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50.xml.rels" ContentType="application/vnd.openxmlformats-package.relationships+xml"/>
  <Override PartName="/xl/worksheets/_rels/sheet26.xml.rels" ContentType="application/vnd.openxmlformats-package.relationships+xml"/>
  <Override PartName="/xl/worksheets/_rels/sheet22.xml.rels" ContentType="application/vnd.openxmlformats-package.relationships+xml"/>
  <Override PartName="/xl/worksheets/_rels/sheet42.xml.rels" ContentType="application/vnd.openxmlformats-package.relationships+xml"/>
  <Override PartName="/xl/worksheets/_rels/sheet17.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38.xml" ContentType="application/vnd.openxmlformats-officedocument.spreadsheetml.comments+xml"/>
  <Override PartName="/xl/comments4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 r:id="rId78"/>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84</definedName>
    <definedName function="false" hidden="false" localSheetId="5" name="_xlnm.Print_Area" vbProcedure="false">'Table1.A(a)s3'!$A$1:$K$54</definedName>
    <definedName function="false" hidden="false" localSheetId="6" name="_xlnm.Print_Area" vbProcedure="false">'Table1.A(a)s4'!$A$1:$K$68</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8" name="_xlnm.Print_Area" vbProcedure="false">Table10s1!$A$1:$H$60</definedName>
    <definedName function="false" hidden="false" localSheetId="69" name="_xlnm.Print_Area" vbProcedure="false">Table10s2!$A$1:$H$60</definedName>
    <definedName function="false" hidden="false" localSheetId="70" name="_xlnm.Print_Area" vbProcedure="false">Table10s3!$A$1:$H$60</definedName>
    <definedName function="false" hidden="false" localSheetId="71" name="_xlnm.Print_Area" vbProcedure="false">Table10s4!$A$1:$H$37</definedName>
    <definedName function="false" hidden="false" localSheetId="72" name="_xlnm.Print_Area" vbProcedure="false">Table10s5!$A$1:$H$41</definedName>
    <definedName function="false" hidden="false" localSheetId="1" name="_xlnm.Print_Area" vbProcedure="false">Table1s1!$A$1:$I$33</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6</definedName>
    <definedName function="false" hidden="false" localSheetId="22" name="_xlnm.Print_Area" vbProcedure="false">'Table2(II).Fs2'!$A$1:$K$49</definedName>
    <definedName function="false" hidden="false" localSheetId="17" name="_xlnm.Print_Area" vbProcedure="false">'Table2(II)s1'!$A$1:$AC$41</definedName>
    <definedName function="false" hidden="false" localSheetId="18" name="_xlnm.Print_Area" vbProcedure="false">'Table2(II)s2'!$A$1:$AC$48</definedName>
    <definedName function="false" hidden="false" localSheetId="23" name="_xlnm.Print_Area" vbProcedure="false">Table3!$A$1:$E$31</definedName>
    <definedName function="false" hidden="false" localSheetId="24" name="_xlnm.Print_Area" vbProcedure="false">'Table3.A-D'!$A$1:$F$28</definedName>
    <definedName function="false" hidden="false" localSheetId="27" name="_xlnm.Print_Area" vbProcedure="false">'Table4.A'!$A$1:$AB$53</definedName>
    <definedName function="false" hidden="false" localSheetId="28" name="_xlnm.Print_Area" vbProcedure="false">'Table4.B(a)s1'!$A$1:$J$64</definedName>
    <definedName function="false" hidden="false" localSheetId="29" name="_xlnm.Print_Area" vbProcedure="false">'Table4.B(a)s2'!$A$1:$K$96</definedName>
    <definedName function="false" hidden="false" localSheetId="30" name="_xlnm.Print_Area" vbProcedure="false">'Table4.B(b)'!$A$1:$L$61</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6</definedName>
    <definedName function="false" hidden="false" localSheetId="26" name="_xlnm.Print_Area" vbProcedure="false">Table4s2!$A$1:$G$81</definedName>
    <definedName function="false" hidden="false" localSheetId="36" name="_xlnm.Print_Area" vbProcedure="false">Table5!$A$1:$H$46</definedName>
    <definedName function="false" hidden="false" localSheetId="37" name="_xlnm.Print_Area" vbProcedure="false">'Table5.A'!$A$1:$R$50</definedName>
    <definedName function="false" hidden="false" localSheetId="38" name="_xlnm.Print_Area" vbProcedure="false">'Table5.B'!$A$1:$R$53</definedName>
    <definedName function="false" hidden="false" localSheetId="39" name="_xlnm.Print_Area" vbProcedure="false">'Table5.C'!$A$1:$R$47</definedName>
    <definedName function="false" hidden="false" localSheetId="40" name="_xlnm.Print_Area" vbProcedure="false">'Table5.D'!$A$1:$O$45</definedName>
    <definedName function="false" hidden="false" localSheetId="41" name="_xlnm.Print_Area" vbProcedure="false">'Table5.E'!$A$1:$O$66</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9</definedName>
    <definedName function="false" hidden="false" localSheetId="49" name="_xlnm.Print_Area" vbProcedure="false">'Table6.A,C'!$A$1:$M$6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3</definedName>
    <definedName function="false" hidden="false" localSheetId="66" name="_xlnm.Print_Area" vbProcedure="false">'Table9(a)'!$A$1:$F$347</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8:$Q$49</definedName>
    <definedName function="false" hidden="false" name="CRF_Table5__A_Main" vbProcedure="false">'Table5.A'!$A$5:$Q$33</definedName>
    <definedName function="false" hidden="false" name="CRF_Table5__B_Doc" vbProcedure="false">'Table5.B'!$A$50:$Q$52</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44:$Q$46</definedName>
    <definedName function="false" hidden="false" name="CRF_Table5__C_Main" vbProcedure="false">'Table5.C'!$A$5:$Q$26</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64:$N$65</definedName>
    <definedName function="false" hidden="false" name="CRF_Table5__E_Main" vbProcedure="false">'Table5.E'!$A$5:$N$49</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0</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2</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6</definedName>
    <definedName function="false" hidden="false" name="Sheet21Range2" vbProcedure="false">'Table2(II).Fs1'!$J$1:$J$3</definedName>
    <definedName function="false" hidden="false" name="Sheet22Range1" vbProcedure="false">'Table2(II).Fs2'!$A$5:$J$35</definedName>
    <definedName function="false" hidden="false" name="Sheet22Range2" vbProcedure="false">'Table2(II).Fs2'!$A$40:$J$45</definedName>
    <definedName function="false" hidden="false" name="Sheet22Range3" vbProcedure="false">'Table2(II).Fs2'!$J$1:$J$3</definedName>
    <definedName function="false" hidden="false" name="Sheet22Range4" vbProcedure="false">'Table2(II).Fs2'!$A$40:$J$4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7</definedName>
    <definedName function="false" hidden="false" name="Sheet25Range1" vbProcedure="false">Table4s1!$A$5:$F$5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0</definedName>
    <definedName function="false" hidden="false" name="Sheet27Range1" vbProcedure="false">'Table4.A'!$A$6:$E$30</definedName>
    <definedName function="false" hidden="false" name="Sheet27Range2" vbProcedure="false">'Table4.A'!$G$6:$AA$15</definedName>
    <definedName function="false" hidden="false" name="Sheet27Range3" vbProcedure="false">'Table4.A'!$A$33:$W$38</definedName>
    <definedName function="false" hidden="false" name="Sheet27Range4" vbProcedure="false">'Table4.A'!$AA$1:$AA$3</definedName>
    <definedName function="false" hidden="false" name="Sheet27Range5" vbProcedure="false">'Table4.A'!$A$37:$E$52</definedName>
    <definedName function="false" hidden="false" name="Sheet28Range1" vbProcedure="false">'Table4.B(a)s1'!$A$5:$I$30</definedName>
    <definedName function="false" hidden="false" name="Sheet28Range2" vbProcedure="false">'Table4.B(a)s1'!$A$39:$I$45</definedName>
    <definedName function="false" hidden="false" name="Sheet28Range3" vbProcedure="false">'Table4.B(a)s1'!$I$1:$I$3</definedName>
    <definedName function="false" hidden="false" name="Sheet28Range4" vbProcedure="false">'Table4.B(a)s1'!$A$39:$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30</definedName>
    <definedName function="false" hidden="false" name="Sheet30Range2" vbProcedure="false">'Table4.B(b)'!$J$5:$K$11</definedName>
    <definedName function="false" hidden="false" name="Sheet30Range3" vbProcedure="false">'Table4.B(b)'!$A$34:$G$39</definedName>
    <definedName function="false" hidden="false" name="Sheet30Range4" vbProcedure="false">'Table4.B(b)'!$K$1:$K$3</definedName>
    <definedName function="false" hidden="false" name="Sheet30Range5" vbProcedure="false">'Table4.B(b)'!$A$34:$I$6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60</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3</definedName>
    <definedName function="false" hidden="false" name="Sheet57Range2" vbProcedure="false">'Table9(a)'!$A$274:$E$34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G$1:$G$3</definedName>
    <definedName function="false" hidden="false" name="Sheet63Range5" vbProcedure="false">Table10s5!$A$5:$C$29</definedName>
    <definedName function="false" hidden="false" name="Sheet63Range6" vbProcedure="false">Table10s5!$A$1:$G$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46</definedName>
    <definedName function="false" hidden="false" localSheetId="65" name="Sheet56Range2" vbProcedure="false">'Table8(b).4'!$A$51:$H$52</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48:$H$49</definedName>
    <definedName function="false" hidden="false" localSheetId="65" name="Sheet56Range6" vbProcedure="false">'Table8(b).4'!$A$51:$H$52</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9"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11</xdr:colOff>
                <xdr:row>18</xdr:row>
                <xdr:rowOff>9</xdr:rowOff>
              </xdr:to>
            </anchor>
          </commentPr>
        </mc:Choice>
        <mc:Fallback/>
      </mc:AlternateContent>
    </comment>
    <comment ref="H20"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11</xdr:colOff>
                <xdr:row>19</xdr:row>
                <xdr:rowOff>9</xdr:rowOff>
              </xdr:to>
            </anchor>
          </commentPr>
        </mc:Choice>
        <mc:Fallback/>
      </mc:AlternateContent>
    </comment>
    <comment ref="H21"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11</xdr:colOff>
                <xdr:row>20</xdr:row>
                <xdr:rowOff>9</xdr:rowOff>
              </xdr:to>
            </anchor>
          </commentPr>
        </mc:Choice>
        <mc:Fallback/>
      </mc:AlternateContent>
    </comment>
    <comment ref="H23"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11</xdr:colOff>
                <xdr:row>22</xdr:row>
                <xdr:rowOff>9</xdr:rowOff>
              </xdr:to>
            </anchor>
          </commentPr>
        </mc:Choice>
        <mc:Fallback/>
      </mc:AlternateContent>
    </comment>
    <comment ref="H24" authorId="0">
      <text>
        <r>
          <rPr>
            <b val="true"/>
            <sz val="8"/>
            <color rgb="FF000000"/>
            <rFont val="Tahoma"/>
            <family val="0"/>
          </rPr>
          <t xml:space="preserve">GRL( No data is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4</xdr:colOff>
                <xdr:row>23</xdr:row>
                <xdr:rowOff>9</xdr:rowOff>
              </xdr:to>
            </anchor>
          </commentPr>
        </mc:Choice>
        <mc:Fallback/>
      </mc:AlternateContent>
    </comment>
    <comment ref="H26"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95</xdr:colOff>
                <xdr:row>25</xdr:row>
                <xdr:rowOff>9</xdr:rowOff>
              </xdr:to>
            </anchor>
          </commentPr>
        </mc:Choice>
        <mc:Fallback/>
      </mc:AlternateContent>
    </comment>
    <comment ref="H27"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95</xdr:colOff>
                <xdr:row>26</xdr:row>
                <xdr:rowOff>9</xdr:rowOff>
              </xdr:to>
            </anchor>
          </commentPr>
        </mc:Choice>
        <mc:Fallback/>
      </mc:AlternateContent>
    </comment>
    <comment ref="H28"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95</xdr:colOff>
                <xdr:row>27</xdr:row>
                <xdr:rowOff>9</xdr:rowOff>
              </xdr:to>
            </anchor>
          </commentPr>
        </mc:Choice>
        <mc:Fallback/>
      </mc:AlternateContent>
    </comment>
    <comment ref="I19"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3</xdr:colOff>
                <xdr:row>18</xdr:row>
                <xdr:rowOff>9</xdr:rowOff>
              </xdr:to>
            </anchor>
          </commentPr>
        </mc:Choice>
        <mc:Fallback/>
      </mc:AlternateContent>
    </comment>
    <comment ref="I20"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3</xdr:colOff>
                <xdr:row>19</xdr:row>
                <xdr:rowOff>9</xdr:rowOff>
              </xdr:to>
            </anchor>
          </commentPr>
        </mc:Choice>
        <mc:Fallback/>
      </mc:AlternateContent>
    </comment>
    <comment ref="I21"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3</xdr:colOff>
                <xdr:row>20</xdr:row>
                <xdr:rowOff>9</xdr:rowOff>
              </xdr:to>
            </anchor>
          </commentPr>
        </mc:Choice>
        <mc:Fallback/>
      </mc:AlternateContent>
    </comment>
    <comment ref="I23"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3</xdr:colOff>
                <xdr:row>22</xdr:row>
                <xdr:rowOff>9</xdr:rowOff>
              </xdr:to>
            </anchor>
          </commentPr>
        </mc:Choice>
        <mc:Fallback/>
      </mc:AlternateContent>
    </comment>
    <comment ref="I24" authorId="0">
      <text>
        <r>
          <rPr>
            <b val="true"/>
            <sz val="8"/>
            <color rgb="FF000000"/>
            <rFont val="Tahoma"/>
            <family val="0"/>
          </rPr>
          <t xml:space="preserve">GRL( No data is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7</xdr:colOff>
                <xdr:row>23</xdr:row>
                <xdr:rowOff>9</xdr:rowOff>
              </xdr:to>
            </anchor>
          </commentPr>
        </mc:Choice>
        <mc:Fallback/>
      </mc:AlternateContent>
    </comment>
    <comment ref="I26"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29</xdr:colOff>
                <xdr:row>25</xdr:row>
                <xdr:rowOff>9</xdr:rowOff>
              </xdr:to>
            </anchor>
          </commentPr>
        </mc:Choice>
        <mc:Fallback/>
      </mc:AlternateContent>
    </comment>
    <comment ref="I27"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29</xdr:colOff>
                <xdr:row>26</xdr:row>
                <xdr:rowOff>9</xdr:rowOff>
              </xdr:to>
            </anchor>
          </commentPr>
        </mc:Choice>
        <mc:Fallback/>
      </mc:AlternateContent>
    </comment>
    <comment ref="I28"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29</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27</xdr:colOff>
                <xdr:row>17</xdr:row>
                <xdr:rowOff>9</xdr:rowOff>
              </xdr:to>
            </anchor>
          </commentPr>
        </mc:Choice>
        <mc:Fallback/>
      </mc:AlternateContent>
    </comment>
    <comment ref="C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4</xdr:col>
                <xdr:colOff>3</xdr:colOff>
                <xdr:row>17</xdr:row>
                <xdr:rowOff>9</xdr:rowOff>
              </xdr:to>
            </anchor>
          </commentPr>
        </mc:Choice>
        <mc:Fallback/>
      </mc:AlternateContent>
    </comment>
    <comment ref="D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5</xdr:col>
                <xdr:colOff>42</xdr:colOff>
                <xdr:row>17</xdr:row>
                <xdr:rowOff>9</xdr:rowOff>
              </xdr:to>
            </anchor>
          </commentPr>
        </mc:Choice>
        <mc:Fallback/>
      </mc:AlternateContent>
    </comment>
    <comment ref="D20" authorId="0">
      <text>
        <r>
          <rPr>
            <b val="true"/>
            <sz val="8"/>
            <color rgb="FF000000"/>
            <rFont val="Tahoma"/>
            <family val="0"/>
          </rPr>
          <t xml:space="preserve">DNK()GRL(No data available)FRO()</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6</xdr:col>
                <xdr:colOff>6</xdr:colOff>
                <xdr:row>19</xdr:row>
                <xdr:rowOff>9</xdr:rowOff>
              </xdr:to>
            </anchor>
          </commentPr>
        </mc:Choice>
        <mc:Fallback/>
      </mc:AlternateContent>
    </comment>
    <comment ref="E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6</xdr:col>
                <xdr:colOff>56</xdr:colOff>
                <xdr:row>17</xdr:row>
                <xdr:rowOff>9</xdr:rowOff>
              </xdr:to>
            </anchor>
          </commentPr>
        </mc:Choice>
        <mc:Fallback/>
      </mc:AlternateContent>
    </comment>
    <comment ref="F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48</xdr:colOff>
                <xdr:row>17</xdr:row>
                <xdr:rowOff>9</xdr:rowOff>
              </xdr:to>
            </anchor>
          </commentPr>
        </mc:Choice>
        <mc:Fallback/>
      </mc:AlternateContent>
    </comment>
    <comment ref="G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8</xdr:col>
                <xdr:colOff>43</xdr:colOff>
                <xdr:row>17</xdr:row>
                <xdr:rowOff>9</xdr:rowOff>
              </xdr:to>
            </anchor>
          </commentPr>
        </mc:Choice>
        <mc:Fallback/>
      </mc:AlternateContent>
    </comment>
    <comment ref="H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56</xdr:colOff>
                <xdr:row>17</xdr:row>
                <xdr:rowOff>9</xdr:rowOff>
              </xdr:to>
            </anchor>
          </commentPr>
        </mc:Choice>
        <mc:Fallback/>
      </mc:AlternateContent>
    </comment>
    <comment ref="H20"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11</xdr:col>
                <xdr:colOff>24</xdr:colOff>
                <xdr:row>19</xdr:row>
                <xdr:rowOff>9</xdr:rowOff>
              </xdr:to>
            </anchor>
          </commentPr>
        </mc:Choice>
        <mc:Fallback/>
      </mc:AlternateContent>
    </comment>
    <comment ref="I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1</xdr:col>
                <xdr:colOff>48</xdr:colOff>
                <xdr:row>17</xdr:row>
                <xdr:rowOff>9</xdr:rowOff>
              </xdr:to>
            </anchor>
          </commentPr>
        </mc:Choice>
        <mc:Fallback/>
      </mc:AlternateContent>
    </comment>
    <comment ref="I20"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3</xdr:col>
                <xdr:colOff>10</xdr:colOff>
                <xdr:row>19</xdr:row>
                <xdr:rowOff>9</xdr:rowOff>
              </xdr:to>
            </anchor>
          </commentPr>
        </mc:Choice>
        <mc:Fallback/>
      </mc:AlternateContent>
    </comment>
    <comment ref="J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8</xdr:rowOff>
              </xdr:from>
              <xdr:to>
                <xdr:col>13</xdr:col>
                <xdr:colOff>32</xdr:colOff>
                <xdr:row>17</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 ref="B52"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3</xdr:colOff>
                <xdr:row>51</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6"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2</xdr:col>
                <xdr:colOff>14</xdr:colOff>
                <xdr:row>27</xdr:row>
                <xdr:rowOff>4</xdr:rowOff>
              </xdr:to>
            </anchor>
          </commentPr>
        </mc:Choice>
        <mc:Fallback/>
      </mc:AlternateContent>
    </comment>
    <comment ref="K29"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7</xdr:row>
                <xdr:rowOff>7</xdr:rowOff>
              </xdr:from>
              <xdr:to>
                <xdr:col>22</xdr:col>
                <xdr:colOff>14</xdr:colOff>
                <xdr:row>30</xdr:row>
                <xdr:rowOff>4</xdr:rowOff>
              </xdr:to>
            </anchor>
          </commentPr>
        </mc:Choice>
        <mc:Fallback/>
      </mc:AlternateContent>
    </comment>
    <comment ref="L12"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23</xdr:col>
                <xdr:colOff>41</xdr:colOff>
                <xdr:row>13</xdr:row>
                <xdr:rowOff>4</xdr:rowOff>
              </xdr:to>
            </anchor>
          </commentPr>
        </mc:Choice>
        <mc:Fallback/>
      </mc:AlternateContent>
    </comment>
    <comment ref="L13"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41</xdr:colOff>
                <xdr:row>14</xdr:row>
                <xdr:rowOff>4</xdr:rowOff>
              </xdr:to>
            </anchor>
          </commentPr>
        </mc:Choice>
        <mc:Fallback/>
      </mc:AlternateContent>
    </comment>
    <comment ref="L26"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4</xdr:row>
                <xdr:rowOff>7</xdr:rowOff>
              </xdr:from>
              <xdr:to>
                <xdr:col>23</xdr:col>
                <xdr:colOff>41</xdr:colOff>
                <xdr:row>27</xdr:row>
                <xdr:rowOff>4</xdr:rowOff>
              </xdr:to>
            </anchor>
          </commentPr>
        </mc:Choice>
        <mc:Fallback/>
      </mc:AlternateContent>
    </comment>
    <comment ref="L29"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7</xdr:row>
                <xdr:rowOff>7</xdr:rowOff>
              </xdr:from>
              <xdr:to>
                <xdr:col>23</xdr:col>
                <xdr:colOff>41</xdr:colOff>
                <xdr:row>30</xdr:row>
                <xdr:rowOff>4</xdr:rowOff>
              </xdr:to>
            </anchor>
          </commentPr>
        </mc:Choice>
        <mc:Fallback/>
      </mc:AlternateContent>
    </comment>
    <comment ref="N26" authorId="0">
      <text>
        <r>
          <rPr>
            <b val="true"/>
            <sz val="8"/>
            <color rgb="FF000000"/>
            <rFont val="Tahoma"/>
            <family val="0"/>
          </rPr>
          <t xml:space="preserve">Allocation per IPCC Guidelines: 5.A.2.3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18</xdr:col>
                <xdr:colOff>14</xdr:colOff>
                <xdr:row>27</xdr:row>
                <xdr:rowOff>4</xdr:rowOff>
              </xdr:to>
            </anchor>
          </commentPr>
        </mc:Choice>
        <mc:Fallback/>
      </mc:AlternateContent>
    </comment>
    <comment ref="N29" authorId="0">
      <text>
        <r>
          <rPr>
            <b val="true"/>
            <sz val="8"/>
            <color rgb="FF000000"/>
            <rFont val="Tahoma"/>
            <family val="0"/>
          </rPr>
          <t xml:space="preserve">Allocation per IPCC Guidelines: 5.A.2.4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18</xdr:col>
                <xdr:colOff>14</xdr:colOff>
                <xdr:row>30</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2</xdr:col>
                <xdr:colOff>14</xdr:colOff>
                <xdr:row>20</xdr:row>
                <xdr:rowOff>4</xdr:rowOff>
              </xdr:to>
            </anchor>
          </commentPr>
        </mc:Choice>
        <mc:Fallback/>
      </mc:AlternateContent>
    </comment>
    <comment ref="K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22</xdr:col>
                <xdr:colOff>14</xdr:colOff>
                <xdr:row>24</xdr:row>
                <xdr:rowOff>4</xdr:rowOff>
              </xdr:to>
            </anchor>
          </commentPr>
        </mc:Choice>
        <mc:Fallback/>
      </mc:AlternateContent>
    </comment>
    <comment ref="K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2</xdr:col>
                <xdr:colOff>14</xdr:colOff>
                <xdr:row>28</xdr:row>
                <xdr:rowOff>4</xdr:rowOff>
              </xdr:to>
            </anchor>
          </commentPr>
        </mc:Choice>
        <mc:Fallback/>
      </mc:AlternateContent>
    </comment>
    <comment ref="K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2</xdr:col>
                <xdr:colOff>14</xdr:colOff>
                <xdr:row>31</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3</xdr:col>
                <xdr:colOff>41</xdr:colOff>
                <xdr:row>20</xdr:row>
                <xdr:rowOff>4</xdr:rowOff>
              </xdr:to>
            </anchor>
          </commentPr>
        </mc:Choice>
        <mc:Fallback/>
      </mc:AlternateContent>
    </comment>
    <comment ref="L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3</xdr:col>
                <xdr:colOff>41</xdr:colOff>
                <xdr:row>24</xdr:row>
                <xdr:rowOff>4</xdr:rowOff>
              </xdr:to>
            </anchor>
          </commentPr>
        </mc:Choice>
        <mc:Fallback/>
      </mc:AlternateContent>
    </comment>
    <comment ref="L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3</xdr:col>
                <xdr:colOff>41</xdr:colOff>
                <xdr:row>28</xdr:row>
                <xdr:rowOff>4</xdr:rowOff>
              </xdr:to>
            </anchor>
          </commentPr>
        </mc:Choice>
        <mc:Fallback/>
      </mc:AlternateContent>
    </comment>
    <comment ref="L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3</xdr:col>
                <xdr:colOff>41</xdr:colOff>
                <xdr:row>31</xdr:row>
                <xdr:rowOff>4</xdr:rowOff>
              </xdr:to>
            </anchor>
          </commentPr>
        </mc:Choice>
        <mc:Fallback/>
      </mc:AlternateContent>
    </comment>
    <comment ref="N30" authorId="0">
      <text>
        <r>
          <rPr>
            <b val="true"/>
            <sz val="8"/>
            <color rgb="FF000000"/>
            <rFont val="Tahoma"/>
            <family val="0"/>
          </rPr>
          <t xml:space="preserve">Allocation per IPCC Guidelines: 5.B.2.4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18</xdr:col>
                <xdr:colOff>14</xdr:colOff>
                <xdr:row>31</xdr:row>
                <xdr:rowOff>4</xdr:rowOff>
              </xdr:to>
            </anchor>
          </commentPr>
        </mc:Choice>
        <mc:Fallback/>
      </mc:AlternateContent>
    </comment>
    <comment ref="O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31</xdr:colOff>
                <xdr:row>16</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1
Comment: Incl. in C-TOOL calculat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9</xdr:col>
                <xdr:colOff>39</xdr:colOff>
                <xdr:row>20</xdr:row>
                <xdr:rowOff>4</xdr:rowOff>
              </xdr:to>
            </anchor>
          </commentPr>
        </mc:Choice>
        <mc:Fallback/>
      </mc:AlternateContent>
    </comment>
    <comment ref="O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5</xdr:col>
                <xdr:colOff>52</xdr:colOff>
                <xdr:row>24</xdr:row>
                <xdr:rowOff>4</xdr:rowOff>
              </xdr:to>
            </anchor>
          </commentPr>
        </mc:Choice>
        <mc:Fallback/>
      </mc:AlternateContent>
    </comment>
    <comment ref="O27" authorId="0">
      <text>
        <r>
          <rPr>
            <b val="true"/>
            <sz val="8"/>
            <color rgb="FF000000"/>
            <rFont val="Tahoma"/>
            <family val="0"/>
          </rPr>
          <t xml:space="preserve">Allocation per IPCC Guidelines: 5.B.2.3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0</xdr:colOff>
                <xdr:row>28</xdr:row>
                <xdr:rowOff>4</xdr:rowOff>
              </xdr:to>
            </anchor>
          </commentPr>
        </mc:Choice>
        <mc:Fallback/>
      </mc:AlternateContent>
    </comment>
    <comment ref="O29"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7</xdr:row>
                <xdr:rowOff>7</xdr:rowOff>
              </xdr:from>
              <xdr:to>
                <xdr:col>25</xdr:col>
                <xdr:colOff>0</xdr:colOff>
                <xdr:row>30</xdr:row>
                <xdr:rowOff>4</xdr:rowOff>
              </xdr:to>
            </anchor>
          </commentPr>
        </mc:Choice>
        <mc:Fallback/>
      </mc:AlternateContent>
    </comment>
    <comment ref="O30"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5</xdr:col>
                <xdr:colOff>0</xdr:colOff>
                <xdr:row>31</xdr:row>
                <xdr:rowOff>4</xdr:rowOff>
              </xdr:to>
            </anchor>
          </commentPr>
        </mc:Choice>
        <mc:Fallback/>
      </mc:AlternateContent>
    </comment>
    <comment ref="P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7</xdr:colOff>
                <xdr:row>16</xdr:row>
                <xdr:rowOff>4</xdr:rowOff>
              </xdr:to>
            </anchor>
          </commentPr>
        </mc:Choice>
        <mc:Fallback/>
      </mc:AlternateContent>
    </comment>
    <comment ref="P18" authorId="0">
      <text>
        <r>
          <rPr>
            <b val="true"/>
            <sz val="8"/>
            <color rgb="FF000000"/>
            <rFont val="Tahoma"/>
            <family val="0"/>
          </rPr>
          <t xml:space="preserve">Allocation per IPCC Guidelines: 5.B.2.1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8</xdr:col>
                <xdr:colOff>15</xdr:colOff>
                <xdr:row>19</xdr:row>
                <xdr:rowOff>5</xdr:rowOff>
              </xdr:to>
            </anchor>
          </commentPr>
        </mc:Choice>
        <mc:Fallback/>
      </mc:AlternateContent>
    </comment>
    <comment ref="P19" authorId="0">
      <text>
        <r>
          <rPr>
            <b val="true"/>
            <sz val="8"/>
            <color rgb="FF000000"/>
            <rFont val="Tahoma"/>
            <family val="0"/>
          </rPr>
          <t xml:space="preserve">Allocation per IPCC Guidelines: 5.B.2.1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7</xdr:col>
                <xdr:colOff>20</xdr:colOff>
                <xdr:row>20</xdr:row>
                <xdr:rowOff>4</xdr:rowOff>
              </xdr:to>
            </anchor>
          </commentPr>
        </mc:Choice>
        <mc:Fallback/>
      </mc:AlternateContent>
    </comment>
    <comment ref="P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7</xdr:col>
                <xdr:colOff>20</xdr:colOff>
                <xdr:row>24</xdr:row>
                <xdr:rowOff>4</xdr:rowOff>
              </xdr:to>
            </anchor>
          </commentPr>
        </mc:Choice>
        <mc:Fallback/>
      </mc:AlternateContent>
    </comment>
    <comment ref="P27" authorId="0">
      <text>
        <r>
          <rPr>
            <b val="true"/>
            <sz val="8"/>
            <color rgb="FF000000"/>
            <rFont val="Tahoma"/>
            <family val="0"/>
          </rPr>
          <t xml:space="preserve">Allocation per IPCC Guidelines: 5.B.2.3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8</xdr:col>
                <xdr:colOff>15</xdr:colOff>
                <xdr:row>28</xdr:row>
                <xdr:rowOff>4</xdr:rowOff>
              </xdr:to>
            </anchor>
          </commentPr>
        </mc:Choice>
        <mc:Fallback/>
      </mc:AlternateContent>
    </comment>
    <comment ref="P29"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8</xdr:col>
                <xdr:colOff>15</xdr:colOff>
                <xdr:row>30</xdr:row>
                <xdr:rowOff>4</xdr:rowOff>
              </xdr:to>
            </anchor>
          </commentPr>
        </mc:Choice>
        <mc:Fallback/>
      </mc:AlternateContent>
    </comment>
    <comment ref="P30"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8</xdr:col>
                <xdr:colOff>15</xdr:colOff>
                <xdr:row>31</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8"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5</xdr:col>
                <xdr:colOff>1</xdr:colOff>
                <xdr:row>19</xdr:row>
                <xdr:rowOff>4</xdr:rowOff>
              </xdr:to>
            </anchor>
          </commentPr>
        </mc:Choice>
        <mc:Fallback/>
      </mc:AlternateContent>
    </comment>
    <comment ref="P20"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5</xdr:col>
                <xdr:colOff>1</xdr:colOff>
                <xdr:row>21</xdr:row>
                <xdr:rowOff>4</xdr:rowOff>
              </xdr:to>
            </anchor>
          </commentPr>
        </mc:Choice>
        <mc:Fallback/>
      </mc:AlternateContent>
    </comment>
    <comment ref="P22"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5</xdr:col>
                <xdr:colOff>1</xdr:colOff>
                <xdr:row>23</xdr:row>
                <xdr:rowOff>4</xdr:rowOff>
              </xdr:to>
            </anchor>
          </commentPr>
        </mc:Choice>
        <mc:Fallback/>
      </mc:AlternateContent>
    </comment>
    <comment ref="P24"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5</xdr:col>
                <xdr:colOff>1</xdr:colOff>
                <xdr:row>25</xdr:row>
                <xdr:rowOff>4</xdr:rowOff>
              </xdr:to>
            </anchor>
          </commentPr>
        </mc:Choice>
        <mc:Fallback/>
      </mc:AlternateContent>
    </comment>
    <comment ref="P26" authorId="0">
      <text>
        <r>
          <rPr>
            <b val="true"/>
            <sz val="8"/>
            <color rgb="FF000000"/>
            <rFont val="Tahoma"/>
            <family val="0"/>
          </rPr>
          <t xml:space="preserve">Allocation per IPCC Guidelines: 5.C.2.5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5</xdr:col>
                <xdr:colOff>1</xdr:colOff>
                <xdr:row>27</xdr:row>
                <xdr:rowOff>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44</xdr:colOff>
                <xdr:row>13</xdr:row>
                <xdr:rowOff>9</xdr:rowOff>
              </xdr:to>
            </anchor>
          </commentPr>
        </mc:Choice>
        <mc:Fallback/>
      </mc:AlternateContent>
    </comment>
    <comment ref="J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44</xdr:colOff>
                <xdr:row>13</xdr:row>
                <xdr:rowOff>9</xdr:rowOff>
              </xdr:to>
            </anchor>
          </commentPr>
        </mc:Choice>
        <mc:Fallback/>
      </mc:AlternateContent>
    </comment>
    <comment ref="L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20</xdr:colOff>
                <xdr:row>13</xdr:row>
                <xdr:rowOff>9</xdr:rowOff>
              </xdr:to>
            </anchor>
          </commentPr>
        </mc:Choice>
        <mc:Fallback/>
      </mc:AlternateContent>
    </comment>
    <comment ref="M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5</xdr:colOff>
                <xdr:row>13</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44</xdr:colOff>
                <xdr:row>12</xdr:row>
                <xdr:rowOff>8</xdr:rowOff>
              </xdr:to>
            </anchor>
          </commentPr>
        </mc:Choice>
        <mc:Fallback/>
      </mc:AlternateContent>
    </comment>
    <comment ref="I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44</xdr:colOff>
                <xdr:row>13</xdr:row>
                <xdr:rowOff>8</xdr:rowOff>
              </xdr:to>
            </anchor>
          </commentPr>
        </mc:Choice>
        <mc:Fallback/>
      </mc:AlternateContent>
    </comment>
    <comment ref="I1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44</xdr:colOff>
                <xdr:row>14</xdr:row>
                <xdr:rowOff>8</xdr:rowOff>
              </xdr:to>
            </anchor>
          </commentPr>
        </mc:Choice>
        <mc:Fallback/>
      </mc:AlternateContent>
    </comment>
    <comment ref="I1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44</xdr:colOff>
                <xdr:row>15</xdr:row>
                <xdr:rowOff>8</xdr:rowOff>
              </xdr:to>
            </anchor>
          </commentPr>
        </mc:Choice>
        <mc:Fallback/>
      </mc:AlternateContent>
    </comment>
    <comment ref="I1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44</xdr:colOff>
                <xdr:row>16</xdr:row>
                <xdr:rowOff>8</xdr:rowOff>
              </xdr:to>
            </anchor>
          </commentPr>
        </mc:Choice>
        <mc:Fallback/>
      </mc:AlternateContent>
    </comment>
    <comment ref="I2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2</xdr:col>
                <xdr:colOff>44</xdr:colOff>
                <xdr:row>19</xdr:row>
                <xdr:rowOff>8</xdr:rowOff>
              </xdr:to>
            </anchor>
          </commentPr>
        </mc:Choice>
        <mc:Fallback/>
      </mc:AlternateContent>
    </comment>
    <comment ref="I2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44</xdr:colOff>
                <xdr:row>20</xdr:row>
                <xdr:rowOff>8</xdr:rowOff>
              </xdr:to>
            </anchor>
          </commentPr>
        </mc:Choice>
        <mc:Fallback/>
      </mc:AlternateContent>
    </comment>
    <comment ref="I2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44</xdr:colOff>
                <xdr:row>22</xdr:row>
                <xdr:rowOff>8</xdr:rowOff>
              </xdr:to>
            </anchor>
          </commentPr>
        </mc:Choice>
        <mc:Fallback/>
      </mc:AlternateContent>
    </comment>
    <comment ref="I2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2</xdr:col>
                <xdr:colOff>44</xdr:colOff>
                <xdr:row>23</xdr:row>
                <xdr:rowOff>8</xdr:rowOff>
              </xdr:to>
            </anchor>
          </commentPr>
        </mc:Choice>
        <mc:Fallback/>
      </mc:AlternateContent>
    </comment>
    <comment ref="I2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44</xdr:colOff>
                <xdr:row>25</xdr:row>
                <xdr:rowOff>8</xdr:rowOff>
              </xdr:to>
            </anchor>
          </commentPr>
        </mc:Choice>
        <mc:Fallback/>
      </mc:AlternateContent>
    </comment>
    <comment ref="I2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44</xdr:colOff>
                <xdr:row>26</xdr:row>
                <xdr:rowOff>8</xdr:rowOff>
              </xdr:to>
            </anchor>
          </commentPr>
        </mc:Choice>
        <mc:Fallback/>
      </mc:AlternateContent>
    </comment>
    <comment ref="I2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44</xdr:colOff>
                <xdr:row>28</xdr:row>
                <xdr:rowOff>8</xdr:rowOff>
              </xdr:to>
            </anchor>
          </commentPr>
        </mc:Choice>
        <mc:Fallback/>
      </mc:AlternateContent>
    </comment>
    <comment ref="I3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44</xdr:colOff>
                <xdr:row>29</xdr:row>
                <xdr:rowOff>8</xdr:rowOff>
              </xdr:to>
            </anchor>
          </commentPr>
        </mc:Choice>
        <mc:Fallback/>
      </mc:AlternateContent>
    </comment>
    <comment ref="I3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44</xdr:colOff>
                <xdr:row>31</xdr:row>
                <xdr:rowOff>8</xdr:rowOff>
              </xdr:to>
            </anchor>
          </commentPr>
        </mc:Choice>
        <mc:Fallback/>
      </mc:AlternateContent>
    </comment>
    <comment ref="I3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44</xdr:colOff>
                <xdr:row>32</xdr:row>
                <xdr:rowOff>8</xdr:rowOff>
              </xdr:to>
            </anchor>
          </commentPr>
        </mc:Choice>
        <mc:Fallback/>
      </mc:AlternateContent>
    </comment>
    <comment ref="I3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44</xdr:colOff>
                <xdr:row>34</xdr:row>
                <xdr:rowOff>8</xdr:rowOff>
              </xdr:to>
            </anchor>
          </commentPr>
        </mc:Choice>
        <mc:Fallback/>
      </mc:AlternateContent>
    </comment>
    <comment ref="I3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2</xdr:col>
                <xdr:colOff>44</xdr:colOff>
                <xdr:row>35</xdr:row>
                <xdr:rowOff>8</xdr:rowOff>
              </xdr:to>
            </anchor>
          </commentPr>
        </mc:Choice>
        <mc:Fallback/>
      </mc:AlternateContent>
    </comment>
    <comment ref="I3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2</xdr:col>
                <xdr:colOff>44</xdr:colOff>
                <xdr:row>37</xdr:row>
                <xdr:rowOff>8</xdr:rowOff>
              </xdr:to>
            </anchor>
          </commentPr>
        </mc:Choice>
        <mc:Fallback/>
      </mc:AlternateContent>
    </comment>
    <comment ref="I3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2</xdr:col>
                <xdr:colOff>44</xdr:colOff>
                <xdr:row>38</xdr:row>
                <xdr:rowOff>8</xdr:rowOff>
              </xdr:to>
            </anchor>
          </commentPr>
        </mc:Choice>
        <mc:Fallback/>
      </mc:AlternateContent>
    </comment>
    <comment ref="I4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2</xdr:col>
                <xdr:colOff>44</xdr:colOff>
                <xdr:row>40</xdr:row>
                <xdr:rowOff>8</xdr:rowOff>
              </xdr:to>
            </anchor>
          </commentPr>
        </mc:Choice>
        <mc:Fallback/>
      </mc:AlternateContent>
    </comment>
    <comment ref="I4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0</xdr:row>
                <xdr:rowOff>6</xdr:rowOff>
              </xdr:from>
              <xdr:to>
                <xdr:col>12</xdr:col>
                <xdr:colOff>44</xdr:colOff>
                <xdr:row>41</xdr:row>
                <xdr:rowOff>8</xdr:rowOff>
              </xdr:to>
            </anchor>
          </commentPr>
        </mc:Choice>
        <mc:Fallback/>
      </mc:AlternateContent>
    </comment>
    <comment ref="I4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2</xdr:col>
                <xdr:colOff>44</xdr:colOff>
                <xdr:row>44</xdr:row>
                <xdr:rowOff>8</xdr:rowOff>
              </xdr:to>
            </anchor>
          </commentPr>
        </mc:Choice>
        <mc:Fallback/>
      </mc:AlternateContent>
    </comment>
    <comment ref="I4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2</xdr:col>
                <xdr:colOff>44</xdr:colOff>
                <xdr:row>45</xdr:row>
                <xdr:rowOff>8</xdr:rowOff>
              </xdr:to>
            </anchor>
          </commentPr>
        </mc:Choice>
        <mc:Fallback/>
      </mc:AlternateContent>
    </comment>
    <comment ref="I4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2</xdr:col>
                <xdr:colOff>44</xdr:colOff>
                <xdr:row>47</xdr:row>
                <xdr:rowOff>8</xdr:rowOff>
              </xdr:to>
            </anchor>
          </commentPr>
        </mc:Choice>
        <mc:Fallback/>
      </mc:AlternateContent>
    </comment>
    <comment ref="I4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2</xdr:col>
                <xdr:colOff>44</xdr:colOff>
                <xdr:row>48</xdr:row>
                <xdr:rowOff>8</xdr:rowOff>
              </xdr:to>
            </anchor>
          </commentPr>
        </mc:Choice>
        <mc:Fallback/>
      </mc:AlternateContent>
    </comment>
    <comment ref="J1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44</xdr:colOff>
                <xdr:row>12</xdr:row>
                <xdr:rowOff>8</xdr:rowOff>
              </xdr:to>
            </anchor>
          </commentPr>
        </mc:Choice>
        <mc:Fallback/>
      </mc:AlternateContent>
    </comment>
    <comment ref="J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44</xdr:colOff>
                <xdr:row>13</xdr:row>
                <xdr:rowOff>8</xdr:rowOff>
              </xdr:to>
            </anchor>
          </commentPr>
        </mc:Choice>
        <mc:Fallback/>
      </mc:AlternateContent>
    </comment>
    <comment ref="J1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44</xdr:colOff>
                <xdr:row>14</xdr:row>
                <xdr:rowOff>8</xdr:rowOff>
              </xdr:to>
            </anchor>
          </commentPr>
        </mc:Choice>
        <mc:Fallback/>
      </mc:AlternateContent>
    </comment>
    <comment ref="J1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44</xdr:colOff>
                <xdr:row>15</xdr:row>
                <xdr:rowOff>8</xdr:rowOff>
              </xdr:to>
            </anchor>
          </commentPr>
        </mc:Choice>
        <mc:Fallback/>
      </mc:AlternateContent>
    </comment>
    <comment ref="J1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44</xdr:colOff>
                <xdr:row>16</xdr:row>
                <xdr:rowOff>8</xdr:rowOff>
              </xdr:to>
            </anchor>
          </commentPr>
        </mc:Choice>
        <mc:Fallback/>
      </mc:AlternateContent>
    </comment>
    <comment ref="J2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44</xdr:colOff>
                <xdr:row>19</xdr:row>
                <xdr:rowOff>8</xdr:rowOff>
              </xdr:to>
            </anchor>
          </commentPr>
        </mc:Choice>
        <mc:Fallback/>
      </mc:AlternateContent>
    </comment>
    <comment ref="J2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44</xdr:colOff>
                <xdr:row>20</xdr:row>
                <xdr:rowOff>8</xdr:rowOff>
              </xdr:to>
            </anchor>
          </commentPr>
        </mc:Choice>
        <mc:Fallback/>
      </mc:AlternateContent>
    </comment>
    <comment ref="J2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44</xdr:colOff>
                <xdr:row>22</xdr:row>
                <xdr:rowOff>8</xdr:rowOff>
              </xdr:to>
            </anchor>
          </commentPr>
        </mc:Choice>
        <mc:Fallback/>
      </mc:AlternateContent>
    </comment>
    <comment ref="J2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44</xdr:colOff>
                <xdr:row>23</xdr:row>
                <xdr:rowOff>8</xdr:rowOff>
              </xdr:to>
            </anchor>
          </commentPr>
        </mc:Choice>
        <mc:Fallback/>
      </mc:AlternateContent>
    </comment>
    <comment ref="J2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44</xdr:colOff>
                <xdr:row>25</xdr:row>
                <xdr:rowOff>8</xdr:rowOff>
              </xdr:to>
            </anchor>
          </commentPr>
        </mc:Choice>
        <mc:Fallback/>
      </mc:AlternateContent>
    </comment>
    <comment ref="J2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13</xdr:col>
                <xdr:colOff>44</xdr:colOff>
                <xdr:row>26</xdr:row>
                <xdr:rowOff>8</xdr:rowOff>
              </xdr:to>
            </anchor>
          </commentPr>
        </mc:Choice>
        <mc:Fallback/>
      </mc:AlternateContent>
    </comment>
    <comment ref="J2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44</xdr:colOff>
                <xdr:row>28</xdr:row>
                <xdr:rowOff>8</xdr:rowOff>
              </xdr:to>
            </anchor>
          </commentPr>
        </mc:Choice>
        <mc:Fallback/>
      </mc:AlternateContent>
    </comment>
    <comment ref="J3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44</xdr:colOff>
                <xdr:row>29</xdr:row>
                <xdr:rowOff>8</xdr:rowOff>
              </xdr:to>
            </anchor>
          </commentPr>
        </mc:Choice>
        <mc:Fallback/>
      </mc:AlternateContent>
    </comment>
    <comment ref="J3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44</xdr:colOff>
                <xdr:row>31</xdr:row>
                <xdr:rowOff>8</xdr:rowOff>
              </xdr:to>
            </anchor>
          </commentPr>
        </mc:Choice>
        <mc:Fallback/>
      </mc:AlternateContent>
    </comment>
    <comment ref="J3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3</xdr:col>
                <xdr:colOff>44</xdr:colOff>
                <xdr:row>32</xdr:row>
                <xdr:rowOff>8</xdr:rowOff>
              </xdr:to>
            </anchor>
          </commentPr>
        </mc:Choice>
        <mc:Fallback/>
      </mc:AlternateContent>
    </comment>
    <comment ref="J3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3</xdr:col>
                <xdr:colOff>44</xdr:colOff>
                <xdr:row>34</xdr:row>
                <xdr:rowOff>8</xdr:rowOff>
              </xdr:to>
            </anchor>
          </commentPr>
        </mc:Choice>
        <mc:Fallback/>
      </mc:AlternateContent>
    </comment>
    <comment ref="J3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4</xdr:row>
                <xdr:rowOff>6</xdr:rowOff>
              </xdr:from>
              <xdr:to>
                <xdr:col>13</xdr:col>
                <xdr:colOff>44</xdr:colOff>
                <xdr:row>35</xdr:row>
                <xdr:rowOff>8</xdr:rowOff>
              </xdr:to>
            </anchor>
          </commentPr>
        </mc:Choice>
        <mc:Fallback/>
      </mc:AlternateContent>
    </comment>
    <comment ref="J3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6</xdr:row>
                <xdr:rowOff>6</xdr:rowOff>
              </xdr:from>
              <xdr:to>
                <xdr:col>13</xdr:col>
                <xdr:colOff>44</xdr:colOff>
                <xdr:row>37</xdr:row>
                <xdr:rowOff>8</xdr:rowOff>
              </xdr:to>
            </anchor>
          </commentPr>
        </mc:Choice>
        <mc:Fallback/>
      </mc:AlternateContent>
    </comment>
    <comment ref="J3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3</xdr:col>
                <xdr:colOff>44</xdr:colOff>
                <xdr:row>38</xdr:row>
                <xdr:rowOff>8</xdr:rowOff>
              </xdr:to>
            </anchor>
          </commentPr>
        </mc:Choice>
        <mc:Fallback/>
      </mc:AlternateContent>
    </comment>
    <comment ref="J4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9</xdr:row>
                <xdr:rowOff>6</xdr:rowOff>
              </xdr:from>
              <xdr:to>
                <xdr:col>13</xdr:col>
                <xdr:colOff>44</xdr:colOff>
                <xdr:row>40</xdr:row>
                <xdr:rowOff>8</xdr:rowOff>
              </xdr:to>
            </anchor>
          </commentPr>
        </mc:Choice>
        <mc:Fallback/>
      </mc:AlternateContent>
    </comment>
    <comment ref="J4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0</xdr:row>
                <xdr:rowOff>6</xdr:rowOff>
              </xdr:from>
              <xdr:to>
                <xdr:col>13</xdr:col>
                <xdr:colOff>44</xdr:colOff>
                <xdr:row>41</xdr:row>
                <xdr:rowOff>8</xdr:rowOff>
              </xdr:to>
            </anchor>
          </commentPr>
        </mc:Choice>
        <mc:Fallback/>
      </mc:AlternateContent>
    </comment>
    <comment ref="J4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13</xdr:col>
                <xdr:colOff>44</xdr:colOff>
                <xdr:row>44</xdr:row>
                <xdr:rowOff>8</xdr:rowOff>
              </xdr:to>
            </anchor>
          </commentPr>
        </mc:Choice>
        <mc:Fallback/>
      </mc:AlternateContent>
    </comment>
    <comment ref="J4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3</xdr:col>
                <xdr:colOff>44</xdr:colOff>
                <xdr:row>45</xdr:row>
                <xdr:rowOff>8</xdr:rowOff>
              </xdr:to>
            </anchor>
          </commentPr>
        </mc:Choice>
        <mc:Fallback/>
      </mc:AlternateContent>
    </comment>
    <comment ref="J4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6</xdr:row>
                <xdr:rowOff>6</xdr:rowOff>
              </xdr:from>
              <xdr:to>
                <xdr:col>13</xdr:col>
                <xdr:colOff>44</xdr:colOff>
                <xdr:row>47</xdr:row>
                <xdr:rowOff>8</xdr:rowOff>
              </xdr:to>
            </anchor>
          </commentPr>
        </mc:Choice>
        <mc:Fallback/>
      </mc:AlternateContent>
    </comment>
    <comment ref="J4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7</xdr:row>
                <xdr:rowOff>6</xdr:rowOff>
              </xdr:from>
              <xdr:to>
                <xdr:col>13</xdr:col>
                <xdr:colOff>44</xdr:colOff>
                <xdr:row>48</xdr:row>
                <xdr:rowOff>8</xdr:rowOff>
              </xdr:to>
            </anchor>
          </commentPr>
        </mc:Choice>
        <mc:Fallback/>
      </mc:AlternateContent>
    </comment>
    <comment ref="M1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7</xdr:col>
                <xdr:colOff>5</xdr:colOff>
                <xdr:row>12</xdr:row>
                <xdr:rowOff>8</xdr:rowOff>
              </xdr:to>
            </anchor>
          </commentPr>
        </mc:Choice>
        <mc:Fallback/>
      </mc:AlternateContent>
    </comment>
    <comment ref="M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5</xdr:colOff>
                <xdr:row>13</xdr:row>
                <xdr:rowOff>8</xdr:rowOff>
              </xdr:to>
            </anchor>
          </commentPr>
        </mc:Choice>
        <mc:Fallback/>
      </mc:AlternateContent>
    </comment>
    <comment ref="M1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5</xdr:colOff>
                <xdr:row>15</xdr:row>
                <xdr:rowOff>8</xdr:rowOff>
              </xdr:to>
            </anchor>
          </commentPr>
        </mc:Choice>
        <mc:Fallback/>
      </mc:AlternateContent>
    </comment>
    <comment ref="M1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5</xdr:colOff>
                <xdr:row>16</xdr:row>
                <xdr:rowOff>8</xdr:rowOff>
              </xdr:to>
            </anchor>
          </commentPr>
        </mc:Choice>
        <mc:Fallback/>
      </mc:AlternateContent>
    </comment>
    <comment ref="M2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17</xdr:col>
                <xdr:colOff>5</xdr:colOff>
                <xdr:row>19</xdr:row>
                <xdr:rowOff>8</xdr:rowOff>
              </xdr:to>
            </anchor>
          </commentPr>
        </mc:Choice>
        <mc:Fallback/>
      </mc:AlternateContent>
    </comment>
    <comment ref="M2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17</xdr:col>
                <xdr:colOff>5</xdr:colOff>
                <xdr:row>20</xdr:row>
                <xdr:rowOff>8</xdr:rowOff>
              </xdr:to>
            </anchor>
          </commentPr>
        </mc:Choice>
        <mc:Fallback/>
      </mc:AlternateContent>
    </comment>
    <comment ref="M2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7</xdr:col>
                <xdr:colOff>5</xdr:colOff>
                <xdr:row>22</xdr:row>
                <xdr:rowOff>8</xdr:rowOff>
              </xdr:to>
            </anchor>
          </commentPr>
        </mc:Choice>
        <mc:Fallback/>
      </mc:AlternateContent>
    </comment>
    <comment ref="M2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2</xdr:row>
                <xdr:rowOff>6</xdr:rowOff>
              </xdr:from>
              <xdr:to>
                <xdr:col>17</xdr:col>
                <xdr:colOff>5</xdr:colOff>
                <xdr:row>23</xdr:row>
                <xdr:rowOff>8</xdr:rowOff>
              </xdr:to>
            </anchor>
          </commentPr>
        </mc:Choice>
        <mc:Fallback/>
      </mc:AlternateContent>
    </comment>
    <comment ref="M2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4</xdr:row>
                <xdr:rowOff>6</xdr:rowOff>
              </xdr:from>
              <xdr:to>
                <xdr:col>17</xdr:col>
                <xdr:colOff>5</xdr:colOff>
                <xdr:row>25</xdr:row>
                <xdr:rowOff>8</xdr:rowOff>
              </xdr:to>
            </anchor>
          </commentPr>
        </mc:Choice>
        <mc:Fallback/>
      </mc:AlternateContent>
    </comment>
    <comment ref="M2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5</xdr:row>
                <xdr:rowOff>6</xdr:rowOff>
              </xdr:from>
              <xdr:to>
                <xdr:col>17</xdr:col>
                <xdr:colOff>5</xdr:colOff>
                <xdr:row>26</xdr:row>
                <xdr:rowOff>8</xdr:rowOff>
              </xdr:to>
            </anchor>
          </commentPr>
        </mc:Choice>
        <mc:Fallback/>
      </mc:AlternateContent>
    </comment>
    <comment ref="M2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7</xdr:col>
                <xdr:colOff>5</xdr:colOff>
                <xdr:row>28</xdr:row>
                <xdr:rowOff>8</xdr:rowOff>
              </xdr:to>
            </anchor>
          </commentPr>
        </mc:Choice>
        <mc:Fallback/>
      </mc:AlternateContent>
    </comment>
    <comment ref="M3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8</xdr:row>
                <xdr:rowOff>6</xdr:rowOff>
              </xdr:from>
              <xdr:to>
                <xdr:col>17</xdr:col>
                <xdr:colOff>5</xdr:colOff>
                <xdr:row>29</xdr:row>
                <xdr:rowOff>8</xdr:rowOff>
              </xdr:to>
            </anchor>
          </commentPr>
        </mc:Choice>
        <mc:Fallback/>
      </mc:AlternateContent>
    </comment>
    <comment ref="M3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0</xdr:row>
                <xdr:rowOff>6</xdr:rowOff>
              </xdr:from>
              <xdr:to>
                <xdr:col>17</xdr:col>
                <xdr:colOff>5</xdr:colOff>
                <xdr:row>31</xdr:row>
                <xdr:rowOff>8</xdr:rowOff>
              </xdr:to>
            </anchor>
          </commentPr>
        </mc:Choice>
        <mc:Fallback/>
      </mc:AlternateContent>
    </comment>
    <comment ref="M3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1</xdr:row>
                <xdr:rowOff>6</xdr:rowOff>
              </xdr:from>
              <xdr:to>
                <xdr:col>17</xdr:col>
                <xdr:colOff>5</xdr:colOff>
                <xdr:row>32</xdr:row>
                <xdr:rowOff>8</xdr:rowOff>
              </xdr:to>
            </anchor>
          </commentPr>
        </mc:Choice>
        <mc:Fallback/>
      </mc:AlternateContent>
    </comment>
    <comment ref="M3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17</xdr:col>
                <xdr:colOff>5</xdr:colOff>
                <xdr:row>34</xdr:row>
                <xdr:rowOff>8</xdr:rowOff>
              </xdr:to>
            </anchor>
          </commentPr>
        </mc:Choice>
        <mc:Fallback/>
      </mc:AlternateContent>
    </comment>
    <comment ref="M3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4</xdr:row>
                <xdr:rowOff>6</xdr:rowOff>
              </xdr:from>
              <xdr:to>
                <xdr:col>17</xdr:col>
                <xdr:colOff>5</xdr:colOff>
                <xdr:row>35</xdr:row>
                <xdr:rowOff>8</xdr:rowOff>
              </xdr:to>
            </anchor>
          </commentPr>
        </mc:Choice>
        <mc:Fallback/>
      </mc:AlternateContent>
    </comment>
    <comment ref="M3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7</xdr:col>
                <xdr:colOff>5</xdr:colOff>
                <xdr:row>37</xdr:row>
                <xdr:rowOff>8</xdr:rowOff>
              </xdr:to>
            </anchor>
          </commentPr>
        </mc:Choice>
        <mc:Fallback/>
      </mc:AlternateContent>
    </comment>
    <comment ref="M3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7</xdr:row>
                <xdr:rowOff>6</xdr:rowOff>
              </xdr:from>
              <xdr:to>
                <xdr:col>17</xdr:col>
                <xdr:colOff>5</xdr:colOff>
                <xdr:row>38</xdr:row>
                <xdr:rowOff>8</xdr:rowOff>
              </xdr:to>
            </anchor>
          </commentPr>
        </mc:Choice>
        <mc:Fallback/>
      </mc:AlternateContent>
    </comment>
    <comment ref="M4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9</xdr:row>
                <xdr:rowOff>6</xdr:rowOff>
              </xdr:from>
              <xdr:to>
                <xdr:col>17</xdr:col>
                <xdr:colOff>5</xdr:colOff>
                <xdr:row>40</xdr:row>
                <xdr:rowOff>8</xdr:rowOff>
              </xdr:to>
            </anchor>
          </commentPr>
        </mc:Choice>
        <mc:Fallback/>
      </mc:AlternateContent>
    </comment>
    <comment ref="M4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0</xdr:row>
                <xdr:rowOff>6</xdr:rowOff>
              </xdr:from>
              <xdr:to>
                <xdr:col>17</xdr:col>
                <xdr:colOff>5</xdr:colOff>
                <xdr:row>41</xdr:row>
                <xdr:rowOff>8</xdr:rowOff>
              </xdr:to>
            </anchor>
          </commentPr>
        </mc:Choice>
        <mc:Fallback/>
      </mc:AlternateContent>
    </comment>
    <comment ref="M4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3</xdr:row>
                <xdr:rowOff>6</xdr:rowOff>
              </xdr:from>
              <xdr:to>
                <xdr:col>17</xdr:col>
                <xdr:colOff>5</xdr:colOff>
                <xdr:row>44</xdr:row>
                <xdr:rowOff>8</xdr:rowOff>
              </xdr:to>
            </anchor>
          </commentPr>
        </mc:Choice>
        <mc:Fallback/>
      </mc:AlternateContent>
    </comment>
    <comment ref="M4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4</xdr:row>
                <xdr:rowOff>6</xdr:rowOff>
              </xdr:from>
              <xdr:to>
                <xdr:col>17</xdr:col>
                <xdr:colOff>5</xdr:colOff>
                <xdr:row>45</xdr:row>
                <xdr:rowOff>8</xdr:rowOff>
              </xdr:to>
            </anchor>
          </commentPr>
        </mc:Choice>
        <mc:Fallback/>
      </mc:AlternateContent>
    </comment>
    <comment ref="M4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6</xdr:row>
                <xdr:rowOff>6</xdr:rowOff>
              </xdr:from>
              <xdr:to>
                <xdr:col>17</xdr:col>
                <xdr:colOff>5</xdr:colOff>
                <xdr:row>47</xdr:row>
                <xdr:rowOff>8</xdr:rowOff>
              </xdr:to>
            </anchor>
          </commentPr>
        </mc:Choice>
        <mc:Fallback/>
      </mc:AlternateContent>
    </comment>
    <comment ref="M4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7</xdr:row>
                <xdr:rowOff>6</xdr:rowOff>
              </xdr:from>
              <xdr:to>
                <xdr:col>17</xdr:col>
                <xdr:colOff>5</xdr:colOff>
                <xdr:row>48</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1</xdr:row>
                <xdr:rowOff>8</xdr:rowOff>
              </xdr:from>
              <xdr:to>
                <xdr:col>8</xdr:col>
                <xdr:colOff>79</xdr:colOff>
                <xdr:row>14</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6</xdr:col>
                <xdr:colOff>36</xdr:colOff>
                <xdr:row>53</xdr:row>
                <xdr:rowOff>4</xdr:rowOff>
              </xdr:to>
            </anchor>
          </commentPr>
        </mc:Choice>
        <mc:Fallback/>
      </mc:AlternateContent>
    </comment>
    <comment ref="H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6</xdr:row>
                <xdr:rowOff>7</xdr:rowOff>
              </xdr:from>
              <xdr:to>
                <xdr:col>16</xdr:col>
                <xdr:colOff>36</xdr:colOff>
                <xdr:row>59</xdr:row>
                <xdr:rowOff>4</xdr:rowOff>
              </xdr:to>
            </anchor>
          </commentPr>
        </mc:Choice>
        <mc:Fallback/>
      </mc:AlternateContent>
    </comment>
    <comment ref="H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6</xdr:col>
                <xdr:colOff>36</xdr:colOff>
                <xdr:row>77</xdr:row>
                <xdr:rowOff>4</xdr:rowOff>
              </xdr:to>
            </anchor>
          </commentPr>
        </mc:Choice>
        <mc:Fallback/>
      </mc:AlternateContent>
    </comment>
    <comment ref="I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8</xdr:col>
                <xdr:colOff>25</xdr:colOff>
                <xdr:row>53</xdr:row>
                <xdr:rowOff>4</xdr:rowOff>
              </xdr:to>
            </anchor>
          </commentPr>
        </mc:Choice>
        <mc:Fallback/>
      </mc:AlternateContent>
    </comment>
    <comment ref="I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6</xdr:row>
                <xdr:rowOff>7</xdr:rowOff>
              </xdr:from>
              <xdr:to>
                <xdr:col>18</xdr:col>
                <xdr:colOff>25</xdr:colOff>
                <xdr:row>59</xdr:row>
                <xdr:rowOff>4</xdr:rowOff>
              </xdr:to>
            </anchor>
          </commentPr>
        </mc:Choice>
        <mc:Fallback/>
      </mc:AlternateContent>
    </comment>
    <comment ref="I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18</xdr:col>
                <xdr:colOff>25</xdr:colOff>
                <xdr:row>77</xdr:row>
                <xdr:rowOff>4</xdr:rowOff>
              </xdr:to>
            </anchor>
          </commentPr>
        </mc:Choice>
        <mc:Fallback/>
      </mc:AlternateContent>
    </comment>
    <comment ref="J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20</xdr:col>
                <xdr:colOff>19</xdr:colOff>
                <xdr:row>53</xdr:row>
                <xdr:rowOff>4</xdr:rowOff>
              </xdr:to>
            </anchor>
          </commentPr>
        </mc:Choice>
        <mc:Fallback/>
      </mc:AlternateContent>
    </comment>
    <comment ref="J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6</xdr:row>
                <xdr:rowOff>7</xdr:rowOff>
              </xdr:from>
              <xdr:to>
                <xdr:col>20</xdr:col>
                <xdr:colOff>19</xdr:colOff>
                <xdr:row>59</xdr:row>
                <xdr:rowOff>4</xdr:rowOff>
              </xdr:to>
            </anchor>
          </commentPr>
        </mc:Choice>
        <mc:Fallback/>
      </mc:AlternateContent>
    </comment>
    <comment ref="J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0</xdr:col>
                <xdr:colOff>19</xdr:colOff>
                <xdr:row>7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1</xdr:col>
                <xdr:colOff>48</xdr:colOff>
                <xdr:row>42</xdr:row>
                <xdr:rowOff>13</xdr:rowOff>
              </xdr:to>
            </anchor>
          </commentPr>
        </mc:Choice>
        <mc:Fallback/>
      </mc:AlternateContent>
    </comment>
    <comment ref="G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3</xdr:col>
                <xdr:colOff>52</xdr:colOff>
                <xdr:row>42</xdr:row>
                <xdr:rowOff>13</xdr:rowOff>
              </xdr:to>
            </anchor>
          </commentPr>
        </mc:Choice>
        <mc:Fallback/>
      </mc:AlternateContent>
    </comment>
    <comment ref="H41"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21</xdr:col>
                <xdr:colOff>0</xdr:colOff>
                <xdr:row>42</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29</xdr:colOff>
                <xdr:row>25</xdr:row>
                <xdr:rowOff>9</xdr:rowOff>
              </xdr:to>
            </anchor>
          </commentPr>
        </mc:Choice>
        <mc:Fallback/>
      </mc:AlternateContent>
    </comment>
    <comment ref="E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41</xdr:colOff>
                <xdr:row>25</xdr:row>
                <xdr:rowOff>9</xdr:rowOff>
              </xdr:to>
            </anchor>
          </commentPr>
        </mc:Choice>
        <mc:Fallback/>
      </mc:AlternateContent>
    </comment>
    <comment ref="F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41</xdr:colOff>
                <xdr:row>25</xdr:row>
                <xdr:rowOff>9</xdr:rowOff>
              </xdr:to>
            </anchor>
          </commentPr>
        </mc:Choice>
        <mc:Fallback/>
      </mc:AlternateContent>
    </comment>
    <comment ref="G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8</xdr:col>
                <xdr:colOff>18</xdr:colOff>
                <xdr:row>25</xdr:row>
                <xdr:rowOff>9</xdr:rowOff>
              </xdr:to>
            </anchor>
          </commentPr>
        </mc:Choice>
        <mc:Fallback/>
      </mc:AlternateContent>
    </comment>
    <comment ref="H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3</xdr:colOff>
                <xdr:row>25</xdr:row>
                <xdr:rowOff>9</xdr:rowOff>
              </xdr:to>
            </anchor>
          </commentPr>
        </mc:Choice>
        <mc:Fallback/>
      </mc:AlternateContent>
    </comment>
    <comment ref="I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13</xdr:colOff>
                <xdr:row>25</xdr:row>
                <xdr:rowOff>9</xdr:rowOff>
              </xdr:to>
            </anchor>
          </commentPr>
        </mc:Choice>
        <mc:Fallback/>
      </mc:AlternateContent>
    </comment>
    <comment ref="K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1</xdr:col>
                <xdr:colOff>16</xdr:colOff>
                <xdr:row>24</xdr:row>
                <xdr:rowOff>6</xdr:rowOff>
              </xdr:from>
              <xdr:to>
                <xdr:col>12</xdr:col>
                <xdr:colOff>64</xdr:colOff>
                <xdr:row>25</xdr:row>
                <xdr:rowOff>9</xdr:rowOff>
              </xdr:to>
            </anchor>
          </commentPr>
        </mc:Choice>
        <mc:Fallback/>
      </mc:AlternateContent>
    </comment>
    <comment ref="L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3</xdr:col>
                <xdr:colOff>2</xdr:colOff>
                <xdr:row>25</xdr:row>
                <xdr:rowOff>9</xdr:rowOff>
              </xdr:to>
            </anchor>
          </commentPr>
        </mc:Choice>
        <mc:Fallback/>
      </mc:AlternateContent>
    </comment>
    <comment ref="N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5</xdr:col>
                <xdr:colOff>49</xdr:colOff>
                <xdr:row>25</xdr:row>
                <xdr:rowOff>9</xdr:rowOff>
              </xdr:to>
            </anchor>
          </commentPr>
        </mc:Choice>
        <mc:Fallback/>
      </mc:AlternateContent>
    </comment>
    <comment ref="P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7</xdr:col>
                <xdr:colOff>28</xdr:colOff>
                <xdr:row>25</xdr:row>
                <xdr:rowOff>9</xdr:rowOff>
              </xdr:to>
            </anchor>
          </commentPr>
        </mc:Choice>
        <mc:Fallback/>
      </mc:AlternateContent>
    </comment>
    <comment ref="R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8</xdr:col>
                <xdr:colOff>16</xdr:colOff>
                <xdr:row>24</xdr:row>
                <xdr:rowOff>6</xdr:rowOff>
              </xdr:from>
              <xdr:to>
                <xdr:col>20</xdr:col>
                <xdr:colOff>13</xdr:colOff>
                <xdr:row>25</xdr:row>
                <xdr:rowOff>9</xdr:rowOff>
              </xdr:to>
            </anchor>
          </commentPr>
        </mc:Choice>
        <mc:Fallback/>
      </mc:AlternateContent>
    </comment>
  </commentList>
</comments>
</file>

<file path=xl/sharedStrings.xml><?xml version="1.0" encoding="utf-8"?>
<sst xmlns="http://schemas.openxmlformats.org/spreadsheetml/2006/main" count="12718" uniqueCount="229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0 v1.6</t>
  </si>
  <si>
    <t xml:space="preserve">DENMARK KINGDOM</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Construction</t>
  </si>
  <si>
    <t xml:space="preserve">IE,NO</t>
  </si>
  <si>
    <t xml:space="preserve">IE</t>
  </si>
  <si>
    <t xml:space="preserve">Mining</t>
  </si>
  <si>
    <t xml:space="preserve">Non-road machinery</t>
  </si>
  <si>
    <t xml:space="preserve">Other non-specified</t>
  </si>
  <si>
    <t xml:space="preserve">Textil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NA,NE,NO</t>
  </si>
  <si>
    <t xml:space="preserve">a.  Coal Mining and Handling</t>
  </si>
  <si>
    <t xml:space="preserve">N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O,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O,NO</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NA,NO,NA</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NA,NA,NA</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NE</t>
  </si>
  <si>
    <t xml:space="preserve">NO,NE,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t xml:space="preserve">NO,IE</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IE,NA,NE,NO</t>
  </si>
  <si>
    <t xml:space="preserve">1.  Cement Production</t>
  </si>
  <si>
    <t xml:space="preserve">2.  Lime Production</t>
  </si>
  <si>
    <t xml:space="preserve">3.  Limestone and Dolomite Use</t>
  </si>
  <si>
    <t xml:space="preserve">4.  Soda Ash Production and Use</t>
  </si>
  <si>
    <t xml:space="preserve">IE,NE,NO</t>
  </si>
  <si>
    <t xml:space="preserve">5.  Asphalt Roofing</t>
  </si>
  <si>
    <t xml:space="preserve">6.  Road Paving with Asphalt</t>
  </si>
  <si>
    <t xml:space="preserve">NA,NE</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N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 </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2.C.1.2-Pig Iron,,,Activity Data,,,(kt)</t>
  </si>
  <si>
    <t xml:space="preserve">Sinter</t>
  </si>
  <si>
    <t xml:space="preserve">2.C.1.3-Sinter,,,Activity Data,,,(kt)</t>
  </si>
  <si>
    <t xml:space="preserve">Coke</t>
  </si>
  <si>
    <t xml:space="preserve">2.C.1.4-Coke,,,Activity Data,,,(kt)</t>
  </si>
  <si>
    <t xml:space="preserve">Iron Foundries</t>
  </si>
  <si>
    <t xml:space="preserv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E,NO</t>
  </si>
  <si>
    <t xml:space="preserve">NO,NA,NO</t>
  </si>
  <si>
    <t xml:space="preserve">Commercial Refrigeration</t>
  </si>
  <si>
    <t xml:space="preserve">NO,NE,NO</t>
  </si>
  <si>
    <t xml:space="preserve">NA,NA,NO</t>
  </si>
  <si>
    <t xml:space="preserve">Transport Refrigeration</t>
  </si>
  <si>
    <t xml:space="preserve">NE,NE</t>
  </si>
  <si>
    <t xml:space="preserve">NO,NA</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A,NA</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t>
  </si>
  <si>
    <t xml:space="preserve"> each chemical according to the specific use.</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DNK data only:</t>
  </si>
  <si>
    <t xml:space="preserve">Average gross energy intake</t>
  </si>
  <si>
    <t xml:space="preserve">Average CH4 conversion rate</t>
  </si>
  <si>
    <t xml:space="preserve">and Additional information</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Allocation by climateregion</t>
  </si>
  <si>
    <t xml:space="preserve">Typical animal mass</t>
  </si>
  <si>
    <t xml:space="preserve">VS daily excretion</t>
  </si>
  <si>
    <t xml:space="preserve">CH4 producing potential</t>
  </si>
  <si>
    <t xml:space="preserve">Nitrogen excretion</t>
  </si>
  <si>
    <t xml:space="preserve">Nitrogen excretion per AWMS</t>
  </si>
  <si>
    <t xml:space="preserve">4.B Solid storage and dry lot:</t>
  </si>
  <si>
    <t xml:space="preserve">4.C Rice Cultivation:Rice is not grown in Denmark</t>
  </si>
  <si>
    <t xml:space="preserve">4.D Agricultural Soils:4.D Agicultural Soils:</t>
  </si>
  <si>
    <t xml:space="preserve">Additional data are DNK data only</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NE</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IE,NA</t>
  </si>
  <si>
    <t xml:space="preserve">Broadleaves</t>
  </si>
  <si>
    <t xml:space="preserve">Conifers</t>
  </si>
  <si>
    <t xml:space="preserve">Larch (GRL)</t>
  </si>
  <si>
    <t xml:space="preserve">Other Conifers (GRL)</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t xml:space="preserve">Green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Improved Grassland (GRL)</t>
  </si>
  <si>
    <t xml:space="preserve">Other Grassland</t>
  </si>
  <si>
    <t xml:space="preserve">Unmanaged Grassland (GR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A,NE,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NE,IE</t>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Waste generation rate is DNK data only.</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t xml:space="preserve">Non-Biogenic (GR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OTH,T1</t>
  </si>
  <si>
    <t xml:space="preserve">CR,CS,D</t>
  </si>
  <si>
    <t xml:space="preserve">CR,CS,D,OTH</t>
  </si>
  <si>
    <t xml:space="preserve">CR,CS,T1</t>
  </si>
  <si>
    <t xml:space="preserve">CR,T1</t>
  </si>
  <si>
    <t xml:space="preserve">CS,D</t>
  </si>
  <si>
    <t xml:space="preserve">CR,D</t>
  </si>
  <si>
    <t xml:space="preserve">OTH,T1</t>
  </si>
  <si>
    <t xml:space="preserve">D,OTH</t>
  </si>
  <si>
    <t xml:space="preserve">5.  Other </t>
  </si>
  <si>
    <t xml:space="preserve">CR</t>
  </si>
  <si>
    <t xml:space="preserve">CS,T1</t>
  </si>
  <si>
    <t xml:space="preserve">CS,D,OTH</t>
  </si>
  <si>
    <t xml:space="preserve">CS</t>
  </si>
  <si>
    <t xml:space="preserve">PS</t>
  </si>
  <si>
    <t xml:space="preserve">OTH</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D,T1,T1a,T2</t>
  </si>
  <si>
    <t xml:space="preserve">CS,T1,T2</t>
  </si>
  <si>
    <t xml:space="preserve">D.  Agricultural Soils</t>
  </si>
  <si>
    <t xml:space="preserve">CS,D,T1a</t>
  </si>
  <si>
    <t xml:space="preserve">T1,T2,T3</t>
  </si>
  <si>
    <t xml:space="preserve">A.  Forest Land</t>
  </si>
  <si>
    <t xml:space="preserve">T3</t>
  </si>
  <si>
    <t xml:space="preserve">B.  Cropland</t>
  </si>
  <si>
    <t xml:space="preserve">T1,T3</t>
  </si>
  <si>
    <t xml:space="preserve">C.  Grassland</t>
  </si>
  <si>
    <t xml:space="preserve">D.  Wetlands</t>
  </si>
  <si>
    <t xml:space="preserve">E.  Settlements</t>
  </si>
  <si>
    <t xml:space="preserve">F.  Other Land</t>
  </si>
  <si>
    <t xml:space="preserve">CR,CS,D,T1,T2</t>
  </si>
  <si>
    <t xml:space="preserve">CS,T2</t>
  </si>
  <si>
    <t xml:space="preserve">7.  Other (as specified in Summary 1.A)</t>
  </si>
  <si>
    <t xml:space="preserve">T2</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Part 2 of 4)</t>
  </si>
  <si>
    <t xml:space="preserve">1.B.2</t>
  </si>
  <si>
    <t xml:space="preserve">1.C1</t>
  </si>
  <si>
    <t xml:space="preserve">1.C3</t>
  </si>
  <si>
    <t xml:space="preserve">CO2 Emissions from Biomass</t>
  </si>
  <si>
    <t xml:space="preserve">2</t>
  </si>
  <si>
    <t xml:space="preserve">Industrial Processes</t>
  </si>
  <si>
    <t xml:space="preserve">2.A</t>
  </si>
  <si>
    <t xml:space="preserve">Recovery/CO2</t>
  </si>
  <si>
    <t xml:space="preserve">Recovery/CH4</t>
  </si>
  <si>
    <t xml:space="preserve">Recovery/N2O</t>
  </si>
  <si>
    <t xml:space="preserve">2.C</t>
  </si>
  <si>
    <t xml:space="preserve">(Part 3 of 4)</t>
  </si>
  <si>
    <t xml:space="preserve">2.D</t>
  </si>
  <si>
    <t xml:space="preserve">2.F</t>
  </si>
  <si>
    <t xml:space="preserve">Consumption of Halocarbons and SF6</t>
  </si>
  <si>
    <t xml:space="preserve">3</t>
  </si>
  <si>
    <t xml:space="preserve">Solvent and Other Product Use</t>
  </si>
  <si>
    <t xml:space="preserve">4</t>
  </si>
  <si>
    <t xml:space="preserve">Agriculture</t>
  </si>
  <si>
    <t xml:space="preserve">4.A</t>
  </si>
  <si>
    <t xml:space="preserve">4.B</t>
  </si>
  <si>
    <t xml:space="preserve">4.D</t>
  </si>
  <si>
    <t xml:space="preserve">(Part 4 of 4)</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5.G</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D.1 Partly water covered</t>
  </si>
  <si>
    <t xml:space="preserve">DNK(No exact data available at the moment)</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1 Energy</t>
  </si>
  <si>
    <t xml:space="preserve">1.B.1.A.2.1 Mining Activities</t>
  </si>
  <si>
    <t xml:space="preserve">1.B.1.A.2.2 Post-Mining Activities</t>
  </si>
  <si>
    <t xml:space="preserve">1.B.2.A.3 Transport</t>
  </si>
  <si>
    <t xml:space="preserve">1.B.2.A.5 Distribution of oil products</t>
  </si>
  <si>
    <t xml:space="preserve">4 Agriculture</t>
  </si>
  <si>
    <t xml:space="preserve">4.A 4.A Enteric Fermentation</t>
  </si>
  <si>
    <t xml:space="preserve">No data available at the moment</t>
  </si>
  <si>
    <t xml:space="preserve">4.B 4.B Manure Management</t>
  </si>
  <si>
    <t xml:space="preserve">4.D.1 Direct Soil Emissions</t>
  </si>
  <si>
    <t xml:space="preserve">4.D.3 Indirect Emissions</t>
  </si>
  <si>
    <t xml:space="preserve">5.A.1 5.A.1 Forest Land remaining Forest Land</t>
  </si>
  <si>
    <t xml:space="preserve">5.A.2 5.A.2 Land converted to Forest Land</t>
  </si>
  <si>
    <t xml:space="preserve">5.B.1 5.B.1 Cropland remaining Cropland</t>
  </si>
  <si>
    <t xml:space="preserve">5.B.2 5.B.2 Land converted to Cropland</t>
  </si>
  <si>
    <t xml:space="preserve">5.B.2.1 5.B.2.1 Forest Land converted to Cropland</t>
  </si>
  <si>
    <t xml:space="preserve">5.C.1 5.C.1 Grassland remaining Grass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 Forest Land converted to Other Land-Use Categories</t>
  </si>
  <si>
    <t xml:space="preserve">5 Grassland converted to Other Land-Use Categories</t>
  </si>
  <si>
    <t xml:space="preserve">5.G Harvested Wood Products</t>
  </si>
  <si>
    <t xml:space="preserve">6 Waste</t>
  </si>
  <si>
    <t xml:space="preserve">6.B.1 6.B.1 Industrial Wastewater</t>
  </si>
  <si>
    <t xml:space="preserve">6.B.2.1 6.B.2.1 Domestic and Commercial (w/o human sewage)</t>
  </si>
  <si>
    <t xml:space="preserve">2 Industrial Processes</t>
  </si>
  <si>
    <t xml:space="preserve">2.A.4.2 Soda Ash Use</t>
  </si>
  <si>
    <t xml:space="preserve">2.A.5 Asphalt Roofing</t>
  </si>
  <si>
    <t xml:space="preserve">2.A.6 Road Paving with Asphalt</t>
  </si>
  <si>
    <t xml:space="preserve">2.C.1.5 Iron Foundries</t>
  </si>
  <si>
    <t xml:space="preserve">Emission estimates under development</t>
  </si>
  <si>
    <t xml:space="preserve">6.A.1 Managed Waste Disposal on Land</t>
  </si>
  <si>
    <t xml:space="preserve">2.F.3 Fire Extinguishers</t>
  </si>
  <si>
    <t xml:space="preserve">2.F.4 Aerosols/ Metered Dose Inhalers</t>
  </si>
  <si>
    <t xml:space="preserve">2.F.5 Solvents</t>
  </si>
  <si>
    <t xml:space="preserve">2.F.7 Semiconductor Manufacture</t>
  </si>
  <si>
    <t xml:space="preserve">2.F.6 Other applications using ODS substitutes</t>
  </si>
  <si>
    <t xml:space="preserve">3 Solvent and Other Product Use</t>
  </si>
  <si>
    <t xml:space="preserve">3.B Degreasing and Dry Cleaning</t>
  </si>
  <si>
    <t xml:space="preserve">3.D.1 Use of N2O for Anaesthesia</t>
  </si>
  <si>
    <t xml:space="preserve">3.D.2 Fire Extinguishers</t>
  </si>
  <si>
    <t xml:space="preserve">3.D.3 N2O from Aerosol Cans</t>
  </si>
  <si>
    <t xml:space="preserve">3.D.4 Other Use of N2O</t>
  </si>
  <si>
    <t xml:space="preserve">5.B.2.2 Grassland converted to Cropland</t>
  </si>
  <si>
    <t xml:space="preserve">5.B.2.3 Wetlands converted to Cropland</t>
  </si>
  <si>
    <t xml:space="preserve">5.B.2.5 Other Land converted to Cropland</t>
  </si>
  <si>
    <t xml:space="preserve">2.F.2 Foam Blowing</t>
  </si>
  <si>
    <t xml:space="preserve">2.F.7 2.F.7 Semiconductor Manufacture</t>
  </si>
  <si>
    <t xml:space="preserve">FRO(No data available)</t>
  </si>
  <si>
    <t xml:space="preserve">2.F.8 2.F.8 Electrical Equipment</t>
  </si>
  <si>
    <t xml:space="preserve">DNK()GRL(No data available)FRO()</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t>
  </si>
  <si>
    <t xml:space="preserve">5.A.1</t>
  </si>
  <si>
    <t xml:space="preserve">Gains and losses are reported as the sum under either Gains or Losses, depending on if it is a sink or a source.</t>
  </si>
  <si>
    <t xml:space="preserve">5.B.2.1</t>
  </si>
  <si>
    <t xml:space="preserve">5.B.2.2</t>
  </si>
  <si>
    <t xml:space="preserve">5.B.2.3</t>
  </si>
  <si>
    <t xml:space="preserve">5.B.2.4</t>
  </si>
  <si>
    <t xml:space="preserve">Reported under Broadleaves</t>
  </si>
  <si>
    <t xml:space="preserve">5.B.1</t>
  </si>
  <si>
    <t xml:space="preserve">Included under Agricultural cropland</t>
  </si>
  <si>
    <t xml:space="preserve">Incl. in C-TOOL calculations</t>
  </si>
  <si>
    <t xml:space="preserve">All emissions from organic soils are reported under "Land remaing Land", 5.B.1. See NIR</t>
  </si>
  <si>
    <t xml:space="preserve">All emissions are calculated with C-TOOL and included under 5.B.1 Mineral soils</t>
  </si>
  <si>
    <t xml:space="preserve">All emissions from organic soils are reported under "Cropland remaing Cropland", 5.B.1. See NIR</t>
  </si>
  <si>
    <t xml:space="preserve">5.C.2.2</t>
  </si>
  <si>
    <t xml:space="preserve">5.C.1</t>
  </si>
  <si>
    <t xml:space="preserve">All emissions from organic soils are reported under "Grassland remaing Grassland", 5.B.1. See NIR</t>
  </si>
  <si>
    <t xml:space="preserve">5.C.2.5</t>
  </si>
  <si>
    <t xml:space="preserve">1.B.2.A.1 Exploration</t>
  </si>
  <si>
    <t xml:space="preserve">1.B.2.B.1 Exploration</t>
  </si>
  <si>
    <t xml:space="preserve">1.B.2.B.2 Production / Processing</t>
  </si>
  <si>
    <t xml:space="preserve">1.B.2.B.5.1 at industrial plants and power stations</t>
  </si>
  <si>
    <t xml:space="preserve">1.B.2.B.5.2 in residential and commercial sectors</t>
  </si>
  <si>
    <t xml:space="preserve">1.B.2.C.1.2 Gas</t>
  </si>
  <si>
    <t xml:space="preserve">2.A.7.1 Glass Production</t>
  </si>
  <si>
    <t xml:space="preserve">6.B.1 Industrial Wastewater</t>
  </si>
  <si>
    <t xml:space="preserve">6.B.2.1 Domestic and Commercial (w/o human sewage)</t>
  </si>
  <si>
    <t xml:space="preserve">1.AA.2.F.CS.2</t>
  </si>
  <si>
    <t xml:space="preserve">1.AA.2.F</t>
  </si>
  <si>
    <t xml:space="preserve">No data is available. Emissions are therefore indcluded under 1.AA.2.F "Other Non-Specified".</t>
  </si>
  <si>
    <t xml:space="preserve">1.AA.2.F.CS.3</t>
  </si>
  <si>
    <t xml:space="preserve">1.AA.2.F.CS.4</t>
  </si>
  <si>
    <t xml:space="preserve">6C</t>
  </si>
  <si>
    <t xml:space="preserve">1A1a</t>
  </si>
  <si>
    <t xml:space="preserve">Waste Incineration plants are used for energy and heat production and are included in energy statistics</t>
  </si>
  <si>
    <t xml:space="preserve">6.C.2</t>
  </si>
  <si>
    <t xml:space="preserve">6.C.1</t>
  </si>
  <si>
    <t xml:space="preserve">Inineration of corpses and carcasses are considered CO2 neutral and emissions are reported under biogenic waste.</t>
  </si>
  <si>
    <t xml:space="preserve">5.B.1 Cropland remaining Cropland</t>
  </si>
  <si>
    <t xml:space="preserve">5(IV)</t>
  </si>
  <si>
    <t xml:space="preserve">All emissions are reported as pure CaCO3</t>
  </si>
  <si>
    <t xml:space="preserve">6C2</t>
  </si>
  <si>
    <t xml:space="preserve">1A.1a</t>
  </si>
  <si>
    <t xml:space="preserve">Emissions from waste incineration plants are included in Table 1A.1a Public electricity and heat production. No waste is combusted at waste disposal sites.</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eriksborgvej 399, DK-4000 roskilde, Denmark</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3" applyFont="true" applyBorder="true" applyAlignment="true" applyProtection="false">
      <alignment horizontal="general"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0" fillId="4" borderId="1" xfId="113" applyFont="true" applyBorder="true" applyAlignment="true" applyProtection="false">
      <alignment horizontal="general"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0"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6" applyFont="true" applyBorder="true" applyAlignment="true" applyProtection="true">
      <alignment horizontal="general"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6"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6"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6" applyFont="true" applyBorder="true" applyAlignment="true" applyProtection="true">
      <alignment horizontal="center" vertical="center" textRotation="0" wrapText="false" indent="0" shrinkToFit="false"/>
      <protection locked="true" hidden="false"/>
    </xf>
    <xf numFmtId="164" fontId="4" fillId="6"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6" applyFont="true" applyBorder="true" applyAlignment="true" applyProtection="true">
      <alignment horizontal="right" vertical="center" textRotation="0" wrapText="false" indent="0" shrinkToFit="false"/>
      <protection locked="true" hidden="false"/>
    </xf>
    <xf numFmtId="164" fontId="5" fillId="6" borderId="43" xfId="96" applyFont="true" applyBorder="true" applyAlignment="true" applyProtection="true">
      <alignment horizontal="center" vertical="center" textRotation="0" wrapText="false" indent="0" shrinkToFit="false"/>
      <protection locked="true" hidden="false"/>
    </xf>
    <xf numFmtId="164" fontId="4" fillId="6" borderId="43" xfId="96" applyFont="true" applyBorder="true" applyAlignment="true" applyProtection="true">
      <alignment horizontal="general" vertical="center" textRotation="0" wrapText="false" indent="0" shrinkToFit="false"/>
      <protection locked="true" hidden="false"/>
    </xf>
    <xf numFmtId="164" fontId="5" fillId="6" borderId="53" xfId="96"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4" xfId="113" applyFont="true" applyBorder="true" applyAlignment="true" applyProtection="false">
      <alignment horizontal="center" vertical="center" textRotation="0" wrapText="false" indent="0" shrinkToFit="false"/>
      <protection locked="true" hidden="false"/>
    </xf>
    <xf numFmtId="167" fontId="8" fillId="4" borderId="55" xfId="113" applyFont="true" applyBorder="true" applyAlignment="true" applyProtection="false">
      <alignment horizontal="center" vertical="center" textRotation="0" wrapText="true" indent="0" shrinkToFit="false"/>
      <protection locked="true" hidden="false"/>
    </xf>
    <xf numFmtId="167" fontId="8" fillId="4" borderId="56" xfId="113" applyFont="true" applyBorder="true" applyAlignment="true" applyProtection="false">
      <alignment horizontal="center" vertical="center" textRotation="0" wrapText="false" indent="0" shrinkToFit="false"/>
      <protection locked="true" hidden="false"/>
    </xf>
    <xf numFmtId="164" fontId="8" fillId="4" borderId="57"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60"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1" xfId="113" applyFont="true" applyBorder="true" applyAlignment="true" applyProtection="false">
      <alignment horizontal="left" vertical="center" textRotation="0" wrapText="true" indent="0" shrinkToFit="false"/>
      <protection locked="true" hidden="false"/>
    </xf>
    <xf numFmtId="164" fontId="9" fillId="4" borderId="61"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6"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3"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3"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4"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general" vertical="center" textRotation="0" wrapText="false" indent="0" shrinkToFit="false"/>
      <protection locked="true" hidden="false"/>
    </xf>
    <xf numFmtId="164" fontId="6" fillId="6" borderId="45" xfId="96"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5" xfId="113" applyFont="true" applyBorder="true" applyAlignment="true" applyProtection="true">
      <alignment horizontal="general" vertical="center" textRotation="0" wrapText="false" indent="0" shrinkToFit="false"/>
      <protection locked="true" hidden="false"/>
    </xf>
    <xf numFmtId="164" fontId="6" fillId="6" borderId="5" xfId="96" applyFont="true" applyBorder="true" applyAlignment="true" applyProtection="true">
      <alignment horizontal="right" vertical="center" textRotation="0" wrapText="false" indent="0" shrinkToFit="false"/>
      <protection locked="true" hidden="false"/>
    </xf>
    <xf numFmtId="164" fontId="8" fillId="6" borderId="47" xfId="96" applyFont="true" applyBorder="true" applyAlignment="true" applyProtection="true">
      <alignment horizontal="right" vertical="center" textRotation="0" wrapText="false" indent="0" shrinkToFit="false"/>
      <protection locked="true" hidden="false"/>
    </xf>
    <xf numFmtId="164" fontId="8" fillId="6" borderId="5" xfId="96"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4" borderId="67"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8" borderId="73" xfId="113" applyFont="true" applyBorder="true" applyAlignment="true" applyProtection="true">
      <alignment horizontal="general"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4" fontId="6" fillId="6"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6"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8" applyFont="true" applyBorder="true" applyAlignment="tru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2"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true" indent="0" shrinkToFit="false"/>
      <protection locked="true" hidden="false"/>
    </xf>
    <xf numFmtId="164" fontId="6" fillId="4" borderId="63" xfId="113"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6" borderId="13" xfId="96" applyFont="true" applyBorder="true" applyAlignment="true" applyProtection="true">
      <alignment horizontal="general" vertical="bottom" textRotation="0" wrapText="false" indent="0" shrinkToFit="false"/>
      <protection locked="true" hidden="false"/>
    </xf>
    <xf numFmtId="164" fontId="6" fillId="6" borderId="14" xfId="96"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true" indent="0" shrinkToFit="false"/>
      <protection locked="true" hidden="false"/>
    </xf>
    <xf numFmtId="164" fontId="6" fillId="4" borderId="77" xfId="113"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79"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4" borderId="75" xfId="113" applyFont="true" applyBorder="true" applyAlignment="true" applyProtection="false">
      <alignment horizontal="left" vertical="center" textRotation="0" wrapText="true" indent="0" shrinkToFit="false"/>
      <protection locked="true" hidden="false"/>
    </xf>
    <xf numFmtId="165" fontId="5" fillId="8" borderId="0" xfId="113" applyFont="true" applyBorder="true" applyAlignment="true" applyProtection="false">
      <alignment horizontal="left" vertical="center" textRotation="0" wrapText="tru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58" xfId="113" applyFont="true" applyBorder="true" applyAlignment="true" applyProtection="false">
      <alignment horizontal="center" vertical="center" textRotation="0" wrapText="true" indent="0" shrinkToFit="false"/>
      <protection locked="true" hidden="false"/>
    </xf>
    <xf numFmtId="165" fontId="4" fillId="4" borderId="58" xfId="113" applyFont="true" applyBorder="true" applyAlignment="true" applyProtection="false">
      <alignment horizontal="center" vertical="center" textRotation="0" wrapText="true" indent="0" shrinkToFit="false"/>
      <protection locked="true" hidden="false"/>
    </xf>
    <xf numFmtId="165" fontId="8" fillId="4" borderId="60"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6"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6" applyFont="true" applyBorder="true" applyAlignment="true" applyProtection="true">
      <alignment horizontal="right" vertical="center" textRotation="0" wrapText="false" indent="0" shrinkToFit="false"/>
      <protection locked="true" hidden="false"/>
    </xf>
    <xf numFmtId="164" fontId="8" fillId="6"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4" xfId="113" applyFont="true" applyBorder="true" applyAlignment="true" applyProtection="true">
      <alignment horizontal="left" vertical="center" textRotation="0" wrapText="false" indent="0" shrinkToFit="false"/>
      <protection locked="true" hidden="false"/>
    </xf>
    <xf numFmtId="165" fontId="8" fillId="4" borderId="54" xfId="113" applyFont="true" applyBorder="true" applyAlignment="true" applyProtection="true">
      <alignment horizontal="center" vertical="center" textRotation="0" wrapText="false" indent="0" shrinkToFit="false"/>
      <protection locked="true" hidden="false"/>
    </xf>
    <xf numFmtId="165" fontId="8" fillId="4" borderId="68" xfId="113" applyFont="true" applyBorder="true" applyAlignment="true" applyProtection="true">
      <alignment horizontal="left" vertical="center" textRotation="0" wrapText="false" indent="0" shrinkToFit="false"/>
      <protection locked="true" hidden="false"/>
    </xf>
    <xf numFmtId="164" fontId="8" fillId="4" borderId="80"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left" vertical="center" textRotation="0" wrapText="fals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4" fontId="8" fillId="4" borderId="74"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69"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6" borderId="39" xfId="96"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6"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6"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6" applyFont="true" applyBorder="true" applyAlignment="true" applyProtection="true">
      <alignment horizontal="left" vertical="center" textRotation="0" wrapText="false" indent="0" shrinkToFit="false"/>
      <protection locked="true" hidden="false"/>
    </xf>
    <xf numFmtId="164" fontId="4" fillId="6" borderId="49" xfId="96" applyFont="true" applyBorder="true" applyAlignment="true" applyProtection="true">
      <alignment horizontal="center" vertical="center" textRotation="0" wrapText="false" indent="0" shrinkToFit="false"/>
      <protection locked="true" hidden="false"/>
    </xf>
    <xf numFmtId="164" fontId="4" fillId="6" borderId="50"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true">
      <alignment horizontal="right" vertical="center" textRotation="0" wrapText="false" indent="0" shrinkToFit="false"/>
      <protection locked="true" hidden="false"/>
    </xf>
    <xf numFmtId="164" fontId="4" fillId="6" borderId="53" xfId="96"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false" indent="0" shrinkToFit="false"/>
      <protection locked="true" hidden="false"/>
    </xf>
    <xf numFmtId="164" fontId="6" fillId="6" borderId="69" xfId="96" applyFont="true" applyBorder="true" applyAlignment="true" applyProtection="true">
      <alignment horizontal="right" vertical="center"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0" borderId="1" xfId="113" applyFont="true" applyBorder="true" applyAlignment="true" applyProtection="true">
      <alignment horizontal="left" vertical="center" textRotation="0" wrapText="false" indent="0" shrinkToFit="false"/>
      <protection locked="tru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5" xfId="113" applyFont="true" applyBorder="true" applyAlignment="true" applyProtection="true">
      <alignment horizontal="left" vertical="center" textRotation="0" wrapText="true" indent="0" shrinkToFit="false"/>
      <protection locked="false" hidden="false"/>
    </xf>
    <xf numFmtId="164" fontId="35" fillId="0" borderId="5" xfId="113" applyFont="true" applyBorder="true" applyAlignment="true" applyProtection="true">
      <alignment horizontal="lef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7"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6"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86"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3" applyFont="true" applyBorder="true" applyAlignment="true" applyProtection="true">
      <alignment horizontal="left" vertical="center" textRotation="0" wrapText="false" indent="0" shrinkToFit="false"/>
      <protection locked="true" hidden="false"/>
    </xf>
    <xf numFmtId="164" fontId="8" fillId="6" borderId="0" xfId="96" applyFont="true" applyBorder="true" applyAlignment="true" applyProtection="true">
      <alignment horizontal="right" vertical="center" textRotation="0" wrapText="false" indent="0" shrinkToFit="false"/>
      <protection locked="true" hidden="false"/>
    </xf>
    <xf numFmtId="164" fontId="8" fillId="6"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4" borderId="81"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3"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69" xfId="113" applyFont="true" applyBorder="true" applyAlignment="true" applyProtection="true">
      <alignment horizontal="center" vertical="center" textRotation="0" wrapText="false" indent="0" shrinkToFit="false"/>
      <protection locked="true" hidden="false"/>
    </xf>
    <xf numFmtId="165" fontId="8" fillId="3" borderId="60"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2" xfId="113" applyFont="true" applyBorder="true" applyAlignment="true" applyProtection="false">
      <alignment horizontal="right" vertical="center" textRotation="0" wrapText="false" indent="0" shrinkToFit="false"/>
      <protection locked="true" hidden="false"/>
    </xf>
    <xf numFmtId="165" fontId="5" fillId="3" borderId="78" xfId="113" applyFont="true" applyBorder="true" applyAlignment="true" applyProtection="false">
      <alignment horizontal="right" vertical="center" textRotation="0" wrapText="false" indent="0" shrinkToFit="false"/>
      <protection locked="true" hidden="false"/>
    </xf>
    <xf numFmtId="165" fontId="8" fillId="3" borderId="77"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6" applyFont="true" applyBorder="true" applyAlignment="true" applyProtection="true">
      <alignment horizontal="right" vertical="center" textRotation="0" wrapText="false" indent="0" shrinkToFit="false"/>
      <protection locked="true" hidden="false"/>
    </xf>
    <xf numFmtId="165" fontId="8" fillId="6" borderId="50" xfId="96"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6" applyFont="true" applyBorder="true" applyAlignment="true" applyProtection="true">
      <alignment horizontal="right" vertical="center" textRotation="0" wrapText="false" indent="0" shrinkToFit="false"/>
      <protection locked="true" hidden="false"/>
    </xf>
    <xf numFmtId="165" fontId="6" fillId="6" borderId="1" xfId="96" applyFont="true" applyBorder="true" applyAlignment="true" applyProtection="true">
      <alignment horizontal="right" vertical="center" textRotation="0" wrapText="false" indent="0" shrinkToFit="false"/>
      <protection locked="true" hidden="false"/>
    </xf>
    <xf numFmtId="165" fontId="6" fillId="6" borderId="39" xfId="96"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6"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6"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3" applyFont="true" applyBorder="true" applyAlignment="true" applyProtection="true">
      <alignment horizontal="right" vertical="center" textRotation="0" wrapText="false" indent="0" shrinkToFit="false"/>
      <protection locked="true" hidden="false"/>
    </xf>
    <xf numFmtId="164" fontId="5" fillId="6" borderId="0" xfId="96" applyFont="true" applyBorder="true" applyAlignment="true" applyProtection="true">
      <alignment horizontal="right" vertical="center" textRotation="0" wrapText="false" indent="0" shrinkToFit="false"/>
      <protection locked="true" hidden="false"/>
    </xf>
    <xf numFmtId="165" fontId="6" fillId="6" borderId="30" xfId="96" applyFont="true" applyBorder="true" applyAlignment="true" applyProtection="true">
      <alignment horizontal="right" vertical="center" textRotation="0" wrapText="false" indent="0" shrinkToFit="false"/>
      <protection locked="true" hidden="false"/>
    </xf>
    <xf numFmtId="165" fontId="5" fillId="6" borderId="0" xfId="96" applyFont="true" applyBorder="true" applyAlignment="true" applyProtection="true">
      <alignment horizontal="right" vertical="center" textRotation="0" wrapText="false" indent="0" shrinkToFit="false"/>
      <protection locked="true" hidden="false"/>
    </xf>
    <xf numFmtId="165" fontId="5" fillId="3" borderId="80" xfId="113" applyFont="true" applyBorder="true" applyAlignment="true" applyProtection="false">
      <alignment horizontal="right" vertical="center" textRotation="0" wrapText="false" indent="0" shrinkToFit="false"/>
      <protection locked="true" hidden="false"/>
    </xf>
    <xf numFmtId="165" fontId="6" fillId="6" borderId="31" xfId="96"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6" applyFont="true" applyBorder="true" applyAlignment="true" applyProtection="true">
      <alignment horizontal="right" vertical="center" textRotation="0" wrapText="false" indent="0" shrinkToFit="false"/>
      <protection locked="true" hidden="false"/>
    </xf>
    <xf numFmtId="165" fontId="8" fillId="6" borderId="69" xfId="96" applyFont="true" applyBorder="true" applyAlignment="true" applyProtection="true">
      <alignment horizontal="right" vertical="center" textRotation="0" wrapText="false" indent="0" shrinkToFit="false"/>
      <protection locked="true" hidden="false"/>
    </xf>
    <xf numFmtId="165" fontId="5" fillId="3" borderId="69"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6" applyFont="true" applyBorder="true" applyAlignment="true" applyProtection="true">
      <alignment horizontal="right" vertical="center" textRotation="0" wrapText="false" indent="0" shrinkToFit="false"/>
      <protection locked="true" hidden="false"/>
    </xf>
    <xf numFmtId="165" fontId="6" fillId="6" borderId="48" xfId="96" applyFont="true" applyBorder="true" applyAlignment="true" applyProtection="true">
      <alignment horizontal="right" vertical="center" textRotation="0" wrapText="false" indent="0" shrinkToFit="false"/>
      <protection locked="true" hidden="false"/>
    </xf>
    <xf numFmtId="165" fontId="6" fillId="6" borderId="6" xfId="96" applyFont="true" applyBorder="true" applyAlignment="true" applyProtection="true">
      <alignment horizontal="right" vertical="center" textRotation="0" wrapText="false" indent="0" shrinkToFit="false"/>
      <protection locked="true" hidden="false"/>
    </xf>
    <xf numFmtId="165" fontId="8" fillId="6" borderId="53" xfId="96"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6" applyFont="true" applyBorder="true" applyAlignment="true" applyProtection="true">
      <alignment horizontal="right" vertical="center" textRotation="0" wrapText="false" indent="0" shrinkToFit="false"/>
      <protection locked="true" hidden="false"/>
    </xf>
    <xf numFmtId="165" fontId="8" fillId="6" borderId="11" xfId="96"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true" indent="0" shrinkToFit="false"/>
      <protection locked="true" hidden="false"/>
    </xf>
    <xf numFmtId="164" fontId="6" fillId="6" borderId="69" xfId="96" applyFont="true" applyBorder="true" applyAlignment="true" applyProtection="true">
      <alignment horizontal="general" vertical="center" textRotation="0" wrapText="true" indent="0" shrinkToFit="false"/>
      <protection locked="true" hidden="false"/>
    </xf>
    <xf numFmtId="164" fontId="6" fillId="6" borderId="43" xfId="96" applyFont="true" applyBorder="true" applyAlignment="true" applyProtection="true">
      <alignment horizontal="general" vertical="center" textRotation="0" wrapText="true" indent="0" shrinkToFit="false"/>
      <protection locked="true" hidden="false"/>
    </xf>
    <xf numFmtId="169" fontId="8" fillId="6" borderId="43" xfId="96" applyFont="true" applyBorder="true" applyAlignment="true" applyProtection="true">
      <alignment horizontal="right" vertical="center" textRotation="0" wrapText="false" indent="0" shrinkToFit="false"/>
      <protection locked="true" hidden="false"/>
    </xf>
    <xf numFmtId="169" fontId="8" fillId="6" borderId="33" xfId="96"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9" fontId="6" fillId="6"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6" applyFont="true" applyBorder="true" applyAlignment="true" applyProtection="true">
      <alignment horizontal="general" vertical="center" textRotation="0" wrapText="false" indent="0" shrinkToFit="false"/>
      <protection locked="true" hidden="false"/>
    </xf>
    <xf numFmtId="169" fontId="6" fillId="6" borderId="4" xfId="96" applyFont="true" applyBorder="true" applyAlignment="true" applyProtection="true">
      <alignment horizontal="right" vertical="center" textRotation="0" wrapText="false" indent="0" shrinkToFit="false"/>
      <protection locked="true" hidden="false"/>
    </xf>
    <xf numFmtId="169" fontId="8" fillId="6" borderId="4" xfId="96" applyFont="true" applyBorder="true" applyAlignment="true" applyProtection="true">
      <alignment horizontal="right" vertical="center" textRotation="0" wrapText="false" indent="0" shrinkToFit="false"/>
      <protection locked="true" hidden="false"/>
    </xf>
    <xf numFmtId="169" fontId="8" fillId="6" borderId="50" xfId="96"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69" xfId="96" applyFont="true" applyBorder="true" applyAlignment="true" applyProtection="true">
      <alignment horizontal="general" vertical="center" textRotation="0" wrapText="false" indent="0" shrinkToFit="false"/>
      <protection locked="true" hidden="false"/>
    </xf>
    <xf numFmtId="169" fontId="8" fillId="6" borderId="69"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6" applyFont="true" applyBorder="true" applyAlignment="true" applyProtection="true">
      <alignment horizontal="left" vertical="center" textRotation="0" wrapText="false" indent="0" shrinkToFit="false"/>
      <protection locked="true" hidden="false"/>
    </xf>
    <xf numFmtId="164" fontId="5" fillId="6"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6"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69" xfId="96" applyFont="true" applyBorder="true" applyAlignment="true" applyProtection="tru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5" fillId="6" borderId="5" xfId="96"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6"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2" shrinkToFit="false"/>
      <protection locked="true" hidden="false"/>
    </xf>
    <xf numFmtId="165" fontId="6" fillId="3" borderId="13" xfId="113" applyFont="true" applyBorder="true" applyAlignment="true" applyProtection="true">
      <alignment horizontal="left" vertical="center" textRotation="0" wrapText="false" indent="6" shrinkToFit="false"/>
      <protection locked="true" hidden="false"/>
    </xf>
    <xf numFmtId="165" fontId="6" fillId="3" borderId="12" xfId="113"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6"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false" indent="0" shrinkToFit="false"/>
      <protection locked="true" hidden="false"/>
    </xf>
    <xf numFmtId="164" fontId="6" fillId="6" borderId="11" xfId="96"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37" xfId="113" applyFont="true" applyBorder="true" applyAlignment="true" applyProtection="false">
      <alignment horizontal="general" vertical="center" textRotation="0" wrapText="true" indent="0" shrinkToFit="false"/>
      <protection locked="true" hidden="false"/>
    </xf>
    <xf numFmtId="165" fontId="6" fillId="3" borderId="18" xfId="113" applyFont="true" applyBorder="true" applyAlignment="true" applyProtection="false">
      <alignment horizontal="general" vertical="center" textRotation="0" wrapText="false" indent="0" shrinkToFit="false"/>
      <protection locked="true" hidden="false"/>
    </xf>
    <xf numFmtId="165" fontId="6" fillId="3" borderId="0" xfId="113" applyFont="true" applyBorder="true" applyAlignment="true" applyProtection="false">
      <alignment horizontal="general" vertical="center" textRotation="0" wrapText="false" indent="0" shrinkToFit="false"/>
      <protection locked="true" hidden="false"/>
    </xf>
    <xf numFmtId="165" fontId="6" fillId="3" borderId="86"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7"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6" applyFont="true" applyBorder="true" applyAlignment="true" applyProtection="true">
      <alignment horizontal="center" vertical="center" textRotation="0" wrapText="true" indent="0" shrinkToFit="false"/>
      <protection locked="true" hidden="false"/>
    </xf>
    <xf numFmtId="164" fontId="6" fillId="6"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3"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true" indent="0" shrinkToFit="false"/>
      <protection locked="true" hidden="false"/>
    </xf>
    <xf numFmtId="165" fontId="6" fillId="4" borderId="66" xfId="113"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86"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4"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6" applyFont="true" applyBorder="true" applyAlignment="true" applyProtection="true">
      <alignment horizontal="center" vertical="center" textRotation="0" wrapText="true" indent="0" shrinkToFit="false"/>
      <protection locked="true" hidden="false"/>
    </xf>
    <xf numFmtId="164" fontId="6" fillId="6" borderId="34" xfId="96"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4"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6" applyFont="true" applyBorder="true" applyAlignment="true" applyProtection="true">
      <alignment horizontal="general" vertical="bottom" textRotation="0" wrapText="false" indent="0" shrinkToFit="false"/>
      <protection locked="true" hidden="false"/>
    </xf>
    <xf numFmtId="164" fontId="10" fillId="6" borderId="43" xfId="96" applyFont="true" applyBorder="true" applyAlignment="true" applyProtection="true">
      <alignment horizontal="general" vertical="bottom"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6" applyFont="true" applyBorder="true" applyAlignment="true" applyProtection="true">
      <alignment horizontal="center"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true" indent="0" shrinkToFit="false"/>
      <protection locked="true" hidden="false"/>
    </xf>
    <xf numFmtId="164" fontId="6" fillId="6"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3"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70"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3" xfId="113" applyFont="true" applyBorder="true" applyAlignment="true" applyProtection="true">
      <alignment horizontal="general"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3"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85" xfId="113" applyFont="true" applyBorder="true" applyAlignment="true" applyProtection="true">
      <alignment horizontal="center" vertical="center" textRotation="0" wrapText="false" indent="0" shrinkToFit="false"/>
      <protection locked="true" hidden="false"/>
    </xf>
    <xf numFmtId="164" fontId="8" fillId="6"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6" applyFont="true" applyBorder="true" applyAlignment="true" applyProtection="true">
      <alignment horizontal="right" vertical="center" textRotation="0" wrapText="false" indent="0" shrinkToFit="false"/>
      <protection locked="true" hidden="false"/>
    </xf>
    <xf numFmtId="170" fontId="8" fillId="6"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4" xfId="96" applyFont="true" applyBorder="true" applyAlignment="true" applyProtection="true">
      <alignment horizontal="right" vertical="center" textRotation="0" wrapText="false" indent="0" shrinkToFit="false"/>
      <protection locked="true" hidden="false"/>
    </xf>
    <xf numFmtId="170" fontId="8" fillId="3" borderId="5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6"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37"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8" fillId="4" borderId="54" xfId="113" applyFont="true" applyBorder="true" applyAlignment="true" applyProtection="true">
      <alignment horizontal="center" vertical="center" textRotation="0" wrapText="true" indent="0" shrinkToFit="false"/>
      <protection locked="true" hidden="false"/>
    </xf>
    <xf numFmtId="165" fontId="8" fillId="0" borderId="57"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35" fillId="4" borderId="6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false">
      <alignment horizontal="left" vertical="center" textRotation="0" wrapText="true" indent="0" shrinkToFit="false"/>
      <protection locked="true" hidden="false"/>
    </xf>
    <xf numFmtId="165" fontId="8" fillId="4" borderId="71"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true">
      <alignment horizontal="center" vertical="center" textRotation="0" wrapText="true" indent="0" shrinkToFit="false"/>
      <protection locked="true" hidden="false"/>
    </xf>
    <xf numFmtId="165" fontId="8" fillId="0" borderId="78"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3"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1" fillId="4" borderId="4" xfId="113" applyFont="true" applyBorder="true" applyAlignment="true" applyProtection="true">
      <alignment horizontal="center" vertical="center" textRotation="0" wrapText="false" indent="0" shrinkToFit="false"/>
      <protection locked="true" hidden="false"/>
    </xf>
    <xf numFmtId="165" fontId="51" fillId="4" borderId="57"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3" fillId="4" borderId="30" xfId="113" applyFont="true" applyBorder="true" applyAlignment="true" applyProtection="true">
      <alignment horizontal="center" vertical="bottom" textRotation="0" wrapText="true" indent="0" shrinkToFit="false"/>
      <protection locked="true" hidden="false"/>
    </xf>
    <xf numFmtId="165" fontId="51"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1" fillId="4" borderId="1" xfId="113" applyFont="true" applyBorder="true" applyAlignment="true" applyProtection="true">
      <alignment horizontal="center" vertical="center" textRotation="0" wrapText="true" indent="0" shrinkToFit="false"/>
      <protection locked="true" hidden="false"/>
    </xf>
    <xf numFmtId="165" fontId="51" fillId="4" borderId="59" xfId="113" applyFont="true" applyBorder="true" applyAlignment="true" applyProtection="false">
      <alignment horizontal="center" vertical="bottom" textRotation="0" wrapText="true" indent="0" shrinkToFit="false"/>
      <protection locked="true" hidden="false"/>
    </xf>
    <xf numFmtId="165" fontId="57" fillId="4" borderId="22" xfId="113" applyFont="true" applyBorder="true" applyAlignment="true" applyProtection="true">
      <alignment horizontal="center" vertical="center" textRotation="0" wrapText="true" indent="0" shrinkToFit="false"/>
      <protection locked="true" hidden="false"/>
    </xf>
    <xf numFmtId="165" fontId="51" fillId="4" borderId="2" xfId="113" applyFont="true" applyBorder="true" applyAlignment="true" applyProtection="true">
      <alignment horizontal="center" vertical="center" textRotation="0" wrapText="true" indent="0" shrinkToFit="false"/>
      <protection locked="true" hidden="false"/>
    </xf>
    <xf numFmtId="165" fontId="51" fillId="4" borderId="61" xfId="113" applyFont="true" applyBorder="true" applyAlignment="true" applyProtection="true">
      <alignment horizontal="center" vertical="center" textRotation="0" wrapText="true" indent="0" shrinkToFit="false"/>
      <protection locked="true" hidden="false"/>
    </xf>
    <xf numFmtId="165" fontId="53" fillId="4" borderId="74" xfId="113" applyFont="true" applyBorder="true" applyAlignment="true" applyProtection="true">
      <alignment horizontal="center" vertical="center" textRotation="0" wrapText="true" indent="0" shrinkToFit="false"/>
      <protection locked="true" hidden="false"/>
    </xf>
    <xf numFmtId="165" fontId="51" fillId="4" borderId="62"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6" applyFont="true" applyBorder="true" applyAlignment="true" applyProtection="true">
      <alignment horizontal="right" vertical="center" textRotation="0" wrapText="false" indent="0" shrinkToFit="false"/>
      <protection locked="true" hidden="false"/>
    </xf>
    <xf numFmtId="171" fontId="5" fillId="6" borderId="45" xfId="96" applyFont="true" applyBorder="true" applyAlignment="true" applyProtection="true">
      <alignment horizontal="right" vertical="center" textRotation="0" wrapText="false" indent="0" shrinkToFit="false"/>
      <protection locked="true" hidden="false"/>
    </xf>
    <xf numFmtId="171" fontId="5" fillId="6" borderId="20" xfId="96" applyFont="true" applyBorder="true" applyAlignment="true" applyProtection="true">
      <alignment horizontal="right" vertical="center" textRotation="0" wrapText="false" indent="0" shrinkToFit="false"/>
      <protection locked="true" hidden="false"/>
    </xf>
    <xf numFmtId="171" fontId="5" fillId="6"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37" fillId="4" borderId="38" xfId="113"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left" vertical="top" textRotation="0" wrapText="false" indent="0" shrinkToFit="false"/>
      <protection locked="true" hidden="false"/>
    </xf>
    <xf numFmtId="165" fontId="41" fillId="0" borderId="0" xfId="113" applyFont="true" applyBorder="true" applyAlignment="true" applyProtection="false">
      <alignment horizontal="left" vertical="center" textRotation="0" wrapText="false" indent="0" shrinkToFit="false"/>
      <protection locked="true" hidden="false"/>
    </xf>
    <xf numFmtId="165" fontId="41"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3" applyFont="true" applyBorder="true" applyAlignment="true" applyProtection="true">
      <alignment horizontal="general" vertical="center" textRotation="0" wrapText="false" indent="0" shrinkToFit="false"/>
      <protection locked="false" hidden="false"/>
    </xf>
    <xf numFmtId="165" fontId="5" fillId="4" borderId="86"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1" fillId="4" borderId="89" xfId="113" applyFont="true" applyBorder="true" applyAlignment="true" applyProtection="false">
      <alignment horizontal="center" vertical="center" textRotation="0" wrapText="true" indent="0" shrinkToFit="false"/>
      <protection locked="true" hidden="false"/>
    </xf>
    <xf numFmtId="165" fontId="51" fillId="4" borderId="81" xfId="113" applyFont="true" applyBorder="true" applyAlignment="true" applyProtection="false">
      <alignment horizontal="center" vertical="center" textRotation="0" wrapText="false" indent="0" shrinkToFit="false"/>
      <protection locked="true" hidden="false"/>
    </xf>
    <xf numFmtId="165" fontId="51" fillId="4" borderId="83" xfId="113" applyFont="true" applyBorder="true" applyAlignment="true" applyProtection="false">
      <alignment horizontal="center" vertical="center" textRotation="0" wrapText="true" indent="0" shrinkToFit="false"/>
      <protection locked="true" hidden="false"/>
    </xf>
    <xf numFmtId="165" fontId="51"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0" xfId="113" applyFont="true" applyBorder="true" applyAlignment="true" applyProtection="true">
      <alignment horizontal="right" vertical="center" textRotation="0" wrapText="false" indent="0" shrinkToFit="false"/>
      <protection locked="true" hidden="false"/>
    </xf>
    <xf numFmtId="165" fontId="5" fillId="8" borderId="80" xfId="113"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6"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6" applyFont="true" applyBorder="true" applyAlignment="true" applyProtection="true">
      <alignment horizontal="right" vertical="center" textRotation="0" wrapText="false" indent="0" shrinkToFit="false"/>
      <protection locked="true" hidden="false"/>
    </xf>
    <xf numFmtId="164" fontId="8" fillId="6" borderId="1" xfId="96" applyFont="true" applyBorder="true" applyAlignment="true" applyProtection="true">
      <alignment horizontal="right" vertical="center" textRotation="0" wrapText="true" indent="0" shrinkToFit="false"/>
      <protection locked="true" hidden="false"/>
    </xf>
    <xf numFmtId="169" fontId="8" fillId="6" borderId="1" xfId="96" applyFont="true" applyBorder="true" applyAlignment="true" applyProtection="true">
      <alignment horizontal="right" vertical="center" textRotation="0" wrapText="true" indent="0" shrinkToFit="false"/>
      <protection locked="true" hidden="false"/>
    </xf>
    <xf numFmtId="169" fontId="8" fillId="6" borderId="14" xfId="96" applyFont="true" applyBorder="true" applyAlignment="true" applyProtection="true">
      <alignment horizontal="right" vertical="center" textRotation="0" wrapText="true" indent="0" shrinkToFit="false"/>
      <protection locked="true" hidden="false"/>
    </xf>
    <xf numFmtId="165" fontId="6" fillId="4" borderId="64" xfId="113" applyFont="true" applyBorder="true" applyAlignment="true" applyProtection="true">
      <alignment horizontal="left" vertical="center" textRotation="0" wrapText="true" indent="0" shrinkToFit="false"/>
      <protection locked="true" hidden="false"/>
    </xf>
    <xf numFmtId="169" fontId="6" fillId="4" borderId="65"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79"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8" applyFont="false" applyBorder="true" applyAlignment="true" applyProtection="false">
      <alignment horizontal="general" vertical="bottom" textRotation="0" wrapText="false" indent="0" shrinkToFit="false"/>
      <protection locked="tru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4" borderId="57"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true" indent="0" shrinkToFit="false"/>
      <protection locked="true" hidden="false"/>
    </xf>
    <xf numFmtId="165" fontId="4" fillId="4" borderId="61" xfId="113" applyFont="true" applyBorder="true" applyAlignment="true" applyProtection="true">
      <alignment horizontal="center" vertical="center" textRotation="0" wrapText="true" indent="0" shrinkToFit="false"/>
      <protection locked="true" hidden="false"/>
    </xf>
    <xf numFmtId="165" fontId="8" fillId="4" borderId="62"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6" applyFont="true" applyBorder="true" applyAlignment="true" applyProtection="true">
      <alignment horizontal="right" vertical="center" textRotation="0" wrapText="fals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0" xfId="113" applyFont="true" applyBorder="true" applyAlignment="true" applyProtection="true">
      <alignment horizontal="right" vertical="center" textRotation="0" wrapText="false" indent="0" shrinkToFit="false"/>
      <protection locked="true" hidden="false"/>
    </xf>
    <xf numFmtId="165" fontId="6" fillId="4" borderId="71" xfId="113" applyFont="true" applyBorder="true" applyAlignment="true" applyProtection="true">
      <alignment horizontal="right" vertical="center" textRotation="0" wrapText="false" indent="0" shrinkToFit="false"/>
      <protection locked="true" hidden="false"/>
    </xf>
    <xf numFmtId="165" fontId="5" fillId="4" borderId="73" xfId="113" applyFont="true" applyBorder="true" applyAlignment="true" applyProtection="false">
      <alignment horizontal="right" vertical="center" textRotation="0" wrapText="false" indent="0" shrinkToFit="false"/>
      <protection locked="true" hidden="false"/>
    </xf>
    <xf numFmtId="164" fontId="35" fillId="6" borderId="73"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true" indent="0" shrinkToFit="false"/>
      <protection locked="true" hidden="false"/>
    </xf>
    <xf numFmtId="164" fontId="35" fillId="6"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3" applyFont="true" applyBorder="true" applyAlignment="true" applyProtection="false">
      <alignment horizontal="center" vertical="center" textRotation="0" wrapText="false" indent="0" shrinkToFit="false"/>
      <protection locked="true" hidden="false"/>
    </xf>
    <xf numFmtId="165" fontId="4" fillId="4" borderId="62"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5" xfId="113" applyFont="true" applyBorder="true" applyAlignment="true" applyProtection="false">
      <alignment horizontal="left" vertical="center" textRotation="0" wrapText="true" indent="0" shrinkToFit="false"/>
      <protection locked="true" hidden="false"/>
    </xf>
    <xf numFmtId="164" fontId="5" fillId="6"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6" applyFont="true" applyBorder="true" applyAlignment="true" applyProtection="true">
      <alignment horizontal="right" vertical="center" textRotation="0" wrapText="true" indent="0" shrinkToFit="false"/>
      <protection locked="true" hidden="false"/>
    </xf>
    <xf numFmtId="164" fontId="10" fillId="6" borderId="1" xfId="96" applyFont="true" applyBorder="true" applyAlignment="true" applyProtection="true">
      <alignment horizontal="general" vertical="bottom" textRotation="0" wrapText="false" indent="0" shrinkToFit="false"/>
      <protection locked="true" hidden="false"/>
    </xf>
    <xf numFmtId="164" fontId="10" fillId="6"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2" xfId="113" applyFont="true" applyBorder="true" applyAlignment="true" applyProtection="false">
      <alignment horizontal="left"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6" applyFont="true" applyBorder="true" applyAlignment="true" applyProtection="true">
      <alignment horizontal="left" vertical="center" textRotation="0" wrapText="true" indent="0" shrinkToFit="false"/>
      <protection locked="true" hidden="false"/>
    </xf>
    <xf numFmtId="172" fontId="5" fillId="6" borderId="4" xfId="96" applyFont="true" applyBorder="true" applyAlignment="true" applyProtection="true">
      <alignment horizontal="right" vertical="center" textRotation="0" wrapText="false" indent="0" shrinkToFit="false"/>
      <protection locked="true" hidden="false"/>
    </xf>
    <xf numFmtId="164" fontId="6" fillId="6" borderId="0" xfId="96"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6" applyFont="true" applyBorder="true" applyAlignment="true" applyProtection="true">
      <alignment horizontal="right" vertical="center" textRotation="0" wrapText="false" indent="0" shrinkToFit="false"/>
      <protection locked="true" hidden="false"/>
    </xf>
    <xf numFmtId="165" fontId="41"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0"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6" applyFont="true" applyBorder="true" applyAlignment="true" applyProtection="true">
      <alignment horizontal="right" vertical="center" textRotation="0" wrapText="false" indent="0" shrinkToFit="false"/>
      <protection locked="true" hidden="false"/>
    </xf>
    <xf numFmtId="164" fontId="5" fillId="6" borderId="44" xfId="96" applyFont="true" applyBorder="true" applyAlignment="true" applyProtection="true">
      <alignment horizontal="right" vertical="center" textRotation="0" wrapText="false" indent="0" shrinkToFit="false"/>
      <protection locked="true" hidden="false"/>
    </xf>
    <xf numFmtId="164" fontId="5" fillId="6" borderId="58" xfId="96"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4" fontId="38"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50"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6" xfId="114"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4"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8" fillId="0" borderId="0" xfId="114" applyFont="true" applyBorder="false" applyAlignment="true" applyProtection="false">
      <alignment horizontal="left" vertical="bottom" textRotation="0" wrapText="false" indent="0" shrinkToFit="false"/>
      <protection locked="true" hidden="false"/>
    </xf>
    <xf numFmtId="167" fontId="48" fillId="0" borderId="0" xfId="114"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9" applyFont="true" applyBorder="true" applyAlignment="true" applyProtection="true">
      <alignment horizontal="left" vertical="bottom" textRotation="0" wrapText="false" indent="0" shrinkToFit="false"/>
      <protection locked="true" hidden="false"/>
    </xf>
    <xf numFmtId="164" fontId="50" fillId="0" borderId="17" xfId="114" applyFont="true" applyBorder="true" applyAlignment="true" applyProtection="false">
      <alignment horizontal="left" vertical="bottom" textRotation="0" wrapText="true" indent="0" shrinkToFit="false"/>
      <protection locked="true" hidden="false"/>
    </xf>
    <xf numFmtId="164" fontId="50" fillId="3" borderId="35" xfId="114" applyFont="true" applyBorder="true" applyAlignment="false" applyProtection="false">
      <alignment horizontal="general" vertical="bottom" textRotation="0" wrapText="false" indent="0" shrinkToFit="false"/>
      <protection locked="true" hidden="false"/>
    </xf>
    <xf numFmtId="164" fontId="37" fillId="3" borderId="19" xfId="114" applyFont="true" applyBorder="true" applyAlignment="true" applyProtection="false">
      <alignment horizontal="general" vertical="bottom" textRotation="0" wrapText="true" indent="0" shrinkToFit="false"/>
      <protection locked="true" hidden="false"/>
    </xf>
    <xf numFmtId="164" fontId="37" fillId="3" borderId="36" xfId="114" applyFont="true" applyBorder="true" applyAlignment="true" applyProtection="false">
      <alignment horizontal="general" vertical="bottom"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tru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4"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69"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6" xfId="114" applyFont="true" applyBorder="true" applyAlignment="true" applyProtection="false">
      <alignment horizontal="left" vertical="center" textRotation="0" wrapText="false" indent="0" shrinkToFit="false"/>
      <protection locked="true" hidden="false"/>
    </xf>
    <xf numFmtId="164" fontId="5" fillId="9" borderId="109" xfId="114"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69" xfId="114"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38" fillId="0" borderId="19" xfId="114" applyFont="true" applyBorder="true" applyAlignment="true" applyProtection="false">
      <alignment horizontal="center" vertical="center" textRotation="0" wrapText="true" indent="0" shrinkToFit="tru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left" vertical="center"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5" applyFont="true" applyBorder="false" applyAlignment="true" applyProtection="false">
      <alignment horizontal="center"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true"/>
      <protection locked="true" hidden="false"/>
    </xf>
    <xf numFmtId="165" fontId="4" fillId="4" borderId="77"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4"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69"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0"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false" indent="0" shrinkToFit="false"/>
      <protection locked="true" hidden="false"/>
    </xf>
    <xf numFmtId="165" fontId="5" fillId="9" borderId="109" xfId="115" applyFont="true" applyBorder="true" applyAlignment="true" applyProtection="false">
      <alignment horizontal="left" vertical="center" textRotation="0" wrapText="false" indent="0" shrinkToFit="false"/>
      <protection locked="true" hidden="false"/>
    </xf>
    <xf numFmtId="165" fontId="5" fillId="4" borderId="111" xfId="115" applyFont="true" applyBorder="true" applyAlignment="true" applyProtection="false">
      <alignment horizontal="right" vertical="center" textRotation="0" wrapText="true" indent="0" shrinkToFit="true"/>
      <protection locked="true" hidden="false"/>
    </xf>
    <xf numFmtId="165" fontId="5" fillId="4" borderId="106" xfId="115" applyFont="true" applyBorder="true" applyAlignment="true" applyProtection="false">
      <alignment horizontal="right" vertical="center" textRotation="0" wrapText="true" indent="0" shrinkToFit="tru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65" fontId="5" fillId="4" borderId="109" xfId="115" applyFont="true" applyBorder="true" applyAlignment="true" applyProtection="false">
      <alignment horizontal="right" vertical="center" textRotation="0" wrapText="true" indent="0" shrinkToFit="tru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4" borderId="71"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true">
      <alignment horizontal="right" vertical="center" textRotation="0" wrapText="true" indent="0" shrinkToFit="true"/>
      <protection locked="false" hidden="false"/>
    </xf>
    <xf numFmtId="165" fontId="5" fillId="4" borderId="72" xfId="115" applyFont="true" applyBorder="true" applyAlignment="true" applyProtection="false">
      <alignment horizontal="right" vertical="center" textRotation="0" wrapText="true" indent="0" shrinkToFit="tru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69"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65" fontId="5" fillId="4" borderId="63" xfId="115"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5"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true">
      <alignment horizontal="right" vertical="center" textRotation="0" wrapText="true" indent="0" shrinkToFit="true"/>
      <protection locked="false" hidden="false"/>
    </xf>
    <xf numFmtId="170" fontId="5" fillId="4" borderId="43" xfId="115" applyFont="true" applyBorder="true" applyAlignment="true" applyProtection="false">
      <alignment horizontal="right" vertical="center" textRotation="0" wrapText="true" indent="0" shrinkToFit="true"/>
      <protection locked="true" hidden="false"/>
    </xf>
    <xf numFmtId="165" fontId="5" fillId="4" borderId="69" xfId="115" applyFont="true" applyBorder="true" applyAlignment="true" applyProtection="false">
      <alignment horizontal="right" vertical="center" textRotation="0" wrapText="true" indent="0" shrinkToFit="true"/>
      <protection locked="true" hidden="false"/>
    </xf>
    <xf numFmtId="165" fontId="5" fillId="4" borderId="53" xfId="115" applyFont="true" applyBorder="true" applyAlignment="true" applyProtection="false">
      <alignment horizontal="right" vertical="center" textRotation="0" wrapText="true" indent="0" shrinkToFit="true"/>
      <protection locked="true" hidden="false"/>
    </xf>
    <xf numFmtId="165" fontId="5" fillId="4" borderId="76"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65" fontId="5" fillId="0" borderId="39" xfId="78" applyFont="true" applyBorder="true" applyAlignment="true" applyProtection="tru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65" fontId="5" fillId="4" borderId="15" xfId="115" applyFont="true" applyBorder="true" applyAlignment="true" applyProtection="false">
      <alignment horizontal="right" vertical="center" textRotation="0" wrapText="true" indent="0" shrinkToFit="true"/>
      <protection locked="true" hidden="false"/>
    </xf>
    <xf numFmtId="165" fontId="5" fillId="4" borderId="40"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65" fontId="5" fillId="4" borderId="64"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65" fontId="5" fillId="4" borderId="15" xfId="115" applyFont="true" applyBorder="true" applyAlignment="true" applyProtection="true">
      <alignment horizontal="right" vertical="center" textRotation="0" wrapText="true" indent="0" shrinkToFit="true"/>
      <protection locked="true" hidden="false"/>
    </xf>
    <xf numFmtId="165" fontId="5" fillId="4" borderId="40" xfId="115" applyFont="true" applyBorder="true" applyAlignment="true" applyProtection="tru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65"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70" fontId="5" fillId="4" borderId="1" xfId="115" applyFont="true" applyBorder="true" applyAlignment="true" applyProtection="true">
      <alignment horizontal="right" vertical="center" textRotation="0" wrapText="true" indent="0" shrinkToFit="true"/>
      <protection locked="true" hidden="false"/>
    </xf>
    <xf numFmtId="170" fontId="5" fillId="4" borderId="39"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4" applyFont="true" applyBorder="true" applyAlignment="true" applyProtection="false">
      <alignment horizontal="general" vertical="bottom" textRotation="0" wrapText="false" indent="0" shrinkToFit="fals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5" fontId="20" fillId="0" borderId="0" xfId="115"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79"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5" applyFont="true" applyBorder="false" applyAlignment="true" applyProtection="false">
      <alignment horizontal="left"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70" fontId="5" fillId="4" borderId="76"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4" xfId="115" applyFont="true" applyBorder="true" applyAlignment="true" applyProtection="false">
      <alignment horizontal="left" vertical="center" textRotation="0" wrapText="true" indent="0" shrinkToFit="true"/>
      <protection locked="true" hidden="false"/>
    </xf>
    <xf numFmtId="165" fontId="5" fillId="4" borderId="13" xfId="115" applyFont="true" applyBorder="true" applyAlignment="true" applyProtection="false">
      <alignment horizontal="right" vertical="center" textRotation="0" wrapText="true" indent="0" shrinkToFit="true"/>
      <protection locked="true" hidden="false"/>
    </xf>
    <xf numFmtId="165" fontId="5" fillId="4" borderId="14" xfId="115" applyFont="true" applyBorder="true" applyAlignment="true" applyProtection="false">
      <alignment horizontal="right" vertical="center" textRotation="0" wrapText="true" indent="0" shrinkToFit="true"/>
      <protection locked="true" hidden="false"/>
    </xf>
    <xf numFmtId="165" fontId="5" fillId="9" borderId="64" xfId="115" applyFont="true" applyBorder="true" applyAlignment="true" applyProtection="true">
      <alignment horizontal="left" vertical="center" textRotation="0" wrapText="true" indent="0" shrinkToFit="true"/>
      <protection locked="true" hidden="false"/>
    </xf>
    <xf numFmtId="165" fontId="5" fillId="4" borderId="14" xfId="115" applyFont="true" applyBorder="true" applyAlignment="true" applyProtection="true">
      <alignment horizontal="righ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5" applyFont="true" applyBorder="true" applyAlignment="true" applyProtection="false">
      <alignment horizontal="center" vertical="center" textRotation="0" wrapText="true" indent="0" shrinkToFit="true"/>
      <protection locked="true" hidden="false"/>
    </xf>
    <xf numFmtId="165" fontId="5" fillId="4" borderId="0" xfId="115" applyFont="true" applyBorder="true" applyAlignment="true" applyProtection="false">
      <alignment horizontal="center" vertical="center" textRotation="0" wrapText="true" indent="0" shrinkToFit="true"/>
      <protection locked="true" hidden="false"/>
    </xf>
    <xf numFmtId="165" fontId="5" fillId="4" borderId="86" xfId="115" applyFont="true" applyBorder="true" applyAlignment="true" applyProtection="false">
      <alignment horizontal="center" vertical="center" textRotation="0" wrapText="true" indent="0" shrinkToFit="true"/>
      <protection locked="true" hidden="false"/>
    </xf>
    <xf numFmtId="165" fontId="5" fillId="9" borderId="69"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5" applyFont="true" applyBorder="true" applyAlignment="true" applyProtection="false">
      <alignment horizontal="right" vertical="center" textRotation="0" wrapText="false" indent="0" shrinkToFit="fals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70" fontId="5" fillId="4" borderId="106"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true">
      <alignment horizontal="right" vertical="center" textRotation="0" wrapText="true" indent="0" shrinkToFit="true"/>
      <protection locked="false" hidden="false"/>
    </xf>
    <xf numFmtId="170" fontId="5" fillId="4" borderId="100" xfId="115"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5" applyFont="true" applyBorder="true" applyAlignment="true" applyProtection="false">
      <alignment horizontal="right" vertical="center" textRotation="0" wrapText="true" indent="0" shrinkToFit="tru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3"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6"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5" fontId="20" fillId="0" borderId="0" xfId="115" applyFont="true" applyBorder="true" applyAlignment="true" applyProtection="false">
      <alignment horizontal="left"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5"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5"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50" fillId="4" borderId="51"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bottom" textRotation="0" wrapText="true" indent="0" shrinkToFit="true"/>
      <protection locked="true" hidden="false"/>
    </xf>
    <xf numFmtId="165" fontId="50" fillId="4" borderId="66" xfId="115" applyFont="true" applyBorder="true" applyAlignment="true" applyProtection="false">
      <alignment horizontal="center" vertical="bottom" textRotation="0" wrapText="true" indent="0" shrinkToFit="true"/>
      <protection locked="true" hidden="false"/>
    </xf>
    <xf numFmtId="165" fontId="50" fillId="4" borderId="31" xfId="115" applyFont="true" applyBorder="true" applyAlignment="true" applyProtection="false">
      <alignment horizontal="center" vertical="bottom" textRotation="0" wrapText="true" indent="0" shrinkToFit="true"/>
      <protection locked="true" hidden="false"/>
    </xf>
    <xf numFmtId="165" fontId="50" fillId="4" borderId="52" xfId="115" applyFont="true" applyBorder="true" applyAlignment="true" applyProtection="false">
      <alignment horizontal="center" vertical="bottom" textRotation="0" wrapText="true" indent="0" shrinkToFit="true"/>
      <protection locked="true" hidden="false"/>
    </xf>
    <xf numFmtId="165" fontId="50" fillId="4" borderId="14" xfId="115"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5" applyFont="true" applyBorder="true" applyAlignment="true" applyProtection="false">
      <alignment horizontal="center" vertical="bottom" textRotation="0" wrapText="true" indent="0" shrinkToFit="true"/>
      <protection locked="true" hidden="false"/>
    </xf>
    <xf numFmtId="165" fontId="50" fillId="4" borderId="62" xfId="115" applyFont="true" applyBorder="true" applyAlignment="true" applyProtection="false">
      <alignment horizontal="center" vertical="bottom" textRotation="0" wrapText="true" indent="0" shrinkToFit="true"/>
      <protection locked="true" hidden="false"/>
    </xf>
    <xf numFmtId="165" fontId="50" fillId="4" borderId="104" xfId="115"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3"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5"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5" fontId="20" fillId="0" borderId="0" xfId="115"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2" shrinkToFit="tru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5"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50" fillId="4" borderId="9"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center" textRotation="0" wrapText="true" indent="0" shrinkToFit="true"/>
      <protection locked="true" hidden="false"/>
    </xf>
    <xf numFmtId="165" fontId="50" fillId="4" borderId="115" xfId="115"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0" fillId="0" borderId="0" xfId="114"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8" fillId="3" borderId="92" xfId="113" applyFont="true" applyBorder="true" applyAlignment="true" applyProtection="false">
      <alignment horizontal="right" vertical="center" textRotation="0" wrapText="false" indent="0" shrinkToFit="false"/>
      <protection locked="true" hidden="false"/>
    </xf>
    <xf numFmtId="165" fontId="68"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8" fillId="3" borderId="4" xfId="113" applyFont="true" applyBorder="true" applyAlignment="true" applyProtection="false">
      <alignment horizontal="right" vertical="center" textRotation="0" wrapText="false" indent="0" shrinkToFit="false"/>
      <protection locked="true" hidden="false"/>
    </xf>
    <xf numFmtId="165" fontId="69" fillId="6" borderId="43" xfId="96" applyFont="true" applyBorder="true" applyAlignment="true" applyProtection="true">
      <alignment horizontal="right" vertical="center" textRotation="0" wrapText="false" indent="0" shrinkToFit="false"/>
      <protection locked="true" hidden="false"/>
    </xf>
    <xf numFmtId="164" fontId="68" fillId="6" borderId="11" xfId="96"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9" fillId="6" borderId="4" xfId="96" applyFont="true" applyBorder="true" applyAlignment="true" applyProtection="true">
      <alignment horizontal="right" vertical="center" textRotation="0" wrapText="false" indent="0" shrinkToFit="false"/>
      <protection locked="true" hidden="false"/>
    </xf>
    <xf numFmtId="164" fontId="69" fillId="6" borderId="11" xfId="96"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8" fillId="3" borderId="81" xfId="113" applyFont="true" applyBorder="true" applyAlignment="true" applyProtection="false">
      <alignment horizontal="right" vertical="center" textRotation="0" wrapText="false" indent="0" shrinkToFit="false"/>
      <protection locked="true" hidden="false"/>
    </xf>
    <xf numFmtId="165" fontId="68" fillId="0" borderId="81" xfId="113" applyFont="true" applyBorder="true" applyAlignment="true" applyProtection="true">
      <alignment horizontal="right" vertical="center" textRotation="0" wrapText="false" indent="0" shrinkToFit="false"/>
      <protection locked="true" hidden="false"/>
    </xf>
    <xf numFmtId="165" fontId="68" fillId="0" borderId="83"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8" fillId="3" borderId="43" xfId="113" applyFont="true" applyBorder="true" applyAlignment="true" applyProtection="false">
      <alignment horizontal="right" vertical="center" textRotation="0" wrapText="false" indent="0" shrinkToFit="false"/>
      <protection locked="true" hidden="false"/>
    </xf>
    <xf numFmtId="165" fontId="68" fillId="3" borderId="69" xfId="113" applyFont="true" applyBorder="true" applyAlignment="true" applyProtection="false">
      <alignment horizontal="right" vertical="center" textRotation="0" wrapText="false" indent="0" shrinkToFit="false"/>
      <protection locked="true" hidden="false"/>
    </xf>
    <xf numFmtId="165" fontId="68"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79"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7"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68" xfId="113" applyFont="true" applyBorder="true" applyAlignment="true" applyProtection="true">
      <alignment horizontal="center" vertical="center" textRotation="0" wrapText="true" indent="0" shrinkToFit="false"/>
      <protection locked="true" hidden="false"/>
    </xf>
    <xf numFmtId="165" fontId="8" fillId="4" borderId="69"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3"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86"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69"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6"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69" xfId="113" applyFont="true" applyBorder="true" applyAlignment="true" applyProtection="false">
      <alignment horizontal="right" vertical="center" textRotation="0" wrapText="tru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5" fontId="8" fillId="4" borderId="80" xfId="113" applyFont="true" applyBorder="true" applyAlignment="true" applyProtection="false">
      <alignment horizontal="center" vertical="center" textRotation="0" wrapText="tru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left" vertical="center" textRotation="0" wrapText="false" indent="0" shrinkToFit="false"/>
      <protection locked="true" hidden="false"/>
    </xf>
    <xf numFmtId="170" fontId="8" fillId="2" borderId="54" xfId="111" applyFont="true" applyBorder="true" applyAlignment="true" applyProtection="true">
      <alignment horizontal="center"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7"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6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69"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0"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0" xfId="111" applyFont="true" applyBorder="true" applyAlignment="true" applyProtection="true">
      <alignment horizontal="general" vertical="center" textRotation="0" wrapText="false" indent="0" shrinkToFit="false"/>
      <protection locked="true" hidden="false"/>
    </xf>
    <xf numFmtId="170" fontId="8" fillId="2" borderId="71" xfId="111" applyFont="true" applyBorder="true" applyAlignment="true" applyProtection="true">
      <alignment horizontal="general" vertical="center" textRotation="0" wrapText="false" indent="0" shrinkToFit="false"/>
      <protection locked="true" hidden="false"/>
    </xf>
    <xf numFmtId="165" fontId="68" fillId="2" borderId="92" xfId="111" applyFont="true" applyBorder="true" applyAlignment="true" applyProtection="false">
      <alignment horizontal="right" vertical="center" textRotation="0" wrapText="false" indent="0" shrinkToFit="false"/>
      <protection locked="true" hidden="false"/>
    </xf>
    <xf numFmtId="165" fontId="68" fillId="2" borderId="100" xfId="111" applyFont="true" applyBorder="true" applyAlignment="true" applyProtection="false">
      <alignment horizontal="right" vertical="center" textRotation="0" wrapText="false" indent="0" shrinkToFit="false"/>
      <protection locked="true" hidden="false"/>
    </xf>
    <xf numFmtId="170" fontId="8" fillId="2" borderId="77"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70" fontId="69" fillId="6" borderId="4" xfId="96" applyFont="true" applyBorder="true" applyAlignment="true" applyProtection="true">
      <alignment horizontal="right" vertical="center" textRotation="0" wrapText="false" indent="0" shrinkToFit="false"/>
      <protection locked="true" hidden="false"/>
    </xf>
    <xf numFmtId="165" fontId="68"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3"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6"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09"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1" xfId="96"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3" xfId="96" applyFont="true" applyBorder="true" applyAlignment="true" applyProtection="true">
      <alignment horizontal="right" vertical="center" textRotation="0" wrapText="false" indent="0" shrinkToFit="false"/>
      <protection locked="true" hidden="false"/>
    </xf>
    <xf numFmtId="165" fontId="4" fillId="0" borderId="73" xfId="111" applyFont="true" applyBorder="true" applyAlignment="true" applyProtection="true">
      <alignment horizontal="right" vertical="center" textRotation="0" wrapText="false" indent="0" shrinkToFit="false"/>
      <protection locked="true" hidden="false"/>
    </xf>
    <xf numFmtId="165" fontId="4" fillId="0" borderId="78"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2" shrinkToFit="false"/>
      <protection locked="true" hidden="false"/>
    </xf>
    <xf numFmtId="170" fontId="6" fillId="6" borderId="39"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6"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6"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70" fontId="5" fillId="6" borderId="40" xfId="111"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2" shrinkToFit="false"/>
      <protection locked="true" hidden="false"/>
    </xf>
    <xf numFmtId="170" fontId="6" fillId="6" borderId="48"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2" shrinkToFit="false"/>
      <protection locked="true" hidden="false"/>
    </xf>
    <xf numFmtId="170" fontId="70" fillId="2" borderId="39" xfId="111"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64" fontId="5" fillId="6"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2" shrinkToFit="false"/>
      <protection locked="true" hidden="false"/>
    </xf>
    <xf numFmtId="170" fontId="70" fillId="2" borderId="48" xfId="111"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69" xfId="111" applyFont="true" applyBorder="true" applyAlignment="true" applyProtection="true">
      <alignment horizontal="right"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69"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0" xfId="111" applyFont="true" applyBorder="true" applyAlignment="true" applyProtection="true">
      <alignment horizontal="general" vertical="center" textRotation="0" wrapText="false" indent="0" shrinkToFit="false"/>
      <protection locked="true" hidden="false"/>
    </xf>
    <xf numFmtId="170" fontId="8" fillId="2" borderId="61" xfId="111" applyFont="true" applyBorder="true" applyAlignment="true" applyProtection="true">
      <alignment horizontal="center" vertical="center" textRotation="0" wrapText="false" indent="0" shrinkToFit="false"/>
      <protection locked="true" hidden="false"/>
    </xf>
    <xf numFmtId="170" fontId="8" fillId="6" borderId="33" xfId="96" applyFont="true" applyBorder="true" applyAlignment="true" applyProtection="true">
      <alignment horizontal="right" vertical="center" textRotation="0" wrapText="false" indent="0" shrinkToFit="false"/>
      <protection locked="true" hidden="false"/>
    </xf>
    <xf numFmtId="170" fontId="8" fillId="6" borderId="53" xfId="96"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6" applyFont="true" applyBorder="true" applyAlignment="true" applyProtection="true">
      <alignment horizontal="right" vertical="center" textRotation="0" wrapText="false" indent="0" shrinkToFit="false"/>
      <protection locked="true" hidden="false"/>
    </xf>
    <xf numFmtId="170" fontId="8" fillId="6"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11"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0"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4"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6" applyFont="true" applyBorder="true" applyAlignment="true" applyProtection="tru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9" fillId="6" borderId="1" xfId="96"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1" fillId="6" borderId="69" xfId="111" applyFont="true" applyBorder="true" applyAlignment="true" applyProtection="false">
      <alignment horizontal="left" vertical="center" textRotation="0" wrapText="false" indent="0" shrinkToFit="false"/>
      <protection locked="true" hidden="false"/>
    </xf>
    <xf numFmtId="165" fontId="71"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6" applyFont="true" applyBorder="true" applyAlignment="true" applyProtection="true">
      <alignment horizontal="left" vertical="center" textRotation="0" wrapText="false" indent="0" shrinkToFit="false"/>
      <protection locked="true" hidden="false"/>
    </xf>
    <xf numFmtId="170" fontId="68" fillId="6" borderId="49" xfId="96" applyFont="true" applyBorder="true" applyAlignment="true" applyProtection="true">
      <alignment horizontal="right" vertical="center" textRotation="0" wrapText="false" indent="0" shrinkToFit="false"/>
      <protection locked="true" hidden="false"/>
    </xf>
    <xf numFmtId="170" fontId="68" fillId="6"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6" fillId="6" borderId="1" xfId="96" applyFont="true" applyBorder="true" applyAlignment="true" applyProtection="true">
      <alignment horizontal="right" vertical="center" textRotation="0" wrapText="false" indent="0" shrinkToFit="false"/>
      <protection locked="true" hidden="false"/>
    </xf>
    <xf numFmtId="170" fontId="8" fillId="2" borderId="70" xfId="111" applyFont="true" applyBorder="true" applyAlignment="true" applyProtection="false">
      <alignment horizontal="left" vertical="center" textRotation="0" wrapText="false" indent="0" shrinkToFit="false"/>
      <protection locked="true" hidden="false"/>
    </xf>
    <xf numFmtId="170" fontId="46" fillId="6" borderId="73" xfId="96" applyFont="true" applyBorder="true" applyAlignment="true" applyProtection="true">
      <alignment horizontal="right" vertical="center" textRotation="0" wrapText="false" indent="0" shrinkToFit="false"/>
      <protection locked="true" hidden="false"/>
    </xf>
    <xf numFmtId="170" fontId="27" fillId="6" borderId="5" xfId="96" applyFont="true" applyBorder="true" applyAlignment="true" applyProtection="true">
      <alignment horizontal="right" vertical="center" textRotation="0" wrapText="false" indent="0" shrinkToFit="false"/>
      <protection locked="true" hidden="false"/>
    </xf>
    <xf numFmtId="170" fontId="46" fillId="6" borderId="78" xfId="96"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20" fillId="0" borderId="0" xfId="98" applyFont="true" applyBorder="false" applyAlignment="true" applyProtection="false">
      <alignment horizontal="general" vertical="center" textRotation="0" wrapText="false" indent="0" shrinkToFit="false"/>
      <protection locked="true" hidden="false"/>
    </xf>
    <xf numFmtId="170" fontId="20"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0" fillId="0" borderId="0" xfId="110"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0" xfId="111" applyFont="true" applyBorder="true" applyAlignment="true" applyProtection="false">
      <alignment horizontal="left" vertical="center" textRotation="0" wrapText="false" indent="0" shrinkToFit="false"/>
      <protection locked="true" hidden="false"/>
    </xf>
    <xf numFmtId="165" fontId="68" fillId="6" borderId="43" xfId="96" applyFont="true" applyBorder="true" applyAlignment="true" applyProtection="true">
      <alignment horizontal="right" vertical="center" textRotation="0" wrapText="false" indent="0" shrinkToFit="false"/>
      <protection locked="true" hidden="false"/>
    </xf>
    <xf numFmtId="165" fontId="68" fillId="6"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9" fillId="6" borderId="81" xfId="96" applyFont="true" applyBorder="true" applyAlignment="true" applyProtection="true">
      <alignment horizontal="right" vertical="center" textRotation="0" wrapText="false" indent="0" shrinkToFit="false"/>
      <protection locked="true" hidden="false"/>
    </xf>
    <xf numFmtId="165" fontId="69" fillId="6" borderId="82" xfId="96" applyFont="true" applyBorder="true" applyAlignment="true" applyProtection="true">
      <alignment horizontal="right" vertical="center" textRotation="0" wrapText="false" indent="0" shrinkToFit="false"/>
      <protection locked="true" hidden="false"/>
    </xf>
    <xf numFmtId="165" fontId="68" fillId="6" borderId="4" xfId="111" applyFont="true" applyBorder="true" applyAlignment="true" applyProtection="false">
      <alignment horizontal="right" vertical="center" textRotation="0" wrapText="false" indent="0" shrinkToFit="false"/>
      <protection locked="true" hidden="false"/>
    </xf>
    <xf numFmtId="165" fontId="69" fillId="6" borderId="69" xfId="96" applyFont="true" applyBorder="true" applyAlignment="true" applyProtection="true">
      <alignment horizontal="right" vertical="center" textRotation="0" wrapText="false" indent="0" shrinkToFit="false"/>
      <protection locked="true" hidden="false"/>
    </xf>
    <xf numFmtId="165" fontId="5" fillId="6" borderId="43" xfId="96" applyFont="true" applyBorder="true" applyAlignment="true" applyProtection="true">
      <alignment horizontal="right" vertical="center" textRotation="0" wrapText="false" indent="0" shrinkToFit="false"/>
      <protection locked="true" hidden="false"/>
    </xf>
    <xf numFmtId="165" fontId="72"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9" fillId="6" borderId="44" xfId="96" applyFont="true" applyBorder="true" applyAlignment="true" applyProtection="true">
      <alignment horizontal="right" vertical="center" textRotation="0" wrapText="false" indent="0" shrinkToFit="false"/>
      <protection locked="true" hidden="false"/>
    </xf>
    <xf numFmtId="165" fontId="69" fillId="6" borderId="58" xfId="96" applyFont="true" applyBorder="true" applyAlignment="true" applyProtection="true">
      <alignment horizontal="right" vertical="center" textRotation="0" wrapText="false" indent="0" shrinkToFit="false"/>
      <protection locked="true" hidden="false"/>
    </xf>
    <xf numFmtId="165" fontId="69" fillId="6" borderId="1" xfId="96" applyFont="true" applyBorder="true" applyAlignment="true" applyProtection="true">
      <alignment horizontal="right" vertical="center" textRotation="0" wrapText="false" indent="0" shrinkToFit="false"/>
      <protection locked="true" hidden="false"/>
    </xf>
    <xf numFmtId="165" fontId="69" fillId="6" borderId="5" xfId="96" applyFont="true" applyBorder="true" applyAlignment="true" applyProtection="true">
      <alignment horizontal="right" vertical="center" textRotation="0" wrapText="false" indent="0" shrinkToFit="false"/>
      <protection locked="true" hidden="false"/>
    </xf>
    <xf numFmtId="165" fontId="68" fillId="2" borderId="81" xfId="111" applyFont="true" applyBorder="true" applyAlignment="true" applyProtection="false">
      <alignment horizontal="right" vertical="center" textRotation="0" wrapText="false" indent="0" shrinkToFit="false"/>
      <protection locked="true" hidden="false"/>
    </xf>
    <xf numFmtId="165" fontId="68" fillId="2" borderId="82" xfId="111" applyFont="true" applyBorder="true" applyAlignment="true" applyProtection="false">
      <alignment horizontal="right" vertical="center" textRotation="0" wrapText="false" indent="0" shrinkToFit="false"/>
      <protection locked="true" hidden="false"/>
    </xf>
    <xf numFmtId="165" fontId="68" fillId="2" borderId="83"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6"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6" applyFont="true" applyBorder="true" applyAlignment="true" applyProtection="true">
      <alignment horizontal="right" vertical="center" textRotation="0" wrapText="false" indent="0" shrinkToFit="false"/>
      <protection locked="true" hidden="false"/>
    </xf>
    <xf numFmtId="165" fontId="8" fillId="6" borderId="39" xfId="96"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8" fillId="2" borderId="1" xfId="111" applyFont="true" applyBorder="true" applyAlignment="true" applyProtection="false">
      <alignment horizontal="right" vertical="center" textRotation="0" wrapText="false" indent="0" shrinkToFit="false"/>
      <protection locked="true" hidden="false"/>
    </xf>
    <xf numFmtId="165" fontId="69" fillId="6" borderId="39" xfId="96" applyFont="true" applyBorder="true" applyAlignment="true" applyProtection="true">
      <alignment horizontal="right" vertical="center" textRotation="0" wrapText="false" indent="0" shrinkToFit="false"/>
      <protection locked="true" hidden="false"/>
    </xf>
    <xf numFmtId="165" fontId="68" fillId="2" borderId="53" xfId="111" applyFont="true" applyBorder="true" applyAlignment="true" applyProtection="true">
      <alignment horizontal="right" vertical="center" textRotation="0" wrapText="fals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69" fillId="6" borderId="73" xfId="96" applyFont="true" applyBorder="true" applyAlignment="true" applyProtection="true">
      <alignment horizontal="right" vertical="center" textRotation="0" wrapText="false" indent="0" shrinkToFit="false"/>
      <protection locked="true" hidden="false"/>
    </xf>
    <xf numFmtId="165" fontId="68" fillId="6" borderId="5" xfId="96" applyFont="true" applyBorder="true" applyAlignment="true" applyProtection="true">
      <alignment horizontal="right" vertical="center" textRotation="0" wrapText="false" indent="0" shrinkToFit="false"/>
      <protection locked="true" hidden="false"/>
    </xf>
    <xf numFmtId="165" fontId="69" fillId="6" borderId="48" xfId="96" applyFont="true" applyBorder="true" applyAlignment="true" applyProtection="true">
      <alignment horizontal="right" vertical="center" textRotation="0" wrapText="false" indent="0" shrinkToFit="false"/>
      <protection locked="true" hidden="false"/>
    </xf>
    <xf numFmtId="165" fontId="68" fillId="2" borderId="78" xfId="111" applyFont="tru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0"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4" fontId="48" fillId="0" borderId="19" xfId="110" applyFont="true" applyBorder="true" applyAlignment="true" applyProtection="false">
      <alignment horizontal="left" vertical="bottom" textRotation="0" wrapText="true" indent="0" shrinkToFit="false"/>
      <protection locked="true" hidden="false"/>
    </xf>
    <xf numFmtId="164" fontId="48" fillId="0" borderId="0" xfId="110" applyFont="true" applyBorder="false" applyAlignment="true" applyProtection="false">
      <alignment horizontal="left" vertical="center" textRotation="0" wrapText="false" indent="0" shrinkToFit="false"/>
      <protection locked="true" hidden="false"/>
    </xf>
    <xf numFmtId="165" fontId="48"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0" xfId="111" applyFont="true" applyBorder="true" applyAlignment="true" applyProtection="true">
      <alignment horizontal="general" vertical="top" textRotation="0" wrapText="false" indent="0" shrinkToFit="false"/>
      <protection locked="true" hidden="false"/>
    </xf>
    <xf numFmtId="173" fontId="8" fillId="2" borderId="74" xfId="111" applyFont="true" applyBorder="true" applyAlignment="true" applyProtection="true">
      <alignment horizontal="center" vertical="center" textRotation="0" wrapText="true" indent="0" shrinkToFit="false"/>
      <protection locked="true" hidden="false"/>
    </xf>
    <xf numFmtId="173" fontId="8" fillId="2" borderId="62"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8" fillId="0" borderId="43" xfId="111" applyFont="true" applyBorder="true" applyAlignment="true" applyProtection="true">
      <alignment horizontal="right" vertical="center" textRotation="0" wrapText="true" indent="0" shrinkToFit="false"/>
      <protection locked="true" hidden="false"/>
    </xf>
    <xf numFmtId="167" fontId="68" fillId="0" borderId="43" xfId="111" applyFont="true" applyBorder="true" applyAlignment="true" applyProtection="true">
      <alignment horizontal="right" vertical="center" textRotation="0" wrapText="true" indent="0" shrinkToFit="false"/>
      <protection locked="true" hidden="false"/>
    </xf>
    <xf numFmtId="173" fontId="69" fillId="6" borderId="43" xfId="96" applyFont="true" applyBorder="true" applyAlignment="true" applyProtection="true">
      <alignment horizontal="right" vertical="center" textRotation="0" wrapText="false" indent="0" shrinkToFit="false"/>
      <protection locked="true" hidden="false"/>
    </xf>
    <xf numFmtId="173" fontId="69" fillId="6" borderId="53" xfId="96"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2"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73" fontId="6" fillId="6" borderId="1" xfId="96" applyFont="true" applyBorder="true" applyAlignment="true" applyProtection="true">
      <alignment horizontal="right" vertical="center" textRotation="0" wrapText="false" indent="0" shrinkToFit="false"/>
      <protection locked="true" hidden="false"/>
    </xf>
    <xf numFmtId="173" fontId="6" fillId="6" borderId="14" xfId="96"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73" fontId="6" fillId="6" borderId="30" xfId="96" applyFont="true" applyBorder="true" applyAlignment="true" applyProtection="true">
      <alignment horizontal="right" vertical="center" textRotation="0" wrapText="false" indent="0" shrinkToFit="false"/>
      <protection locked="true" hidden="false"/>
    </xf>
    <xf numFmtId="173" fontId="6" fillId="6"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8" fillId="0" borderId="1"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false" indent="0" shrinkToFit="false"/>
      <protection locked="true" hidden="false"/>
    </xf>
    <xf numFmtId="167" fontId="68" fillId="0" borderId="14" xfId="111" applyFont="true" applyBorder="true" applyAlignment="true" applyProtection="true">
      <alignment horizontal="right" vertical="center" textRotation="0" wrapText="true" indent="0" shrinkToFit="false"/>
      <protection locked="true" hidden="false"/>
    </xf>
    <xf numFmtId="167" fontId="5" fillId="0" borderId="14" xfId="111" applyFont="true" applyBorder="true" applyAlignment="true" applyProtection="true">
      <alignment horizontal="right" vertical="center" textRotation="0" wrapText="true" indent="0" shrinkToFit="false"/>
      <protection locked="true" hidden="false"/>
    </xf>
    <xf numFmtId="167" fontId="5" fillId="8" borderId="1"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true" indent="0" shrinkToFit="false"/>
      <protection locked="true" hidden="false"/>
    </xf>
    <xf numFmtId="173" fontId="6" fillId="2" borderId="12" xfId="111" applyFont="true" applyBorder="true" applyAlignment="true" applyProtection="true">
      <alignment horizontal="left" vertical="center" textRotation="0" wrapText="false" indent="2" shrinkToFit="false"/>
      <protection locked="true" hidden="false"/>
    </xf>
    <xf numFmtId="167" fontId="5" fillId="0" borderId="5" xfId="111" applyFont="true" applyBorder="true" applyAlignment="true" applyProtection="true">
      <alignment horizontal="right" vertical="center" textRotation="0" wrapText="true" indent="0"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8" fillId="0" borderId="45" xfId="111" applyFont="true" applyBorder="true" applyAlignment="true" applyProtection="true">
      <alignment horizontal="right" vertical="center" textRotation="0" wrapText="true" indent="0" shrinkToFit="false"/>
      <protection locked="true" hidden="false"/>
    </xf>
    <xf numFmtId="173" fontId="69" fillId="6" borderId="45" xfId="96" applyFont="true" applyBorder="true" applyAlignment="true" applyProtection="true">
      <alignment horizontal="right" vertical="center" textRotation="0" wrapText="false" indent="0" shrinkToFit="false"/>
      <protection locked="true" hidden="false"/>
    </xf>
    <xf numFmtId="167" fontId="68" fillId="0" borderId="43" xfId="111" applyFont="true" applyBorder="true" applyAlignment="true" applyProtection="true">
      <alignment horizontal="right" vertical="center" textRotation="0" wrapText="false" indent="0" shrinkToFit="false"/>
      <protection locked="true" hidden="false"/>
    </xf>
    <xf numFmtId="173" fontId="69" fillId="6" borderId="76" xfId="96"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8" fillId="6" borderId="40" xfId="96"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true" indent="0" shrinkToFit="false"/>
      <protection locked="true" hidden="false"/>
    </xf>
    <xf numFmtId="173" fontId="69" fillId="6" borderId="1" xfId="96" applyFont="true" applyBorder="true" applyAlignment="true" applyProtection="true">
      <alignment horizontal="right" vertical="center" textRotation="0" wrapText="false" indent="0" shrinkToFit="false"/>
      <protection locked="true" hidden="false"/>
    </xf>
    <xf numFmtId="173" fontId="69" fillId="6" borderId="40" xfId="96" applyFont="true" applyBorder="true" applyAlignment="true" applyProtection="true">
      <alignment horizontal="right" vertical="center" textRotation="0" wrapText="false" indent="0" shrinkToFit="false"/>
      <protection locked="true" hidden="false"/>
    </xf>
    <xf numFmtId="173" fontId="69" fillId="6" borderId="87" xfId="96" applyFont="true" applyBorder="true" applyAlignment="true" applyProtection="true">
      <alignment horizontal="right" vertical="center" textRotation="0" wrapText="false" indent="0" shrinkToFit="false"/>
      <protection locked="true" hidden="false"/>
    </xf>
    <xf numFmtId="173" fontId="6"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73" fontId="6" fillId="6" borderId="87"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7" fontId="5"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8" fillId="0" borderId="40" xfId="111" applyFont="true" applyBorder="true" applyAlignment="true" applyProtection="true">
      <alignment horizontal="right" vertical="center" textRotation="0" wrapText="true" indent="0" shrinkToFit="false"/>
      <protection locked="true" hidden="false"/>
    </xf>
    <xf numFmtId="167" fontId="68"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6" applyFont="true" applyBorder="true" applyAlignment="true" applyProtection="true">
      <alignment horizontal="right" vertical="center" textRotation="0" wrapText="false" indent="0" shrinkToFit="false"/>
      <protection locked="true" hidden="false"/>
    </xf>
    <xf numFmtId="173" fontId="6" fillId="6" borderId="45" xfId="96" applyFont="true" applyBorder="true" applyAlignment="true" applyProtection="true">
      <alignment horizontal="right" vertical="center" textRotation="0" wrapText="false" indent="0" shrinkToFit="false"/>
      <protection locked="true" hidden="false"/>
    </xf>
    <xf numFmtId="173" fontId="6" fillId="6"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6" applyFont="true" applyBorder="true" applyAlignment="true" applyProtection="true">
      <alignment horizontal="right" vertical="center" textRotation="0" wrapText="false" indent="0" shrinkToFit="false"/>
      <protection locked="true" hidden="false"/>
    </xf>
    <xf numFmtId="173" fontId="6" fillId="6" borderId="116" xfId="96"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false" indent="0" shrinkToFit="false"/>
      <protection locked="true" hidden="false"/>
    </xf>
    <xf numFmtId="167" fontId="68" fillId="0" borderId="87" xfId="111" applyFont="true" applyBorder="true" applyAlignment="true" applyProtection="true">
      <alignment horizontal="right" vertical="center" textRotation="0" wrapText="tru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1" applyFont="true" applyBorder="true" applyAlignment="true" applyProtection="false">
      <alignment horizontal="general" vertical="center" textRotation="0" wrapText="true" indent="0" shrinkToFit="false"/>
      <protection locked="true" hidden="false"/>
    </xf>
    <xf numFmtId="164"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86"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4"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1" xfId="116" applyFont="true" applyBorder="true" applyAlignment="true" applyProtection="false">
      <alignment horizontal="center" vertical="center" textRotation="0" wrapText="true" indent="0" shrinkToFit="false"/>
      <protection locked="true" hidden="false"/>
    </xf>
    <xf numFmtId="173" fontId="12" fillId="2" borderId="57"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1"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7" xfId="111" applyFont="false" applyBorder="true" applyAlignment="true" applyProtection="false">
      <alignment horizontal="center" vertical="center" textRotation="0" wrapText="true" indent="0" shrinkToFit="false"/>
      <protection locked="true" hidden="false"/>
    </xf>
    <xf numFmtId="165" fontId="5" fillId="0" borderId="117" xfId="111" applyFont="false" applyBorder="true" applyAlignment="true" applyProtection="true">
      <alignment horizontal="center" vertical="center" textRotation="0" wrapText="true" indent="0" shrinkToFit="false"/>
      <protection locked="true" hidden="false"/>
    </xf>
    <xf numFmtId="165" fontId="68" fillId="8" borderId="13" xfId="111" applyFont="true" applyBorder="true" applyAlignment="true" applyProtection="false">
      <alignment horizontal="left" vertical="center" textRotation="0" wrapText="true" indent="0" shrinkToFit="false"/>
      <protection locked="true" hidden="false"/>
    </xf>
    <xf numFmtId="165" fontId="27" fillId="8" borderId="40" xfId="111" applyFont="true" applyBorder="true" applyAlignment="true" applyProtection="false">
      <alignment horizontal="center" vertical="center" textRotation="0" wrapText="true" indent="0" shrinkToFit="false"/>
      <protection locked="true" hidden="false"/>
    </xf>
    <xf numFmtId="165" fontId="27" fillId="0" borderId="40" xfId="111" applyFont="tru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6"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1" fillId="0" borderId="0" xfId="111"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8" fillId="2" borderId="37" xfId="116" applyFont="true" applyBorder="true" applyAlignment="true" applyProtection="false">
      <alignment horizontal="general"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2" fillId="2" borderId="93" xfId="111" applyFont="true" applyBorder="true" applyAlignment="true" applyProtection="true">
      <alignment horizontal="left" vertical="center" textRotation="0" wrapText="true" indent="0" shrinkToFit="false"/>
      <protection locked="true" hidden="false"/>
    </xf>
    <xf numFmtId="170" fontId="32" fillId="2" borderId="11" xfId="111" applyFont="true" applyBorder="true" applyAlignment="true" applyProtection="false">
      <alignment horizontal="center"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true" indent="0" shrinkToFit="false"/>
      <protection locked="true" hidden="false"/>
    </xf>
    <xf numFmtId="170" fontId="32" fillId="2" borderId="1" xfId="111" applyFont="true" applyBorder="true" applyAlignment="true" applyProtection="false">
      <alignment horizontal="center" vertical="center" textRotation="0" wrapText="true" indent="0" shrinkToFit="false"/>
      <protection locked="true" hidden="false"/>
    </xf>
    <xf numFmtId="170" fontId="32" fillId="2" borderId="40" xfId="111" applyFont="true" applyBorder="true" applyAlignment="true" applyProtection="false">
      <alignment horizontal="center" vertical="center" textRotation="0" wrapText="true" indent="0" shrinkToFit="false"/>
      <protection locked="true" hidden="false"/>
    </xf>
    <xf numFmtId="170" fontId="50" fillId="2" borderId="64" xfId="111" applyFont="true" applyBorder="true" applyAlignment="true" applyProtection="false">
      <alignment horizontal="center" vertical="center" textRotation="0" wrapText="true" indent="0" shrinkToFit="false"/>
      <protection locked="true" hidden="false"/>
    </xf>
    <xf numFmtId="170" fontId="50" fillId="2" borderId="14" xfId="111" applyFont="true" applyBorder="true" applyAlignment="true" applyProtection="false">
      <alignment horizontal="center" vertical="center" textRotation="0" wrapText="true" indent="0" shrinkToFit="false"/>
      <protection locked="true" hidden="false"/>
    </xf>
    <xf numFmtId="170" fontId="32" fillId="2" borderId="13" xfId="111" applyFont="true" applyBorder="true" applyAlignment="true" applyProtection="false">
      <alignment horizontal="center" vertical="center" textRotation="0" wrapText="true" indent="0" shrinkToFit="false"/>
      <protection locked="true" hidden="false"/>
    </xf>
    <xf numFmtId="170" fontId="32" fillId="2" borderId="42" xfId="111" applyFont="true" applyBorder="true" applyAlignment="true" applyProtection="false">
      <alignment horizontal="center" vertical="center" textRotation="0" wrapText="false" indent="0" shrinkToFit="false"/>
      <protection locked="true" hidden="false"/>
    </xf>
    <xf numFmtId="170" fontId="32" fillId="2" borderId="23" xfId="111" applyFont="true" applyBorder="true" applyAlignment="true" applyProtection="false">
      <alignment horizontal="center"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true" indent="0" shrinkToFit="false"/>
      <protection locked="true" hidden="false"/>
    </xf>
    <xf numFmtId="170" fontId="32" fillId="2" borderId="90" xfId="111" applyFont="true" applyBorder="true" applyAlignment="true" applyProtection="true">
      <alignment horizontal="left" vertical="center" textRotation="0" wrapText="true" indent="0" shrinkToFit="false"/>
      <protection locked="true" hidden="false"/>
    </xf>
    <xf numFmtId="165" fontId="50" fillId="0" borderId="92" xfId="111" applyFont="true" applyBorder="true" applyAlignment="true" applyProtection="true">
      <alignment horizontal="right" vertical="center" textRotation="0" wrapText="false" indent="0" shrinkToFit="false"/>
      <protection locked="true" hidden="false"/>
    </xf>
    <xf numFmtId="165" fontId="50" fillId="2" borderId="92" xfId="111" applyFont="true" applyBorder="true" applyAlignment="true" applyProtection="true">
      <alignment horizontal="right" vertical="center" textRotation="0" wrapText="false" indent="0" shrinkToFit="false"/>
      <protection locked="false" hidden="false"/>
    </xf>
    <xf numFmtId="165" fontId="37" fillId="2" borderId="92" xfId="111" applyFont="true" applyBorder="true" applyAlignment="true" applyProtection="false">
      <alignment horizontal="right" vertical="center" textRotation="0" wrapText="false" indent="0" shrinkToFit="false"/>
      <protection locked="true" hidden="false"/>
    </xf>
    <xf numFmtId="165" fontId="37" fillId="2" borderId="109" xfId="111" applyFont="true" applyBorder="true" applyAlignment="true" applyProtection="false">
      <alignment horizontal="right" vertical="center" textRotation="0" wrapText="false" indent="0" shrinkToFit="false"/>
      <protection locked="true" hidden="false"/>
    </xf>
    <xf numFmtId="165" fontId="37" fillId="2" borderId="100" xfId="111" applyFont="true" applyBorder="true" applyAlignment="true" applyProtection="false">
      <alignment horizontal="right" vertical="center" textRotation="0" wrapText="false" indent="0" shrinkToFit="false"/>
      <protection locked="true" hidden="false"/>
    </xf>
    <xf numFmtId="165" fontId="37" fillId="0" borderId="90" xfId="111" applyFont="true" applyBorder="true" applyAlignment="true" applyProtection="true">
      <alignment horizontal="right" vertical="center" textRotation="0" wrapText="false" indent="0" shrinkToFit="false"/>
      <protection locked="true" hidden="false"/>
    </xf>
    <xf numFmtId="165" fontId="37" fillId="0" borderId="92" xfId="111" applyFont="true" applyBorder="true" applyAlignment="true" applyProtection="true">
      <alignment horizontal="right" vertical="center" textRotation="0" wrapText="false" indent="0" shrinkToFit="false"/>
      <protection locked="true" hidden="false"/>
    </xf>
    <xf numFmtId="170" fontId="32" fillId="2" borderId="63"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lef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true">
      <alignment horizontal="right" vertical="center" textRotation="0" wrapText="false" indent="0" shrinkToFit="false"/>
      <protection locked="false" hidden="false"/>
    </xf>
    <xf numFmtId="165" fontId="37" fillId="2" borderId="43" xfId="111" applyFont="true" applyBorder="true" applyAlignment="true" applyProtection="false">
      <alignment horizontal="right" vertical="center" textRotation="0" wrapText="false" indent="0" shrinkToFit="false"/>
      <protection locked="true" hidden="false"/>
    </xf>
    <xf numFmtId="165" fontId="37" fillId="2" borderId="69" xfId="111" applyFont="true" applyBorder="true" applyAlignment="true" applyProtection="false">
      <alignment horizontal="right" vertical="center" textRotation="0" wrapText="false" indent="0" shrinkToFit="false"/>
      <protection locked="true" hidden="false"/>
    </xf>
    <xf numFmtId="165" fontId="37" fillId="2" borderId="53" xfId="111" applyFont="true" applyBorder="true" applyAlignment="true" applyProtection="false">
      <alignment horizontal="right" vertical="center" textRotation="0" wrapText="false" indent="0" shrinkToFit="false"/>
      <protection locked="true" hidden="false"/>
    </xf>
    <xf numFmtId="165" fontId="37" fillId="0" borderId="28" xfId="111" applyFont="true" applyBorder="true" applyAlignment="true" applyProtection="true">
      <alignment horizontal="right"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general"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65" fontId="37" fillId="2" borderId="1" xfId="111" applyFont="true" applyBorder="true" applyAlignment="true" applyProtection="false">
      <alignment horizontal="right" vertical="center" textRotation="0" wrapText="false" indent="0" shrinkToFit="false"/>
      <protection locked="true" hidden="false"/>
    </xf>
    <xf numFmtId="165" fontId="37" fillId="0" borderId="13" xfId="111" applyFont="true" applyBorder="true" applyAlignment="true" applyProtection="true">
      <alignment horizontal="righ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true" indent="0" shrinkToFit="false"/>
      <protection locked="true" hidden="false"/>
    </xf>
    <xf numFmtId="170" fontId="28" fillId="2" borderId="39" xfId="111" applyFont="true" applyBorder="true" applyAlignment="true" applyProtection="true">
      <alignment horizontal="general" vertical="center" textRotation="0" wrapText="false" indent="0" shrinkToFit="false"/>
      <protection locked="true" hidden="false"/>
    </xf>
    <xf numFmtId="170" fontId="28" fillId="2" borderId="70" xfId="111" applyFont="true" applyBorder="true" applyAlignment="true" applyProtection="true">
      <alignment horizontal="left" vertical="center" textRotation="0" wrapText="false" indent="0" shrinkToFit="false"/>
      <protection locked="true" hidden="false"/>
    </xf>
    <xf numFmtId="170" fontId="28" fillId="2" borderId="48" xfId="111" applyFont="true" applyBorder="true" applyAlignment="true" applyProtection="true">
      <alignment horizontal="general"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false" hidden="false"/>
    </xf>
    <xf numFmtId="165" fontId="37" fillId="2" borderId="48" xfId="111" applyFont="true" applyBorder="true" applyAlignment="true" applyProtection="true">
      <alignment horizontal="right" vertical="center" textRotation="0" wrapText="false" indent="0" shrinkToFit="false"/>
      <protection locked="false" hidden="false"/>
    </xf>
    <xf numFmtId="165" fontId="37" fillId="2" borderId="6" xfId="111" applyFont="true" applyBorder="true" applyAlignment="true" applyProtection="false">
      <alignment horizontal="right" vertical="center" textRotation="0" wrapText="false" indent="0" shrinkToFit="false"/>
      <protection locked="true" hidden="false"/>
    </xf>
    <xf numFmtId="165" fontId="37" fillId="0" borderId="12" xfId="111" applyFont="true" applyBorder="true" applyAlignment="true" applyProtection="true">
      <alignment horizontal="right" vertical="center" textRotation="0" wrapText="false" indent="0" shrinkToFit="false"/>
      <protection locked="true" hidden="false"/>
    </xf>
    <xf numFmtId="170" fontId="32" fillId="2" borderId="20" xfId="111" applyFont="true" applyBorder="true" applyAlignment="true" applyProtection="true">
      <alignment horizontal="general"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2" borderId="43" xfId="111" applyFont="true" applyBorder="true" applyAlignment="true" applyProtection="false">
      <alignment horizontal="right" vertical="center" textRotation="0" wrapText="false" indent="0" shrinkToFit="false"/>
      <protection locked="true" hidden="false"/>
    </xf>
    <xf numFmtId="165" fontId="77" fillId="2" borderId="69" xfId="111" applyFont="true" applyBorder="true" applyAlignment="true" applyProtection="false">
      <alignment horizontal="right" vertical="center" textRotation="0" wrapText="false" indent="0" shrinkToFit="false"/>
      <protection locked="true" hidden="false"/>
    </xf>
    <xf numFmtId="165" fontId="77" fillId="2" borderId="53" xfId="111" applyFont="true" applyBorder="true" applyAlignment="true" applyProtection="false">
      <alignment horizontal="right" vertical="center" textRotation="0" wrapText="false" indent="0" shrinkToFit="false"/>
      <protection locked="true" hidden="false"/>
    </xf>
    <xf numFmtId="165" fontId="77" fillId="0" borderId="28" xfId="111" applyFont="true" applyBorder="true" applyAlignment="true" applyProtection="true">
      <alignment horizontal="right" vertical="center" textRotation="0" wrapText="false" indent="0" shrinkToFit="false"/>
      <protection locked="true" hidden="false"/>
    </xf>
    <xf numFmtId="170" fontId="28" fillId="2" borderId="69" xfId="111" applyFont="true" applyBorder="true" applyAlignment="true" applyProtection="true">
      <alignment horizontal="general" vertical="center" textRotation="0" wrapText="false" indent="0" shrinkToFit="false"/>
      <protection locked="true" hidden="false"/>
    </xf>
    <xf numFmtId="165" fontId="37" fillId="2" borderId="39" xfId="111" applyFont="true" applyBorder="true" applyAlignment="true" applyProtection="false">
      <alignment horizontal="right" vertical="center" textRotation="0" wrapText="false" indent="0" shrinkToFit="false"/>
      <protection locked="true" hidden="false"/>
    </xf>
    <xf numFmtId="165" fontId="37" fillId="2" borderId="14" xfId="111" applyFont="true" applyBorder="true" applyAlignment="true" applyProtection="false">
      <alignment horizontal="right" vertical="center" textRotation="0" wrapText="false" indent="0" shrinkToFit="false"/>
      <protection locked="true" hidden="false"/>
    </xf>
    <xf numFmtId="170" fontId="28" fillId="6" borderId="13" xfId="96" applyFont="true" applyBorder="true" applyAlignment="true" applyProtection="true">
      <alignment horizontal="right" vertical="center" textRotation="0" wrapText="false" indent="0" shrinkToFit="false"/>
      <protection locked="true" hidden="false"/>
    </xf>
    <xf numFmtId="164" fontId="37" fillId="6" borderId="1"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false" hidden="false"/>
    </xf>
    <xf numFmtId="164" fontId="37" fillId="6" borderId="39" xfId="96" applyFont="true" applyBorder="true" applyAlignment="true" applyProtection="true">
      <alignment horizontal="right" vertical="center" textRotation="0" wrapText="false" indent="0" shrinkToFit="false"/>
      <protection locked="true" hidden="false"/>
    </xf>
    <xf numFmtId="164" fontId="37" fillId="6" borderId="14" xfId="96" applyFont="true" applyBorder="true" applyAlignment="true" applyProtection="true">
      <alignment horizontal="right" vertical="center" textRotation="0" wrapText="false" indent="0" shrinkToFit="false"/>
      <protection locked="true" hidden="false"/>
    </xf>
    <xf numFmtId="170" fontId="32" fillId="2" borderId="89" xfId="111" applyFont="true" applyBorder="true" applyAlignment="true" applyProtection="true">
      <alignment horizontal="left" vertical="center" textRotation="0" wrapText="false" indent="0" shrinkToFit="false"/>
      <protection locked="true" hidden="false"/>
    </xf>
    <xf numFmtId="170" fontId="32" fillId="2" borderId="118" xfId="111" applyFont="true" applyBorder="true" applyAlignment="true" applyProtection="true">
      <alignment horizontal="general"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2" borderId="81" xfId="111" applyFont="true" applyBorder="true" applyAlignment="true" applyProtection="true">
      <alignment horizontal="right" vertical="center" textRotation="0" wrapText="false" indent="0" shrinkToFit="false"/>
      <protection locked="false" hidden="false"/>
    </xf>
    <xf numFmtId="165" fontId="77" fillId="2" borderId="82" xfId="111" applyFont="true" applyBorder="true" applyAlignment="true" applyProtection="true">
      <alignment horizontal="right" vertical="center" textRotation="0" wrapText="false" indent="0" shrinkToFit="false"/>
      <protection locked="false" hidden="false"/>
    </xf>
    <xf numFmtId="165" fontId="77" fillId="2" borderId="83" xfId="111" applyFont="true" applyBorder="true" applyAlignment="true" applyProtection="false">
      <alignment horizontal="right" vertical="center" textRotation="0" wrapText="false" indent="0" shrinkToFit="false"/>
      <protection locked="true" hidden="false"/>
    </xf>
    <xf numFmtId="170" fontId="78" fillId="6" borderId="27"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false" hidden="false"/>
    </xf>
    <xf numFmtId="164" fontId="77" fillId="6" borderId="82" xfId="96" applyFont="true" applyBorder="true" applyAlignment="true" applyProtection="true">
      <alignment horizontal="right" vertical="center" textRotation="0" wrapText="false" indent="0" shrinkToFit="false"/>
      <protection locked="false" hidden="false"/>
    </xf>
    <xf numFmtId="164" fontId="77" fillId="6" borderId="83" xfId="96" applyFont="true" applyBorder="true" applyAlignment="true" applyProtection="true">
      <alignment horizontal="right" vertical="center" textRotation="0" wrapText="false" indent="0" shrinkToFit="false"/>
      <protection locked="true" hidden="false"/>
    </xf>
    <xf numFmtId="165" fontId="77" fillId="0" borderId="27" xfId="111" applyFont="true" applyBorder="true" applyAlignment="true" applyProtection="true">
      <alignment horizontal="right" vertical="center" textRotation="0" wrapText="false" indent="0" shrinkToFit="false"/>
      <protection locked="true" hidden="false"/>
    </xf>
    <xf numFmtId="170" fontId="32" fillId="2" borderId="99" xfId="111" applyFont="true" applyBorder="true" applyAlignment="true" applyProtection="true">
      <alignment horizontal="general" vertical="center" textRotation="0" wrapText="false" indent="0" shrinkToFit="false"/>
      <protection locked="true" hidden="false"/>
    </xf>
    <xf numFmtId="164" fontId="77" fillId="6" borderId="4" xfId="96" applyFont="true" applyBorder="true" applyAlignment="true" applyProtection="true">
      <alignment horizontal="right" vertical="center" textRotation="0" wrapText="false" indent="0" shrinkToFit="false"/>
      <protection locked="true" hidden="false"/>
    </xf>
    <xf numFmtId="164" fontId="77" fillId="6" borderId="43" xfId="96" applyFont="true" applyBorder="true" applyAlignment="true" applyProtection="true">
      <alignment horizontal="right" vertical="center" textRotation="0" wrapText="false" indent="0" shrinkToFit="false"/>
      <protection locked="true" hidden="false"/>
    </xf>
    <xf numFmtId="164" fontId="77" fillId="6" borderId="50" xfId="96" applyFont="true" applyBorder="true" applyAlignment="true" applyProtection="true">
      <alignment horizontal="right" vertical="center" textRotation="0" wrapText="false" indent="0" shrinkToFit="false"/>
      <protection locked="true" hidden="false"/>
    </xf>
    <xf numFmtId="164" fontId="77" fillId="6" borderId="11" xfId="96" applyFont="true" applyBorder="true" applyAlignment="true" applyProtection="true">
      <alignment horizontal="right" vertical="center" textRotation="0" wrapText="false" indent="0" shrinkToFit="false"/>
      <protection locked="true" hidden="false"/>
    </xf>
    <xf numFmtId="165" fontId="77" fillId="0" borderId="10" xfId="111" applyFont="true" applyBorder="true" applyAlignment="true" applyProtection="true">
      <alignment horizontal="right" vertical="center" textRotation="0" wrapText="false" indent="0" shrinkToFit="false"/>
      <protection locked="true" hidden="false"/>
    </xf>
    <xf numFmtId="165" fontId="77" fillId="0" borderId="4" xfId="111" applyFont="true" applyBorder="true" applyAlignment="true" applyProtection="true">
      <alignment horizontal="right" vertical="center" textRotation="0" wrapText="false" indent="0" shrinkToFit="false"/>
      <protection locked="true" hidden="false"/>
    </xf>
    <xf numFmtId="165" fontId="77" fillId="2" borderId="4" xfId="111" applyFont="true" applyBorder="true" applyAlignment="true" applyProtection="false">
      <alignment horizontal="right" vertical="center" textRotation="0" wrapText="false" indent="0" shrinkToFit="false"/>
      <protection locked="true" hidden="false"/>
    </xf>
    <xf numFmtId="165" fontId="77" fillId="2" borderId="50" xfId="111" applyFont="true" applyBorder="true" applyAlignment="true" applyProtection="false">
      <alignment horizontal="right" vertical="center" textRotation="0" wrapText="false" indent="0" shrinkToFit="false"/>
      <protection locked="true" hidden="false"/>
    </xf>
    <xf numFmtId="165" fontId="77" fillId="2" borderId="11" xfId="111" applyFont="true" applyBorder="true" applyAlignment="true" applyProtection="fals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true" indent="0" shrinkToFit="false"/>
      <protection locked="true" hidden="false"/>
    </xf>
    <xf numFmtId="170" fontId="28" fillId="6" borderId="69" xfId="96" applyFont="true" applyBorder="true" applyAlignment="true" applyProtection="true">
      <alignment horizontal="right" vertical="center" textRotation="0" wrapText="true" indent="0" shrinkToFit="false"/>
      <protection locked="true" hidden="false"/>
    </xf>
    <xf numFmtId="170" fontId="28" fillId="6"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6" borderId="28"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true" hidden="false"/>
    </xf>
    <xf numFmtId="170" fontId="28" fillId="6"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6" borderId="39" xfId="96" applyFont="true" applyBorder="true" applyAlignment="true" applyProtection="true">
      <alignment horizontal="right" vertical="center" textRotation="0" wrapText="true" indent="0" shrinkToFit="false"/>
      <protection locked="true" hidden="false"/>
    </xf>
    <xf numFmtId="170" fontId="28" fillId="6"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37" fillId="6" borderId="13" xfId="96"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general" vertical="center" textRotation="0" wrapText="false" indent="0" shrinkToFit="false"/>
      <protection locked="true" hidden="false"/>
    </xf>
    <xf numFmtId="164" fontId="37" fillId="6" borderId="69" xfId="96" applyFont="true" applyBorder="true" applyAlignment="true" applyProtection="true">
      <alignment horizontal="right" vertical="center" textRotation="0" wrapText="false" indent="0" shrinkToFit="false"/>
      <protection locked="true" hidden="false"/>
    </xf>
    <xf numFmtId="164" fontId="37" fillId="6"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left" vertical="center" textRotation="0" wrapText="false" indent="0" shrinkToFit="false"/>
      <protection locked="true" hidden="false"/>
    </xf>
    <xf numFmtId="170" fontId="28" fillId="6" borderId="5" xfId="96" applyFont="true" applyBorder="true" applyAlignment="true" applyProtection="true">
      <alignment horizontal="right" vertical="center" textRotation="0" wrapText="true" indent="0" shrinkToFit="false"/>
      <protection locked="true" hidden="false"/>
    </xf>
    <xf numFmtId="170" fontId="28" fillId="6" borderId="48" xfId="96" applyFont="true" applyBorder="true" applyAlignment="true" applyProtection="true">
      <alignment horizontal="right" vertical="center" textRotation="0" wrapText="true" indent="0" shrinkToFit="false"/>
      <protection locked="true" hidden="false"/>
    </xf>
    <xf numFmtId="170" fontId="28" fillId="6"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1" applyFont="true" applyBorder="true" applyAlignment="true" applyProtection="true">
      <alignment horizontal="general" vertical="center" textRotation="0" wrapText="false" indent="0" shrinkToFit="false"/>
      <protection locked="true" hidden="false"/>
    </xf>
    <xf numFmtId="170" fontId="28" fillId="2" borderId="20" xfId="111"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6"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false" indent="0" shrinkToFit="false"/>
      <protection locked="true" hidden="false"/>
    </xf>
    <xf numFmtId="165" fontId="37" fillId="2" borderId="45" xfId="111" applyFont="true" applyBorder="true" applyAlignment="true" applyProtection="true">
      <alignment horizontal="right" vertical="center" textRotation="0" wrapText="false" indent="0" shrinkToFit="false"/>
      <protection locked="false" hidden="false"/>
    </xf>
    <xf numFmtId="165" fontId="37" fillId="2" borderId="20" xfId="111" applyFont="true" applyBorder="true" applyAlignment="true" applyProtection="true">
      <alignment horizontal="right" vertical="center" textRotation="0" wrapText="false" indent="0" shrinkToFit="false"/>
      <protection locked="false" hidden="false"/>
    </xf>
    <xf numFmtId="164" fontId="37" fillId="6" borderId="28" xfId="96" applyFont="true" applyBorder="true" applyAlignment="true" applyProtection="true">
      <alignment horizontal="right" vertical="center" textRotation="0" wrapText="false" indent="0" shrinkToFit="false"/>
      <protection locked="true" hidden="false"/>
    </xf>
    <xf numFmtId="164" fontId="37" fillId="6" borderId="45" xfId="96" applyFont="true" applyBorder="true" applyAlignment="true" applyProtection="true">
      <alignment horizontal="right" vertical="center" textRotation="0" wrapText="false" indent="0" shrinkToFit="false"/>
      <protection locked="true" hidden="false"/>
    </xf>
    <xf numFmtId="164" fontId="37" fillId="6" borderId="20" xfId="96" applyFont="true" applyBorder="true" applyAlignment="true" applyProtection="true">
      <alignment horizontal="right" vertical="center" textRotation="0" wrapText="false" indent="0" shrinkToFit="false"/>
      <protection locked="true" hidden="false"/>
    </xf>
    <xf numFmtId="170" fontId="28" fillId="6" borderId="30" xfId="96" applyFont="true" applyBorder="true" applyAlignment="true" applyProtection="true">
      <alignment horizontal="right" vertical="center" textRotation="0" wrapText="false" indent="0" shrinkToFit="false"/>
      <protection locked="true" hidden="false"/>
    </xf>
    <xf numFmtId="165" fontId="37" fillId="0" borderId="30" xfId="111"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37" fillId="0" borderId="29" xfId="111" applyFont="true" applyBorder="true" applyAlignment="true" applyProtection="true">
      <alignment horizontal="right" vertical="center" textRotation="0" wrapText="false" indent="0" shrinkToFit="false"/>
      <protection locked="true" hidden="false"/>
    </xf>
    <xf numFmtId="165" fontId="37" fillId="2" borderId="67" xfId="111" applyFont="true" applyBorder="true" applyAlignment="true" applyProtection="true">
      <alignment horizontal="right" vertical="center" textRotation="0" wrapText="false" indent="0" shrinkToFit="false"/>
      <protection locked="false" hidden="false"/>
    </xf>
    <xf numFmtId="165" fontId="37" fillId="2" borderId="52" xfId="111" applyFont="true" applyBorder="true" applyAlignment="true" applyProtection="true">
      <alignment horizontal="right" vertical="center" textRotation="0" wrapText="false" indent="0" shrinkToFit="false"/>
      <protection locked="false" hidden="false"/>
    </xf>
    <xf numFmtId="165" fontId="37" fillId="2" borderId="40" xfId="111" applyFont="true" applyBorder="true" applyAlignment="true" applyProtection="true">
      <alignment horizontal="right" vertical="center" textRotation="0" wrapText="false" indent="0" shrinkToFit="false"/>
      <protection locked="false" hidden="false"/>
    </xf>
    <xf numFmtId="165" fontId="37" fillId="2" borderId="64" xfId="111" applyFont="true" applyBorder="true" applyAlignment="true" applyProtection="true">
      <alignment horizontal="right" vertical="center" textRotation="0" wrapText="false" indent="0" shrinkToFit="false"/>
      <protection locked="false" hidden="false"/>
    </xf>
    <xf numFmtId="165" fontId="37" fillId="2" borderId="47" xfId="111" applyFont="true" applyBorder="true" applyAlignment="true" applyProtection="true">
      <alignment horizontal="right" vertical="center" textRotation="0" wrapText="false" indent="0" shrinkToFit="false"/>
      <protection locked="false" hidden="false"/>
    </xf>
    <xf numFmtId="165" fontId="37" fillId="2" borderId="65" xfId="111" applyFont="true" applyBorder="true" applyAlignment="true" applyProtection="true">
      <alignment horizontal="right" vertical="center" textRotation="0" wrapText="false" indent="0" shrinkToFit="false"/>
      <protection locked="false" hidden="false"/>
    </xf>
    <xf numFmtId="170" fontId="32" fillId="2" borderId="35" xfId="111" applyFont="true" applyBorder="true" applyAlignment="true" applyProtection="true">
      <alignment horizontal="left" vertical="center" textRotation="0" wrapText="false" indent="0" shrinkToFit="false"/>
      <protection locked="true" hidden="false"/>
    </xf>
    <xf numFmtId="170" fontId="28" fillId="2" borderId="19" xfId="111" applyFont="true" applyBorder="true" applyAlignment="true" applyProtection="true">
      <alignment horizontal="left" vertical="center" textRotation="0" wrapText="false" indent="0" shrinkToFit="false"/>
      <protection locked="true" hidden="false"/>
    </xf>
    <xf numFmtId="165" fontId="37" fillId="0" borderId="54"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1" applyFont="true" applyBorder="true" applyAlignment="true" applyProtection="false">
      <alignment horizontal="right" vertical="center" textRotation="0" wrapText="false" indent="0" shrinkToFit="false"/>
      <protection locked="true" hidden="false"/>
    </xf>
    <xf numFmtId="165" fontId="37" fillId="2" borderId="80" xfId="111" applyFont="true" applyBorder="true" applyAlignment="true" applyProtection="false">
      <alignment horizontal="right" vertical="center" textRotation="0" wrapText="false" indent="0" shrinkToFit="false"/>
      <protection locked="true" hidden="false"/>
    </xf>
    <xf numFmtId="165" fontId="37" fillId="2" borderId="31" xfId="111" applyFont="true" applyBorder="true" applyAlignment="true" applyProtection="false">
      <alignment horizontal="right" vertical="center" textRotation="0" wrapText="false" indent="0" shrinkToFit="false"/>
      <protection locked="true" hidden="false"/>
    </xf>
    <xf numFmtId="170" fontId="32" fillId="2" borderId="77" xfId="111" applyFont="true" applyBorder="true" applyAlignment="true" applyProtection="true">
      <alignment horizontal="left" vertical="center" textRotation="0" wrapText="false" indent="0" shrinkToFit="false"/>
      <protection locked="true" hidden="false"/>
    </xf>
    <xf numFmtId="170" fontId="28" fillId="2" borderId="49" xfId="111" applyFont="true" applyBorder="true" applyAlignment="true" applyProtection="true">
      <alignment horizontal="general" vertical="center" textRotation="0" wrapText="false" indent="0" shrinkToFit="false"/>
      <protection locked="true" hidden="false"/>
    </xf>
    <xf numFmtId="170" fontId="32" fillId="6" borderId="50" xfId="96" applyFont="true" applyBorder="true" applyAlignment="true" applyProtection="true">
      <alignment horizontal="right" vertical="center" textRotation="0" wrapText="false" indent="0" shrinkToFit="false"/>
      <protection locked="true" hidden="false"/>
    </xf>
    <xf numFmtId="170" fontId="32" fillId="6" borderId="99" xfId="96" applyFont="true" applyBorder="true" applyAlignment="true" applyProtection="true">
      <alignment horizontal="right" vertical="center" textRotation="0" wrapText="true" indent="0" shrinkToFit="false"/>
      <protection locked="true" hidden="false"/>
    </xf>
    <xf numFmtId="170" fontId="32" fillId="6" borderId="4" xfId="96" applyFont="true" applyBorder="true" applyAlignment="true" applyProtection="true">
      <alignment horizontal="right" vertical="center" textRotation="0" wrapText="true" indent="0" shrinkToFit="false"/>
      <protection locked="true" hidden="false"/>
    </xf>
    <xf numFmtId="170" fontId="32" fillId="6" borderId="51" xfId="96" applyFont="true" applyBorder="true" applyAlignment="true" applyProtection="true">
      <alignment horizontal="right" vertical="center" textRotation="0" wrapText="true" indent="0" shrinkToFit="false"/>
      <protection locked="true" hidden="false"/>
    </xf>
    <xf numFmtId="170" fontId="32" fillId="6" borderId="99" xfId="96" applyFont="true" applyBorder="true" applyAlignment="true" applyProtection="true">
      <alignment horizontal="right" vertical="center" textRotation="0" wrapText="false" indent="0" shrinkToFit="false"/>
      <protection locked="true" hidden="false"/>
    </xf>
    <xf numFmtId="170" fontId="32" fillId="6" borderId="77" xfId="96" applyFont="true" applyBorder="true" applyAlignment="true" applyProtection="true">
      <alignment horizontal="right" vertical="center" textRotation="0" wrapText="false" indent="0" shrinkToFit="false"/>
      <protection locked="true" hidden="false"/>
    </xf>
    <xf numFmtId="170" fontId="32" fillId="6" borderId="51" xfId="96" applyFont="true" applyBorder="true" applyAlignment="true" applyProtection="true">
      <alignment horizontal="right" vertical="center" textRotation="0" wrapText="false" indent="0" shrinkToFit="false"/>
      <protection locked="true" hidden="false"/>
    </xf>
    <xf numFmtId="170" fontId="32" fillId="2" borderId="15" xfId="111" applyFont="true" applyBorder="true" applyAlignment="true" applyProtection="true">
      <alignment horizontal="left" vertical="center" textRotation="0" wrapText="false" indent="0" shrinkToFit="false"/>
      <protection locked="true" hidden="false"/>
    </xf>
    <xf numFmtId="170" fontId="28" fillId="2" borderId="40" xfId="111" applyFont="true" applyBorder="true" applyAlignment="true" applyProtection="true">
      <alignment horizontal="general"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false">
      <alignment horizontal="right" vertical="center" textRotation="0" wrapText="false" indent="0" shrinkToFit="false"/>
      <protection locked="true" hidden="false"/>
    </xf>
    <xf numFmtId="165" fontId="50" fillId="2" borderId="69" xfId="111" applyFont="true" applyBorder="true" applyAlignment="true" applyProtection="false">
      <alignment horizontal="right" vertical="center" textRotation="0" wrapText="false" indent="0" shrinkToFit="false"/>
      <protection locked="true" hidden="false"/>
    </xf>
    <xf numFmtId="165" fontId="50" fillId="2" borderId="53" xfId="111" applyFont="true" applyBorder="true" applyAlignment="true" applyProtection="false">
      <alignment horizontal="right" vertical="center" textRotation="0" wrapText="false" indent="0" shrinkToFit="false"/>
      <protection locked="true" hidden="false"/>
    </xf>
    <xf numFmtId="165" fontId="50" fillId="0" borderId="13" xfId="111" applyFont="true" applyBorder="true" applyAlignment="true" applyProtection="true">
      <alignment horizontal="right" vertical="center" textRotation="0" wrapText="false" indent="0" shrinkToFit="false"/>
      <protection locked="true" hidden="false"/>
    </xf>
    <xf numFmtId="165" fontId="50" fillId="2" borderId="40" xfId="111" applyFont="true" applyBorder="true" applyAlignment="true" applyProtection="true">
      <alignment horizontal="right" vertical="center" textRotation="0" wrapText="false" indent="0" shrinkToFit="false"/>
      <protection locked="false" hidden="false"/>
    </xf>
    <xf numFmtId="165" fontId="50" fillId="2" borderId="64" xfId="111" applyFont="true" applyBorder="true" applyAlignment="true" applyProtection="true">
      <alignment horizontal="right" vertical="center" textRotation="0" wrapText="false" indent="0" shrinkToFit="false"/>
      <protection locked="false" hidden="false"/>
    </xf>
    <xf numFmtId="165" fontId="50" fillId="2" borderId="14" xfId="111" applyFont="true" applyBorder="true" applyAlignment="true" applyProtection="false">
      <alignment horizontal="right" vertical="center" textRotation="0" wrapText="false" indent="0" shrinkToFit="false"/>
      <protection locked="true" hidden="false"/>
    </xf>
    <xf numFmtId="170" fontId="32" fillId="2" borderId="66" xfId="111" applyFont="true" applyBorder="true" applyAlignment="true" applyProtection="true">
      <alignment horizontal="left" vertical="center" textRotation="0" wrapText="false" indent="0" shrinkToFit="false"/>
      <protection locked="true" hidden="false"/>
    </xf>
    <xf numFmtId="170" fontId="28" fillId="2" borderId="67" xfId="111" applyFont="true" applyBorder="true" applyAlignment="true" applyProtection="true">
      <alignment horizontal="general"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2" borderId="1" xfId="111" applyFont="true" applyBorder="true" applyAlignment="true" applyProtection="false">
      <alignment horizontal="right" vertical="center" textRotation="0" wrapText="false" indent="0" shrinkToFit="false"/>
      <protection locked="true" hidden="false"/>
    </xf>
    <xf numFmtId="165" fontId="50" fillId="2" borderId="39" xfId="111" applyFont="true" applyBorder="true" applyAlignment="true" applyProtection="false">
      <alignment horizontal="right" vertical="center" textRotation="0" wrapText="false" indent="0" shrinkToFit="false"/>
      <protection locked="true" hidden="false"/>
    </xf>
    <xf numFmtId="165" fontId="50" fillId="0" borderId="29" xfId="111" applyFont="true" applyBorder="true" applyAlignment="true" applyProtection="true">
      <alignment horizontal="right" vertical="center" textRotation="0" wrapText="false" indent="0" shrinkToFit="false"/>
      <protection locked="true" hidden="false"/>
    </xf>
    <xf numFmtId="165" fontId="50" fillId="2" borderId="67" xfId="111" applyFont="true" applyBorder="true" applyAlignment="true" applyProtection="true">
      <alignment horizontal="right" vertical="center" textRotation="0" wrapText="false" indent="0" shrinkToFit="false"/>
      <protection locked="false" hidden="false"/>
    </xf>
    <xf numFmtId="165" fontId="50" fillId="2" borderId="52" xfId="111" applyFont="true" applyBorder="true" applyAlignment="true" applyProtection="true">
      <alignment horizontal="right" vertical="center" textRotation="0" wrapText="false" indent="0" shrinkToFit="false"/>
      <protection locked="false" hidden="false"/>
    </xf>
    <xf numFmtId="165" fontId="50" fillId="2" borderId="31" xfId="111" applyFont="true" applyBorder="true" applyAlignment="true" applyProtection="false">
      <alignment horizontal="right" vertical="center" textRotation="0" wrapText="false" indent="0" shrinkToFit="false"/>
      <protection locked="true" hidden="false"/>
    </xf>
    <xf numFmtId="170" fontId="32" fillId="2" borderId="12"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general"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2" borderId="73"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true">
      <alignment horizontal="right" vertical="center" textRotation="0" wrapText="false" indent="0" shrinkToFit="false"/>
      <protection locked="false" hidden="false"/>
    </xf>
    <xf numFmtId="165" fontId="50" fillId="2" borderId="48" xfId="111" applyFont="true" applyBorder="true" applyAlignment="true" applyProtection="true">
      <alignment horizontal="right" vertical="center" textRotation="0" wrapText="false" indent="0" shrinkToFit="false"/>
      <protection locked="false" hidden="false"/>
    </xf>
    <xf numFmtId="165" fontId="50" fillId="2" borderId="6" xfId="111" applyFont="true" applyBorder="true" applyAlignment="true" applyProtection="false">
      <alignment horizontal="right" vertical="center" textRotation="0" wrapText="false" indent="0" shrinkToFit="false"/>
      <protection locked="true" hidden="false"/>
    </xf>
    <xf numFmtId="165" fontId="32" fillId="6" borderId="5" xfId="96" applyFont="true" applyBorder="true" applyAlignment="true" applyProtection="true">
      <alignment horizontal="right" vertical="center" textRotation="0" wrapText="true" indent="0" shrinkToFit="false"/>
      <protection locked="true" hidden="false"/>
    </xf>
    <xf numFmtId="165" fontId="32" fillId="6" borderId="5" xfId="96" applyFont="true" applyBorder="true" applyAlignment="true" applyProtection="true">
      <alignment horizontal="right" vertical="center" textRotation="0" wrapText="false" indent="0" shrinkToFit="false"/>
      <protection locked="true" hidden="false"/>
    </xf>
    <xf numFmtId="165" fontId="50" fillId="6" borderId="5" xfId="96" applyFont="true" applyBorder="true" applyAlignment="true" applyProtection="true">
      <alignment horizontal="right" vertical="center" textRotation="0" wrapText="false" indent="0" shrinkToFit="false"/>
      <protection locked="true" hidden="false"/>
    </xf>
    <xf numFmtId="165" fontId="50" fillId="6" borderId="48" xfId="96" applyFont="true" applyBorder="true" applyAlignment="true" applyProtection="true">
      <alignment horizontal="right" vertical="center" textRotation="0" wrapText="false" indent="0" shrinkToFit="false"/>
      <protection locked="true" hidden="false"/>
    </xf>
    <xf numFmtId="165" fontId="50" fillId="6" borderId="6" xfId="96" applyFont="true" applyBorder="true" applyAlignment="true" applyProtection="true">
      <alignment horizontal="right" vertical="center" textRotation="0" wrapText="false" indent="0" shrinkToFit="false"/>
      <protection locked="true" hidden="false"/>
    </xf>
    <xf numFmtId="165" fontId="32" fillId="6" borderId="12" xfId="96" applyFont="true" applyBorder="true" applyAlignment="true" applyProtection="true">
      <alignment horizontal="right" vertical="center" textRotation="0" wrapText="false" indent="0" shrinkToFit="false"/>
      <protection locked="true" hidden="false"/>
    </xf>
    <xf numFmtId="165" fontId="32" fillId="6" borderId="47" xfId="96" applyFont="true" applyBorder="true" applyAlignment="true" applyProtection="true">
      <alignment horizontal="right" vertical="center" textRotation="0" wrapText="false" indent="0" shrinkToFit="false"/>
      <protection locked="true" hidden="false"/>
    </xf>
    <xf numFmtId="165" fontId="32" fillId="6" borderId="65" xfId="96" applyFont="true" applyBorder="true" applyAlignment="true" applyProtection="true">
      <alignment horizontal="right" vertical="center" textRotation="0" wrapText="false" indent="0" shrinkToFit="false"/>
      <protection locked="true" hidden="false"/>
    </xf>
    <xf numFmtId="165" fontId="32" fillId="6" borderId="6" xfId="96" applyFont="true" applyBorder="true" applyAlignment="true" applyProtection="true">
      <alignment horizontal="right" vertical="center" textRotation="0" wrapText="false" indent="0" shrinkToFit="false"/>
      <protection locked="true" hidden="false"/>
    </xf>
    <xf numFmtId="170" fontId="32" fillId="0" borderId="118" xfId="111" applyFont="true" applyBorder="true" applyAlignment="true" applyProtection="true">
      <alignment horizontal="left" vertical="center" textRotation="0" wrapText="false" indent="0" shrinkToFit="false"/>
      <protection locked="true" hidden="false"/>
    </xf>
    <xf numFmtId="170"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0" fontId="32" fillId="2" borderId="21" xfId="111" applyFont="true" applyBorder="true" applyAlignment="true" applyProtection="true">
      <alignment horizontal="left"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false" indent="0" shrinkToFit="false"/>
      <protection locked="true" hidden="false"/>
    </xf>
    <xf numFmtId="170" fontId="32" fillId="2" borderId="22" xfId="111" applyFont="true" applyBorder="true" applyAlignment="true" applyProtection="false">
      <alignment horizontal="center" vertical="center" textRotation="0" wrapText="false" indent="0" shrinkToFit="false"/>
      <protection locked="true" hidden="false"/>
    </xf>
    <xf numFmtId="170" fontId="32" fillId="2" borderId="95" xfId="111" applyFont="true" applyBorder="true" applyAlignment="true" applyProtection="false">
      <alignment horizontal="left" vertical="center" textRotation="0" wrapText="false" indent="0" shrinkToFit="false"/>
      <protection locked="true" hidden="false"/>
    </xf>
    <xf numFmtId="170" fontId="32" fillId="2" borderId="117" xfId="111" applyFont="true" applyBorder="true" applyAlignment="true" applyProtection="false">
      <alignment horizontal="center" vertical="center" textRotation="0" wrapText="false" indent="0" shrinkToFit="false"/>
      <protection locked="true" hidden="false"/>
    </xf>
    <xf numFmtId="165" fontId="50" fillId="0" borderId="117" xfId="111" applyFont="true" applyBorder="true" applyAlignment="true" applyProtection="true">
      <alignment horizontal="right" vertical="center" textRotation="0" wrapText="false" indent="0" shrinkToFit="false"/>
      <protection locked="true" hidden="false"/>
    </xf>
    <xf numFmtId="165" fontId="50" fillId="0" borderId="33" xfId="111" applyFont="true" applyBorder="true" applyAlignment="true" applyProtection="true">
      <alignment horizontal="right" vertical="center" textRotation="0" wrapText="false" indent="0" shrinkToFit="false"/>
      <protection locked="true" hidden="false"/>
    </xf>
    <xf numFmtId="165" fontId="50" fillId="2" borderId="33" xfId="111" applyFont="true" applyBorder="true" applyAlignment="true" applyProtection="false">
      <alignment horizontal="right" vertical="center" textRotation="0" wrapText="false" indent="0" shrinkToFit="false"/>
      <protection locked="true" hidden="false"/>
    </xf>
    <xf numFmtId="165" fontId="50" fillId="2" borderId="96" xfId="111" applyFont="true" applyBorder="true" applyAlignment="true" applyProtection="false">
      <alignment horizontal="right" vertical="center" textRotation="0" wrapText="false" indent="0" shrinkToFit="false"/>
      <protection locked="true" hidden="false"/>
    </xf>
    <xf numFmtId="165" fontId="50" fillId="2" borderId="34" xfId="111" applyFont="true" applyBorder="true" applyAlignment="true" applyProtection="false">
      <alignment horizontal="right" vertical="center" textRotation="0" wrapText="false" indent="0" shrinkToFit="false"/>
      <protection locked="true" hidden="false"/>
    </xf>
    <xf numFmtId="165" fontId="50" fillId="2" borderId="117" xfId="111" applyFont="true" applyBorder="true" applyAlignment="true" applyProtection="true">
      <alignment horizontal="right" vertical="center" textRotation="0" wrapText="false" indent="0" shrinkToFit="false"/>
      <protection locked="false" hidden="false"/>
    </xf>
    <xf numFmtId="165" fontId="50" fillId="2" borderId="119" xfId="111" applyFont="true" applyBorder="true" applyAlignment="true" applyProtection="true">
      <alignment horizontal="right" vertical="center" textRotation="0" wrapText="false" indent="0" shrinkToFit="false"/>
      <protection locked="false" hidden="false"/>
    </xf>
    <xf numFmtId="170" fontId="28" fillId="2" borderId="18" xfId="111" applyFont="true" applyBorder="true" applyAlignment="true" applyProtection="false">
      <alignment horizontal="left" vertical="center" textRotation="0" wrapText="false" indent="0" shrinkToFit="false"/>
      <protection locked="true" hidden="false"/>
    </xf>
    <xf numFmtId="170" fontId="28" fillId="6" borderId="45" xfId="96" applyFont="true" applyBorder="true" applyAlignment="true" applyProtection="tru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false" indent="0" shrinkToFit="false"/>
      <protection locked="true" hidden="false"/>
    </xf>
    <xf numFmtId="170" fontId="28" fillId="6" borderId="69" xfId="96" applyFont="true" applyBorder="true" applyAlignment="true" applyProtection="true">
      <alignment horizontal="right" vertical="center" textRotation="0" wrapText="false" indent="0" shrinkToFit="false"/>
      <protection locked="true" hidden="false"/>
    </xf>
    <xf numFmtId="170" fontId="28" fillId="6" borderId="53" xfId="96" applyFont="true" applyBorder="true" applyAlignment="true" applyProtection="true">
      <alignment horizontal="right" vertical="center" textRotation="0" wrapText="false" indent="0" shrinkToFit="false"/>
      <protection locked="true" hidden="false"/>
    </xf>
    <xf numFmtId="170" fontId="28" fillId="2" borderId="4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true" indent="0" shrinkToFit="false"/>
      <protection locked="true" hidden="false"/>
    </xf>
    <xf numFmtId="165" fontId="37" fillId="0" borderId="40" xfId="111" applyFont="true" applyBorder="true" applyAlignment="true" applyProtection="true">
      <alignment horizontal="right" vertical="center" textRotation="0" wrapText="false" indent="0" shrinkToFit="false"/>
      <protection locked="true" hidden="false"/>
    </xf>
    <xf numFmtId="165" fontId="37" fillId="2" borderId="40" xfId="111" applyFont="true" applyBorder="true" applyAlignment="true" applyProtection="false">
      <alignment horizontal="right" vertical="center" textRotation="0" wrapText="false" indent="0" shrinkToFit="false"/>
      <protection locked="true" hidden="false"/>
    </xf>
    <xf numFmtId="165" fontId="37" fillId="2" borderId="64" xfId="111" applyFont="true" applyBorder="true" applyAlignment="true" applyProtection="fals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true" indent="0" shrinkToFit="false"/>
      <protection locked="true" hidden="false"/>
    </xf>
    <xf numFmtId="170" fontId="28" fillId="2" borderId="73" xfId="111" applyFont="true" applyBorder="true" applyAlignment="true" applyProtection="true">
      <alignment horizontal="left" vertical="center" textRotation="0" wrapText="true" indent="0" shrinkToFit="false"/>
      <protection locked="true" hidden="false"/>
    </xf>
    <xf numFmtId="165" fontId="37" fillId="0" borderId="71" xfId="111" applyFont="true" applyBorder="true" applyAlignment="true" applyProtection="tru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73" xfId="111" applyFont="true" applyBorder="true" applyAlignment="true" applyProtection="false">
      <alignment horizontal="right" vertical="center" textRotation="0" wrapText="false" indent="0" shrinkToFit="false"/>
      <protection locked="true" hidden="false"/>
    </xf>
    <xf numFmtId="165" fontId="37" fillId="2" borderId="72" xfId="111" applyFont="true" applyBorder="true" applyAlignment="true" applyProtection="false">
      <alignment horizontal="right" vertical="center" textRotation="0" wrapText="false" indent="0" shrinkToFit="false"/>
      <protection locked="true" hidden="false"/>
    </xf>
    <xf numFmtId="165" fontId="37" fillId="2" borderId="78" xfId="111" applyFont="true" applyBorder="true" applyAlignment="true" applyProtection="fals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false">
      <alignment horizontal="right" vertical="center" textRotation="0" wrapText="false" indent="0" shrinkToFit="false"/>
      <protection locked="true" hidden="false"/>
    </xf>
    <xf numFmtId="165" fontId="37" fillId="2" borderId="71" xfId="111" applyFont="true" applyBorder="true" applyAlignment="true" applyProtection="false">
      <alignment horizontal="right" vertical="center" textRotation="0" wrapText="false" indent="0" shrinkToFit="false"/>
      <protection locked="true" hidden="false"/>
    </xf>
    <xf numFmtId="165" fontId="37" fillId="2" borderId="17" xfId="111" applyFont="true" applyBorder="true" applyAlignment="true" applyProtection="false">
      <alignment horizontal="right" vertical="center" textRotation="0" wrapText="false" indent="0" shrinkToFit="false"/>
      <protection locked="true" hidden="false"/>
    </xf>
    <xf numFmtId="170" fontId="32" fillId="2" borderId="27" xfId="111" applyFont="true" applyBorder="true" applyAlignment="true" applyProtection="true">
      <alignment horizontal="left" vertical="center" textRotation="0" wrapText="true" indent="0" shrinkToFit="false"/>
      <protection locked="true" hidden="false"/>
    </xf>
    <xf numFmtId="165" fontId="50" fillId="0" borderId="71" xfId="111" applyFont="true" applyBorder="true" applyAlignment="true" applyProtection="true">
      <alignment horizontal="right" vertical="center" textRotation="0" wrapText="false" indent="0" shrinkToFit="false"/>
      <protection locked="true" hidden="false"/>
    </xf>
    <xf numFmtId="165" fontId="50" fillId="0" borderId="73" xfId="111" applyFont="true" applyBorder="true" applyAlignment="true" applyProtection="true">
      <alignment horizontal="right" vertical="center" textRotation="0" wrapText="false" indent="0" shrinkToFit="false"/>
      <protection locked="true" hidden="false"/>
    </xf>
    <xf numFmtId="165" fontId="50" fillId="2" borderId="72" xfId="111" applyFont="true" applyBorder="true" applyAlignment="true" applyProtection="false">
      <alignment horizontal="right" vertical="center" textRotation="0" wrapText="false" indent="0" shrinkToFit="false"/>
      <protection locked="true" hidden="false"/>
    </xf>
    <xf numFmtId="165" fontId="50" fillId="2" borderId="78"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false">
      <alignment horizontal="right" vertical="center" textRotation="0" wrapText="false" indent="0" shrinkToFit="false"/>
      <protection locked="true" hidden="false"/>
    </xf>
    <xf numFmtId="165" fontId="50" fillId="2" borderId="71" xfId="111" applyFont="true" applyBorder="true" applyAlignment="true" applyProtection="false">
      <alignment horizontal="right" vertical="center" textRotation="0" wrapText="false" indent="0" shrinkToFit="false"/>
      <protection locked="true" hidden="false"/>
    </xf>
    <xf numFmtId="165" fontId="50" fillId="2" borderId="17" xfId="111" applyFont="true" applyBorder="true" applyAlignment="true" applyProtection="false">
      <alignment horizontal="right" vertical="center" textRotation="0" wrapText="false" indent="0" shrinkToFit="false"/>
      <protection locked="true" hidden="false"/>
    </xf>
    <xf numFmtId="170" fontId="32" fillId="0" borderId="18" xfId="111" applyFont="true" applyBorder="true" applyAlignment="true" applyProtection="true">
      <alignment horizontal="left" vertical="center" textRotation="0" wrapText="true" indent="0" shrinkToFit="false"/>
      <protection locked="true" hidden="false"/>
    </xf>
    <xf numFmtId="170" fontId="81"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0" fontId="32" fillId="0" borderId="0" xfId="111" applyFont="true" applyBorder="true" applyAlignment="true" applyProtection="false">
      <alignment horizontal="general" vertical="center" textRotation="0" wrapText="true" indent="0" shrinkToFit="false"/>
      <protection locked="true" hidden="false"/>
    </xf>
    <xf numFmtId="170" fontId="32" fillId="0" borderId="86" xfId="111" applyFont="true" applyBorder="true" applyAlignment="true" applyProtection="false">
      <alignment horizontal="general" vertical="center" textRotation="0" wrapText="true" indent="0" shrinkToFit="false"/>
      <protection locked="true" hidden="false"/>
    </xf>
    <xf numFmtId="170" fontId="32" fillId="2" borderId="10" xfId="111" applyFont="true" applyBorder="true" applyAlignment="true" applyProtection="false">
      <alignment horizontal="center" vertical="center" textRotation="0" wrapText="true" indent="0" shrinkToFit="false"/>
      <protection locked="true" hidden="false"/>
    </xf>
    <xf numFmtId="170" fontId="32" fillId="2" borderId="50" xfId="111" applyFont="true" applyBorder="true" applyAlignment="true" applyProtection="false">
      <alignment horizontal="center" vertical="center" textRotation="0" wrapText="true" indent="0" shrinkToFit="false"/>
      <protection locked="true" hidden="false"/>
    </xf>
    <xf numFmtId="170" fontId="32" fillId="2" borderId="4" xfId="111" applyFont="true" applyBorder="true" applyAlignment="true" applyProtection="false">
      <alignment horizontal="center" vertical="center" textRotation="0" wrapText="true" indent="0" shrinkToFit="false"/>
      <protection locked="true" hidden="false"/>
    </xf>
    <xf numFmtId="170" fontId="32" fillId="2" borderId="51" xfId="111" applyFont="true" applyBorder="true" applyAlignment="true" applyProtection="false">
      <alignment horizontal="center" vertical="center" textRotation="0" wrapText="true" indent="0" shrinkToFit="false"/>
      <protection locked="true" hidden="false"/>
    </xf>
    <xf numFmtId="170"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86" xfId="111" applyFont="true" applyBorder="true" applyAlignment="true" applyProtection="false">
      <alignment horizontal="general" vertical="center" textRotation="0" wrapText="true" indent="0" shrinkToFit="false"/>
      <protection locked="true" hidden="false"/>
    </xf>
    <xf numFmtId="170" fontId="32" fillId="0" borderId="17" xfId="111" applyFont="true" applyBorder="true" applyAlignment="true" applyProtection="false">
      <alignment horizontal="general" vertical="center" textRotation="0" wrapText="false" indent="0" shrinkToFit="false"/>
      <protection locked="true" hidden="false"/>
    </xf>
    <xf numFmtId="170" fontId="28" fillId="0" borderId="17" xfId="111" applyFont="true" applyBorder="true" applyAlignment="true" applyProtection="false">
      <alignment horizontal="general" vertical="center" textRotation="0" wrapText="false" indent="0" shrinkToFit="false"/>
      <protection locked="true" hidden="false"/>
    </xf>
    <xf numFmtId="170" fontId="28" fillId="0" borderId="112" xfId="111" applyFont="true" applyBorder="true" applyAlignment="true" applyProtection="false">
      <alignment horizontal="general" vertical="center" textRotation="0" wrapText="false" indent="0" shrinkToFit="false"/>
      <protection locked="true" hidden="false"/>
    </xf>
    <xf numFmtId="170" fontId="32" fillId="2" borderId="12" xfId="111" applyFont="true" applyBorder="true" applyAlignment="true" applyProtection="false">
      <alignment horizontal="center" vertical="center" textRotation="0" wrapText="false" indent="0" shrinkToFit="false"/>
      <protection locked="true" hidden="false"/>
    </xf>
    <xf numFmtId="170" fontId="32" fillId="2" borderId="88" xfId="111" applyFont="true" applyBorder="true" applyAlignment="true" applyProtection="false">
      <alignment horizontal="center" vertical="center" textRotation="0" wrapText="false" indent="0" shrinkToFit="false"/>
      <protection locked="true" hidden="false"/>
    </xf>
    <xf numFmtId="170" fontId="28" fillId="0" borderId="0" xfId="111" applyFont="true" applyBorder="true" applyAlignment="true" applyProtection="false">
      <alignment horizontal="general" vertical="center" textRotation="0" wrapText="false" indent="0" shrinkToFit="false"/>
      <protection locked="true" hidden="false"/>
    </xf>
    <xf numFmtId="173" fontId="28" fillId="0" borderId="86" xfId="111" applyFont="true" applyBorder="true" applyAlignment="true" applyProtection="false">
      <alignment horizontal="general" vertical="center" textRotation="0" wrapText="false" indent="0" shrinkToFit="false"/>
      <protection locked="true" hidden="false"/>
    </xf>
    <xf numFmtId="170" fontId="28" fillId="2" borderId="63" xfId="111" applyFont="true" applyBorder="true" applyAlignment="true" applyProtection="false">
      <alignment horizontal="general" vertical="center" textRotation="0" wrapText="false" indent="0" shrinkToFit="false"/>
      <protection locked="true" hidden="false"/>
    </xf>
    <xf numFmtId="170" fontId="28" fillId="2" borderId="99" xfId="111" applyFont="true" applyBorder="true" applyAlignment="true" applyProtection="false">
      <alignment horizontal="general" vertical="center" textRotation="0" wrapText="false" indent="0" shrinkToFit="false"/>
      <protection locked="true" hidden="false"/>
    </xf>
    <xf numFmtId="170" fontId="28" fillId="2" borderId="51" xfId="111" applyFont="true" applyBorder="true" applyAlignment="true" applyProtection="false">
      <alignment horizontal="general" vertical="center" textRotation="0" wrapText="false" indent="0" shrinkToFit="false"/>
      <protection locked="true" hidden="false"/>
    </xf>
    <xf numFmtId="165" fontId="37" fillId="2" borderId="43" xfId="111" applyFont="true" applyBorder="true" applyAlignment="true" applyProtection="true">
      <alignment horizontal="right" vertical="center" textRotation="0" wrapText="false" indent="0" shrinkToFit="false"/>
      <protection locked="true" hidden="false"/>
    </xf>
    <xf numFmtId="165" fontId="37" fillId="2" borderId="76" xfId="111" applyFont="true" applyBorder="true" applyAlignment="true" applyProtection="true">
      <alignment horizontal="right" vertical="center" textRotation="0" wrapText="false" indent="0" shrinkToFit="false"/>
      <protection locked="true" hidden="false"/>
    </xf>
    <xf numFmtId="170" fontId="32" fillId="0" borderId="70" xfId="111" applyFont="true" applyBorder="true" applyAlignment="true" applyProtection="true">
      <alignment horizontal="left" vertical="center" textRotation="0" wrapText="true" indent="0" shrinkToFit="false"/>
      <protection locked="true" hidden="false"/>
    </xf>
    <xf numFmtId="170" fontId="28" fillId="2" borderId="46" xfId="111" applyFont="true" applyBorder="true" applyAlignment="true" applyProtection="false">
      <alignment horizontal="general" vertical="center" textRotation="0" wrapText="false" indent="0" shrinkToFit="false"/>
      <protection locked="true" hidden="false"/>
    </xf>
    <xf numFmtId="170" fontId="28" fillId="2" borderId="65" xfId="111" applyFont="true" applyBorder="true" applyAlignment="true" applyProtection="false">
      <alignment horizontal="general" vertical="center" textRotation="0" wrapText="false" indent="0" shrinkToFit="false"/>
      <protection locked="true" hidden="false"/>
    </xf>
    <xf numFmtId="170" fontId="28" fillId="2" borderId="88" xfId="111" applyFont="true" applyBorder="true" applyAlignment="true" applyProtection="false">
      <alignment horizontal="general" vertical="center" textRotation="0" wrapText="false" indent="0" shrinkToFit="false"/>
      <protection locked="true" hidden="false"/>
    </xf>
    <xf numFmtId="165" fontId="37" fillId="0" borderId="101"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true" hidden="false"/>
    </xf>
    <xf numFmtId="165" fontId="37"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2" xfId="111" applyFont="true" applyBorder="true" applyAlignment="true" applyProtection="false">
      <alignment horizontal="general" vertical="center" textRotation="0" wrapText="false" indent="0" shrinkToFit="false"/>
      <protection locked="true" hidden="false"/>
    </xf>
    <xf numFmtId="170"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1" applyFont="true" applyBorder="false" applyAlignment="true" applyProtection="false">
      <alignment horizontal="general" vertical="center" textRotation="0" wrapText="false" indent="0" shrinkToFit="false"/>
      <protection locked="true" hidden="false"/>
    </xf>
    <xf numFmtId="173" fontId="48" fillId="0" borderId="0" xfId="111" applyFont="true" applyBorder="false" applyAlignment="true" applyProtection="false">
      <alignment horizontal="general" vertical="center" textRotation="0" wrapText="false" indent="0" shrinkToFit="false"/>
      <protection locked="true" hidden="false"/>
    </xf>
    <xf numFmtId="170" fontId="48" fillId="0" borderId="0" xfId="98" applyFont="true" applyBorder="false" applyAlignment="true" applyProtection="false">
      <alignment horizontal="left" vertical="center" textRotation="0" wrapText="false" indent="0" shrinkToFit="false"/>
      <protection locked="true" hidden="false"/>
    </xf>
    <xf numFmtId="170"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11"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5"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7"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7" applyFont="fals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0" applyFont="true" applyBorder="true" applyAlignment="true" applyProtection="false">
      <alignment horizontal="general" vertical="center" textRotation="0" wrapText="true" indent="0" shrinkToFit="false"/>
      <protection locked="true" hidden="false"/>
    </xf>
    <xf numFmtId="165" fontId="50"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8" fillId="2" borderId="33" xfId="113" applyFont="true" applyBorder="true" applyAlignment="true" applyProtection="true">
      <alignment horizontal="right" vertical="center" textRotation="0" wrapText="false" indent="0" shrinkToFit="false"/>
      <protection locked="true" hidden="false"/>
    </xf>
    <xf numFmtId="165" fontId="68" fillId="2" borderId="96"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8" fillId="2" borderId="1" xfId="113" applyFont="true" applyBorder="true" applyAlignment="true" applyProtection="true">
      <alignment horizontal="right" vertical="center" textRotation="0" wrapText="false" indent="0" shrinkToFit="false"/>
      <protection locked="true" hidden="false"/>
    </xf>
    <xf numFmtId="165" fontId="68" fillId="2" borderId="39" xfId="113"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3" applyFont="true" applyBorder="true" applyAlignment="true" applyProtection="true">
      <alignment horizontal="right" vertical="center" textRotation="0" wrapText="false" indent="0" shrinkToFit="false"/>
      <protection locked="true" hidden="false"/>
    </xf>
    <xf numFmtId="165" fontId="68" fillId="2" borderId="50"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3" applyFont="true" applyBorder="true" applyAlignment="true" applyProtection="true">
      <alignment horizontal="right" vertical="center" textRotation="0" wrapText="false" indent="0" shrinkToFit="false"/>
      <protection locked="true" hidden="false"/>
    </xf>
    <xf numFmtId="165" fontId="68" fillId="2" borderId="82" xfId="113"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8" fillId="6" borderId="81" xfId="96" applyFont="true" applyBorder="true" applyAlignment="true" applyProtection="true">
      <alignment horizontal="right" vertical="center" textRotation="0" wrapText="false" indent="0" shrinkToFit="false"/>
      <protection locked="true" hidden="false"/>
    </xf>
    <xf numFmtId="164" fontId="68" fillId="6" borderId="82" xfId="96" applyFont="true" applyBorder="true" applyAlignment="true" applyProtection="true">
      <alignment horizontal="right" vertical="center" textRotation="0" wrapText="false" indent="0" shrinkToFit="false"/>
      <protection locked="true" hidden="false"/>
    </xf>
    <xf numFmtId="165" fontId="68" fillId="2" borderId="43" xfId="113" applyFont="true" applyBorder="true" applyAlignment="true" applyProtection="true">
      <alignment horizontal="right" vertical="center" textRotation="0" wrapText="false" indent="0" shrinkToFit="false"/>
      <protection locked="true" hidden="false"/>
    </xf>
    <xf numFmtId="165" fontId="68" fillId="2" borderId="69"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8" fillId="6"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65" fontId="4" fillId="2" borderId="109"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1" xfId="113" applyFont="true" applyBorder="true" applyAlignment="true" applyProtection="true">
      <alignment horizontal="right" vertical="center" textRotation="0" wrapText="fals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65" fontId="68" fillId="2" borderId="5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68" fillId="2" borderId="48"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5" fillId="2" borderId="8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left" vertical="bottom" textRotation="0" wrapText="true" indent="0" shrinkToFit="false"/>
      <protection locked="true" hidden="false"/>
    </xf>
    <xf numFmtId="170" fontId="20" fillId="0" borderId="0" xfId="113" applyFont="true" applyBorder="true" applyAlignment="true" applyProtection="tru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37" xfId="113" applyFont="true" applyBorder="true" applyAlignment="true" applyProtection="false">
      <alignment horizontal="general" vertical="center" textRotation="0" wrapText="true" indent="0" shrinkToFit="false"/>
      <protection locked="true" hidden="false"/>
    </xf>
    <xf numFmtId="165" fontId="5" fillId="2" borderId="75"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74" fontId="5" fillId="0" borderId="0" xfId="112" applyFont="true" applyBorder="true" applyAlignment="true" applyProtection="tru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KP_thin_border_dark_grey"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Normál_Munka1" xfId="99"/>
    <cellStyle name="Pattern" xfId="100"/>
    <cellStyle name="Shade" xfId="101"/>
    <cellStyle name="Shade_B_border2" xfId="102"/>
    <cellStyle name="Shade_CRFReport-template" xfId="103"/>
    <cellStyle name="Shade_LRT_border" xfId="104"/>
    <cellStyle name="Shade_LRT_border_CRFReport-template" xfId="105"/>
    <cellStyle name="Shade_R_border" xfId="106"/>
    <cellStyle name="Shade_RT_border" xfId="107"/>
    <cellStyle name="Shade_T_border" xfId="108"/>
    <cellStyle name="Гиперссылка" xfId="109"/>
    <cellStyle name="Обычный_2++" xfId="110"/>
    <cellStyle name="Обычный_2++_CRFReport-template" xfId="111"/>
    <cellStyle name="Обычный_CRF Software v1.20" xfId="112"/>
    <cellStyle name="Обычный_CRF2002 (1)" xfId="113"/>
    <cellStyle name="Обычный_LULUCF module - v 1.0" xfId="114"/>
    <cellStyle name="Обычный_LULUCF module - v 1.0_CRFReport-template"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externalLink" Target="externalLinks/externalLink3.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5.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8.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2!A1" display="• Table10s2"/>
    <hyperlink ref="A73" location="Table10s3!A1" display="• Table10s3"/>
    <hyperlink ref="A74" location="Table10s4!A1" display="• Table10s4"/>
    <hyperlink ref="A75"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10"/>
      <c r="K1" s="310"/>
      <c r="L1" s="112" t="s">
        <v>74</v>
      </c>
    </row>
    <row r="2" customFormat="false" ht="15.75" hidden="false" customHeight="true" outlineLevel="0" collapsed="false">
      <c r="A2" s="4" t="s">
        <v>329</v>
      </c>
      <c r="J2" s="310"/>
      <c r="K2" s="310"/>
      <c r="L2" s="112" t="s">
        <v>76</v>
      </c>
    </row>
    <row r="3" customFormat="false" ht="15.75" hidden="false" customHeight="true" outlineLevel="0" collapsed="false">
      <c r="A3" s="4" t="s">
        <v>220</v>
      </c>
      <c r="H3" s="112"/>
      <c r="J3" s="310"/>
      <c r="K3" s="310"/>
      <c r="L3" s="112" t="s">
        <v>77</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30</v>
      </c>
      <c r="I5" s="317"/>
      <c r="J5" s="310"/>
      <c r="K5" s="310"/>
      <c r="L5" s="310"/>
    </row>
    <row r="6" customFormat="false" ht="24" hidden="false" customHeight="true" outlineLevel="0" collapsed="false">
      <c r="A6" s="318" t="s">
        <v>331</v>
      </c>
      <c r="B6" s="319" t="s">
        <v>332</v>
      </c>
      <c r="C6" s="319"/>
      <c r="D6" s="320" t="s">
        <v>333</v>
      </c>
      <c r="E6" s="321" t="s">
        <v>334</v>
      </c>
      <c r="F6" s="322"/>
      <c r="G6" s="323"/>
      <c r="H6" s="324" t="s">
        <v>335</v>
      </c>
      <c r="I6" s="325" t="s">
        <v>336</v>
      </c>
      <c r="J6" s="326"/>
      <c r="K6" s="327" t="s">
        <v>337</v>
      </c>
      <c r="L6" s="328" t="s">
        <v>338</v>
      </c>
    </row>
    <row r="7" customFormat="false" ht="24" hidden="false" customHeight="true" outlineLevel="0" collapsed="false">
      <c r="A7" s="329"/>
      <c r="B7" s="330" t="s">
        <v>339</v>
      </c>
      <c r="C7" s="330" t="s">
        <v>340</v>
      </c>
      <c r="D7" s="330" t="s">
        <v>341</v>
      </c>
      <c r="E7" s="331" t="s">
        <v>342</v>
      </c>
      <c r="F7" s="314"/>
      <c r="G7" s="323"/>
      <c r="H7" s="324"/>
      <c r="I7" s="332" t="s">
        <v>343</v>
      </c>
      <c r="J7" s="310"/>
      <c r="K7" s="327"/>
      <c r="L7" s="333" t="s">
        <v>344</v>
      </c>
    </row>
    <row r="8" customFormat="false" ht="14.25" hidden="false" customHeight="true" outlineLevel="0" collapsed="false">
      <c r="A8" s="334"/>
      <c r="B8" s="335" t="s">
        <v>161</v>
      </c>
      <c r="C8" s="336"/>
      <c r="D8" s="335" t="s">
        <v>345</v>
      </c>
      <c r="E8" s="337" t="s">
        <v>346</v>
      </c>
      <c r="F8" s="314"/>
      <c r="G8" s="323"/>
      <c r="H8" s="338" t="s">
        <v>347</v>
      </c>
      <c r="I8" s="332"/>
      <c r="J8" s="310"/>
      <c r="K8" s="339" t="s">
        <v>86</v>
      </c>
      <c r="L8" s="333"/>
    </row>
    <row r="9" customFormat="false" ht="14.25" hidden="false" customHeight="true" outlineLevel="0" collapsed="false">
      <c r="A9" s="340" t="s">
        <v>348</v>
      </c>
      <c r="B9" s="341" t="s">
        <v>349</v>
      </c>
      <c r="C9" s="342" t="s">
        <v>115</v>
      </c>
      <c r="D9" s="343" t="s">
        <v>136</v>
      </c>
      <c r="E9" s="344" t="s">
        <v>136</v>
      </c>
      <c r="F9" s="345"/>
      <c r="G9" s="346"/>
      <c r="H9" s="347" t="s">
        <v>129</v>
      </c>
      <c r="I9" s="348"/>
      <c r="J9" s="310"/>
      <c r="K9" s="349" t="s">
        <v>136</v>
      </c>
      <c r="L9" s="350"/>
    </row>
    <row r="10" customFormat="false" ht="12.75" hidden="false" customHeight="true" outlineLevel="0" collapsed="false">
      <c r="A10" s="340" t="s">
        <v>268</v>
      </c>
      <c r="B10" s="341" t="n">
        <v>3184.94889</v>
      </c>
      <c r="C10" s="342" t="n">
        <v>0.5</v>
      </c>
      <c r="D10" s="351" t="n">
        <v>20</v>
      </c>
      <c r="E10" s="344" t="n">
        <v>31.8494889</v>
      </c>
      <c r="F10" s="345"/>
      <c r="G10" s="346"/>
      <c r="H10" s="347" t="n">
        <v>116.7814593</v>
      </c>
      <c r="I10" s="352"/>
      <c r="J10" s="310"/>
      <c r="K10" s="349" t="s">
        <v>350</v>
      </c>
      <c r="L10" s="353" t="s">
        <v>351</v>
      </c>
    </row>
    <row r="11" customFormat="false" ht="12.75" hidden="false" customHeight="true" outlineLevel="0" collapsed="false">
      <c r="A11" s="340" t="s">
        <v>267</v>
      </c>
      <c r="B11" s="341" t="n">
        <v>9018.1626</v>
      </c>
      <c r="C11" s="342" t="n">
        <v>1</v>
      </c>
      <c r="D11" s="351" t="n">
        <v>22</v>
      </c>
      <c r="E11" s="344" t="n">
        <v>198.3995772</v>
      </c>
      <c r="F11" s="345"/>
      <c r="G11" s="346"/>
      <c r="H11" s="347" t="n">
        <v>727.4651164</v>
      </c>
      <c r="I11" s="352"/>
      <c r="J11" s="310"/>
      <c r="K11" s="349" t="s">
        <v>350</v>
      </c>
      <c r="L11" s="353" t="s">
        <v>352</v>
      </c>
    </row>
    <row r="12" customFormat="false" ht="12" hidden="false" customHeight="true" outlineLevel="0" collapsed="false">
      <c r="A12" s="354" t="s">
        <v>353</v>
      </c>
      <c r="B12" s="341" t="s">
        <v>349</v>
      </c>
      <c r="C12" s="342" t="s">
        <v>115</v>
      </c>
      <c r="D12" s="351" t="s">
        <v>136</v>
      </c>
      <c r="E12" s="344" t="s">
        <v>136</v>
      </c>
      <c r="F12" s="345"/>
      <c r="G12" s="346"/>
      <c r="H12" s="347" t="s">
        <v>129</v>
      </c>
      <c r="I12" s="352"/>
      <c r="J12" s="310"/>
      <c r="K12" s="349" t="s">
        <v>136</v>
      </c>
      <c r="L12" s="350"/>
    </row>
    <row r="13" customFormat="false" ht="13.5" hidden="false" customHeight="true" outlineLevel="0" collapsed="false">
      <c r="A13" s="340" t="s">
        <v>354</v>
      </c>
      <c r="B13" s="341" t="s">
        <v>349</v>
      </c>
      <c r="C13" s="342" t="s">
        <v>115</v>
      </c>
      <c r="D13" s="351" t="s">
        <v>136</v>
      </c>
      <c r="E13" s="344" t="s">
        <v>136</v>
      </c>
      <c r="F13" s="345"/>
      <c r="G13" s="346"/>
      <c r="H13" s="347" t="s">
        <v>129</v>
      </c>
      <c r="I13" s="352"/>
      <c r="J13" s="310"/>
      <c r="K13" s="349" t="s">
        <v>136</v>
      </c>
      <c r="L13" s="350"/>
    </row>
    <row r="14" customFormat="false" ht="13.5" hidden="false" customHeight="true" outlineLevel="0" collapsed="false">
      <c r="A14" s="340" t="s">
        <v>355</v>
      </c>
      <c r="B14" s="341" t="s">
        <v>349</v>
      </c>
      <c r="C14" s="342" t="s">
        <v>115</v>
      </c>
      <c r="D14" s="351" t="s">
        <v>136</v>
      </c>
      <c r="E14" s="344" t="s">
        <v>136</v>
      </c>
      <c r="F14" s="345"/>
      <c r="G14" s="346"/>
      <c r="H14" s="347" t="s">
        <v>129</v>
      </c>
      <c r="I14" s="352"/>
      <c r="J14" s="310"/>
      <c r="K14" s="349" t="s">
        <v>136</v>
      </c>
      <c r="L14" s="350"/>
    </row>
    <row r="15" customFormat="false" ht="13.5" hidden="false" customHeight="true" outlineLevel="0" collapsed="false">
      <c r="A15" s="340" t="s">
        <v>356</v>
      </c>
      <c r="B15" s="341" t="s">
        <v>349</v>
      </c>
      <c r="C15" s="342" t="s">
        <v>115</v>
      </c>
      <c r="D15" s="351" t="s">
        <v>136</v>
      </c>
      <c r="E15" s="344" t="s">
        <v>136</v>
      </c>
      <c r="F15" s="345"/>
      <c r="G15" s="346"/>
      <c r="H15" s="347" t="s">
        <v>129</v>
      </c>
      <c r="I15" s="352"/>
      <c r="J15" s="310"/>
      <c r="K15" s="349" t="s">
        <v>136</v>
      </c>
      <c r="L15" s="350"/>
    </row>
    <row r="16" customFormat="false" ht="13.5" hidden="false" customHeight="true" outlineLevel="0" collapsed="false">
      <c r="A16" s="340" t="s">
        <v>357</v>
      </c>
      <c r="B16" s="341" t="s">
        <v>349</v>
      </c>
      <c r="C16" s="342" t="s">
        <v>115</v>
      </c>
      <c r="D16" s="351" t="s">
        <v>136</v>
      </c>
      <c r="E16" s="344" t="s">
        <v>136</v>
      </c>
      <c r="F16" s="345"/>
      <c r="G16" s="346"/>
      <c r="H16" s="347" t="s">
        <v>129</v>
      </c>
      <c r="I16" s="352"/>
      <c r="J16" s="310"/>
      <c r="K16" s="349" t="s">
        <v>136</v>
      </c>
      <c r="L16" s="350"/>
    </row>
    <row r="17" customFormat="false" ht="12" hidden="false" customHeight="true" outlineLevel="0" collapsed="false">
      <c r="A17" s="340" t="s">
        <v>358</v>
      </c>
      <c r="B17" s="173"/>
      <c r="C17" s="173"/>
      <c r="D17" s="173"/>
      <c r="E17" s="355" t="n">
        <v>15.23718</v>
      </c>
      <c r="F17" s="345"/>
      <c r="G17" s="356"/>
      <c r="H17" s="347"/>
      <c r="I17" s="176"/>
      <c r="J17" s="310"/>
      <c r="K17" s="357"/>
      <c r="L17" s="358"/>
    </row>
    <row r="18" customFormat="false" ht="12.75" hidden="false" customHeight="true" outlineLevel="0" collapsed="false">
      <c r="A18" s="359" t="s">
        <v>273</v>
      </c>
      <c r="B18" s="24" t="n">
        <v>1015.812</v>
      </c>
      <c r="C18" s="24" t="n">
        <v>0.75</v>
      </c>
      <c r="D18" s="360" t="n">
        <v>20</v>
      </c>
      <c r="E18" s="25" t="n">
        <v>15.23718</v>
      </c>
      <c r="F18" s="345"/>
      <c r="G18" s="346"/>
      <c r="H18" s="361" t="n">
        <v>55.86966</v>
      </c>
      <c r="I18" s="150"/>
      <c r="J18" s="310"/>
      <c r="K18" s="362" t="s">
        <v>103</v>
      </c>
      <c r="L18" s="363" t="s">
        <v>359</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60</v>
      </c>
      <c r="B20" s="364"/>
      <c r="C20" s="364"/>
      <c r="D20" s="364"/>
      <c r="E20" s="365" t="n">
        <v>245.4862461</v>
      </c>
      <c r="F20" s="366"/>
      <c r="G20" s="346"/>
      <c r="H20" s="367" t="n">
        <v>900.1162357</v>
      </c>
      <c r="J20" s="312"/>
      <c r="K20" s="368" t="s">
        <v>361</v>
      </c>
      <c r="L20" s="368"/>
    </row>
    <row r="21" customFormat="false" ht="12.75" hidden="false" customHeight="true" outlineLevel="0" collapsed="false">
      <c r="A21" s="369" t="s">
        <v>362</v>
      </c>
      <c r="B21" s="369"/>
      <c r="C21" s="369"/>
      <c r="D21" s="369"/>
      <c r="E21" s="370" t="n">
        <v>36.9285489</v>
      </c>
      <c r="F21" s="366"/>
      <c r="G21" s="371"/>
      <c r="H21" s="372" t="n">
        <v>135.4046793</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63</v>
      </c>
      <c r="B23" s="379"/>
      <c r="C23" s="379"/>
      <c r="D23" s="379"/>
      <c r="E23" s="379"/>
      <c r="F23" s="377"/>
      <c r="G23" s="380"/>
      <c r="H23" s="381" t="s">
        <v>364</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65</v>
      </c>
      <c r="B26" s="384"/>
      <c r="C26" s="384"/>
      <c r="D26" s="384"/>
      <c r="E26" s="384"/>
      <c r="F26" s="385"/>
      <c r="G26" s="385"/>
      <c r="H26" s="385"/>
      <c r="K26" s="368"/>
      <c r="L26" s="368"/>
    </row>
    <row r="27" customFormat="false" ht="39.75" hidden="false" customHeight="true" outlineLevel="0" collapsed="false">
      <c r="A27" s="386" t="s">
        <v>366</v>
      </c>
      <c r="B27" s="386"/>
      <c r="C27" s="386"/>
      <c r="D27" s="386"/>
      <c r="E27" s="386"/>
      <c r="F27" s="387"/>
      <c r="G27" s="387"/>
      <c r="H27" s="387"/>
      <c r="K27" s="368"/>
      <c r="L27" s="368"/>
    </row>
    <row r="28" customFormat="false" ht="27.75" hidden="false" customHeight="true" outlineLevel="0" collapsed="false">
      <c r="A28" s="388" t="s">
        <v>367</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8</v>
      </c>
      <c r="G1" s="112" t="s">
        <v>74</v>
      </c>
    </row>
    <row r="2" customFormat="false" ht="15.75" hidden="false" customHeight="true" outlineLevel="0" collapsed="false">
      <c r="A2" s="4" t="s">
        <v>369</v>
      </c>
      <c r="G2" s="112" t="s">
        <v>76</v>
      </c>
    </row>
    <row r="3" customFormat="false" ht="15.75" hidden="false" customHeight="true" outlineLevel="0" collapsed="false">
      <c r="A3" s="4" t="s">
        <v>220</v>
      </c>
      <c r="F3" s="112"/>
      <c r="G3" s="112" t="s">
        <v>77</v>
      </c>
    </row>
    <row r="4" customFormat="false" ht="12.75" hidden="false" customHeight="true" outlineLevel="0" collapsed="false"/>
    <row r="5" customFormat="false" ht="12" hidden="false" customHeight="true" outlineLevel="0" collapsed="false">
      <c r="A5" s="151" t="s">
        <v>370</v>
      </c>
      <c r="B5" s="390" t="s">
        <v>371</v>
      </c>
      <c r="C5" s="391" t="s">
        <v>372</v>
      </c>
      <c r="D5" s="391"/>
      <c r="E5" s="392" t="s">
        <v>157</v>
      </c>
      <c r="F5" s="392"/>
      <c r="G5" s="392"/>
    </row>
    <row r="6" customFormat="false" ht="15" hidden="false" customHeight="true" outlineLevel="0" collapsed="false">
      <c r="A6" s="277" t="s">
        <v>373</v>
      </c>
      <c r="B6" s="393" t="s">
        <v>374</v>
      </c>
      <c r="C6" s="393" t="s">
        <v>375</v>
      </c>
      <c r="D6" s="394" t="s">
        <v>376</v>
      </c>
      <c r="E6" s="393" t="s">
        <v>377</v>
      </c>
      <c r="F6" s="393"/>
      <c r="G6" s="395" t="s">
        <v>376</v>
      </c>
    </row>
    <row r="7" customFormat="false" ht="22.5" hidden="false" customHeight="true" outlineLevel="0" collapsed="false">
      <c r="A7" s="396"/>
      <c r="B7" s="393"/>
      <c r="C7" s="393"/>
      <c r="D7" s="394"/>
      <c r="E7" s="397" t="s">
        <v>378</v>
      </c>
      <c r="F7" s="398" t="s">
        <v>379</v>
      </c>
      <c r="G7" s="395"/>
    </row>
    <row r="8" customFormat="false" ht="12.75" hidden="false" customHeight="true" outlineLevel="0" collapsed="false">
      <c r="A8" s="399"/>
      <c r="B8" s="400" t="s">
        <v>380</v>
      </c>
      <c r="C8" s="400" t="s">
        <v>381</v>
      </c>
      <c r="D8" s="400"/>
      <c r="E8" s="401" t="s">
        <v>86</v>
      </c>
      <c r="F8" s="401"/>
      <c r="G8" s="401"/>
    </row>
    <row r="9" customFormat="false" ht="12.75" hidden="false" customHeight="true" outlineLevel="0" collapsed="false">
      <c r="A9" s="402" t="s">
        <v>382</v>
      </c>
      <c r="B9" s="157" t="s">
        <v>131</v>
      </c>
      <c r="C9" s="403"/>
      <c r="D9" s="403"/>
      <c r="E9" s="157" t="s">
        <v>131</v>
      </c>
      <c r="F9" s="157" t="s">
        <v>131</v>
      </c>
      <c r="G9" s="168" t="s">
        <v>131</v>
      </c>
    </row>
    <row r="10" customFormat="false" ht="13.5" hidden="false" customHeight="true" outlineLevel="0" collapsed="false">
      <c r="A10" s="404" t="s">
        <v>383</v>
      </c>
      <c r="B10" s="20" t="s">
        <v>114</v>
      </c>
      <c r="C10" s="157" t="s">
        <v>114</v>
      </c>
      <c r="D10" s="157" t="s">
        <v>114</v>
      </c>
      <c r="E10" s="157" t="s">
        <v>114</v>
      </c>
      <c r="F10" s="157" t="s">
        <v>114</v>
      </c>
      <c r="G10" s="168" t="s">
        <v>114</v>
      </c>
    </row>
    <row r="11" customFormat="false" ht="12" hidden="false" customHeight="true" outlineLevel="0" collapsed="false">
      <c r="A11" s="405" t="s">
        <v>384</v>
      </c>
      <c r="B11" s="406"/>
      <c r="C11" s="157" t="s">
        <v>114</v>
      </c>
      <c r="D11" s="157" t="s">
        <v>114</v>
      </c>
      <c r="E11" s="407" t="s">
        <v>114</v>
      </c>
      <c r="F11" s="407" t="s">
        <v>114</v>
      </c>
      <c r="G11" s="21" t="s">
        <v>114</v>
      </c>
    </row>
    <row r="12" customFormat="false" ht="12" hidden="false" customHeight="true" outlineLevel="0" collapsed="false">
      <c r="A12" s="405" t="s">
        <v>385</v>
      </c>
      <c r="B12" s="406"/>
      <c r="C12" s="157" t="s">
        <v>114</v>
      </c>
      <c r="D12" s="157" t="s">
        <v>114</v>
      </c>
      <c r="E12" s="407" t="s">
        <v>114</v>
      </c>
      <c r="F12" s="407" t="s">
        <v>114</v>
      </c>
      <c r="G12" s="21" t="s">
        <v>114</v>
      </c>
    </row>
    <row r="13" customFormat="false" ht="13.5" hidden="false" customHeight="true" outlineLevel="0" collapsed="false">
      <c r="A13" s="404" t="s">
        <v>386</v>
      </c>
      <c r="B13" s="20" t="s">
        <v>349</v>
      </c>
      <c r="C13" s="157" t="s">
        <v>131</v>
      </c>
      <c r="D13" s="157" t="s">
        <v>131</v>
      </c>
      <c r="E13" s="157" t="s">
        <v>131</v>
      </c>
      <c r="F13" s="157" t="s">
        <v>131</v>
      </c>
      <c r="G13" s="168" t="s">
        <v>131</v>
      </c>
    </row>
    <row r="14" customFormat="false" ht="12" hidden="false" customHeight="true" outlineLevel="0" collapsed="false">
      <c r="A14" s="405" t="s">
        <v>387</v>
      </c>
      <c r="B14" s="406"/>
      <c r="C14" s="157" t="s">
        <v>349</v>
      </c>
      <c r="D14" s="157" t="s">
        <v>349</v>
      </c>
      <c r="E14" s="407" t="s">
        <v>349</v>
      </c>
      <c r="F14" s="407" t="s">
        <v>349</v>
      </c>
      <c r="G14" s="21" t="s">
        <v>349</v>
      </c>
    </row>
    <row r="15" customFormat="false" ht="12.75" hidden="false" customHeight="true" outlineLevel="0" collapsed="false">
      <c r="A15" s="158" t="s">
        <v>388</v>
      </c>
      <c r="B15" s="254"/>
      <c r="C15" s="408" t="s">
        <v>349</v>
      </c>
      <c r="D15" s="408" t="s">
        <v>349</v>
      </c>
      <c r="E15" s="409" t="s">
        <v>349</v>
      </c>
      <c r="F15" s="410" t="s">
        <v>349</v>
      </c>
      <c r="G15" s="42" t="s">
        <v>349</v>
      </c>
    </row>
    <row r="16" customFormat="false" ht="12.75" hidden="false" customHeight="true" outlineLevel="0" collapsed="false">
      <c r="A16" s="411" t="s">
        <v>389</v>
      </c>
      <c r="B16" s="412" t="s">
        <v>114</v>
      </c>
      <c r="C16" s="413" t="s">
        <v>114</v>
      </c>
      <c r="D16" s="413" t="s">
        <v>114</v>
      </c>
      <c r="E16" s="412" t="s">
        <v>114</v>
      </c>
      <c r="F16" s="414" t="s">
        <v>114</v>
      </c>
      <c r="G16" s="415" t="s">
        <v>114</v>
      </c>
    </row>
    <row r="17" customFormat="false" ht="14.25" hidden="false" customHeight="true" outlineLevel="0" collapsed="false">
      <c r="A17" s="416" t="s">
        <v>390</v>
      </c>
      <c r="B17" s="406"/>
      <c r="C17" s="417"/>
      <c r="D17" s="418"/>
      <c r="E17" s="419" t="s">
        <v>115</v>
      </c>
      <c r="F17" s="420" t="s">
        <v>115</v>
      </c>
      <c r="G17" s="168" t="s">
        <v>115</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91</v>
      </c>
    </row>
    <row r="20" customFormat="false" ht="13.5" hidden="false" customHeight="true" outlineLevel="0" collapsed="false">
      <c r="A20" s="182" t="s">
        <v>392</v>
      </c>
    </row>
    <row r="21" customFormat="false" ht="13.5" hidden="false" customHeight="true" outlineLevel="0" collapsed="false">
      <c r="A21" s="182" t="s">
        <v>393</v>
      </c>
    </row>
    <row r="22" customFormat="false" ht="13.5" hidden="false" customHeight="true" outlineLevel="0" collapsed="false">
      <c r="A22" s="421" t="s">
        <v>394</v>
      </c>
    </row>
    <row r="23" customFormat="false" ht="13.5" hidden="false" customHeight="true" outlineLevel="0" collapsed="false">
      <c r="A23" s="422" t="s">
        <v>395</v>
      </c>
    </row>
    <row r="24" customFormat="false" ht="5.25" hidden="false" customHeight="true" outlineLevel="0" collapsed="false"/>
    <row r="25" customFormat="false" ht="24.75" hidden="false" customHeight="true" outlineLevel="0" collapsed="false">
      <c r="A25" s="423" t="s">
        <v>396</v>
      </c>
      <c r="B25" s="423"/>
      <c r="C25" s="423"/>
      <c r="D25" s="423"/>
      <c r="E25" s="423"/>
      <c r="F25" s="423"/>
      <c r="G25" s="423"/>
    </row>
    <row r="26" customFormat="false" ht="6" hidden="false" customHeight="true" outlineLevel="0" collapsed="false"/>
    <row r="27" customFormat="false" ht="12" hidden="false" customHeight="true" outlineLevel="0" collapsed="false">
      <c r="A27" s="113" t="s">
        <v>397</v>
      </c>
      <c r="B27" s="184"/>
      <c r="C27" s="184"/>
      <c r="D27" s="184"/>
      <c r="E27" s="184"/>
      <c r="F27" s="184"/>
      <c r="G27" s="185"/>
    </row>
    <row r="28" customFormat="false" ht="12.75" hidden="false" customHeight="true" outlineLevel="0" collapsed="false">
      <c r="A28" s="424" t="s">
        <v>398</v>
      </c>
      <c r="B28" s="424"/>
      <c r="C28" s="424"/>
      <c r="D28" s="424"/>
      <c r="E28" s="424"/>
      <c r="F28" s="424"/>
      <c r="G28" s="424"/>
    </row>
    <row r="29" customFormat="false" ht="12" hidden="false" customHeight="true" outlineLevel="0" collapsed="false">
      <c r="A29" s="424" t="s">
        <v>399</v>
      </c>
      <c r="B29" s="424"/>
      <c r="C29" s="424"/>
      <c r="D29" s="424"/>
      <c r="E29" s="424"/>
      <c r="F29" s="424"/>
      <c r="G29" s="424"/>
    </row>
    <row r="30" customFormat="false" ht="12" hidden="false" customHeight="true" outlineLevel="0" collapsed="false">
      <c r="A30" s="424" t="s">
        <v>400</v>
      </c>
      <c r="B30" s="424"/>
      <c r="C30" s="424"/>
      <c r="D30" s="424"/>
      <c r="E30" s="424"/>
      <c r="F30" s="424"/>
      <c r="G30" s="424"/>
    </row>
    <row r="31" customFormat="false" ht="24.75" hidden="false" customHeight="true" outlineLevel="0" collapsed="false">
      <c r="A31" s="424" t="s">
        <v>401</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2</v>
      </c>
      <c r="K1" s="112" t="s">
        <v>74</v>
      </c>
    </row>
    <row r="2" customFormat="false" ht="15.75" hidden="false" customHeight="true" outlineLevel="0" collapsed="false">
      <c r="A2" s="4" t="s">
        <v>403</v>
      </c>
      <c r="K2" s="112" t="s">
        <v>76</v>
      </c>
    </row>
    <row r="3" customFormat="false" ht="15.75" hidden="false" customHeight="true" outlineLevel="0" collapsed="false">
      <c r="A3" s="4" t="s">
        <v>220</v>
      </c>
      <c r="J3" s="112"/>
      <c r="K3" s="112" t="s">
        <v>77</v>
      </c>
    </row>
    <row r="4" customFormat="false" ht="12.75" hidden="false" customHeight="true" outlineLevel="0" collapsed="false"/>
    <row r="5" customFormat="false" ht="15" hidden="false" customHeight="true" outlineLevel="0" collapsed="false">
      <c r="A5" s="272" t="s">
        <v>370</v>
      </c>
      <c r="B5" s="425"/>
      <c r="C5" s="426" t="s">
        <v>404</v>
      </c>
      <c r="D5" s="426"/>
      <c r="E5" s="426"/>
      <c r="F5" s="390" t="s">
        <v>405</v>
      </c>
      <c r="G5" s="390"/>
      <c r="H5" s="390"/>
      <c r="I5" s="392" t="s">
        <v>157</v>
      </c>
      <c r="J5" s="392"/>
      <c r="K5" s="392"/>
    </row>
    <row r="6" customFormat="false" ht="12" hidden="false" customHeight="true" outlineLevel="0" collapsed="false">
      <c r="A6" s="396" t="s">
        <v>373</v>
      </c>
      <c r="B6" s="427"/>
      <c r="C6" s="428" t="s">
        <v>406</v>
      </c>
      <c r="D6" s="428" t="s">
        <v>407</v>
      </c>
      <c r="E6" s="429" t="s">
        <v>408</v>
      </c>
      <c r="F6" s="430" t="s">
        <v>376</v>
      </c>
      <c r="G6" s="430" t="s">
        <v>409</v>
      </c>
      <c r="H6" s="394" t="s">
        <v>410</v>
      </c>
      <c r="I6" s="430" t="s">
        <v>376</v>
      </c>
      <c r="J6" s="394" t="s">
        <v>409</v>
      </c>
      <c r="K6" s="395" t="s">
        <v>410</v>
      </c>
    </row>
    <row r="7" customFormat="false" ht="15" hidden="false" customHeight="true" outlineLevel="0" collapsed="false">
      <c r="A7" s="431"/>
      <c r="B7" s="432"/>
      <c r="C7" s="433"/>
      <c r="D7" s="433"/>
      <c r="E7" s="433"/>
      <c r="F7" s="434" t="s">
        <v>411</v>
      </c>
      <c r="G7" s="434"/>
      <c r="H7" s="434"/>
      <c r="I7" s="435" t="s">
        <v>86</v>
      </c>
      <c r="J7" s="435"/>
      <c r="K7" s="435"/>
    </row>
    <row r="8" customFormat="false" ht="15" hidden="false" customHeight="true" outlineLevel="0" collapsed="false">
      <c r="A8" s="436" t="s">
        <v>412</v>
      </c>
      <c r="B8" s="437"/>
      <c r="C8" s="438"/>
      <c r="D8" s="438"/>
      <c r="E8" s="219"/>
      <c r="F8" s="438"/>
      <c r="G8" s="438"/>
      <c r="H8" s="438"/>
      <c r="I8" s="439" t="s">
        <v>129</v>
      </c>
      <c r="J8" s="439" t="n">
        <v>2.3056512489</v>
      </c>
      <c r="K8" s="440" t="s">
        <v>124</v>
      </c>
    </row>
    <row r="9" customFormat="false" ht="12.75" hidden="false" customHeight="true" outlineLevel="0" collapsed="false">
      <c r="A9" s="239"/>
      <c r="B9" s="244" t="s">
        <v>413</v>
      </c>
      <c r="C9" s="441" t="s">
        <v>414</v>
      </c>
      <c r="D9" s="442"/>
      <c r="E9" s="143" t="s">
        <v>103</v>
      </c>
      <c r="F9" s="79" t="s">
        <v>124</v>
      </c>
      <c r="G9" s="79" t="s">
        <v>415</v>
      </c>
      <c r="H9" s="443" t="s">
        <v>124</v>
      </c>
      <c r="I9" s="444" t="s">
        <v>124</v>
      </c>
      <c r="J9" s="143" t="s">
        <v>415</v>
      </c>
      <c r="K9" s="445" t="s">
        <v>124</v>
      </c>
    </row>
    <row r="10" customFormat="false" ht="12.75" hidden="false" customHeight="true" outlineLevel="0" collapsed="false">
      <c r="A10" s="446"/>
      <c r="B10" s="447" t="s">
        <v>416</v>
      </c>
      <c r="C10" s="448" t="s">
        <v>417</v>
      </c>
      <c r="D10" s="449" t="s">
        <v>418</v>
      </c>
      <c r="E10" s="143" t="n">
        <v>8045250</v>
      </c>
      <c r="F10" s="79" t="s">
        <v>124</v>
      </c>
      <c r="G10" s="79" t="n">
        <v>0.279494266666667</v>
      </c>
      <c r="H10" s="450"/>
      <c r="I10" s="451" t="s">
        <v>124</v>
      </c>
      <c r="J10" s="143" t="n">
        <v>2.2486012489</v>
      </c>
      <c r="K10" s="452"/>
    </row>
    <row r="11" customFormat="false" ht="12.75" hidden="false" customHeight="true" outlineLevel="0" collapsed="false">
      <c r="A11" s="239"/>
      <c r="B11" s="244" t="s">
        <v>419</v>
      </c>
      <c r="C11" s="448" t="s">
        <v>417</v>
      </c>
      <c r="D11" s="449" t="s">
        <v>418</v>
      </c>
      <c r="E11" s="143" t="n">
        <v>8045250</v>
      </c>
      <c r="F11" s="79" t="s">
        <v>136</v>
      </c>
      <c r="G11" s="79" t="s">
        <v>350</v>
      </c>
      <c r="H11" s="450"/>
      <c r="I11" s="451" t="s">
        <v>136</v>
      </c>
      <c r="J11" s="143" t="s">
        <v>350</v>
      </c>
      <c r="K11" s="452"/>
    </row>
    <row r="12" customFormat="false" ht="12.75" hidden="false" customHeight="true" outlineLevel="0" collapsed="false">
      <c r="A12" s="446"/>
      <c r="B12" s="447" t="s">
        <v>420</v>
      </c>
      <c r="C12" s="448" t="s">
        <v>421</v>
      </c>
      <c r="D12" s="449" t="s">
        <v>422</v>
      </c>
      <c r="E12" s="143" t="n">
        <v>8917059000</v>
      </c>
      <c r="F12" s="79" t="s">
        <v>124</v>
      </c>
      <c r="G12" s="79" t="n">
        <v>0.00639784933575072</v>
      </c>
      <c r="H12" s="453" t="s">
        <v>124</v>
      </c>
      <c r="I12" s="451" t="s">
        <v>124</v>
      </c>
      <c r="J12" s="143" t="n">
        <v>0.05705</v>
      </c>
      <c r="K12" s="445" t="s">
        <v>124</v>
      </c>
    </row>
    <row r="13" customFormat="false" ht="12.75" hidden="false" customHeight="true" outlineLevel="0" collapsed="false">
      <c r="A13" s="446"/>
      <c r="B13" s="447" t="s">
        <v>423</v>
      </c>
      <c r="C13" s="448" t="s">
        <v>424</v>
      </c>
      <c r="D13" s="449" t="s">
        <v>422</v>
      </c>
      <c r="E13" s="143" t="n">
        <v>1825862.25</v>
      </c>
      <c r="F13" s="79" t="s">
        <v>136</v>
      </c>
      <c r="G13" s="79" t="s">
        <v>136</v>
      </c>
      <c r="H13" s="450"/>
      <c r="I13" s="451" t="s">
        <v>136</v>
      </c>
      <c r="J13" s="143" t="s">
        <v>136</v>
      </c>
      <c r="K13" s="452"/>
    </row>
    <row r="14" customFormat="false" ht="12.75" hidden="false" customHeight="true" outlineLevel="0" collapsed="false">
      <c r="A14" s="454"/>
      <c r="B14" s="455" t="s">
        <v>425</v>
      </c>
      <c r="C14" s="456" t="s">
        <v>421</v>
      </c>
      <c r="D14" s="457" t="s">
        <v>422</v>
      </c>
      <c r="E14" s="458" t="s">
        <v>115</v>
      </c>
      <c r="F14" s="79" t="s">
        <v>124</v>
      </c>
      <c r="G14" s="79" t="s">
        <v>124</v>
      </c>
      <c r="H14" s="459"/>
      <c r="I14" s="460" t="s">
        <v>124</v>
      </c>
      <c r="J14" s="458" t="s">
        <v>124</v>
      </c>
      <c r="K14" s="461"/>
    </row>
    <row r="15" customFormat="false" ht="12" hidden="false" customHeight="true" outlineLevel="0" collapsed="false">
      <c r="A15" s="436" t="s">
        <v>426</v>
      </c>
      <c r="B15" s="462"/>
      <c r="C15" s="463"/>
      <c r="D15" s="464"/>
      <c r="E15" s="418"/>
      <c r="F15" s="465"/>
      <c r="G15" s="465"/>
      <c r="H15" s="438"/>
      <c r="I15" s="466" t="s">
        <v>124</v>
      </c>
      <c r="J15" s="466" t="n">
        <v>0.431403924901638</v>
      </c>
      <c r="K15" s="467"/>
    </row>
    <row r="16" customFormat="false" ht="12" hidden="false" customHeight="true" outlineLevel="0" collapsed="false">
      <c r="A16" s="436"/>
      <c r="B16" s="244" t="s">
        <v>427</v>
      </c>
      <c r="C16" s="468"/>
      <c r="D16" s="442"/>
      <c r="E16" s="143" t="s">
        <v>103</v>
      </c>
      <c r="F16" s="79" t="s">
        <v>124</v>
      </c>
      <c r="G16" s="79" t="s">
        <v>415</v>
      </c>
      <c r="H16" s="469"/>
      <c r="I16" s="444" t="s">
        <v>124</v>
      </c>
      <c r="J16" s="231" t="s">
        <v>415</v>
      </c>
      <c r="K16" s="470"/>
    </row>
    <row r="17" customFormat="false" ht="12.75" hidden="false" customHeight="true" outlineLevel="0" collapsed="false">
      <c r="A17" s="446"/>
      <c r="B17" s="471" t="s">
        <v>428</v>
      </c>
      <c r="C17" s="448" t="s">
        <v>429</v>
      </c>
      <c r="D17" s="449" t="s">
        <v>430</v>
      </c>
      <c r="E17" s="143" t="n">
        <v>6269</v>
      </c>
      <c r="F17" s="79" t="s">
        <v>124</v>
      </c>
      <c r="G17" s="79" t="s">
        <v>415</v>
      </c>
      <c r="H17" s="450"/>
      <c r="I17" s="451" t="s">
        <v>124</v>
      </c>
      <c r="J17" s="143" t="s">
        <v>415</v>
      </c>
      <c r="K17" s="452"/>
    </row>
    <row r="18" customFormat="false" ht="12.75" hidden="false" customHeight="true" outlineLevel="0" collapsed="false">
      <c r="A18" s="446"/>
      <c r="B18" s="447" t="s">
        <v>431</v>
      </c>
      <c r="C18" s="448" t="s">
        <v>432</v>
      </c>
      <c r="D18" s="449" t="s">
        <v>430</v>
      </c>
      <c r="E18" s="143" t="n">
        <v>4321</v>
      </c>
      <c r="F18" s="79" t="s">
        <v>124</v>
      </c>
      <c r="G18" s="79" t="n">
        <v>34.981</v>
      </c>
      <c r="H18" s="450"/>
      <c r="I18" s="451" t="s">
        <v>124</v>
      </c>
      <c r="J18" s="143" t="n">
        <v>0.151152901</v>
      </c>
      <c r="K18" s="452"/>
    </row>
    <row r="19" customFormat="false" ht="12.75" hidden="false" customHeight="true" outlineLevel="0" collapsed="false">
      <c r="A19" s="446"/>
      <c r="B19" s="447" t="s">
        <v>433</v>
      </c>
      <c r="C19" s="448" t="s">
        <v>434</v>
      </c>
      <c r="D19" s="449" t="s">
        <v>430</v>
      </c>
      <c r="E19" s="143" t="n">
        <v>2693.13919969808</v>
      </c>
      <c r="F19" s="79" t="s">
        <v>124</v>
      </c>
      <c r="G19" s="79" t="n">
        <v>104.061098636512</v>
      </c>
      <c r="H19" s="450"/>
      <c r="I19" s="451" t="s">
        <v>124</v>
      </c>
      <c r="J19" s="143" t="n">
        <v>0.280251023901638</v>
      </c>
      <c r="K19" s="452"/>
    </row>
    <row r="20" customFormat="false" ht="12.75" hidden="false" customHeight="true" outlineLevel="0" collapsed="false">
      <c r="A20" s="239"/>
      <c r="B20" s="244" t="s">
        <v>435</v>
      </c>
      <c r="C20" s="448" t="s">
        <v>436</v>
      </c>
      <c r="D20" s="442"/>
      <c r="E20" s="472" t="s">
        <v>103</v>
      </c>
      <c r="F20" s="79" t="s">
        <v>124</v>
      </c>
      <c r="G20" s="79" t="s">
        <v>102</v>
      </c>
      <c r="H20" s="450"/>
      <c r="I20" s="466" t="s">
        <v>124</v>
      </c>
      <c r="J20" s="466" t="s">
        <v>102</v>
      </c>
      <c r="K20" s="452"/>
    </row>
    <row r="21" customFormat="false" ht="12" hidden="false" customHeight="true" outlineLevel="0" collapsed="false">
      <c r="A21" s="473" t="s">
        <v>437</v>
      </c>
      <c r="B21" s="474"/>
      <c r="C21" s="475"/>
      <c r="D21" s="442"/>
      <c r="E21" s="143" t="s">
        <v>103</v>
      </c>
      <c r="F21" s="79" t="s">
        <v>124</v>
      </c>
      <c r="G21" s="79" t="s">
        <v>415</v>
      </c>
      <c r="H21" s="450"/>
      <c r="I21" s="451" t="s">
        <v>124</v>
      </c>
      <c r="J21" s="143" t="s">
        <v>415</v>
      </c>
      <c r="K21" s="452"/>
    </row>
    <row r="22" customFormat="false" ht="12.75" hidden="false" customHeight="true" outlineLevel="0" collapsed="false">
      <c r="A22" s="476" t="s">
        <v>438</v>
      </c>
      <c r="B22" s="477"/>
      <c r="C22" s="456"/>
      <c r="D22" s="442"/>
      <c r="E22" s="143" t="s">
        <v>103</v>
      </c>
      <c r="F22" s="79" t="s">
        <v>124</v>
      </c>
      <c r="G22" s="79" t="s">
        <v>415</v>
      </c>
      <c r="H22" s="459"/>
      <c r="I22" s="460" t="s">
        <v>124</v>
      </c>
      <c r="J22" s="458" t="s">
        <v>415</v>
      </c>
      <c r="K22" s="461"/>
    </row>
    <row r="23" customFormat="false" ht="14.25" hidden="false" customHeight="true" outlineLevel="0" collapsed="false">
      <c r="A23" s="436" t="s">
        <v>439</v>
      </c>
      <c r="B23" s="462"/>
      <c r="C23" s="463"/>
      <c r="D23" s="464"/>
      <c r="E23" s="418"/>
      <c r="F23" s="465"/>
      <c r="G23" s="465"/>
      <c r="H23" s="438"/>
      <c r="I23" s="466" t="s">
        <v>102</v>
      </c>
      <c r="J23" s="466" t="s">
        <v>102</v>
      </c>
      <c r="K23" s="467"/>
    </row>
    <row r="24" customFormat="false" ht="12.75" hidden="false" customHeight="true" outlineLevel="0" collapsed="false">
      <c r="A24" s="446"/>
      <c r="B24" s="447" t="s">
        <v>440</v>
      </c>
      <c r="C24" s="448" t="s">
        <v>441</v>
      </c>
      <c r="D24" s="442"/>
      <c r="E24" s="143" t="s">
        <v>114</v>
      </c>
      <c r="F24" s="79" t="s">
        <v>114</v>
      </c>
      <c r="G24" s="79" t="s">
        <v>114</v>
      </c>
      <c r="H24" s="450"/>
      <c r="I24" s="451" t="s">
        <v>114</v>
      </c>
      <c r="J24" s="143" t="s">
        <v>114</v>
      </c>
      <c r="K24" s="452"/>
    </row>
    <row r="25" customFormat="false" ht="12.75" hidden="false" customHeight="true" outlineLevel="0" collapsed="false">
      <c r="A25" s="446"/>
      <c r="B25" s="447" t="s">
        <v>442</v>
      </c>
      <c r="C25" s="448" t="s">
        <v>436</v>
      </c>
      <c r="D25" s="442"/>
      <c r="E25" s="143" t="s">
        <v>103</v>
      </c>
      <c r="F25" s="79" t="s">
        <v>415</v>
      </c>
      <c r="G25" s="79" t="s">
        <v>415</v>
      </c>
      <c r="H25" s="450"/>
      <c r="I25" s="451" t="s">
        <v>415</v>
      </c>
      <c r="J25" s="143" t="s">
        <v>415</v>
      </c>
      <c r="K25" s="452"/>
    </row>
    <row r="26" customFormat="false" ht="12.75" hidden="false" customHeight="true" outlineLevel="0" collapsed="false">
      <c r="A26" s="454"/>
      <c r="B26" s="455" t="s">
        <v>443</v>
      </c>
      <c r="C26" s="478"/>
      <c r="D26" s="442"/>
      <c r="E26" s="143" t="s">
        <v>114</v>
      </c>
      <c r="F26" s="79" t="s">
        <v>114</v>
      </c>
      <c r="G26" s="79" t="s">
        <v>114</v>
      </c>
      <c r="H26" s="459"/>
      <c r="I26" s="460" t="s">
        <v>114</v>
      </c>
      <c r="J26" s="458" t="s">
        <v>114</v>
      </c>
      <c r="K26" s="461"/>
    </row>
    <row r="27" customFormat="false" ht="12" hidden="false" customHeight="true" outlineLevel="0" collapsed="false">
      <c r="A27" s="436" t="s">
        <v>444</v>
      </c>
      <c r="B27" s="462"/>
      <c r="C27" s="463"/>
      <c r="D27" s="464"/>
      <c r="E27" s="418"/>
      <c r="F27" s="465"/>
      <c r="G27" s="465"/>
      <c r="H27" s="438"/>
      <c r="I27" s="466" t="n">
        <v>531.38187428</v>
      </c>
      <c r="J27" s="466" t="n">
        <v>0.06473303807</v>
      </c>
      <c r="K27" s="98" t="n">
        <v>0.003994397872</v>
      </c>
    </row>
    <row r="28" customFormat="false" ht="12.75" hidden="false" customHeight="true" outlineLevel="0" collapsed="false">
      <c r="A28" s="446"/>
      <c r="B28" s="447" t="s">
        <v>440</v>
      </c>
      <c r="C28" s="448" t="s">
        <v>445</v>
      </c>
      <c r="D28" s="449" t="s">
        <v>446</v>
      </c>
      <c r="E28" s="143" t="n">
        <v>411788</v>
      </c>
      <c r="F28" s="79" t="n">
        <v>70.3584849485658</v>
      </c>
      <c r="G28" s="79" t="n">
        <v>0.0668245543580677</v>
      </c>
      <c r="H28" s="79" t="n">
        <v>0.000662595860005634</v>
      </c>
      <c r="I28" s="451" t="n">
        <v>28.9727798</v>
      </c>
      <c r="J28" s="143" t="n">
        <v>0.02751754959</v>
      </c>
      <c r="K28" s="142" t="n">
        <v>0.000272849024</v>
      </c>
    </row>
    <row r="29" customFormat="false" ht="12.75" hidden="false" customHeight="true" outlineLevel="0" collapsed="false">
      <c r="A29" s="446"/>
      <c r="B29" s="447" t="s">
        <v>442</v>
      </c>
      <c r="C29" s="448" t="s">
        <v>447</v>
      </c>
      <c r="D29" s="449" t="s">
        <v>446</v>
      </c>
      <c r="E29" s="143" t="n">
        <v>8945428.20464</v>
      </c>
      <c r="F29" s="79" t="n">
        <v>56.1637836654259</v>
      </c>
      <c r="G29" s="79" t="n">
        <v>0.00416028027151303</v>
      </c>
      <c r="H29" s="79" t="n">
        <v>0.000416028027151303</v>
      </c>
      <c r="I29" s="451" t="n">
        <v>502.40909448</v>
      </c>
      <c r="J29" s="143" t="n">
        <v>0.03721548848</v>
      </c>
      <c r="K29" s="142" t="n">
        <v>0.003721548848</v>
      </c>
    </row>
    <row r="30" customFormat="false" ht="12.75" hidden="false" customHeight="true" outlineLevel="0" collapsed="false">
      <c r="A30" s="454"/>
      <c r="B30" s="455" t="s">
        <v>443</v>
      </c>
      <c r="C30" s="478"/>
      <c r="D30" s="442"/>
      <c r="E30" s="143" t="s">
        <v>114</v>
      </c>
      <c r="F30" s="79" t="s">
        <v>114</v>
      </c>
      <c r="G30" s="79" t="s">
        <v>114</v>
      </c>
      <c r="H30" s="79" t="s">
        <v>114</v>
      </c>
      <c r="I30" s="460" t="s">
        <v>114</v>
      </c>
      <c r="J30" s="458" t="s">
        <v>114</v>
      </c>
      <c r="K30" s="479" t="s">
        <v>114</v>
      </c>
    </row>
    <row r="31" customFormat="false" ht="14.25" hidden="false" customHeight="true" outlineLevel="0" collapsed="false">
      <c r="A31" s="480" t="s">
        <v>448</v>
      </c>
      <c r="B31" s="481"/>
      <c r="C31" s="482"/>
      <c r="D31" s="464"/>
      <c r="E31" s="418"/>
      <c r="F31" s="465"/>
      <c r="G31" s="465"/>
      <c r="H31" s="465"/>
      <c r="I31" s="483" t="s">
        <v>115</v>
      </c>
      <c r="J31" s="483" t="s">
        <v>115</v>
      </c>
      <c r="K31" s="484" t="s">
        <v>115</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49</v>
      </c>
      <c r="B33" s="485"/>
      <c r="C33" s="485"/>
      <c r="D33" s="485"/>
      <c r="E33" s="485"/>
      <c r="F33" s="485"/>
      <c r="G33" s="485"/>
      <c r="H33" s="485"/>
      <c r="I33" s="485"/>
      <c r="J33" s="485"/>
      <c r="K33" s="485"/>
    </row>
    <row r="34" customFormat="false" ht="14.25" hidden="false" customHeight="true" outlineLevel="0" collapsed="false">
      <c r="A34" s="271" t="s">
        <v>450</v>
      </c>
    </row>
    <row r="35" customFormat="false" ht="13.5" hidden="false" customHeight="true" outlineLevel="0" collapsed="false">
      <c r="A35" s="271" t="s">
        <v>451</v>
      </c>
    </row>
    <row r="36" customFormat="false" ht="15" hidden="false" customHeight="true" outlineLevel="0" collapsed="false">
      <c r="A36" s="271" t="s">
        <v>452</v>
      </c>
    </row>
    <row r="37" customFormat="false" ht="14.25" hidden="false" customHeight="true" outlineLevel="0" collapsed="false">
      <c r="A37" s="271" t="s">
        <v>453</v>
      </c>
    </row>
    <row r="38" customFormat="false" ht="14.25" hidden="false" customHeight="true" outlineLevel="0" collapsed="false">
      <c r="A38" s="271" t="s">
        <v>454</v>
      </c>
    </row>
    <row r="39" customFormat="false" ht="6" hidden="false" customHeight="true" outlineLevel="0" collapsed="false"/>
    <row r="40" customFormat="false" ht="12" hidden="false" customHeight="true" outlineLevel="0" collapsed="false">
      <c r="A40" s="113" t="s">
        <v>455</v>
      </c>
      <c r="B40" s="184"/>
      <c r="C40" s="184"/>
      <c r="D40" s="184"/>
      <c r="E40" s="184"/>
      <c r="F40" s="184"/>
      <c r="G40" s="184"/>
      <c r="H40" s="184"/>
      <c r="I40" s="184"/>
      <c r="J40" s="184"/>
      <c r="K40" s="185"/>
    </row>
    <row r="41" customFormat="false" ht="26.25" hidden="false" customHeight="true" outlineLevel="0" collapsed="false">
      <c r="A41" s="424" t="s">
        <v>456</v>
      </c>
      <c r="B41" s="424"/>
      <c r="C41" s="424"/>
      <c r="D41" s="424"/>
      <c r="E41" s="424"/>
      <c r="F41" s="424"/>
      <c r="G41" s="424"/>
      <c r="H41" s="424"/>
      <c r="I41" s="424"/>
      <c r="J41" s="424"/>
      <c r="K41" s="424"/>
    </row>
    <row r="42" customFormat="false" ht="12" hidden="false" customHeight="true" outlineLevel="0" collapsed="false">
      <c r="A42" s="424" t="s">
        <v>457</v>
      </c>
      <c r="B42" s="424"/>
      <c r="C42" s="424"/>
      <c r="D42" s="424"/>
      <c r="E42" s="424"/>
      <c r="F42" s="424"/>
      <c r="G42" s="424"/>
      <c r="H42" s="424"/>
      <c r="I42" s="424"/>
      <c r="J42" s="424"/>
      <c r="K42" s="424"/>
    </row>
    <row r="43" customFormat="false" ht="15" hidden="false" customHeight="true" outlineLevel="0" collapsed="false">
      <c r="A43" s="424" t="s">
        <v>458</v>
      </c>
      <c r="B43" s="424"/>
      <c r="C43" s="424"/>
      <c r="D43" s="424"/>
      <c r="E43" s="424"/>
      <c r="F43" s="424"/>
      <c r="G43" s="424"/>
      <c r="H43" s="424"/>
      <c r="I43" s="424"/>
      <c r="J43" s="424"/>
      <c r="K43" s="424"/>
    </row>
    <row r="44" customFormat="false" ht="12.75" hidden="false" customHeight="true" outlineLevel="0" collapsed="false">
      <c r="A44" s="486" t="s">
        <v>459</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0</v>
      </c>
      <c r="L1" s="112" t="s">
        <v>74</v>
      </c>
    </row>
    <row r="2" customFormat="false" ht="15.75" hidden="false" customHeight="true" outlineLevel="0" collapsed="false">
      <c r="A2" s="4" t="s">
        <v>461</v>
      </c>
      <c r="L2" s="112" t="s">
        <v>76</v>
      </c>
    </row>
    <row r="3" customFormat="false" ht="15.75" hidden="false" customHeight="true" outlineLevel="0" collapsed="false">
      <c r="A3" s="4" t="s">
        <v>220</v>
      </c>
      <c r="K3" s="112"/>
      <c r="L3" s="112" t="s">
        <v>77</v>
      </c>
    </row>
    <row r="4" customFormat="false" ht="12.75" hidden="false" customHeight="true" outlineLevel="0" collapsed="false">
      <c r="J4" s="489" t="s">
        <v>462</v>
      </c>
    </row>
    <row r="5" customFormat="false" ht="14.25" hidden="false" customHeight="true" outlineLevel="0" collapsed="false">
      <c r="A5" s="151" t="s">
        <v>463</v>
      </c>
      <c r="B5" s="320" t="s">
        <v>464</v>
      </c>
      <c r="C5" s="320" t="s">
        <v>372</v>
      </c>
      <c r="D5" s="320"/>
      <c r="E5" s="320"/>
      <c r="F5" s="490" t="s">
        <v>157</v>
      </c>
      <c r="G5" s="490"/>
      <c r="H5" s="490"/>
      <c r="I5" s="139"/>
      <c r="J5" s="491" t="s">
        <v>465</v>
      </c>
      <c r="K5" s="492" t="s">
        <v>466</v>
      </c>
      <c r="L5" s="492"/>
    </row>
    <row r="6" customFormat="false" ht="13.5" hidden="false" customHeight="true" outlineLevel="0" collapsed="false">
      <c r="A6" s="277" t="s">
        <v>467</v>
      </c>
      <c r="B6" s="330" t="s">
        <v>158</v>
      </c>
      <c r="C6" s="493" t="s">
        <v>468</v>
      </c>
      <c r="D6" s="493" t="s">
        <v>409</v>
      </c>
      <c r="E6" s="494" t="s">
        <v>410</v>
      </c>
      <c r="F6" s="493" t="s">
        <v>468</v>
      </c>
      <c r="G6" s="493" t="s">
        <v>409</v>
      </c>
      <c r="H6" s="495" t="s">
        <v>410</v>
      </c>
      <c r="I6" s="139"/>
      <c r="J6" s="496" t="s">
        <v>469</v>
      </c>
      <c r="K6" s="497" t="s">
        <v>470</v>
      </c>
      <c r="L6" s="498" t="s">
        <v>226</v>
      </c>
    </row>
    <row r="7" customFormat="false" ht="12.75" hidden="false" customHeight="true" outlineLevel="0" collapsed="false">
      <c r="A7" s="499"/>
      <c r="B7" s="335" t="s">
        <v>161</v>
      </c>
      <c r="C7" s="286" t="s">
        <v>163</v>
      </c>
      <c r="D7" s="286"/>
      <c r="E7" s="286"/>
      <c r="F7" s="288" t="s">
        <v>86</v>
      </c>
      <c r="G7" s="288"/>
      <c r="H7" s="288"/>
      <c r="I7" s="139"/>
      <c r="J7" s="100" t="s">
        <v>144</v>
      </c>
      <c r="K7" s="500" t="n">
        <v>11.504146374273</v>
      </c>
      <c r="L7" s="501" t="n">
        <v>88.495853625727</v>
      </c>
    </row>
    <row r="8" customFormat="false" ht="13.5" hidden="false" customHeight="true" outlineLevel="0" collapsed="false">
      <c r="A8" s="480" t="s">
        <v>471</v>
      </c>
      <c r="B8" s="95" t="n">
        <v>25247.512836808</v>
      </c>
      <c r="C8" s="417"/>
      <c r="D8" s="418"/>
      <c r="E8" s="418"/>
      <c r="F8" s="95" t="n">
        <v>1817.83227882195</v>
      </c>
      <c r="G8" s="95" t="n">
        <v>0.032318035614094</v>
      </c>
      <c r="H8" s="502" t="n">
        <v>0.0625418411031993</v>
      </c>
      <c r="I8" s="139"/>
      <c r="J8" s="503" t="s">
        <v>145</v>
      </c>
      <c r="K8" s="504" t="n">
        <v>13.805723103599</v>
      </c>
      <c r="L8" s="505" t="n">
        <v>86.194276896401</v>
      </c>
    </row>
    <row r="9" customFormat="false" ht="12" hidden="false" customHeight="true" outlineLevel="0" collapsed="false">
      <c r="A9" s="446" t="s">
        <v>187</v>
      </c>
      <c r="B9" s="130" t="n">
        <v>25236.1582650405</v>
      </c>
      <c r="C9" s="79" t="n">
        <v>72.0000000000002</v>
      </c>
      <c r="D9" s="79" t="n">
        <v>0.00127077069954864</v>
      </c>
      <c r="E9" s="79" t="n">
        <v>0.00247736328576888</v>
      </c>
      <c r="F9" s="506" t="n">
        <v>1817.00339508292</v>
      </c>
      <c r="G9" s="506" t="n">
        <v>0.0320693704923857</v>
      </c>
      <c r="H9" s="507" t="n">
        <v>0.0625191319596643</v>
      </c>
      <c r="I9" s="139"/>
      <c r="J9" s="378"/>
      <c r="K9" s="378"/>
      <c r="L9" s="378"/>
    </row>
    <row r="10" customFormat="false" ht="12.75" hidden="false" customHeight="true" outlineLevel="0" collapsed="false">
      <c r="A10" s="454" t="s">
        <v>188</v>
      </c>
      <c r="B10" s="270" t="n">
        <v>11.3545717675023</v>
      </c>
      <c r="C10" s="107" t="n">
        <v>72.9999999999997</v>
      </c>
      <c r="D10" s="107" t="n">
        <v>0.0219</v>
      </c>
      <c r="E10" s="107" t="n">
        <v>0.00199999999999999</v>
      </c>
      <c r="F10" s="508" t="n">
        <v>0.828883739027665</v>
      </c>
      <c r="G10" s="508" t="n">
        <v>0.0002486651217083</v>
      </c>
      <c r="H10" s="509" t="n">
        <v>2.27091435350045E-005</v>
      </c>
      <c r="I10" s="139"/>
      <c r="J10" s="510" t="s">
        <v>472</v>
      </c>
      <c r="K10" s="510"/>
      <c r="L10" s="510"/>
    </row>
    <row r="11" customFormat="false" ht="12" hidden="false" customHeight="true" outlineLevel="0" collapsed="false">
      <c r="A11" s="511" t="s">
        <v>473</v>
      </c>
      <c r="B11" s="213" t="n">
        <v>65024.89742</v>
      </c>
      <c r="C11" s="512"/>
      <c r="D11" s="166"/>
      <c r="E11" s="513"/>
      <c r="F11" s="95" t="n">
        <v>4969.00235548</v>
      </c>
      <c r="G11" s="95" t="n">
        <v>0.107438707162102</v>
      </c>
      <c r="H11" s="98" t="n">
        <v>0.312665297819896</v>
      </c>
      <c r="I11" s="139"/>
      <c r="J11" s="510"/>
      <c r="K11" s="510"/>
      <c r="L11" s="510"/>
    </row>
    <row r="12" customFormat="false" ht="12" hidden="false" customHeight="true" outlineLevel="0" collapsed="false">
      <c r="A12" s="340" t="s">
        <v>188</v>
      </c>
      <c r="B12" s="211" t="s">
        <v>114</v>
      </c>
      <c r="C12" s="132" t="s">
        <v>114</v>
      </c>
      <c r="D12" s="79" t="s">
        <v>114</v>
      </c>
      <c r="E12" s="79" t="s">
        <v>114</v>
      </c>
      <c r="F12" s="514" t="s">
        <v>114</v>
      </c>
      <c r="G12" s="514" t="s">
        <v>114</v>
      </c>
      <c r="H12" s="515" t="s">
        <v>114</v>
      </c>
      <c r="I12" s="139"/>
      <c r="J12" s="510"/>
      <c r="K12" s="510"/>
      <c r="L12" s="510"/>
    </row>
    <row r="13" customFormat="false" ht="12" hidden="false" customHeight="true" outlineLevel="0" collapsed="false">
      <c r="A13" s="446" t="s">
        <v>197</v>
      </c>
      <c r="B13" s="130" t="n">
        <v>25734.91082</v>
      </c>
      <c r="C13" s="79" t="n">
        <v>74</v>
      </c>
      <c r="D13" s="79" t="n">
        <v>0.00156472035083399</v>
      </c>
      <c r="E13" s="79" t="n">
        <v>0.00468384074941453</v>
      </c>
      <c r="F13" s="506" t="n">
        <v>1904.38340068</v>
      </c>
      <c r="G13" s="506" t="n">
        <v>0.0402679386869518</v>
      </c>
      <c r="H13" s="507" t="n">
        <v>0.120538223981265</v>
      </c>
      <c r="I13" s="139"/>
      <c r="J13" s="510"/>
      <c r="K13" s="510"/>
      <c r="L13" s="510"/>
    </row>
    <row r="14" customFormat="false" ht="12" hidden="false" customHeight="true" outlineLevel="0" collapsed="false">
      <c r="A14" s="446" t="s">
        <v>262</v>
      </c>
      <c r="B14" s="130" t="n">
        <v>39289.9866</v>
      </c>
      <c r="C14" s="79" t="n">
        <v>78</v>
      </c>
      <c r="D14" s="79" t="n">
        <v>0.00170961545899714</v>
      </c>
      <c r="E14" s="79" t="n">
        <v>0.00488997555012225</v>
      </c>
      <c r="F14" s="506" t="n">
        <v>3064.6189548</v>
      </c>
      <c r="G14" s="506" t="n">
        <v>0.0671707684751506</v>
      </c>
      <c r="H14" s="507" t="n">
        <v>0.192127073838631</v>
      </c>
      <c r="I14" s="139"/>
      <c r="J14" s="510"/>
      <c r="K14" s="510"/>
      <c r="L14" s="510"/>
    </row>
    <row r="15" customFormat="false" ht="12" hidden="false" customHeight="true" outlineLevel="0" collapsed="false">
      <c r="A15" s="446" t="s">
        <v>268</v>
      </c>
      <c r="B15" s="130" t="s">
        <v>114</v>
      </c>
      <c r="C15" s="79" t="s">
        <v>114</v>
      </c>
      <c r="D15" s="79" t="s">
        <v>114</v>
      </c>
      <c r="E15" s="79" t="s">
        <v>114</v>
      </c>
      <c r="F15" s="506" t="s">
        <v>114</v>
      </c>
      <c r="G15" s="506" t="s">
        <v>114</v>
      </c>
      <c r="H15" s="507" t="s">
        <v>114</v>
      </c>
      <c r="I15" s="139"/>
      <c r="J15" s="111"/>
      <c r="K15" s="111"/>
      <c r="L15" s="111"/>
    </row>
    <row r="16" customFormat="false" ht="12" hidden="false" customHeight="true" outlineLevel="0" collapsed="false">
      <c r="A16" s="446" t="s">
        <v>474</v>
      </c>
      <c r="B16" s="130" t="s">
        <v>114</v>
      </c>
      <c r="C16" s="79" t="s">
        <v>114</v>
      </c>
      <c r="D16" s="79" t="s">
        <v>114</v>
      </c>
      <c r="E16" s="79" t="s">
        <v>114</v>
      </c>
      <c r="F16" s="506" t="s">
        <v>114</v>
      </c>
      <c r="G16" s="506" t="s">
        <v>114</v>
      </c>
      <c r="H16" s="507" t="s">
        <v>114</v>
      </c>
      <c r="I16" s="139"/>
      <c r="J16" s="111"/>
      <c r="K16" s="111"/>
      <c r="L16" s="111"/>
    </row>
    <row r="17" customFormat="false" ht="13.5" hidden="false" customHeight="true" outlineLevel="0" collapsed="false">
      <c r="A17" s="446" t="s">
        <v>475</v>
      </c>
      <c r="B17" s="79" t="s">
        <v>115</v>
      </c>
      <c r="C17" s="516"/>
      <c r="D17" s="50"/>
      <c r="E17" s="50"/>
      <c r="F17" s="79" t="s">
        <v>115</v>
      </c>
      <c r="G17" s="500" t="s">
        <v>115</v>
      </c>
      <c r="H17" s="129" t="s">
        <v>115</v>
      </c>
      <c r="I17" s="139"/>
      <c r="J17" s="111"/>
      <c r="K17" s="111"/>
      <c r="L17" s="111"/>
    </row>
    <row r="18" customFormat="false" ht="12.75" hidden="false" customHeight="true" outlineLevel="0" collapsed="false">
      <c r="A18" s="133" t="s">
        <v>106</v>
      </c>
      <c r="B18" s="517" t="s">
        <v>115</v>
      </c>
      <c r="C18" s="79" t="s">
        <v>115</v>
      </c>
      <c r="D18" s="79" t="s">
        <v>115</v>
      </c>
      <c r="E18" s="79" t="s">
        <v>115</v>
      </c>
      <c r="F18" s="517" t="s">
        <v>115</v>
      </c>
      <c r="G18" s="517" t="s">
        <v>115</v>
      </c>
      <c r="H18" s="518" t="s">
        <v>115</v>
      </c>
      <c r="I18" s="139"/>
      <c r="J18" s="519"/>
      <c r="K18" s="178"/>
      <c r="L18" s="178"/>
    </row>
    <row r="19" customFormat="false" ht="15" hidden="false" customHeight="true" outlineLevel="0" collapsed="false">
      <c r="A19" s="520" t="s">
        <v>476</v>
      </c>
      <c r="B19" s="521" t="s">
        <v>114</v>
      </c>
      <c r="C19" s="522" t="s">
        <v>114</v>
      </c>
      <c r="D19" s="522" t="s">
        <v>114</v>
      </c>
      <c r="E19" s="523" t="s">
        <v>114</v>
      </c>
      <c r="F19" s="524" t="s">
        <v>114</v>
      </c>
      <c r="G19" s="524" t="s">
        <v>114</v>
      </c>
      <c r="H19" s="525" t="s">
        <v>114</v>
      </c>
      <c r="I19" s="526"/>
      <c r="J19" s="111"/>
      <c r="K19" s="378"/>
      <c r="L19" s="378"/>
    </row>
    <row r="20" customFormat="false" ht="7.5" hidden="false" customHeight="true" outlineLevel="0" collapsed="false">
      <c r="J20" s="3" t="s">
        <v>302</v>
      </c>
    </row>
    <row r="21" customFormat="false" ht="14.25" hidden="false" customHeight="true" outlineLevel="0" collapsed="false">
      <c r="A21" s="421" t="s">
        <v>477</v>
      </c>
      <c r="B21" s="527"/>
      <c r="C21" s="527"/>
      <c r="D21" s="527"/>
      <c r="E21" s="527"/>
      <c r="F21" s="527"/>
      <c r="G21" s="527"/>
      <c r="H21" s="527"/>
      <c r="I21" s="421"/>
      <c r="J21" s="421"/>
      <c r="K21" s="421"/>
      <c r="L21" s="421"/>
    </row>
    <row r="22" customFormat="false" ht="13.5" hidden="false" customHeight="true" outlineLevel="0" collapsed="false">
      <c r="A22" s="528" t="s">
        <v>478</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79</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55</v>
      </c>
      <c r="B26" s="531"/>
      <c r="C26" s="531"/>
      <c r="D26" s="531"/>
      <c r="E26" s="531"/>
      <c r="F26" s="531"/>
      <c r="G26" s="531"/>
      <c r="H26" s="531"/>
    </row>
    <row r="27" customFormat="false" ht="39.75" hidden="false" customHeight="true" outlineLevel="0" collapsed="false">
      <c r="A27" s="532" t="s">
        <v>480</v>
      </c>
      <c r="B27" s="532"/>
      <c r="C27" s="532"/>
      <c r="D27" s="532"/>
      <c r="E27" s="532"/>
      <c r="F27" s="532"/>
      <c r="G27" s="532"/>
      <c r="H27" s="532"/>
    </row>
    <row r="28" customFormat="false" ht="26.25" hidden="false" customHeight="true" outlineLevel="0" collapsed="false">
      <c r="A28" s="533" t="s">
        <v>481</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10" min="5" style="3" width="8.41"/>
    <col collapsed="false" customWidth="true" hidden="false" outlineLevel="0" max="11" min="11" style="3" width="11.28"/>
    <col collapsed="false" customWidth="true" hidden="false" outlineLevel="0" max="12" min="12" style="3" width="8.56"/>
    <col collapsed="false" customWidth="true" hidden="false" outlineLevel="0" max="13" min="13" style="3" width="8.41"/>
    <col collapsed="false" customWidth="true" hidden="false" outlineLevel="0" max="14" min="14"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2" t="s">
        <v>74</v>
      </c>
    </row>
    <row r="2" customFormat="false" ht="15.75" hidden="false" customHeight="true" outlineLevel="0" collapsed="false">
      <c r="A2" s="4" t="s">
        <v>75</v>
      </c>
      <c r="N2" s="112" t="s">
        <v>76</v>
      </c>
    </row>
    <row r="3" customFormat="false" ht="15.75" hidden="false" customHeight="true" outlineLevel="0" collapsed="false">
      <c r="A3" s="383"/>
      <c r="M3" s="112"/>
      <c r="N3" s="112" t="s">
        <v>77</v>
      </c>
    </row>
    <row r="4" customFormat="false" ht="12.75" hidden="false" customHeight="true" outlineLevel="0" collapsed="false">
      <c r="N4" s="534"/>
    </row>
    <row r="5" customFormat="false" ht="14.25" hidden="false" customHeight="true" outlineLevel="0" collapsed="false">
      <c r="A5" s="535" t="s">
        <v>370</v>
      </c>
      <c r="B5" s="536" t="s">
        <v>376</v>
      </c>
      <c r="C5" s="536" t="s">
        <v>409</v>
      </c>
      <c r="D5" s="536" t="s">
        <v>410</v>
      </c>
      <c r="E5" s="537" t="s">
        <v>483</v>
      </c>
      <c r="F5" s="537"/>
      <c r="G5" s="537" t="s">
        <v>484</v>
      </c>
      <c r="H5" s="537"/>
      <c r="I5" s="537" t="s">
        <v>485</v>
      </c>
      <c r="J5" s="537"/>
      <c r="K5" s="536" t="s">
        <v>486</v>
      </c>
      <c r="L5" s="536" t="s">
        <v>83</v>
      </c>
      <c r="M5" s="536" t="s">
        <v>84</v>
      </c>
      <c r="N5" s="538" t="s">
        <v>487</v>
      </c>
    </row>
    <row r="6" customFormat="false" ht="12" hidden="false" customHeight="true" outlineLevel="0" collapsed="false">
      <c r="A6" s="539" t="s">
        <v>373</v>
      </c>
      <c r="B6" s="540"/>
      <c r="C6" s="540"/>
      <c r="D6" s="540"/>
      <c r="E6" s="540" t="s">
        <v>488</v>
      </c>
      <c r="F6" s="540" t="s">
        <v>489</v>
      </c>
      <c r="G6" s="540" t="s">
        <v>488</v>
      </c>
      <c r="H6" s="540" t="s">
        <v>489</v>
      </c>
      <c r="I6" s="540" t="s">
        <v>488</v>
      </c>
      <c r="J6" s="541" t="s">
        <v>489</v>
      </c>
      <c r="K6" s="540"/>
      <c r="L6" s="540"/>
      <c r="M6" s="540"/>
      <c r="N6" s="538"/>
    </row>
    <row r="7" customFormat="false" ht="14.25" hidden="false" customHeight="true" outlineLevel="0" collapsed="false">
      <c r="A7" s="542"/>
      <c r="B7" s="543" t="s">
        <v>86</v>
      </c>
      <c r="C7" s="543"/>
      <c r="D7" s="543"/>
      <c r="E7" s="543" t="s">
        <v>490</v>
      </c>
      <c r="F7" s="543"/>
      <c r="G7" s="543"/>
      <c r="H7" s="543"/>
      <c r="I7" s="544" t="s">
        <v>86</v>
      </c>
      <c r="J7" s="544"/>
      <c r="K7" s="544"/>
      <c r="L7" s="544"/>
      <c r="M7" s="544"/>
      <c r="N7" s="544"/>
    </row>
    <row r="8" customFormat="false" ht="13.5" hidden="false" customHeight="true" outlineLevel="0" collapsed="false">
      <c r="A8" s="545" t="s">
        <v>491</v>
      </c>
      <c r="B8" s="546" t="n">
        <v>1491.69000229938</v>
      </c>
      <c r="C8" s="547" t="s">
        <v>492</v>
      </c>
      <c r="D8" s="547" t="n">
        <v>2.601648</v>
      </c>
      <c r="E8" s="547" t="n">
        <v>484.96260815</v>
      </c>
      <c r="F8" s="547" t="n">
        <v>104.50532900275</v>
      </c>
      <c r="G8" s="547" t="n">
        <v>3.5</v>
      </c>
      <c r="H8" s="547" t="n">
        <v>0.0525</v>
      </c>
      <c r="I8" s="547" t="n">
        <v>0.0179</v>
      </c>
      <c r="J8" s="547" t="n">
        <v>0.00511308974002101</v>
      </c>
      <c r="K8" s="547" t="n">
        <v>0.636</v>
      </c>
      <c r="L8" s="548" t="n">
        <v>0.237115653635</v>
      </c>
      <c r="M8" s="549" t="n">
        <v>11.5756037967</v>
      </c>
      <c r="N8" s="550" t="n">
        <v>0.514</v>
      </c>
    </row>
    <row r="9" customFormat="false" ht="12" hidden="false" customHeight="true" outlineLevel="0" collapsed="false">
      <c r="A9" s="551" t="s">
        <v>493</v>
      </c>
      <c r="B9" s="552" t="n">
        <v>1406.08414366078</v>
      </c>
      <c r="C9" s="552" t="s">
        <v>492</v>
      </c>
      <c r="D9" s="552" t="s">
        <v>492</v>
      </c>
      <c r="E9" s="553"/>
      <c r="F9" s="553"/>
      <c r="G9" s="553"/>
      <c r="H9" s="553"/>
      <c r="I9" s="553"/>
      <c r="J9" s="554"/>
      <c r="K9" s="552" t="s">
        <v>494</v>
      </c>
      <c r="L9" s="552" t="n">
        <v>0.237115653635</v>
      </c>
      <c r="M9" s="555" t="n">
        <v>0.65382535655</v>
      </c>
      <c r="N9" s="556" t="s">
        <v>494</v>
      </c>
    </row>
    <row r="10" customFormat="false" ht="12" hidden="false" customHeight="true" outlineLevel="0" collapsed="false">
      <c r="A10" s="557" t="s">
        <v>495</v>
      </c>
      <c r="B10" s="558" t="n">
        <v>1192.19596577103</v>
      </c>
      <c r="C10" s="559"/>
      <c r="D10" s="559"/>
      <c r="E10" s="560"/>
      <c r="F10" s="560"/>
      <c r="G10" s="560"/>
      <c r="H10" s="560"/>
      <c r="I10" s="560"/>
      <c r="J10" s="561"/>
      <c r="K10" s="559"/>
      <c r="L10" s="559"/>
      <c r="M10" s="559"/>
      <c r="N10" s="562" t="s">
        <v>415</v>
      </c>
    </row>
    <row r="11" customFormat="false" ht="12" hidden="false" customHeight="true" outlineLevel="0" collapsed="false">
      <c r="A11" s="557" t="s">
        <v>496</v>
      </c>
      <c r="B11" s="563" t="n">
        <v>96.075589</v>
      </c>
      <c r="C11" s="560"/>
      <c r="D11" s="560"/>
      <c r="E11" s="560"/>
      <c r="F11" s="560"/>
      <c r="G11" s="560"/>
      <c r="H11" s="560"/>
      <c r="I11" s="560"/>
      <c r="J11" s="561"/>
      <c r="K11" s="560"/>
      <c r="L11" s="560"/>
      <c r="M11" s="560"/>
      <c r="N11" s="564"/>
    </row>
    <row r="12" customFormat="false" ht="12" hidden="false" customHeight="true" outlineLevel="0" collapsed="false">
      <c r="A12" s="557" t="s">
        <v>497</v>
      </c>
      <c r="B12" s="563" t="n">
        <v>53.08447</v>
      </c>
      <c r="C12" s="560"/>
      <c r="D12" s="560"/>
      <c r="E12" s="560"/>
      <c r="F12" s="560"/>
      <c r="G12" s="560"/>
      <c r="H12" s="560"/>
      <c r="I12" s="560"/>
      <c r="J12" s="561"/>
      <c r="K12" s="560"/>
      <c r="L12" s="560"/>
      <c r="M12" s="560"/>
      <c r="N12" s="564"/>
    </row>
    <row r="13" customFormat="false" ht="12" hidden="false" customHeight="true" outlineLevel="0" collapsed="false">
      <c r="A13" s="557" t="s">
        <v>498</v>
      </c>
      <c r="B13" s="563" t="s">
        <v>499</v>
      </c>
      <c r="C13" s="560"/>
      <c r="D13" s="560"/>
      <c r="E13" s="560"/>
      <c r="F13" s="560"/>
      <c r="G13" s="560"/>
      <c r="H13" s="560"/>
      <c r="I13" s="560"/>
      <c r="J13" s="561"/>
      <c r="K13" s="560"/>
      <c r="L13" s="560"/>
      <c r="M13" s="560"/>
      <c r="N13" s="564"/>
    </row>
    <row r="14" customFormat="false" ht="12" hidden="false" customHeight="true" outlineLevel="0" collapsed="false">
      <c r="A14" s="557" t="s">
        <v>500</v>
      </c>
      <c r="B14" s="563" t="n">
        <v>0.020521557125</v>
      </c>
      <c r="C14" s="560"/>
      <c r="D14" s="560"/>
      <c r="E14" s="560"/>
      <c r="F14" s="560"/>
      <c r="G14" s="560"/>
      <c r="H14" s="560"/>
      <c r="I14" s="560"/>
      <c r="J14" s="561"/>
      <c r="K14" s="560"/>
      <c r="L14" s="130" t="n">
        <v>0.000820862285</v>
      </c>
      <c r="M14" s="565" t="n">
        <v>0.00656689828</v>
      </c>
      <c r="N14" s="564"/>
    </row>
    <row r="15" customFormat="false" ht="12" hidden="false" customHeight="true" outlineLevel="0" collapsed="false">
      <c r="A15" s="557" t="s">
        <v>501</v>
      </c>
      <c r="B15" s="563" t="n">
        <v>1.753600332624</v>
      </c>
      <c r="C15" s="560"/>
      <c r="D15" s="560"/>
      <c r="E15" s="560"/>
      <c r="F15" s="560"/>
      <c r="G15" s="560"/>
      <c r="H15" s="560"/>
      <c r="I15" s="560"/>
      <c r="J15" s="561"/>
      <c r="K15" s="130" t="s">
        <v>502</v>
      </c>
      <c r="L15" s="130" t="n">
        <v>0.23629479135</v>
      </c>
      <c r="M15" s="130" t="n">
        <v>0.54725845827</v>
      </c>
      <c r="N15" s="507" t="s">
        <v>502</v>
      </c>
    </row>
    <row r="16" customFormat="false" ht="12.75" hidden="false" customHeight="true" outlineLevel="0" collapsed="false">
      <c r="A16" s="18" t="s">
        <v>503</v>
      </c>
      <c r="B16" s="563" t="n">
        <v>62.953997</v>
      </c>
      <c r="C16" s="563" t="s">
        <v>492</v>
      </c>
      <c r="D16" s="563" t="s">
        <v>492</v>
      </c>
      <c r="E16" s="406"/>
      <c r="F16" s="406"/>
      <c r="G16" s="406"/>
      <c r="H16" s="406"/>
      <c r="I16" s="406"/>
      <c r="J16" s="450"/>
      <c r="K16" s="563" t="s">
        <v>492</v>
      </c>
      <c r="L16" s="563" t="s">
        <v>492</v>
      </c>
      <c r="M16" s="563" t="n">
        <v>0.1</v>
      </c>
      <c r="N16" s="566" t="s">
        <v>492</v>
      </c>
    </row>
    <row r="17" customFormat="false" ht="12.75" hidden="false" customHeight="true" outlineLevel="0" collapsed="false">
      <c r="A17" s="567" t="s">
        <v>504</v>
      </c>
      <c r="B17" s="558" t="n">
        <v>14.89</v>
      </c>
      <c r="C17" s="212" t="s">
        <v>415</v>
      </c>
      <c r="D17" s="212" t="s">
        <v>415</v>
      </c>
      <c r="E17" s="212"/>
      <c r="F17" s="212"/>
      <c r="G17" s="212"/>
      <c r="H17" s="212"/>
      <c r="I17" s="212"/>
      <c r="J17" s="469"/>
      <c r="K17" s="130" t="s">
        <v>415</v>
      </c>
      <c r="L17" s="130" t="s">
        <v>415</v>
      </c>
      <c r="M17" s="130" t="s">
        <v>415</v>
      </c>
      <c r="N17" s="507" t="s">
        <v>415</v>
      </c>
    </row>
    <row r="18" customFormat="false" ht="12.75" hidden="false" customHeight="true" outlineLevel="0" collapsed="false">
      <c r="A18" s="568" t="s">
        <v>505</v>
      </c>
      <c r="B18" s="569" t="n">
        <v>30.794437</v>
      </c>
      <c r="C18" s="569" t="s">
        <v>115</v>
      </c>
      <c r="D18" s="569" t="s">
        <v>115</v>
      </c>
      <c r="E18" s="254"/>
      <c r="F18" s="254"/>
      <c r="G18" s="254"/>
      <c r="H18" s="254"/>
      <c r="I18" s="254"/>
      <c r="J18" s="254"/>
      <c r="K18" s="569" t="s">
        <v>115</v>
      </c>
      <c r="L18" s="569" t="s">
        <v>115</v>
      </c>
      <c r="M18" s="569" t="s">
        <v>115</v>
      </c>
      <c r="N18" s="570" t="s">
        <v>115</v>
      </c>
    </row>
    <row r="19" customFormat="false" ht="12.75" hidden="false" customHeight="true" outlineLevel="0" collapsed="false">
      <c r="A19" s="568" t="s">
        <v>506</v>
      </c>
      <c r="B19" s="569" t="n">
        <v>17.26956</v>
      </c>
      <c r="C19" s="569" t="s">
        <v>115</v>
      </c>
      <c r="D19" s="569" t="s">
        <v>115</v>
      </c>
      <c r="E19" s="254"/>
      <c r="F19" s="254"/>
      <c r="G19" s="254"/>
      <c r="H19" s="254"/>
      <c r="I19" s="254"/>
      <c r="J19" s="254"/>
      <c r="K19" s="569" t="s">
        <v>115</v>
      </c>
      <c r="L19" s="569" t="s">
        <v>115</v>
      </c>
      <c r="M19" s="569" t="s">
        <v>115</v>
      </c>
      <c r="N19" s="570" t="s">
        <v>115</v>
      </c>
    </row>
    <row r="20" customFormat="false" ht="12.75" hidden="false" customHeight="true" outlineLevel="0" collapsed="false">
      <c r="A20" s="568" t="s">
        <v>106</v>
      </c>
      <c r="B20" s="569" t="s">
        <v>115</v>
      </c>
      <c r="C20" s="569" t="s">
        <v>115</v>
      </c>
      <c r="D20" s="569" t="s">
        <v>115</v>
      </c>
      <c r="E20" s="254"/>
      <c r="F20" s="254"/>
      <c r="G20" s="254"/>
      <c r="H20" s="254"/>
      <c r="I20" s="254"/>
      <c r="J20" s="254"/>
      <c r="K20" s="569" t="s">
        <v>115</v>
      </c>
      <c r="L20" s="569" t="s">
        <v>115</v>
      </c>
      <c r="M20" s="569" t="n">
        <v>0.1</v>
      </c>
      <c r="N20" s="570" t="s">
        <v>115</v>
      </c>
    </row>
    <row r="21" customFormat="false" ht="12" hidden="false" customHeight="true" outlineLevel="0" collapsed="false">
      <c r="A21" s="571" t="s">
        <v>507</v>
      </c>
      <c r="B21" s="552" t="n">
        <v>0.8</v>
      </c>
      <c r="C21" s="552" t="s">
        <v>124</v>
      </c>
      <c r="D21" s="572" t="n">
        <v>2.601648</v>
      </c>
      <c r="E21" s="559" t="s">
        <v>115</v>
      </c>
      <c r="F21" s="559" t="s">
        <v>115</v>
      </c>
      <c r="G21" s="559" t="s">
        <v>115</v>
      </c>
      <c r="H21" s="559" t="s">
        <v>115</v>
      </c>
      <c r="I21" s="559" t="s">
        <v>115</v>
      </c>
      <c r="J21" s="559" t="s">
        <v>115</v>
      </c>
      <c r="K21" s="552" t="n">
        <v>0.636</v>
      </c>
      <c r="L21" s="552" t="s">
        <v>124</v>
      </c>
      <c r="M21" s="552" t="n">
        <v>0.054</v>
      </c>
      <c r="N21" s="556" t="n">
        <v>0.514</v>
      </c>
    </row>
    <row r="22" customFormat="false" ht="12" hidden="false" customHeight="true" outlineLevel="0" collapsed="false">
      <c r="A22" s="573" t="s">
        <v>508</v>
      </c>
      <c r="B22" s="558" t="s">
        <v>114</v>
      </c>
      <c r="C22" s="574" t="s">
        <v>114</v>
      </c>
      <c r="D22" s="574" t="s">
        <v>114</v>
      </c>
      <c r="E22" s="559"/>
      <c r="F22" s="559"/>
      <c r="G22" s="559"/>
      <c r="H22" s="559"/>
      <c r="I22" s="559"/>
      <c r="J22" s="575"/>
      <c r="K22" s="211" t="s">
        <v>114</v>
      </c>
      <c r="L22" s="211" t="s">
        <v>114</v>
      </c>
      <c r="M22" s="211" t="s">
        <v>114</v>
      </c>
      <c r="N22" s="515" t="s">
        <v>114</v>
      </c>
    </row>
    <row r="23" customFormat="false" ht="12" hidden="false" customHeight="true" outlineLevel="0" collapsed="false">
      <c r="A23" s="557" t="s">
        <v>509</v>
      </c>
      <c r="B23" s="560"/>
      <c r="C23" s="560"/>
      <c r="D23" s="563" t="n">
        <v>2.601648</v>
      </c>
      <c r="E23" s="560"/>
      <c r="F23" s="560"/>
      <c r="G23" s="560"/>
      <c r="H23" s="560"/>
      <c r="I23" s="560"/>
      <c r="J23" s="561"/>
      <c r="K23" s="130" t="n">
        <v>0.6</v>
      </c>
      <c r="L23" s="560"/>
      <c r="M23" s="560"/>
      <c r="N23" s="564"/>
    </row>
    <row r="24" customFormat="false" ht="12" hidden="false" customHeight="true" outlineLevel="0" collapsed="false">
      <c r="A24" s="557" t="s">
        <v>510</v>
      </c>
      <c r="B24" s="576" t="s">
        <v>114</v>
      </c>
      <c r="C24" s="560"/>
      <c r="D24" s="563" t="s">
        <v>114</v>
      </c>
      <c r="E24" s="560"/>
      <c r="F24" s="560"/>
      <c r="G24" s="560"/>
      <c r="H24" s="560"/>
      <c r="I24" s="560"/>
      <c r="J24" s="561"/>
      <c r="K24" s="130" t="s">
        <v>114</v>
      </c>
      <c r="L24" s="130" t="s">
        <v>114</v>
      </c>
      <c r="M24" s="130" t="s">
        <v>114</v>
      </c>
      <c r="N24" s="564"/>
    </row>
    <row r="25" customFormat="false" ht="12" hidden="false" customHeight="true" outlineLevel="0" collapsed="false">
      <c r="A25" s="557" t="s">
        <v>511</v>
      </c>
      <c r="B25" s="563" t="s">
        <v>114</v>
      </c>
      <c r="C25" s="563" t="s">
        <v>114</v>
      </c>
      <c r="D25" s="560"/>
      <c r="E25" s="560"/>
      <c r="F25" s="560"/>
      <c r="G25" s="560"/>
      <c r="H25" s="560"/>
      <c r="I25" s="560"/>
      <c r="J25" s="561"/>
      <c r="K25" s="130" t="s">
        <v>114</v>
      </c>
      <c r="L25" s="130" t="s">
        <v>114</v>
      </c>
      <c r="M25" s="130" t="s">
        <v>114</v>
      </c>
      <c r="N25" s="507" t="s">
        <v>114</v>
      </c>
    </row>
    <row r="26" customFormat="false" ht="12.75" hidden="false" customHeight="true" outlineLevel="0" collapsed="false">
      <c r="A26" s="577" t="s">
        <v>512</v>
      </c>
      <c r="B26" s="563" t="n">
        <v>0.8</v>
      </c>
      <c r="C26" s="563" t="s">
        <v>124</v>
      </c>
      <c r="D26" s="563" t="s">
        <v>124</v>
      </c>
      <c r="E26" s="560" t="s">
        <v>115</v>
      </c>
      <c r="F26" s="560" t="s">
        <v>115</v>
      </c>
      <c r="G26" s="560" t="s">
        <v>115</v>
      </c>
      <c r="H26" s="560" t="s">
        <v>115</v>
      </c>
      <c r="I26" s="560" t="s">
        <v>115</v>
      </c>
      <c r="J26" s="560" t="s">
        <v>115</v>
      </c>
      <c r="K26" s="563" t="n">
        <v>0.036</v>
      </c>
      <c r="L26" s="563" t="s">
        <v>115</v>
      </c>
      <c r="M26" s="563" t="n">
        <v>0.054</v>
      </c>
      <c r="N26" s="566" t="n">
        <v>0.514</v>
      </c>
    </row>
    <row r="27" customFormat="false" ht="12.75" hidden="false" customHeight="true" outlineLevel="0" collapsed="false">
      <c r="A27" s="567" t="s">
        <v>513</v>
      </c>
      <c r="B27" s="559"/>
      <c r="C27" s="558" t="s">
        <v>114</v>
      </c>
      <c r="D27" s="559"/>
      <c r="E27" s="559"/>
      <c r="F27" s="559"/>
      <c r="G27" s="559"/>
      <c r="H27" s="559"/>
      <c r="I27" s="559"/>
      <c r="J27" s="575"/>
      <c r="K27" s="575"/>
      <c r="L27" s="575"/>
      <c r="M27" s="575"/>
      <c r="N27" s="564"/>
    </row>
    <row r="28" customFormat="false" ht="12.75" hidden="false" customHeight="true" outlineLevel="0" collapsed="false">
      <c r="A28" s="567" t="s">
        <v>514</v>
      </c>
      <c r="B28" s="558" t="s">
        <v>114</v>
      </c>
      <c r="C28" s="558" t="s">
        <v>114</v>
      </c>
      <c r="D28" s="558" t="s">
        <v>114</v>
      </c>
      <c r="E28" s="559"/>
      <c r="F28" s="559"/>
      <c r="G28" s="559"/>
      <c r="H28" s="559"/>
      <c r="I28" s="559"/>
      <c r="J28" s="575"/>
      <c r="K28" s="575"/>
      <c r="L28" s="575"/>
      <c r="M28" s="575"/>
      <c r="N28" s="564"/>
    </row>
    <row r="29" customFormat="false" ht="12.75" hidden="false" customHeight="true" outlineLevel="0" collapsed="false">
      <c r="A29" s="567" t="s">
        <v>515</v>
      </c>
      <c r="B29" s="559"/>
      <c r="C29" s="558" t="s">
        <v>114</v>
      </c>
      <c r="D29" s="559"/>
      <c r="E29" s="559"/>
      <c r="F29" s="559"/>
      <c r="G29" s="559"/>
      <c r="H29" s="559"/>
      <c r="I29" s="559"/>
      <c r="J29" s="575"/>
      <c r="K29" s="575"/>
      <c r="L29" s="575"/>
      <c r="M29" s="575"/>
      <c r="N29" s="564"/>
    </row>
    <row r="30" customFormat="false" ht="12.75" hidden="false" customHeight="true" outlineLevel="0" collapsed="false">
      <c r="A30" s="567" t="s">
        <v>516</v>
      </c>
      <c r="B30" s="559"/>
      <c r="C30" s="558" t="s">
        <v>114</v>
      </c>
      <c r="D30" s="559"/>
      <c r="E30" s="559"/>
      <c r="F30" s="559"/>
      <c r="G30" s="559"/>
      <c r="H30" s="559"/>
      <c r="I30" s="559"/>
      <c r="J30" s="575"/>
      <c r="K30" s="575"/>
      <c r="L30" s="575"/>
      <c r="M30" s="575"/>
      <c r="N30" s="564"/>
    </row>
    <row r="31" customFormat="false" ht="12.75" hidden="false" customHeight="true" outlineLevel="0" collapsed="false">
      <c r="A31" s="567" t="s">
        <v>517</v>
      </c>
      <c r="B31" s="559"/>
      <c r="C31" s="558" t="s">
        <v>114</v>
      </c>
      <c r="D31" s="559"/>
      <c r="E31" s="559"/>
      <c r="F31" s="559"/>
      <c r="G31" s="559"/>
      <c r="H31" s="559"/>
      <c r="I31" s="559"/>
      <c r="J31" s="575"/>
      <c r="K31" s="575"/>
      <c r="L31" s="575"/>
      <c r="M31" s="575"/>
      <c r="N31" s="564"/>
    </row>
    <row r="32" customFormat="false" ht="12.75" hidden="false" customHeight="true" outlineLevel="0" collapsed="false">
      <c r="A32" s="568" t="s">
        <v>518</v>
      </c>
      <c r="B32" s="569" t="n">
        <v>0.8</v>
      </c>
      <c r="C32" s="569" t="s">
        <v>115</v>
      </c>
      <c r="D32" s="569" t="s">
        <v>115</v>
      </c>
      <c r="E32" s="254" t="s">
        <v>115</v>
      </c>
      <c r="F32" s="254" t="s">
        <v>115</v>
      </c>
      <c r="G32" s="254" t="s">
        <v>115</v>
      </c>
      <c r="H32" s="212" t="s">
        <v>115</v>
      </c>
      <c r="I32" s="254" t="s">
        <v>115</v>
      </c>
      <c r="J32" s="212" t="s">
        <v>115</v>
      </c>
      <c r="K32" s="569" t="n">
        <v>0.036</v>
      </c>
      <c r="L32" s="569" t="s">
        <v>115</v>
      </c>
      <c r="M32" s="578" t="n">
        <v>0.054</v>
      </c>
      <c r="N32" s="570" t="n">
        <v>0.514</v>
      </c>
    </row>
    <row r="33" customFormat="false" ht="12" hidden="false" customHeight="true" outlineLevel="0" collapsed="false">
      <c r="A33" s="551" t="s">
        <v>519</v>
      </c>
      <c r="B33" s="552" t="n">
        <v>33.495</v>
      </c>
      <c r="C33" s="552" t="s">
        <v>124</v>
      </c>
      <c r="D33" s="572" t="s">
        <v>114</v>
      </c>
      <c r="E33" s="212" t="s">
        <v>114</v>
      </c>
      <c r="F33" s="212" t="s">
        <v>124</v>
      </c>
      <c r="G33" s="212" t="s">
        <v>114</v>
      </c>
      <c r="H33" s="552" t="s">
        <v>114</v>
      </c>
      <c r="I33" s="212" t="s">
        <v>124</v>
      </c>
      <c r="J33" s="552" t="n">
        <v>0.0019</v>
      </c>
      <c r="K33" s="552" t="s">
        <v>102</v>
      </c>
      <c r="L33" s="552" t="s">
        <v>102</v>
      </c>
      <c r="M33" s="555" t="s">
        <v>102</v>
      </c>
      <c r="N33" s="556" t="s">
        <v>102</v>
      </c>
    </row>
    <row r="34" customFormat="false" ht="12" hidden="false" customHeight="true" outlineLevel="0" collapsed="false">
      <c r="A34" s="557" t="s">
        <v>520</v>
      </c>
      <c r="B34" s="558" t="n">
        <v>33.495</v>
      </c>
      <c r="C34" s="558" t="s">
        <v>124</v>
      </c>
      <c r="D34" s="559"/>
      <c r="E34" s="559"/>
      <c r="F34" s="559"/>
      <c r="G34" s="559"/>
      <c r="H34" s="559"/>
      <c r="I34" s="559"/>
      <c r="J34" s="575"/>
      <c r="K34" s="211" t="s">
        <v>415</v>
      </c>
      <c r="L34" s="211" t="s">
        <v>415</v>
      </c>
      <c r="M34" s="211" t="s">
        <v>415</v>
      </c>
      <c r="N34" s="515" t="s">
        <v>415</v>
      </c>
    </row>
    <row r="35" customFormat="false" ht="12" hidden="false" customHeight="true" outlineLevel="0" collapsed="false">
      <c r="A35" s="557" t="s">
        <v>521</v>
      </c>
      <c r="B35" s="563" t="s">
        <v>114</v>
      </c>
      <c r="C35" s="563" t="s">
        <v>114</v>
      </c>
      <c r="D35" s="560"/>
      <c r="E35" s="560"/>
      <c r="F35" s="560"/>
      <c r="G35" s="560"/>
      <c r="H35" s="560"/>
      <c r="I35" s="560"/>
      <c r="J35" s="561"/>
      <c r="K35" s="130" t="s">
        <v>114</v>
      </c>
      <c r="L35" s="130" t="s">
        <v>114</v>
      </c>
      <c r="M35" s="130" t="s">
        <v>114</v>
      </c>
      <c r="N35" s="507" t="s">
        <v>114</v>
      </c>
    </row>
    <row r="36" customFormat="false" ht="12" hidden="false" customHeight="true" outlineLevel="0" collapsed="false">
      <c r="A36" s="557" t="s">
        <v>522</v>
      </c>
      <c r="B36" s="563" t="s">
        <v>114</v>
      </c>
      <c r="C36" s="563" t="s">
        <v>114</v>
      </c>
      <c r="D36" s="560"/>
      <c r="E36" s="560"/>
      <c r="F36" s="560"/>
      <c r="G36" s="579" t="s">
        <v>114</v>
      </c>
      <c r="H36" s="563" t="s">
        <v>114</v>
      </c>
      <c r="I36" s="560"/>
      <c r="J36" s="561"/>
      <c r="K36" s="130" t="s">
        <v>114</v>
      </c>
      <c r="L36" s="130" t="s">
        <v>114</v>
      </c>
      <c r="M36" s="130" t="s">
        <v>114</v>
      </c>
      <c r="N36" s="507" t="s">
        <v>114</v>
      </c>
    </row>
    <row r="37" customFormat="false" ht="12" hidden="false" customHeight="true" outlineLevel="0" collapsed="false">
      <c r="A37" s="18" t="s">
        <v>523</v>
      </c>
      <c r="B37" s="580"/>
      <c r="C37" s="580"/>
      <c r="D37" s="581"/>
      <c r="E37" s="560"/>
      <c r="F37" s="560"/>
      <c r="G37" s="560"/>
      <c r="H37" s="560"/>
      <c r="I37" s="516" t="s">
        <v>124</v>
      </c>
      <c r="J37" s="582" t="n">
        <v>0.0019</v>
      </c>
      <c r="K37" s="580"/>
      <c r="L37" s="580"/>
      <c r="M37" s="580"/>
      <c r="N37" s="583"/>
    </row>
    <row r="38" customFormat="false" ht="12.75" hidden="false" customHeight="true" outlineLevel="0" collapsed="false">
      <c r="A38" s="577" t="s">
        <v>512</v>
      </c>
      <c r="B38" s="563" t="s">
        <v>114</v>
      </c>
      <c r="C38" s="563" t="s">
        <v>114</v>
      </c>
      <c r="D38" s="563" t="s">
        <v>114</v>
      </c>
      <c r="E38" s="559" t="s">
        <v>114</v>
      </c>
      <c r="F38" s="559" t="s">
        <v>124</v>
      </c>
      <c r="G38" s="559" t="s">
        <v>114</v>
      </c>
      <c r="H38" s="559" t="s">
        <v>124</v>
      </c>
      <c r="I38" s="559" t="s">
        <v>114</v>
      </c>
      <c r="J38" s="560" t="s">
        <v>114</v>
      </c>
      <c r="K38" s="563" t="s">
        <v>114</v>
      </c>
      <c r="L38" s="563" t="s">
        <v>114</v>
      </c>
      <c r="M38" s="563" t="s">
        <v>114</v>
      </c>
      <c r="N38" s="566" t="s">
        <v>114</v>
      </c>
    </row>
    <row r="39" customFormat="false" ht="12.75" hidden="false" customHeight="true" outlineLevel="0" collapsed="false">
      <c r="A39" s="584" t="s">
        <v>106</v>
      </c>
      <c r="B39" s="517" t="s">
        <v>114</v>
      </c>
      <c r="C39" s="517" t="s">
        <v>114</v>
      </c>
      <c r="D39" s="517" t="s">
        <v>114</v>
      </c>
      <c r="E39" s="212" t="s">
        <v>114</v>
      </c>
      <c r="F39" s="212" t="s">
        <v>114</v>
      </c>
      <c r="G39" s="212" t="s">
        <v>114</v>
      </c>
      <c r="H39" s="212" t="s">
        <v>114</v>
      </c>
      <c r="I39" s="212" t="s">
        <v>114</v>
      </c>
      <c r="J39" s="212" t="s">
        <v>114</v>
      </c>
      <c r="K39" s="517" t="s">
        <v>114</v>
      </c>
      <c r="L39" s="517" t="s">
        <v>114</v>
      </c>
      <c r="M39" s="517" t="s">
        <v>114</v>
      </c>
      <c r="N39" s="518" t="s">
        <v>114</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24</v>
      </c>
      <c r="B41" s="585"/>
      <c r="C41" s="585"/>
      <c r="D41" s="585"/>
      <c r="E41" s="585"/>
      <c r="F41" s="585"/>
      <c r="G41" s="585"/>
      <c r="H41" s="585"/>
      <c r="I41" s="585"/>
      <c r="J41" s="585"/>
      <c r="K41" s="585"/>
      <c r="L41" s="585"/>
      <c r="M41" s="585"/>
      <c r="N41" s="585"/>
    </row>
    <row r="43" customFormat="false" ht="13.5" hidden="false" customHeight="true" outlineLevel="0" collapsed="false">
      <c r="A43" s="181" t="s">
        <v>525</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2" t="s">
        <v>74</v>
      </c>
    </row>
    <row r="2" customFormat="false" ht="15.75" hidden="false" customHeight="true" outlineLevel="0" collapsed="false">
      <c r="A2" s="4" t="s">
        <v>116</v>
      </c>
      <c r="G2" s="3" t="s">
        <v>302</v>
      </c>
      <c r="N2" s="112" t="s">
        <v>76</v>
      </c>
    </row>
    <row r="3" customFormat="false" ht="15.75" hidden="false" customHeight="true" outlineLevel="0" collapsed="false">
      <c r="A3" s="383"/>
      <c r="M3" s="112"/>
      <c r="N3" s="112" t="s">
        <v>77</v>
      </c>
    </row>
    <row r="4" customFormat="false" ht="12.75" hidden="false" customHeight="true" outlineLevel="0" collapsed="false">
      <c r="N4" s="586"/>
    </row>
    <row r="5" customFormat="false" ht="14.25" hidden="false" customHeight="true" outlineLevel="0" collapsed="false">
      <c r="A5" s="535" t="s">
        <v>370</v>
      </c>
      <c r="B5" s="536" t="s">
        <v>376</v>
      </c>
      <c r="C5" s="536" t="s">
        <v>409</v>
      </c>
      <c r="D5" s="536" t="s">
        <v>410</v>
      </c>
      <c r="E5" s="537" t="s">
        <v>483</v>
      </c>
      <c r="F5" s="537"/>
      <c r="G5" s="537" t="s">
        <v>484</v>
      </c>
      <c r="H5" s="537"/>
      <c r="I5" s="537" t="s">
        <v>485</v>
      </c>
      <c r="J5" s="537"/>
      <c r="K5" s="536" t="s">
        <v>486</v>
      </c>
      <c r="L5" s="536" t="s">
        <v>83</v>
      </c>
      <c r="M5" s="536" t="s">
        <v>84</v>
      </c>
      <c r="N5" s="538" t="s">
        <v>487</v>
      </c>
    </row>
    <row r="6" customFormat="false" ht="12" hidden="false" customHeight="true" outlineLevel="0" collapsed="false">
      <c r="A6" s="539" t="s">
        <v>373</v>
      </c>
      <c r="B6" s="540"/>
      <c r="C6" s="540"/>
      <c r="D6" s="540"/>
      <c r="E6" s="540" t="s">
        <v>488</v>
      </c>
      <c r="F6" s="540" t="s">
        <v>489</v>
      </c>
      <c r="G6" s="540" t="s">
        <v>488</v>
      </c>
      <c r="H6" s="540" t="s">
        <v>489</v>
      </c>
      <c r="I6" s="540" t="s">
        <v>488</v>
      </c>
      <c r="J6" s="541" t="s">
        <v>489</v>
      </c>
      <c r="K6" s="540"/>
      <c r="L6" s="540"/>
      <c r="M6" s="540"/>
      <c r="N6" s="538"/>
    </row>
    <row r="7" customFormat="false" ht="14.25" hidden="false" customHeight="true" outlineLevel="0" collapsed="false">
      <c r="A7" s="587"/>
      <c r="B7" s="543" t="s">
        <v>86</v>
      </c>
      <c r="C7" s="543"/>
      <c r="D7" s="543"/>
      <c r="E7" s="543" t="s">
        <v>490</v>
      </c>
      <c r="F7" s="543"/>
      <c r="G7" s="543"/>
      <c r="H7" s="543"/>
      <c r="I7" s="544" t="s">
        <v>86</v>
      </c>
      <c r="J7" s="544"/>
      <c r="K7" s="544"/>
      <c r="L7" s="544"/>
      <c r="M7" s="544"/>
      <c r="N7" s="544"/>
    </row>
    <row r="8" customFormat="false" ht="12.75" hidden="false" customHeight="true" outlineLevel="0" collapsed="false">
      <c r="A8" s="17" t="s">
        <v>526</v>
      </c>
      <c r="B8" s="588" t="n">
        <v>4.364712</v>
      </c>
      <c r="C8" s="589"/>
      <c r="D8" s="589"/>
      <c r="E8" s="589"/>
      <c r="F8" s="589"/>
      <c r="G8" s="589"/>
      <c r="H8" s="589"/>
      <c r="I8" s="589"/>
      <c r="J8" s="590"/>
      <c r="K8" s="558" t="s">
        <v>131</v>
      </c>
      <c r="L8" s="558" t="s">
        <v>131</v>
      </c>
      <c r="M8" s="591" t="n">
        <v>10.86777844015</v>
      </c>
      <c r="N8" s="592" t="s">
        <v>131</v>
      </c>
    </row>
    <row r="9" customFormat="false" ht="12" hidden="false" customHeight="true" outlineLevel="0" collapsed="false">
      <c r="A9" s="18" t="s">
        <v>527</v>
      </c>
      <c r="B9" s="559"/>
      <c r="C9" s="560"/>
      <c r="D9" s="560"/>
      <c r="E9" s="560"/>
      <c r="F9" s="560"/>
      <c r="G9" s="560"/>
      <c r="H9" s="560"/>
      <c r="I9" s="560"/>
      <c r="J9" s="561"/>
      <c r="K9" s="211" t="s">
        <v>349</v>
      </c>
      <c r="L9" s="211" t="s">
        <v>349</v>
      </c>
      <c r="M9" s="211" t="s">
        <v>349</v>
      </c>
      <c r="N9" s="515" t="s">
        <v>349</v>
      </c>
    </row>
    <row r="10" customFormat="false" ht="14.25" hidden="false" customHeight="true" outlineLevel="0" collapsed="false">
      <c r="A10" s="593" t="s">
        <v>528</v>
      </c>
      <c r="B10" s="594" t="n">
        <v>4.364712</v>
      </c>
      <c r="C10" s="595"/>
      <c r="D10" s="595"/>
      <c r="E10" s="595"/>
      <c r="F10" s="595"/>
      <c r="G10" s="595"/>
      <c r="H10" s="595"/>
      <c r="I10" s="595"/>
      <c r="J10" s="596"/>
      <c r="K10" s="595"/>
      <c r="L10" s="595"/>
      <c r="M10" s="270" t="n">
        <v>10.86777844015</v>
      </c>
      <c r="N10" s="597"/>
    </row>
    <row r="11" customFormat="false" ht="13.5" hidden="false" customHeight="true" outlineLevel="0" collapsed="false">
      <c r="A11" s="17" t="s">
        <v>529</v>
      </c>
      <c r="B11" s="589"/>
      <c r="C11" s="589"/>
      <c r="D11" s="589"/>
      <c r="E11" s="418"/>
      <c r="F11" s="552" t="s">
        <v>114</v>
      </c>
      <c r="G11" s="418"/>
      <c r="H11" s="552" t="s">
        <v>124</v>
      </c>
      <c r="I11" s="418"/>
      <c r="J11" s="552" t="s">
        <v>114</v>
      </c>
      <c r="K11" s="589"/>
      <c r="L11" s="589"/>
      <c r="M11" s="589"/>
      <c r="N11" s="598"/>
    </row>
    <row r="12" customFormat="false" ht="12" hidden="false" customHeight="true" outlineLevel="0" collapsed="false">
      <c r="A12" s="18" t="s">
        <v>530</v>
      </c>
      <c r="B12" s="560"/>
      <c r="C12" s="560"/>
      <c r="D12" s="560"/>
      <c r="E12" s="560"/>
      <c r="F12" s="599" t="s">
        <v>114</v>
      </c>
      <c r="G12" s="560"/>
      <c r="H12" s="563" t="s">
        <v>124</v>
      </c>
      <c r="I12" s="560"/>
      <c r="J12" s="563" t="s">
        <v>114</v>
      </c>
      <c r="K12" s="560"/>
      <c r="L12" s="560"/>
      <c r="M12" s="560"/>
      <c r="N12" s="564"/>
    </row>
    <row r="13" customFormat="false" ht="12" hidden="false" customHeight="true" outlineLevel="0" collapsed="false">
      <c r="A13" s="600" t="s">
        <v>531</v>
      </c>
      <c r="B13" s="560"/>
      <c r="C13" s="560"/>
      <c r="D13" s="560"/>
      <c r="E13" s="560"/>
      <c r="F13" s="599" t="s">
        <v>114</v>
      </c>
      <c r="G13" s="560"/>
      <c r="H13" s="560"/>
      <c r="I13" s="560"/>
      <c r="J13" s="560"/>
      <c r="K13" s="560"/>
      <c r="L13" s="560"/>
      <c r="M13" s="560"/>
      <c r="N13" s="564"/>
    </row>
    <row r="14" customFormat="false" ht="12" hidden="false" customHeight="true" outlineLevel="0" collapsed="false">
      <c r="A14" s="600" t="s">
        <v>532</v>
      </c>
      <c r="B14" s="560"/>
      <c r="C14" s="560"/>
      <c r="D14" s="560"/>
      <c r="E14" s="560"/>
      <c r="F14" s="599" t="s">
        <v>114</v>
      </c>
      <c r="G14" s="560"/>
      <c r="H14" s="563" t="s">
        <v>124</v>
      </c>
      <c r="I14" s="560"/>
      <c r="J14" s="563" t="s">
        <v>114</v>
      </c>
      <c r="K14" s="560"/>
      <c r="L14" s="560"/>
      <c r="M14" s="560"/>
      <c r="N14" s="564"/>
    </row>
    <row r="15" customFormat="false" ht="12" hidden="false" customHeight="true" outlineLevel="0" collapsed="false">
      <c r="A15" s="18" t="s">
        <v>533</v>
      </c>
      <c r="B15" s="560"/>
      <c r="C15" s="560"/>
      <c r="D15" s="560"/>
      <c r="E15" s="560"/>
      <c r="F15" s="599" t="s">
        <v>114</v>
      </c>
      <c r="G15" s="560"/>
      <c r="H15" s="563" t="s">
        <v>114</v>
      </c>
      <c r="I15" s="560"/>
      <c r="J15" s="563" t="s">
        <v>114</v>
      </c>
      <c r="K15" s="560"/>
      <c r="L15" s="560"/>
      <c r="M15" s="560"/>
      <c r="N15" s="564"/>
    </row>
    <row r="16" customFormat="false" ht="12.75" hidden="false" customHeight="true" outlineLevel="0" collapsed="false">
      <c r="A16" s="18" t="s">
        <v>534</v>
      </c>
      <c r="B16" s="560"/>
      <c r="C16" s="560"/>
      <c r="D16" s="560"/>
      <c r="E16" s="50"/>
      <c r="F16" s="563" t="s">
        <v>114</v>
      </c>
      <c r="G16" s="406"/>
      <c r="H16" s="563" t="s">
        <v>114</v>
      </c>
      <c r="I16" s="406"/>
      <c r="J16" s="563" t="s">
        <v>114</v>
      </c>
      <c r="K16" s="560"/>
      <c r="L16" s="560"/>
      <c r="M16" s="560"/>
      <c r="N16" s="564"/>
    </row>
    <row r="17" customFormat="false" ht="12.75" hidden="false" customHeight="true" outlineLevel="0" collapsed="false">
      <c r="A17" s="584" t="s">
        <v>106</v>
      </c>
      <c r="B17" s="559"/>
      <c r="C17" s="559"/>
      <c r="D17" s="559"/>
      <c r="E17" s="579"/>
      <c r="F17" s="569" t="s">
        <v>114</v>
      </c>
      <c r="G17" s="212"/>
      <c r="H17" s="569" t="s">
        <v>114</v>
      </c>
      <c r="I17" s="212"/>
      <c r="J17" s="569" t="s">
        <v>114</v>
      </c>
      <c r="K17" s="559"/>
      <c r="L17" s="559"/>
      <c r="M17" s="559"/>
      <c r="N17" s="601"/>
    </row>
    <row r="18" customFormat="false" ht="13.5" hidden="false" customHeight="true" outlineLevel="0" collapsed="false">
      <c r="A18" s="26" t="s">
        <v>535</v>
      </c>
      <c r="B18" s="553"/>
      <c r="C18" s="553"/>
      <c r="D18" s="553"/>
      <c r="E18" s="552" t="n">
        <v>484.96260815</v>
      </c>
      <c r="F18" s="552" t="n">
        <v>104.50532900275</v>
      </c>
      <c r="G18" s="552" t="n">
        <v>3.5</v>
      </c>
      <c r="H18" s="552" t="n">
        <v>0.0525</v>
      </c>
      <c r="I18" s="552" t="n">
        <v>0.0179</v>
      </c>
      <c r="J18" s="552" t="n">
        <v>0.00321308974002101</v>
      </c>
      <c r="K18" s="553"/>
      <c r="L18" s="553"/>
      <c r="M18" s="553"/>
      <c r="N18" s="602"/>
    </row>
    <row r="19" customFormat="false" ht="12" hidden="false" customHeight="true" outlineLevel="0" collapsed="false">
      <c r="A19" s="18" t="s">
        <v>536</v>
      </c>
      <c r="B19" s="560"/>
      <c r="C19" s="560"/>
      <c r="D19" s="560"/>
      <c r="E19" s="130" t="n">
        <v>188.44944815</v>
      </c>
      <c r="F19" s="563" t="n">
        <v>14.84986253875</v>
      </c>
      <c r="G19" s="130" t="n">
        <v>3.5</v>
      </c>
      <c r="H19" s="563" t="n">
        <v>0.0525</v>
      </c>
      <c r="I19" s="143" t="s">
        <v>124</v>
      </c>
      <c r="J19" s="563" t="s">
        <v>124</v>
      </c>
      <c r="K19" s="560"/>
      <c r="L19" s="560"/>
      <c r="M19" s="560"/>
      <c r="N19" s="564"/>
    </row>
    <row r="20" customFormat="false" ht="12" hidden="false" customHeight="true" outlineLevel="0" collapsed="false">
      <c r="A20" s="18" t="s">
        <v>537</v>
      </c>
      <c r="B20" s="560"/>
      <c r="C20" s="560"/>
      <c r="D20" s="560"/>
      <c r="E20" s="130" t="n">
        <v>296.51316</v>
      </c>
      <c r="F20" s="563" t="n">
        <v>89.655466464</v>
      </c>
      <c r="G20" s="130" t="s">
        <v>136</v>
      </c>
      <c r="H20" s="563" t="s">
        <v>129</v>
      </c>
      <c r="I20" s="143" t="s">
        <v>136</v>
      </c>
      <c r="J20" s="563" t="s">
        <v>136</v>
      </c>
      <c r="K20" s="560"/>
      <c r="L20" s="560"/>
      <c r="M20" s="560"/>
      <c r="N20" s="564"/>
    </row>
    <row r="21" customFormat="false" ht="12" hidden="false" customHeight="true" outlineLevel="0" collapsed="false">
      <c r="A21" s="18" t="s">
        <v>538</v>
      </c>
      <c r="B21" s="560"/>
      <c r="C21" s="560"/>
      <c r="D21" s="560"/>
      <c r="E21" s="130" t="s">
        <v>349</v>
      </c>
      <c r="F21" s="563" t="s">
        <v>131</v>
      </c>
      <c r="G21" s="130" t="s">
        <v>349</v>
      </c>
      <c r="H21" s="563" t="s">
        <v>131</v>
      </c>
      <c r="I21" s="143" t="s">
        <v>349</v>
      </c>
      <c r="J21" s="563" t="s">
        <v>349</v>
      </c>
      <c r="K21" s="560"/>
      <c r="L21" s="560"/>
      <c r="M21" s="560"/>
      <c r="N21" s="564"/>
    </row>
    <row r="22" customFormat="false" ht="12" hidden="false" customHeight="true" outlineLevel="0" collapsed="false">
      <c r="A22" s="18" t="s">
        <v>539</v>
      </c>
      <c r="B22" s="560"/>
      <c r="C22" s="560"/>
      <c r="D22" s="560"/>
      <c r="E22" s="130" t="s">
        <v>136</v>
      </c>
      <c r="F22" s="563" t="s">
        <v>129</v>
      </c>
      <c r="G22" s="130" t="s">
        <v>136</v>
      </c>
      <c r="H22" s="563" t="s">
        <v>129</v>
      </c>
      <c r="I22" s="143" t="s">
        <v>136</v>
      </c>
      <c r="J22" s="563" t="s">
        <v>136</v>
      </c>
      <c r="K22" s="560"/>
      <c r="L22" s="560"/>
      <c r="M22" s="560"/>
      <c r="N22" s="564"/>
    </row>
    <row r="23" customFormat="false" ht="12" hidden="false" customHeight="true" outlineLevel="0" collapsed="false">
      <c r="A23" s="18" t="s">
        <v>540</v>
      </c>
      <c r="B23" s="560"/>
      <c r="C23" s="560"/>
      <c r="D23" s="560"/>
      <c r="E23" s="130" t="s">
        <v>349</v>
      </c>
      <c r="F23" s="563" t="s">
        <v>131</v>
      </c>
      <c r="G23" s="130" t="s">
        <v>349</v>
      </c>
      <c r="H23" s="563" t="s">
        <v>131</v>
      </c>
      <c r="I23" s="143" t="s">
        <v>349</v>
      </c>
      <c r="J23" s="563" t="s">
        <v>349</v>
      </c>
      <c r="K23" s="560"/>
      <c r="L23" s="560"/>
      <c r="M23" s="560"/>
      <c r="N23" s="564"/>
    </row>
    <row r="24" customFormat="false" ht="13.5" hidden="false" customHeight="true" outlineLevel="0" collapsed="false">
      <c r="A24" s="18" t="s">
        <v>541</v>
      </c>
      <c r="B24" s="560"/>
      <c r="C24" s="560"/>
      <c r="D24" s="560"/>
      <c r="E24" s="143" t="s">
        <v>349</v>
      </c>
      <c r="F24" s="563" t="s">
        <v>131</v>
      </c>
      <c r="G24" s="143" t="s">
        <v>349</v>
      </c>
      <c r="H24" s="563" t="s">
        <v>131</v>
      </c>
      <c r="I24" s="143" t="s">
        <v>349</v>
      </c>
      <c r="J24" s="563" t="s">
        <v>349</v>
      </c>
      <c r="K24" s="560"/>
      <c r="L24" s="560"/>
      <c r="M24" s="560"/>
      <c r="N24" s="564"/>
    </row>
    <row r="25" customFormat="false" ht="12" hidden="false" customHeight="true" outlineLevel="0" collapsed="false">
      <c r="A25" s="18" t="s">
        <v>542</v>
      </c>
      <c r="B25" s="560"/>
      <c r="C25" s="560"/>
      <c r="D25" s="560"/>
      <c r="E25" s="130" t="s">
        <v>349</v>
      </c>
      <c r="F25" s="563" t="s">
        <v>131</v>
      </c>
      <c r="G25" s="130" t="s">
        <v>349</v>
      </c>
      <c r="H25" s="563" t="s">
        <v>131</v>
      </c>
      <c r="I25" s="143" t="s">
        <v>349</v>
      </c>
      <c r="J25" s="563" t="s">
        <v>543</v>
      </c>
      <c r="K25" s="560"/>
      <c r="L25" s="560"/>
      <c r="M25" s="560"/>
      <c r="N25" s="564"/>
    </row>
    <row r="26" customFormat="false" ht="12" hidden="false" customHeight="true" outlineLevel="0" collapsed="false">
      <c r="A26" s="18" t="s">
        <v>544</v>
      </c>
      <c r="B26" s="560"/>
      <c r="C26" s="560"/>
      <c r="D26" s="560"/>
      <c r="E26" s="130" t="s">
        <v>124</v>
      </c>
      <c r="F26" s="563" t="s">
        <v>124</v>
      </c>
      <c r="G26" s="130" t="s">
        <v>124</v>
      </c>
      <c r="H26" s="563" t="s">
        <v>124</v>
      </c>
      <c r="I26" s="143" t="n">
        <v>0.0017</v>
      </c>
      <c r="J26" s="563" t="n">
        <v>0.000143972615021008</v>
      </c>
      <c r="K26" s="560"/>
      <c r="L26" s="560"/>
      <c r="M26" s="560"/>
      <c r="N26" s="564"/>
    </row>
    <row r="27" customFormat="false" ht="12.75" hidden="false" customHeight="true" outlineLevel="0" collapsed="false">
      <c r="A27" s="18" t="s">
        <v>545</v>
      </c>
      <c r="B27" s="560"/>
      <c r="C27" s="560"/>
      <c r="D27" s="560"/>
      <c r="E27" s="563" t="s">
        <v>114</v>
      </c>
      <c r="F27" s="563" t="s">
        <v>114</v>
      </c>
      <c r="G27" s="563" t="s">
        <v>114</v>
      </c>
      <c r="H27" s="563" t="s">
        <v>114</v>
      </c>
      <c r="I27" s="563" t="n">
        <v>0.0161</v>
      </c>
      <c r="J27" s="563" t="n">
        <v>0.003069117125</v>
      </c>
      <c r="K27" s="560"/>
      <c r="L27" s="560"/>
      <c r="M27" s="560"/>
      <c r="N27" s="564"/>
    </row>
    <row r="28" customFormat="false" ht="12.75" hidden="false" customHeight="true" outlineLevel="0" collapsed="false">
      <c r="A28" s="584" t="s">
        <v>546</v>
      </c>
      <c r="B28" s="559"/>
      <c r="C28" s="559"/>
      <c r="D28" s="559"/>
      <c r="E28" s="603" t="s">
        <v>114</v>
      </c>
      <c r="F28" s="569" t="s">
        <v>114</v>
      </c>
      <c r="G28" s="569" t="s">
        <v>114</v>
      </c>
      <c r="H28" s="569" t="s">
        <v>114</v>
      </c>
      <c r="I28" s="569" t="s">
        <v>115</v>
      </c>
      <c r="J28" s="569" t="s">
        <v>114</v>
      </c>
      <c r="K28" s="559"/>
      <c r="L28" s="559"/>
      <c r="M28" s="559"/>
      <c r="N28" s="601"/>
    </row>
    <row r="29" customFormat="false" ht="12.75" hidden="false" customHeight="true" outlineLevel="0" collapsed="false">
      <c r="A29" s="584" t="s">
        <v>547</v>
      </c>
      <c r="B29" s="559"/>
      <c r="C29" s="559"/>
      <c r="D29" s="559"/>
      <c r="E29" s="603" t="s">
        <v>114</v>
      </c>
      <c r="F29" s="569" t="s">
        <v>114</v>
      </c>
      <c r="G29" s="569" t="s">
        <v>114</v>
      </c>
      <c r="H29" s="569" t="s">
        <v>114</v>
      </c>
      <c r="I29" s="569" t="n">
        <v>0.0156</v>
      </c>
      <c r="J29" s="569" t="n">
        <v>0.002469117125</v>
      </c>
      <c r="K29" s="559"/>
      <c r="L29" s="559"/>
      <c r="M29" s="559"/>
      <c r="N29" s="601"/>
    </row>
    <row r="30" customFormat="false" ht="12.75" hidden="false" customHeight="true" outlineLevel="0" collapsed="false">
      <c r="A30" s="584" t="s">
        <v>548</v>
      </c>
      <c r="B30" s="559"/>
      <c r="C30" s="559"/>
      <c r="D30" s="559"/>
      <c r="E30" s="603" t="s">
        <v>114</v>
      </c>
      <c r="F30" s="569" t="s">
        <v>114</v>
      </c>
      <c r="G30" s="569" t="s">
        <v>114</v>
      </c>
      <c r="H30" s="569" t="s">
        <v>114</v>
      </c>
      <c r="I30" s="569" t="s">
        <v>114</v>
      </c>
      <c r="J30" s="569" t="s">
        <v>114</v>
      </c>
      <c r="K30" s="559"/>
      <c r="L30" s="559"/>
      <c r="M30" s="559"/>
      <c r="N30" s="601"/>
    </row>
    <row r="31" customFormat="false" ht="12.75" hidden="false" customHeight="true" outlineLevel="0" collapsed="false">
      <c r="A31" s="584" t="s">
        <v>549</v>
      </c>
      <c r="B31" s="559"/>
      <c r="C31" s="559"/>
      <c r="D31" s="559"/>
      <c r="E31" s="603" t="s">
        <v>114</v>
      </c>
      <c r="F31" s="569" t="s">
        <v>114</v>
      </c>
      <c r="G31" s="569" t="s">
        <v>114</v>
      </c>
      <c r="H31" s="569" t="s">
        <v>114</v>
      </c>
      <c r="I31" s="569" t="n">
        <v>0.0005</v>
      </c>
      <c r="J31" s="569" t="n">
        <v>0.0005</v>
      </c>
      <c r="K31" s="559"/>
      <c r="L31" s="559"/>
      <c r="M31" s="559"/>
      <c r="N31" s="601"/>
    </row>
    <row r="32" customFormat="false" ht="12.75" hidden="false" customHeight="true" outlineLevel="0" collapsed="false">
      <c r="A32" s="584" t="s">
        <v>550</v>
      </c>
      <c r="B32" s="559"/>
      <c r="C32" s="559"/>
      <c r="D32" s="559"/>
      <c r="E32" s="603" t="s">
        <v>114</v>
      </c>
      <c r="F32" s="569" t="s">
        <v>114</v>
      </c>
      <c r="G32" s="569" t="s">
        <v>114</v>
      </c>
      <c r="H32" s="569" t="s">
        <v>114</v>
      </c>
      <c r="I32" s="569" t="s">
        <v>115</v>
      </c>
      <c r="J32" s="569" t="s">
        <v>114</v>
      </c>
      <c r="K32" s="559"/>
      <c r="L32" s="559"/>
      <c r="M32" s="559"/>
      <c r="N32" s="601"/>
    </row>
    <row r="33" customFormat="false" ht="12.75" hidden="false" customHeight="true" outlineLevel="0" collapsed="false">
      <c r="A33" s="584" t="s">
        <v>551</v>
      </c>
      <c r="B33" s="559"/>
      <c r="C33" s="559"/>
      <c r="D33" s="559"/>
      <c r="E33" s="603" t="s">
        <v>114</v>
      </c>
      <c r="F33" s="569" t="s">
        <v>114</v>
      </c>
      <c r="G33" s="569" t="s">
        <v>114</v>
      </c>
      <c r="H33" s="569" t="s">
        <v>114</v>
      </c>
      <c r="I33" s="569" t="s">
        <v>115</v>
      </c>
      <c r="J33" s="569" t="n">
        <v>0.0001</v>
      </c>
      <c r="K33" s="559"/>
      <c r="L33" s="559"/>
      <c r="M33" s="559"/>
      <c r="N33" s="601"/>
    </row>
    <row r="34" customFormat="false" ht="13.5" hidden="false" customHeight="true" outlineLevel="0" collapsed="false">
      <c r="A34" s="26" t="s">
        <v>552</v>
      </c>
      <c r="B34" s="552" t="n">
        <v>46.9461466386</v>
      </c>
      <c r="C34" s="552" t="s">
        <v>124</v>
      </c>
      <c r="D34" s="572" t="s">
        <v>124</v>
      </c>
      <c r="E34" s="552" t="s">
        <v>124</v>
      </c>
      <c r="F34" s="552" t="s">
        <v>124</v>
      </c>
      <c r="G34" s="552" t="s">
        <v>124</v>
      </c>
      <c r="H34" s="552" t="s">
        <v>124</v>
      </c>
      <c r="I34" s="552" t="s">
        <v>124</v>
      </c>
      <c r="J34" s="552" t="s">
        <v>124</v>
      </c>
      <c r="K34" s="552" t="s">
        <v>124</v>
      </c>
      <c r="L34" s="552" t="s">
        <v>124</v>
      </c>
      <c r="M34" s="552" t="s">
        <v>124</v>
      </c>
      <c r="N34" s="556" t="s">
        <v>124</v>
      </c>
    </row>
    <row r="35" customFormat="false" ht="12.75" hidden="false" customHeight="true" outlineLevel="0" collapsed="false">
      <c r="A35" s="133" t="s">
        <v>268</v>
      </c>
      <c r="B35" s="604" t="n">
        <v>46.9461466386</v>
      </c>
      <c r="C35" s="605" t="s">
        <v>115</v>
      </c>
      <c r="D35" s="605" t="s">
        <v>115</v>
      </c>
      <c r="E35" s="605" t="s">
        <v>115</v>
      </c>
      <c r="F35" s="605" t="s">
        <v>115</v>
      </c>
      <c r="G35" s="605" t="s">
        <v>115</v>
      </c>
      <c r="H35" s="605" t="s">
        <v>115</v>
      </c>
      <c r="I35" s="605" t="s">
        <v>115</v>
      </c>
      <c r="J35" s="605" t="s">
        <v>115</v>
      </c>
      <c r="K35" s="605" t="s">
        <v>115</v>
      </c>
      <c r="L35" s="605" t="s">
        <v>115</v>
      </c>
      <c r="M35" s="605" t="s">
        <v>115</v>
      </c>
      <c r="N35" s="518" t="s">
        <v>115</v>
      </c>
    </row>
    <row r="36" customFormat="false" ht="12.75" hidden="false" customHeight="true" outlineLevel="0" collapsed="false">
      <c r="A36" s="133" t="s">
        <v>106</v>
      </c>
      <c r="B36" s="605" t="s">
        <v>114</v>
      </c>
      <c r="C36" s="605" t="s">
        <v>114</v>
      </c>
      <c r="D36" s="605" t="s">
        <v>114</v>
      </c>
      <c r="E36" s="605" t="s">
        <v>114</v>
      </c>
      <c r="F36" s="605" t="s">
        <v>114</v>
      </c>
      <c r="G36" s="605" t="s">
        <v>114</v>
      </c>
      <c r="H36" s="605" t="s">
        <v>114</v>
      </c>
      <c r="I36" s="605" t="s">
        <v>114</v>
      </c>
      <c r="J36" s="605" t="s">
        <v>114</v>
      </c>
      <c r="K36" s="605" t="s">
        <v>114</v>
      </c>
      <c r="L36" s="605" t="s">
        <v>114</v>
      </c>
      <c r="M36" s="605" t="s">
        <v>114</v>
      </c>
      <c r="N36" s="518" t="s">
        <v>114</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24</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25</v>
      </c>
      <c r="B40" s="139"/>
      <c r="C40" s="139"/>
      <c r="D40" s="139"/>
      <c r="E40" s="139"/>
      <c r="F40" s="139"/>
      <c r="G40" s="139"/>
      <c r="H40" s="139"/>
      <c r="I40" s="139"/>
      <c r="J40" s="139"/>
      <c r="K40" s="607"/>
      <c r="L40" s="139"/>
      <c r="M40" s="139"/>
      <c r="N40" s="139"/>
    </row>
    <row r="41" customFormat="false" ht="13.5" hidden="false" customHeight="true" outlineLevel="0" collapsed="false">
      <c r="A41" s="181" t="s">
        <v>553</v>
      </c>
      <c r="B41" s="139"/>
      <c r="C41" s="139"/>
      <c r="D41" s="139"/>
      <c r="E41" s="139"/>
      <c r="F41" s="139"/>
      <c r="G41" s="139"/>
      <c r="H41" s="139"/>
      <c r="I41" s="139"/>
      <c r="J41" s="139"/>
      <c r="K41" s="139"/>
      <c r="L41" s="139"/>
      <c r="M41" s="139"/>
      <c r="N41" s="139"/>
    </row>
    <row r="42" customFormat="false" ht="13.5" hidden="false" customHeight="true" outlineLevel="0" collapsed="false">
      <c r="A42" s="181" t="s">
        <v>554</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55</v>
      </c>
      <c r="B44" s="609"/>
      <c r="C44" s="609"/>
      <c r="D44" s="609"/>
      <c r="E44" s="609"/>
      <c r="F44" s="609"/>
      <c r="G44" s="609"/>
      <c r="H44" s="609"/>
      <c r="I44" s="609"/>
      <c r="J44" s="609"/>
      <c r="K44" s="609"/>
      <c r="L44" s="609"/>
      <c r="M44" s="609"/>
      <c r="N44" s="610"/>
    </row>
    <row r="45" customFormat="false" ht="26.25" hidden="false" customHeight="true" outlineLevel="0" collapsed="false">
      <c r="A45" s="611" t="s">
        <v>555</v>
      </c>
      <c r="B45" s="611"/>
      <c r="C45" s="611"/>
      <c r="D45" s="611"/>
      <c r="E45" s="611"/>
      <c r="F45" s="611"/>
      <c r="G45" s="611"/>
      <c r="H45" s="611"/>
      <c r="I45" s="611"/>
      <c r="J45" s="611"/>
      <c r="K45" s="611"/>
      <c r="L45" s="611"/>
      <c r="M45" s="611"/>
      <c r="N45" s="611"/>
    </row>
    <row r="46" customFormat="false" ht="12.75" hidden="false" customHeight="true" outlineLevel="0" collapsed="false">
      <c r="A46" s="63" t="s">
        <v>556</v>
      </c>
      <c r="B46" s="63"/>
      <c r="C46" s="63"/>
      <c r="D46" s="63"/>
      <c r="E46" s="63"/>
      <c r="F46" s="63"/>
      <c r="G46" s="63"/>
      <c r="H46" s="63"/>
      <c r="I46" s="63"/>
      <c r="J46" s="63"/>
      <c r="K46" s="63"/>
      <c r="L46" s="63"/>
      <c r="M46" s="63"/>
      <c r="N46" s="63"/>
    </row>
    <row r="47" customFormat="false" ht="24" hidden="false" customHeight="true" outlineLevel="0" collapsed="false">
      <c r="A47" s="63" t="s">
        <v>557</v>
      </c>
      <c r="B47" s="63"/>
      <c r="C47" s="63"/>
      <c r="D47" s="63"/>
      <c r="E47" s="63"/>
      <c r="F47" s="63"/>
      <c r="G47" s="63"/>
      <c r="H47" s="63"/>
      <c r="I47" s="63"/>
      <c r="J47" s="63"/>
      <c r="K47" s="63"/>
      <c r="L47" s="63"/>
      <c r="M47" s="63"/>
      <c r="N47" s="63"/>
    </row>
    <row r="48" customFormat="false" ht="12.75" hidden="false" customHeight="true" outlineLevel="0" collapsed="false">
      <c r="A48" s="63" t="s">
        <v>558</v>
      </c>
      <c r="B48" s="63"/>
      <c r="C48" s="63"/>
      <c r="D48" s="63"/>
      <c r="E48" s="63"/>
      <c r="F48" s="63"/>
      <c r="G48" s="63"/>
      <c r="H48" s="63"/>
      <c r="I48" s="63"/>
      <c r="J48" s="63"/>
      <c r="K48" s="63"/>
      <c r="L48" s="63"/>
      <c r="M48" s="63"/>
      <c r="N48" s="63"/>
    </row>
    <row r="49" customFormat="false" ht="12.75" hidden="false" customHeight="true" outlineLevel="0" collapsed="false">
      <c r="A49" s="63" t="s">
        <v>559</v>
      </c>
      <c r="B49" s="63"/>
      <c r="C49" s="63"/>
      <c r="D49" s="63"/>
      <c r="E49" s="63"/>
      <c r="F49" s="63"/>
      <c r="G49" s="63"/>
      <c r="H49" s="63"/>
      <c r="I49" s="63"/>
      <c r="J49" s="63"/>
      <c r="K49" s="63"/>
      <c r="L49" s="63"/>
      <c r="M49" s="63"/>
      <c r="N49" s="63"/>
    </row>
    <row r="50" customFormat="false" ht="12.75" hidden="false" customHeight="true" outlineLevel="0" collapsed="false">
      <c r="A50" s="63" t="s">
        <v>560</v>
      </c>
      <c r="B50" s="63"/>
      <c r="C50" s="63"/>
      <c r="D50" s="63"/>
      <c r="E50" s="63"/>
      <c r="F50" s="63"/>
      <c r="G50" s="63"/>
      <c r="H50" s="63"/>
      <c r="I50" s="63"/>
      <c r="J50" s="63"/>
      <c r="K50" s="63"/>
      <c r="L50" s="63"/>
      <c r="M50" s="63"/>
      <c r="N50" s="63"/>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2">
    <mergeCell ref="E5:F5"/>
    <mergeCell ref="G5:H5"/>
    <mergeCell ref="I5:J5"/>
    <mergeCell ref="B7:D7"/>
    <mergeCell ref="E7:H7"/>
    <mergeCell ref="I7:N7"/>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1</v>
      </c>
      <c r="L1" s="112" t="s">
        <v>74</v>
      </c>
    </row>
    <row r="2" customFormat="false" ht="17.25" hidden="false" customHeight="true" outlineLevel="0" collapsed="false">
      <c r="A2" s="4" t="s">
        <v>562</v>
      </c>
      <c r="L2" s="112" t="s">
        <v>76</v>
      </c>
    </row>
    <row r="3" customFormat="false" ht="15.75" hidden="false" customHeight="true" outlineLevel="0" collapsed="false">
      <c r="A3" s="4" t="s">
        <v>75</v>
      </c>
      <c r="K3" s="112"/>
      <c r="L3" s="112" t="s">
        <v>77</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70</v>
      </c>
      <c r="B5" s="614" t="s">
        <v>464</v>
      </c>
      <c r="C5" s="614"/>
      <c r="D5" s="390" t="s">
        <v>563</v>
      </c>
      <c r="E5" s="390"/>
      <c r="F5" s="390"/>
      <c r="G5" s="392" t="s">
        <v>157</v>
      </c>
      <c r="H5" s="392"/>
      <c r="I5" s="392"/>
      <c r="J5" s="392"/>
      <c r="K5" s="392"/>
      <c r="L5" s="392"/>
    </row>
    <row r="6" customFormat="false" ht="13.5" hidden="false" customHeight="true" outlineLevel="0" collapsed="false">
      <c r="A6" s="277" t="s">
        <v>373</v>
      </c>
      <c r="B6" s="615" t="s">
        <v>564</v>
      </c>
      <c r="C6" s="615"/>
      <c r="D6" s="616" t="s">
        <v>376</v>
      </c>
      <c r="E6" s="617" t="s">
        <v>409</v>
      </c>
      <c r="F6" s="616" t="s">
        <v>410</v>
      </c>
      <c r="G6" s="616" t="s">
        <v>376</v>
      </c>
      <c r="H6" s="616"/>
      <c r="I6" s="616" t="s">
        <v>409</v>
      </c>
      <c r="J6" s="616"/>
      <c r="K6" s="498" t="s">
        <v>410</v>
      </c>
      <c r="L6" s="498"/>
    </row>
    <row r="7" customFormat="false" ht="14.25" hidden="false" customHeight="true" outlineLevel="0" collapsed="false">
      <c r="A7" s="277"/>
      <c r="B7" s="615"/>
      <c r="C7" s="615"/>
      <c r="D7" s="616"/>
      <c r="E7" s="616"/>
      <c r="F7" s="616"/>
      <c r="G7" s="393" t="s">
        <v>565</v>
      </c>
      <c r="H7" s="618" t="s">
        <v>566</v>
      </c>
      <c r="I7" s="393" t="s">
        <v>565</v>
      </c>
      <c r="J7" s="618" t="s">
        <v>566</v>
      </c>
      <c r="K7" s="393" t="s">
        <v>565</v>
      </c>
      <c r="L7" s="619" t="s">
        <v>566</v>
      </c>
    </row>
    <row r="8" customFormat="false" ht="15" hidden="false" customHeight="true" outlineLevel="0" collapsed="false">
      <c r="A8" s="499"/>
      <c r="B8" s="620" t="s">
        <v>567</v>
      </c>
      <c r="C8" s="286" t="s">
        <v>568</v>
      </c>
      <c r="D8" s="287" t="s">
        <v>569</v>
      </c>
      <c r="E8" s="287"/>
      <c r="F8" s="287"/>
      <c r="G8" s="401" t="s">
        <v>86</v>
      </c>
      <c r="H8" s="401"/>
      <c r="I8" s="401"/>
      <c r="J8" s="401"/>
      <c r="K8" s="401"/>
      <c r="L8" s="401"/>
    </row>
    <row r="9" customFormat="false" ht="12.75" hidden="false" customHeight="true" outlineLevel="0" collapsed="false">
      <c r="A9" s="161" t="s">
        <v>493</v>
      </c>
      <c r="B9" s="621"/>
      <c r="C9" s="622"/>
      <c r="D9" s="623"/>
      <c r="E9" s="623"/>
      <c r="F9" s="624"/>
      <c r="G9" s="625" t="n">
        <v>1406.08414366078</v>
      </c>
      <c r="H9" s="625" t="s">
        <v>129</v>
      </c>
      <c r="I9" s="625" t="s">
        <v>492</v>
      </c>
      <c r="J9" s="625" t="s">
        <v>124</v>
      </c>
      <c r="K9" s="626" t="s">
        <v>492</v>
      </c>
      <c r="L9" s="627" t="s">
        <v>124</v>
      </c>
    </row>
    <row r="10" customFormat="false" ht="12.75" hidden="false" customHeight="true" outlineLevel="0" collapsed="false">
      <c r="A10" s="628" t="s">
        <v>570</v>
      </c>
      <c r="B10" s="629" t="s">
        <v>571</v>
      </c>
      <c r="C10" s="130" t="n">
        <v>2192.402</v>
      </c>
      <c r="D10" s="79" t="n">
        <v>0.543785293833444</v>
      </c>
      <c r="E10" s="560"/>
      <c r="F10" s="560"/>
      <c r="G10" s="630" t="n">
        <v>1192.19596577103</v>
      </c>
      <c r="H10" s="130" t="s">
        <v>124</v>
      </c>
      <c r="I10" s="560"/>
      <c r="J10" s="560"/>
      <c r="K10" s="560"/>
      <c r="L10" s="564"/>
    </row>
    <row r="11" customFormat="false" ht="12.75" hidden="false" customHeight="true" outlineLevel="0" collapsed="false">
      <c r="A11" s="628" t="s">
        <v>496</v>
      </c>
      <c r="B11" s="629" t="s">
        <v>572</v>
      </c>
      <c r="C11" s="130" t="n">
        <v>126.713</v>
      </c>
      <c r="D11" s="79" t="n">
        <v>0.758214145352095</v>
      </c>
      <c r="E11" s="560"/>
      <c r="F11" s="560"/>
      <c r="G11" s="630" t="n">
        <v>96.075589</v>
      </c>
      <c r="H11" s="130" t="s">
        <v>124</v>
      </c>
      <c r="I11" s="560"/>
      <c r="J11" s="560"/>
      <c r="K11" s="560"/>
      <c r="L11" s="564"/>
    </row>
    <row r="12" customFormat="false" ht="24" hidden="false" customHeight="true" outlineLevel="0" collapsed="false">
      <c r="A12" s="628" t="s">
        <v>573</v>
      </c>
      <c r="B12" s="629" t="s">
        <v>574</v>
      </c>
      <c r="C12" s="130" t="n">
        <v>211.116</v>
      </c>
      <c r="D12" s="79" t="n">
        <v>0.25144692965005</v>
      </c>
      <c r="E12" s="560"/>
      <c r="F12" s="560"/>
      <c r="G12" s="630" t="n">
        <v>53.08447</v>
      </c>
      <c r="H12" s="130" t="s">
        <v>124</v>
      </c>
      <c r="I12" s="560"/>
      <c r="J12" s="560"/>
      <c r="K12" s="560"/>
      <c r="L12" s="564"/>
    </row>
    <row r="13" customFormat="false" ht="12" hidden="false" customHeight="true" outlineLevel="0" collapsed="false">
      <c r="A13" s="628" t="s">
        <v>575</v>
      </c>
      <c r="B13" s="560"/>
      <c r="C13" s="560"/>
      <c r="D13" s="560"/>
      <c r="E13" s="560"/>
      <c r="F13" s="560"/>
      <c r="G13" s="500" t="s">
        <v>499</v>
      </c>
      <c r="H13" s="500" t="s">
        <v>129</v>
      </c>
      <c r="I13" s="560"/>
      <c r="J13" s="560"/>
      <c r="K13" s="560"/>
      <c r="L13" s="564"/>
    </row>
    <row r="14" customFormat="false" ht="24" hidden="false" customHeight="true" outlineLevel="0" collapsed="false">
      <c r="A14" s="83" t="s">
        <v>576</v>
      </c>
      <c r="B14" s="629" t="s">
        <v>577</v>
      </c>
      <c r="C14" s="130" t="s">
        <v>114</v>
      </c>
      <c r="D14" s="79" t="s">
        <v>114</v>
      </c>
      <c r="E14" s="560"/>
      <c r="F14" s="560"/>
      <c r="G14" s="630" t="s">
        <v>114</v>
      </c>
      <c r="H14" s="130" t="s">
        <v>114</v>
      </c>
      <c r="I14" s="560"/>
      <c r="J14" s="560"/>
      <c r="K14" s="560"/>
      <c r="L14" s="564"/>
    </row>
    <row r="15" customFormat="false" ht="24" hidden="false" customHeight="true" outlineLevel="0" collapsed="false">
      <c r="A15" s="83" t="s">
        <v>578</v>
      </c>
      <c r="B15" s="629" t="s">
        <v>579</v>
      </c>
      <c r="C15" s="130" t="s">
        <v>350</v>
      </c>
      <c r="D15" s="79" t="s">
        <v>350</v>
      </c>
      <c r="E15" s="560"/>
      <c r="F15" s="560"/>
      <c r="G15" s="630" t="s">
        <v>350</v>
      </c>
      <c r="H15" s="130" t="s">
        <v>136</v>
      </c>
      <c r="I15" s="560"/>
      <c r="J15" s="560"/>
      <c r="K15" s="560"/>
      <c r="L15" s="564"/>
    </row>
    <row r="16" customFormat="false" ht="24" hidden="false" customHeight="true" outlineLevel="0" collapsed="false">
      <c r="A16" s="628" t="s">
        <v>500</v>
      </c>
      <c r="B16" s="629" t="s">
        <v>580</v>
      </c>
      <c r="C16" s="130" t="n">
        <v>82.0862285</v>
      </c>
      <c r="D16" s="79" t="n">
        <v>0.00025</v>
      </c>
      <c r="E16" s="560"/>
      <c r="F16" s="560"/>
      <c r="G16" s="630" t="n">
        <v>0.020521557125</v>
      </c>
      <c r="H16" s="130" t="s">
        <v>136</v>
      </c>
      <c r="I16" s="560"/>
      <c r="J16" s="560"/>
      <c r="K16" s="560"/>
      <c r="L16" s="564"/>
    </row>
    <row r="17" customFormat="false" ht="24" hidden="false" customHeight="true" outlineLevel="0" collapsed="false">
      <c r="A17" s="628" t="s">
        <v>501</v>
      </c>
      <c r="B17" s="629" t="s">
        <v>581</v>
      </c>
      <c r="C17" s="130" t="n">
        <v>3158.297218</v>
      </c>
      <c r="D17" s="79" t="n">
        <v>0.000555236005854595</v>
      </c>
      <c r="E17" s="560"/>
      <c r="F17" s="560"/>
      <c r="G17" s="630" t="n">
        <v>1.753600332624</v>
      </c>
      <c r="H17" s="130" t="s">
        <v>136</v>
      </c>
      <c r="I17" s="560"/>
      <c r="J17" s="560"/>
      <c r="K17" s="560"/>
      <c r="L17" s="564"/>
    </row>
    <row r="18" customFormat="false" ht="12" hidden="false" customHeight="true" outlineLevel="0" collapsed="false">
      <c r="A18" s="628" t="s">
        <v>582</v>
      </c>
      <c r="B18" s="560"/>
      <c r="C18" s="560"/>
      <c r="D18" s="560"/>
      <c r="E18" s="631"/>
      <c r="F18" s="631"/>
      <c r="G18" s="500" t="n">
        <v>62.953997</v>
      </c>
      <c r="H18" s="500" t="s">
        <v>124</v>
      </c>
      <c r="I18" s="500" t="s">
        <v>492</v>
      </c>
      <c r="J18" s="500" t="s">
        <v>124</v>
      </c>
      <c r="K18" s="500" t="s">
        <v>492</v>
      </c>
      <c r="L18" s="501" t="s">
        <v>124</v>
      </c>
    </row>
    <row r="19" customFormat="false" ht="12.75" hidden="false" customHeight="true" outlineLevel="0" collapsed="false">
      <c r="A19" s="83" t="s">
        <v>504</v>
      </c>
      <c r="B19" s="632" t="s">
        <v>583</v>
      </c>
      <c r="C19" s="604" t="n">
        <v>183.83</v>
      </c>
      <c r="D19" s="79" t="n">
        <v>0.0809987488440407</v>
      </c>
      <c r="E19" s="631" t="s">
        <v>415</v>
      </c>
      <c r="F19" s="631" t="s">
        <v>415</v>
      </c>
      <c r="G19" s="500" t="n">
        <v>14.89</v>
      </c>
      <c r="H19" s="500" t="s">
        <v>124</v>
      </c>
      <c r="I19" s="560" t="s">
        <v>415</v>
      </c>
      <c r="J19" s="560" t="s">
        <v>124</v>
      </c>
      <c r="K19" s="560" t="s">
        <v>415</v>
      </c>
      <c r="L19" s="560" t="s">
        <v>124</v>
      </c>
    </row>
    <row r="20" customFormat="false" ht="12.75" hidden="false" customHeight="true" outlineLevel="0" collapsed="false">
      <c r="A20" s="633" t="s">
        <v>505</v>
      </c>
      <c r="B20" s="632" t="s">
        <v>584</v>
      </c>
      <c r="C20" s="604" t="n">
        <v>389.803</v>
      </c>
      <c r="D20" s="79" t="n">
        <v>0.079</v>
      </c>
      <c r="E20" s="79" t="s">
        <v>115</v>
      </c>
      <c r="F20" s="79" t="s">
        <v>115</v>
      </c>
      <c r="G20" s="604" t="n">
        <v>30.794437</v>
      </c>
      <c r="H20" s="605" t="s">
        <v>115</v>
      </c>
      <c r="I20" s="605" t="s">
        <v>115</v>
      </c>
      <c r="J20" s="605" t="s">
        <v>115</v>
      </c>
      <c r="K20" s="605" t="s">
        <v>115</v>
      </c>
      <c r="L20" s="518" t="s">
        <v>115</v>
      </c>
    </row>
    <row r="21" customFormat="false" ht="12.75" hidden="false" customHeight="true" outlineLevel="0" collapsed="false">
      <c r="A21" s="633" t="s">
        <v>506</v>
      </c>
      <c r="B21" s="632" t="s">
        <v>584</v>
      </c>
      <c r="C21" s="604" t="n">
        <v>383.768</v>
      </c>
      <c r="D21" s="79" t="n">
        <v>0.045</v>
      </c>
      <c r="E21" s="79" t="s">
        <v>115</v>
      </c>
      <c r="F21" s="79" t="s">
        <v>115</v>
      </c>
      <c r="G21" s="604" t="n">
        <v>17.26956</v>
      </c>
      <c r="H21" s="605" t="s">
        <v>115</v>
      </c>
      <c r="I21" s="605" t="s">
        <v>115</v>
      </c>
      <c r="J21" s="605" t="s">
        <v>115</v>
      </c>
      <c r="K21" s="605" t="s">
        <v>115</v>
      </c>
      <c r="L21" s="518" t="s">
        <v>115</v>
      </c>
    </row>
    <row r="22" customFormat="false" ht="12.75" hidden="false" customHeight="true" outlineLevel="0" collapsed="false">
      <c r="A22" s="633" t="s">
        <v>106</v>
      </c>
      <c r="B22" s="632" t="s">
        <v>585</v>
      </c>
      <c r="C22" s="604" t="n">
        <v>267.098</v>
      </c>
      <c r="D22" s="79" t="s">
        <v>115</v>
      </c>
      <c r="E22" s="79" t="s">
        <v>115</v>
      </c>
      <c r="F22" s="79" t="s">
        <v>115</v>
      </c>
      <c r="G22" s="605" t="s">
        <v>115</v>
      </c>
      <c r="H22" s="605" t="s">
        <v>115</v>
      </c>
      <c r="I22" s="605" t="s">
        <v>115</v>
      </c>
      <c r="J22" s="605" t="s">
        <v>115</v>
      </c>
      <c r="K22" s="605" t="s">
        <v>115</v>
      </c>
      <c r="L22" s="518" t="s">
        <v>115</v>
      </c>
    </row>
    <row r="23" customFormat="false" ht="12.75" hidden="false" customHeight="true" outlineLevel="0" collapsed="false">
      <c r="A23" s="634" t="s">
        <v>507</v>
      </c>
      <c r="B23" s="635"/>
      <c r="C23" s="52"/>
      <c r="D23" s="636"/>
      <c r="E23" s="637"/>
      <c r="F23" s="638"/>
      <c r="G23" s="95" t="n">
        <v>0.8</v>
      </c>
      <c r="H23" s="95" t="s">
        <v>124</v>
      </c>
      <c r="I23" s="95" t="s">
        <v>124</v>
      </c>
      <c r="J23" s="95" t="s">
        <v>124</v>
      </c>
      <c r="K23" s="95" t="n">
        <v>2.601648</v>
      </c>
      <c r="L23" s="639" t="s">
        <v>124</v>
      </c>
    </row>
    <row r="24" customFormat="false" ht="24" hidden="false" customHeight="true" outlineLevel="0" collapsed="false">
      <c r="A24" s="628" t="s">
        <v>586</v>
      </c>
      <c r="B24" s="629" t="s">
        <v>587</v>
      </c>
      <c r="C24" s="143" t="s">
        <v>114</v>
      </c>
      <c r="D24" s="79" t="s">
        <v>114</v>
      </c>
      <c r="E24" s="79" t="s">
        <v>114</v>
      </c>
      <c r="F24" s="79" t="s">
        <v>114</v>
      </c>
      <c r="G24" s="143" t="s">
        <v>114</v>
      </c>
      <c r="H24" s="143" t="s">
        <v>114</v>
      </c>
      <c r="I24" s="143" t="s">
        <v>114</v>
      </c>
      <c r="J24" s="451" t="s">
        <v>114</v>
      </c>
      <c r="K24" s="451" t="s">
        <v>114</v>
      </c>
      <c r="L24" s="142" t="s">
        <v>114</v>
      </c>
    </row>
    <row r="25" customFormat="false" ht="24" hidden="false" customHeight="true" outlineLevel="0" collapsed="false">
      <c r="A25" s="628" t="s">
        <v>509</v>
      </c>
      <c r="B25" s="629" t="s">
        <v>588</v>
      </c>
      <c r="C25" s="143" t="n">
        <v>348</v>
      </c>
      <c r="D25" s="406"/>
      <c r="E25" s="406"/>
      <c r="F25" s="79" t="n">
        <v>0.007476</v>
      </c>
      <c r="G25" s="406"/>
      <c r="H25" s="406"/>
      <c r="I25" s="406"/>
      <c r="J25" s="450"/>
      <c r="K25" s="451" t="n">
        <v>2.601648</v>
      </c>
      <c r="L25" s="142" t="s">
        <v>124</v>
      </c>
    </row>
    <row r="26" customFormat="false" ht="24" hidden="false" customHeight="true" outlineLevel="0" collapsed="false">
      <c r="A26" s="628" t="s">
        <v>510</v>
      </c>
      <c r="B26" s="629" t="s">
        <v>589</v>
      </c>
      <c r="C26" s="143" t="s">
        <v>114</v>
      </c>
      <c r="D26" s="640" t="s">
        <v>114</v>
      </c>
      <c r="E26" s="406"/>
      <c r="F26" s="79" t="s">
        <v>114</v>
      </c>
      <c r="G26" s="641" t="s">
        <v>114</v>
      </c>
      <c r="H26" s="641" t="s">
        <v>114</v>
      </c>
      <c r="I26" s="406"/>
      <c r="J26" s="450"/>
      <c r="K26" s="451" t="s">
        <v>114</v>
      </c>
      <c r="L26" s="142" t="s">
        <v>114</v>
      </c>
    </row>
    <row r="27" customFormat="false" ht="24" hidden="false" customHeight="true" outlineLevel="0" collapsed="false">
      <c r="A27" s="628" t="s">
        <v>511</v>
      </c>
      <c r="B27" s="629" t="s">
        <v>590</v>
      </c>
      <c r="C27" s="143" t="s">
        <v>114</v>
      </c>
      <c r="D27" s="79" t="s">
        <v>114</v>
      </c>
      <c r="E27" s="79" t="s">
        <v>114</v>
      </c>
      <c r="F27" s="450"/>
      <c r="G27" s="79" t="s">
        <v>114</v>
      </c>
      <c r="H27" s="79" t="s">
        <v>114</v>
      </c>
      <c r="I27" s="79" t="s">
        <v>114</v>
      </c>
      <c r="J27" s="79" t="s">
        <v>114</v>
      </c>
      <c r="K27" s="450" t="s">
        <v>302</v>
      </c>
      <c r="L27" s="452"/>
    </row>
    <row r="28" customFormat="false" ht="24" hidden="false" customHeight="true" outlineLevel="0" collapsed="false">
      <c r="A28" s="83" t="s">
        <v>591</v>
      </c>
      <c r="B28" s="629" t="s">
        <v>592</v>
      </c>
      <c r="C28" s="143" t="s">
        <v>114</v>
      </c>
      <c r="D28" s="79" t="s">
        <v>114</v>
      </c>
      <c r="E28" s="79" t="s">
        <v>114</v>
      </c>
      <c r="F28" s="450"/>
      <c r="G28" s="130" t="s">
        <v>114</v>
      </c>
      <c r="H28" s="130" t="s">
        <v>114</v>
      </c>
      <c r="I28" s="130" t="s">
        <v>114</v>
      </c>
      <c r="J28" s="506" t="s">
        <v>114</v>
      </c>
      <c r="K28" s="450"/>
      <c r="L28" s="452"/>
    </row>
    <row r="29" customFormat="false" ht="24" hidden="false" customHeight="true" outlineLevel="0" collapsed="false">
      <c r="A29" s="83" t="s">
        <v>593</v>
      </c>
      <c r="B29" s="629" t="s">
        <v>594</v>
      </c>
      <c r="C29" s="143" t="s">
        <v>114</v>
      </c>
      <c r="D29" s="79" t="s">
        <v>114</v>
      </c>
      <c r="E29" s="79" t="s">
        <v>114</v>
      </c>
      <c r="F29" s="406"/>
      <c r="G29" s="130" t="s">
        <v>114</v>
      </c>
      <c r="H29" s="130" t="s">
        <v>114</v>
      </c>
      <c r="I29" s="130" t="s">
        <v>114</v>
      </c>
      <c r="J29" s="506" t="s">
        <v>114</v>
      </c>
      <c r="K29" s="450"/>
      <c r="L29" s="452"/>
    </row>
    <row r="30" customFormat="false" ht="12" hidden="false" customHeight="true" outlineLevel="0" collapsed="false">
      <c r="A30" s="628" t="s">
        <v>595</v>
      </c>
      <c r="B30" s="560"/>
      <c r="C30" s="560"/>
      <c r="D30" s="560"/>
      <c r="E30" s="560"/>
      <c r="F30" s="560"/>
      <c r="G30" s="79" t="n">
        <v>0.8</v>
      </c>
      <c r="H30" s="79" t="s">
        <v>124</v>
      </c>
      <c r="I30" s="79" t="s">
        <v>124</v>
      </c>
      <c r="J30" s="79" t="s">
        <v>124</v>
      </c>
      <c r="K30" s="79" t="s">
        <v>124</v>
      </c>
      <c r="L30" s="129" t="s">
        <v>124</v>
      </c>
    </row>
    <row r="31" customFormat="false" ht="24" hidden="false" customHeight="true" outlineLevel="0" collapsed="false">
      <c r="A31" s="83" t="s">
        <v>513</v>
      </c>
      <c r="B31" s="629" t="s">
        <v>596</v>
      </c>
      <c r="C31" s="642" t="s">
        <v>114</v>
      </c>
      <c r="D31" s="560"/>
      <c r="E31" s="643" t="s">
        <v>114</v>
      </c>
      <c r="F31" s="560"/>
      <c r="G31" s="644"/>
      <c r="H31" s="644"/>
      <c r="I31" s="642" t="s">
        <v>114</v>
      </c>
      <c r="J31" s="642" t="s">
        <v>114</v>
      </c>
      <c r="K31" s="644"/>
      <c r="L31" s="645"/>
    </row>
    <row r="32" customFormat="false" ht="24" hidden="false" customHeight="true" outlineLevel="0" collapsed="false">
      <c r="A32" s="646" t="s">
        <v>514</v>
      </c>
      <c r="B32" s="629" t="s">
        <v>597</v>
      </c>
      <c r="C32" s="642" t="s">
        <v>114</v>
      </c>
      <c r="D32" s="643" t="s">
        <v>114</v>
      </c>
      <c r="E32" s="643" t="s">
        <v>114</v>
      </c>
      <c r="F32" s="643" t="s">
        <v>114</v>
      </c>
      <c r="G32" s="642" t="s">
        <v>114</v>
      </c>
      <c r="H32" s="642" t="s">
        <v>114</v>
      </c>
      <c r="I32" s="642" t="s">
        <v>114</v>
      </c>
      <c r="J32" s="642" t="s">
        <v>114</v>
      </c>
      <c r="K32" s="642" t="s">
        <v>114</v>
      </c>
      <c r="L32" s="647" t="s">
        <v>114</v>
      </c>
    </row>
    <row r="33" customFormat="false" ht="36" hidden="false" customHeight="true" outlineLevel="0" collapsed="false">
      <c r="A33" s="646" t="s">
        <v>515</v>
      </c>
      <c r="B33" s="629" t="s">
        <v>598</v>
      </c>
      <c r="C33" s="642" t="s">
        <v>114</v>
      </c>
      <c r="D33" s="560"/>
      <c r="E33" s="643" t="s">
        <v>114</v>
      </c>
      <c r="F33" s="560"/>
      <c r="G33" s="644"/>
      <c r="H33" s="644"/>
      <c r="I33" s="642" t="s">
        <v>114</v>
      </c>
      <c r="J33" s="642" t="s">
        <v>114</v>
      </c>
      <c r="K33" s="644"/>
      <c r="L33" s="645"/>
    </row>
    <row r="34" customFormat="false" ht="24" hidden="false" customHeight="true" outlineLevel="0" collapsed="false">
      <c r="A34" s="646" t="s">
        <v>516</v>
      </c>
      <c r="B34" s="629" t="s">
        <v>599</v>
      </c>
      <c r="C34" s="642" t="s">
        <v>114</v>
      </c>
      <c r="D34" s="560"/>
      <c r="E34" s="643" t="s">
        <v>114</v>
      </c>
      <c r="F34" s="560"/>
      <c r="G34" s="644"/>
      <c r="H34" s="644"/>
      <c r="I34" s="642" t="s">
        <v>114</v>
      </c>
      <c r="J34" s="642" t="s">
        <v>114</v>
      </c>
      <c r="K34" s="644"/>
      <c r="L34" s="645"/>
    </row>
    <row r="35" customFormat="false" ht="24" hidden="false" customHeight="true" outlineLevel="0" collapsed="false">
      <c r="A35" s="646" t="s">
        <v>517</v>
      </c>
      <c r="B35" s="629" t="s">
        <v>600</v>
      </c>
      <c r="C35" s="642" t="s">
        <v>114</v>
      </c>
      <c r="D35" s="560"/>
      <c r="E35" s="643" t="s">
        <v>114</v>
      </c>
      <c r="F35" s="560"/>
      <c r="G35" s="644"/>
      <c r="H35" s="644"/>
      <c r="I35" s="642" t="s">
        <v>114</v>
      </c>
      <c r="J35" s="642" t="s">
        <v>114</v>
      </c>
      <c r="K35" s="644"/>
      <c r="L35" s="645"/>
    </row>
    <row r="36" customFormat="false" ht="12" hidden="false" customHeight="true" outlineLevel="0" collapsed="false">
      <c r="A36" s="648" t="s">
        <v>518</v>
      </c>
      <c r="B36" s="649"/>
      <c r="C36" s="604" t="n">
        <v>168.096</v>
      </c>
      <c r="D36" s="86" t="n">
        <v>0.00475918522748905</v>
      </c>
      <c r="E36" s="86" t="s">
        <v>115</v>
      </c>
      <c r="F36" s="86" t="s">
        <v>115</v>
      </c>
      <c r="G36" s="604" t="n">
        <v>0.8</v>
      </c>
      <c r="H36" s="605" t="s">
        <v>115</v>
      </c>
      <c r="I36" s="605" t="s">
        <v>115</v>
      </c>
      <c r="J36" s="605" t="s">
        <v>115</v>
      </c>
      <c r="K36" s="605" t="s">
        <v>115</v>
      </c>
      <c r="L36" s="518" t="s">
        <v>115</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601</v>
      </c>
      <c r="B38" s="485"/>
      <c r="C38" s="485"/>
      <c r="D38" s="485"/>
      <c r="E38" s="485"/>
      <c r="F38" s="485"/>
      <c r="G38" s="485"/>
      <c r="H38" s="485"/>
      <c r="I38" s="485"/>
      <c r="J38" s="485"/>
      <c r="K38" s="485"/>
      <c r="L38" s="485"/>
    </row>
    <row r="39" customFormat="false" ht="12" hidden="false" customHeight="true" outlineLevel="0" collapsed="false">
      <c r="A39" s="271" t="s">
        <v>602</v>
      </c>
    </row>
    <row r="40" customFormat="false" ht="12" hidden="false" customHeight="true" outlineLevel="0" collapsed="false">
      <c r="A40" s="181" t="s">
        <v>603</v>
      </c>
    </row>
    <row r="41" customFormat="false" ht="12" hidden="false" customHeight="true" outlineLevel="0" collapsed="false">
      <c r="A41" s="181" t="s">
        <v>604</v>
      </c>
    </row>
    <row r="42" customFormat="false" ht="12.75" hidden="false" customHeight="true" outlineLevel="0" collapsed="false">
      <c r="A42" s="271" t="s">
        <v>605</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06</v>
      </c>
      <c r="L1" s="112" t="s">
        <v>74</v>
      </c>
    </row>
    <row r="2" customFormat="false" ht="17.25" hidden="false" customHeight="true" outlineLevel="0" collapsed="false">
      <c r="A2" s="650" t="s">
        <v>562</v>
      </c>
      <c r="L2" s="112" t="s">
        <v>76</v>
      </c>
    </row>
    <row r="3" customFormat="false" ht="15.75" hidden="false" customHeight="true" outlineLevel="0" collapsed="false">
      <c r="A3" s="650" t="s">
        <v>116</v>
      </c>
      <c r="K3" s="112"/>
      <c r="L3" s="112" t="s">
        <v>77</v>
      </c>
    </row>
    <row r="4" customFormat="false" ht="12.75" hidden="false" customHeight="true" outlineLevel="0" collapsed="false">
      <c r="A4" s="489"/>
      <c r="B4" s="651"/>
      <c r="C4" s="378"/>
      <c r="D4" s="652"/>
      <c r="E4" s="652"/>
      <c r="F4" s="653"/>
      <c r="G4" s="653"/>
      <c r="H4" s="653"/>
      <c r="I4" s="652"/>
      <c r="J4" s="652"/>
      <c r="K4" s="653"/>
      <c r="L4" s="653"/>
    </row>
    <row r="5" customFormat="false" ht="14.25" hidden="false" customHeight="true" outlineLevel="0" collapsed="false">
      <c r="A5" s="151" t="s">
        <v>370</v>
      </c>
      <c r="B5" s="614" t="s">
        <v>464</v>
      </c>
      <c r="C5" s="614"/>
      <c r="D5" s="390" t="s">
        <v>563</v>
      </c>
      <c r="E5" s="390"/>
      <c r="F5" s="390"/>
      <c r="G5" s="392" t="s">
        <v>157</v>
      </c>
      <c r="H5" s="392"/>
      <c r="I5" s="392"/>
      <c r="J5" s="392"/>
      <c r="K5" s="392"/>
      <c r="L5" s="392"/>
    </row>
    <row r="6" customFormat="false" ht="13.5" hidden="false" customHeight="true" outlineLevel="0" collapsed="false">
      <c r="A6" s="277" t="s">
        <v>373</v>
      </c>
      <c r="B6" s="615" t="s">
        <v>564</v>
      </c>
      <c r="C6" s="615"/>
      <c r="D6" s="616" t="s">
        <v>376</v>
      </c>
      <c r="E6" s="617" t="s">
        <v>409</v>
      </c>
      <c r="F6" s="616" t="s">
        <v>410</v>
      </c>
      <c r="G6" s="616" t="s">
        <v>376</v>
      </c>
      <c r="H6" s="616"/>
      <c r="I6" s="616" t="s">
        <v>409</v>
      </c>
      <c r="J6" s="616"/>
      <c r="K6" s="498" t="s">
        <v>410</v>
      </c>
      <c r="L6" s="498"/>
    </row>
    <row r="7" customFormat="false" ht="14.25" hidden="false" customHeight="true" outlineLevel="0" collapsed="false">
      <c r="A7" s="277"/>
      <c r="B7" s="615"/>
      <c r="C7" s="615"/>
      <c r="D7" s="616"/>
      <c r="E7" s="616"/>
      <c r="F7" s="616"/>
      <c r="G7" s="393" t="s">
        <v>565</v>
      </c>
      <c r="H7" s="618" t="s">
        <v>566</v>
      </c>
      <c r="I7" s="393" t="s">
        <v>565</v>
      </c>
      <c r="J7" s="618" t="s">
        <v>566</v>
      </c>
      <c r="K7" s="393" t="s">
        <v>565</v>
      </c>
      <c r="L7" s="619" t="s">
        <v>566</v>
      </c>
    </row>
    <row r="8" customFormat="false" ht="15" hidden="false" customHeight="true" outlineLevel="0" collapsed="false">
      <c r="A8" s="499"/>
      <c r="B8" s="620" t="s">
        <v>567</v>
      </c>
      <c r="C8" s="286" t="s">
        <v>568</v>
      </c>
      <c r="D8" s="287" t="s">
        <v>569</v>
      </c>
      <c r="E8" s="287"/>
      <c r="F8" s="287"/>
      <c r="G8" s="401" t="s">
        <v>86</v>
      </c>
      <c r="H8" s="401"/>
      <c r="I8" s="401"/>
      <c r="J8" s="401"/>
      <c r="K8" s="401"/>
      <c r="L8" s="401"/>
    </row>
    <row r="9" customFormat="false" ht="12.75" hidden="false" customHeight="true" outlineLevel="0" collapsed="false">
      <c r="A9" s="161" t="s">
        <v>607</v>
      </c>
      <c r="B9" s="654"/>
      <c r="C9" s="173"/>
      <c r="D9" s="623"/>
      <c r="E9" s="623"/>
      <c r="F9" s="655"/>
      <c r="G9" s="213" t="n">
        <v>33.495</v>
      </c>
      <c r="H9" s="213" t="s">
        <v>124</v>
      </c>
      <c r="I9" s="213" t="s">
        <v>124</v>
      </c>
      <c r="J9" s="213" t="s">
        <v>124</v>
      </c>
      <c r="K9" s="213" t="s">
        <v>114</v>
      </c>
      <c r="L9" s="214" t="s">
        <v>114</v>
      </c>
    </row>
    <row r="10" customFormat="false" ht="12" hidden="false" customHeight="true" outlineLevel="0" collapsed="false">
      <c r="A10" s="628" t="s">
        <v>520</v>
      </c>
      <c r="B10" s="656"/>
      <c r="C10" s="657"/>
      <c r="D10" s="658" t="n">
        <v>0.0463278008298755</v>
      </c>
      <c r="E10" s="659" t="s">
        <v>124</v>
      </c>
      <c r="F10" s="561"/>
      <c r="G10" s="79" t="n">
        <v>33.495</v>
      </c>
      <c r="H10" s="79" t="s">
        <v>124</v>
      </c>
      <c r="I10" s="79" t="s">
        <v>124</v>
      </c>
      <c r="J10" s="79" t="s">
        <v>124</v>
      </c>
      <c r="K10" s="450"/>
      <c r="L10" s="564"/>
    </row>
    <row r="11" customFormat="false" ht="12.75" hidden="false" customHeight="true" outlineLevel="0" collapsed="false">
      <c r="A11" s="83" t="s">
        <v>608</v>
      </c>
      <c r="B11" s="660" t="s">
        <v>584</v>
      </c>
      <c r="C11" s="143" t="n">
        <v>723</v>
      </c>
      <c r="D11" s="79" t="n">
        <v>0.0463278008298755</v>
      </c>
      <c r="E11" s="659" t="s">
        <v>124</v>
      </c>
      <c r="F11" s="561"/>
      <c r="G11" s="130" t="n">
        <v>33.495</v>
      </c>
      <c r="H11" s="143" t="s">
        <v>124</v>
      </c>
      <c r="I11" s="661" t="s">
        <v>124</v>
      </c>
      <c r="J11" s="662" t="s">
        <v>124</v>
      </c>
      <c r="K11" s="561"/>
      <c r="L11" s="564"/>
    </row>
    <row r="12" customFormat="false" ht="24" hidden="false" customHeight="true" outlineLevel="0" collapsed="false">
      <c r="A12" s="83" t="s">
        <v>609</v>
      </c>
      <c r="B12" s="660" t="s">
        <v>610</v>
      </c>
      <c r="C12" s="143" t="s">
        <v>114</v>
      </c>
      <c r="D12" s="79" t="s">
        <v>124</v>
      </c>
      <c r="E12" s="79" t="s">
        <v>124</v>
      </c>
      <c r="F12" s="561"/>
      <c r="G12" s="130" t="s">
        <v>124</v>
      </c>
      <c r="H12" s="143" t="s">
        <v>124</v>
      </c>
      <c r="I12" s="130" t="s">
        <v>124</v>
      </c>
      <c r="J12" s="451" t="s">
        <v>124</v>
      </c>
      <c r="K12" s="561"/>
      <c r="L12" s="564"/>
    </row>
    <row r="13" customFormat="false" ht="24" hidden="false" customHeight="true" outlineLevel="0" collapsed="false">
      <c r="A13" s="83" t="s">
        <v>611</v>
      </c>
      <c r="B13" s="660" t="s">
        <v>612</v>
      </c>
      <c r="C13" s="143" t="s">
        <v>114</v>
      </c>
      <c r="D13" s="79" t="s">
        <v>124</v>
      </c>
      <c r="E13" s="79" t="s">
        <v>124</v>
      </c>
      <c r="F13" s="561"/>
      <c r="G13" s="130" t="s">
        <v>124</v>
      </c>
      <c r="H13" s="143" t="s">
        <v>124</v>
      </c>
      <c r="I13" s="130" t="s">
        <v>124</v>
      </c>
      <c r="J13" s="451" t="s">
        <v>124</v>
      </c>
      <c r="K13" s="561"/>
      <c r="L13" s="564"/>
    </row>
    <row r="14" customFormat="false" ht="24" hidden="false" customHeight="true" outlineLevel="0" collapsed="false">
      <c r="A14" s="83" t="s">
        <v>613</v>
      </c>
      <c r="B14" s="660" t="s">
        <v>614</v>
      </c>
      <c r="C14" s="143" t="s">
        <v>114</v>
      </c>
      <c r="D14" s="79" t="s">
        <v>124</v>
      </c>
      <c r="E14" s="79" t="s">
        <v>124</v>
      </c>
      <c r="F14" s="50"/>
      <c r="G14" s="130" t="s">
        <v>124</v>
      </c>
      <c r="H14" s="143" t="s">
        <v>124</v>
      </c>
      <c r="I14" s="130" t="s">
        <v>124</v>
      </c>
      <c r="J14" s="451" t="s">
        <v>124</v>
      </c>
      <c r="K14" s="561"/>
      <c r="L14" s="564"/>
    </row>
    <row r="15" customFormat="false" ht="12" hidden="false" customHeight="true" outlineLevel="0" collapsed="false">
      <c r="A15" s="663" t="s">
        <v>358</v>
      </c>
      <c r="B15" s="664"/>
      <c r="C15" s="450"/>
      <c r="D15" s="450"/>
      <c r="E15" s="450"/>
      <c r="F15" s="450"/>
      <c r="G15" s="79" t="s">
        <v>543</v>
      </c>
      <c r="H15" s="79" t="s">
        <v>115</v>
      </c>
      <c r="I15" s="79" t="s">
        <v>115</v>
      </c>
      <c r="J15" s="79" t="s">
        <v>115</v>
      </c>
      <c r="K15" s="406"/>
      <c r="L15" s="135"/>
    </row>
    <row r="16" customFormat="false" ht="12.75" hidden="false" customHeight="true" outlineLevel="0" collapsed="false">
      <c r="A16" s="648" t="s">
        <v>615</v>
      </c>
      <c r="B16" s="660" t="s">
        <v>616</v>
      </c>
      <c r="C16" s="143" t="s">
        <v>543</v>
      </c>
      <c r="D16" s="79" t="s">
        <v>543</v>
      </c>
      <c r="E16" s="79" t="s">
        <v>115</v>
      </c>
      <c r="F16" s="665"/>
      <c r="G16" s="130" t="s">
        <v>543</v>
      </c>
      <c r="H16" s="143" t="s">
        <v>115</v>
      </c>
      <c r="I16" s="130" t="s">
        <v>115</v>
      </c>
      <c r="J16" s="143" t="s">
        <v>115</v>
      </c>
      <c r="K16" s="50"/>
      <c r="L16" s="135"/>
    </row>
    <row r="17" customFormat="false" ht="36" hidden="false" customHeight="true" outlineLevel="0" collapsed="false">
      <c r="A17" s="628" t="s">
        <v>521</v>
      </c>
      <c r="B17" s="660" t="s">
        <v>617</v>
      </c>
      <c r="C17" s="143" t="s">
        <v>114</v>
      </c>
      <c r="D17" s="79" t="s">
        <v>114</v>
      </c>
      <c r="E17" s="79" t="s">
        <v>114</v>
      </c>
      <c r="F17" s="561"/>
      <c r="G17" s="130" t="s">
        <v>114</v>
      </c>
      <c r="H17" s="143" t="s">
        <v>114</v>
      </c>
      <c r="I17" s="143" t="s">
        <v>114</v>
      </c>
      <c r="J17" s="451" t="s">
        <v>114</v>
      </c>
      <c r="K17" s="561"/>
      <c r="L17" s="564"/>
    </row>
    <row r="18" customFormat="false" ht="36" hidden="false" customHeight="true" outlineLevel="0" collapsed="false">
      <c r="A18" s="628" t="s">
        <v>522</v>
      </c>
      <c r="B18" s="660" t="s">
        <v>618</v>
      </c>
      <c r="C18" s="143" t="s">
        <v>114</v>
      </c>
      <c r="D18" s="79" t="s">
        <v>114</v>
      </c>
      <c r="E18" s="79" t="s">
        <v>114</v>
      </c>
      <c r="F18" s="561"/>
      <c r="G18" s="130" t="s">
        <v>114</v>
      </c>
      <c r="H18" s="143" t="s">
        <v>114</v>
      </c>
      <c r="I18" s="143" t="s">
        <v>114</v>
      </c>
      <c r="J18" s="451" t="s">
        <v>114</v>
      </c>
      <c r="K18" s="561"/>
      <c r="L18" s="564"/>
    </row>
    <row r="19" customFormat="false" ht="29.25" hidden="false" customHeight="true" outlineLevel="0" collapsed="false">
      <c r="A19" s="666" t="s">
        <v>619</v>
      </c>
      <c r="B19" s="664"/>
      <c r="C19" s="50"/>
      <c r="D19" s="50"/>
      <c r="E19" s="560"/>
      <c r="F19" s="561"/>
      <c r="G19" s="50"/>
      <c r="H19" s="50"/>
      <c r="I19" s="560"/>
      <c r="J19" s="561"/>
      <c r="K19" s="561"/>
      <c r="L19" s="564"/>
    </row>
    <row r="20" customFormat="false" ht="12" hidden="false" customHeight="true" outlineLevel="0" collapsed="false">
      <c r="A20" s="628" t="s">
        <v>620</v>
      </c>
      <c r="B20" s="134"/>
      <c r="C20" s="50"/>
      <c r="D20" s="50"/>
      <c r="E20" s="50"/>
      <c r="F20" s="50"/>
      <c r="G20" s="79" t="s">
        <v>114</v>
      </c>
      <c r="H20" s="79" t="s">
        <v>114</v>
      </c>
      <c r="I20" s="79" t="s">
        <v>114</v>
      </c>
      <c r="J20" s="79" t="s">
        <v>114</v>
      </c>
      <c r="K20" s="79" t="s">
        <v>114</v>
      </c>
      <c r="L20" s="129" t="s">
        <v>114</v>
      </c>
    </row>
    <row r="21" customFormat="false" ht="12.75" hidden="false" customHeight="true" outlineLevel="0" collapsed="false">
      <c r="A21" s="667" t="s">
        <v>106</v>
      </c>
      <c r="B21" s="660" t="s">
        <v>584</v>
      </c>
      <c r="C21" s="668" t="s">
        <v>114</v>
      </c>
      <c r="D21" s="86" t="s">
        <v>114</v>
      </c>
      <c r="E21" s="86" t="s">
        <v>114</v>
      </c>
      <c r="F21" s="86" t="s">
        <v>114</v>
      </c>
      <c r="G21" s="605" t="s">
        <v>114</v>
      </c>
      <c r="H21" s="605" t="s">
        <v>114</v>
      </c>
      <c r="I21" s="605" t="s">
        <v>114</v>
      </c>
      <c r="J21" s="605" t="s">
        <v>114</v>
      </c>
      <c r="K21" s="605" t="s">
        <v>114</v>
      </c>
      <c r="L21" s="518" t="s">
        <v>114</v>
      </c>
    </row>
    <row r="22" customFormat="false" ht="12" hidden="false" customHeight="true" outlineLevel="0" collapsed="false">
      <c r="A22" s="634" t="s">
        <v>526</v>
      </c>
      <c r="B22" s="669"/>
      <c r="C22" s="669"/>
      <c r="D22" s="669"/>
      <c r="E22" s="669"/>
      <c r="F22" s="669"/>
      <c r="G22" s="95" t="n">
        <v>4.364712</v>
      </c>
      <c r="H22" s="95" t="s">
        <v>124</v>
      </c>
      <c r="I22" s="669"/>
      <c r="J22" s="669"/>
      <c r="K22" s="669"/>
      <c r="L22" s="669"/>
      <c r="M22" s="16"/>
    </row>
    <row r="23" customFormat="false" ht="12" hidden="false" customHeight="true" outlineLevel="0" collapsed="false">
      <c r="A23" s="628" t="s">
        <v>527</v>
      </c>
      <c r="B23" s="670"/>
      <c r="C23" s="670"/>
      <c r="D23" s="670"/>
      <c r="E23" s="670"/>
      <c r="F23" s="670"/>
      <c r="G23" s="670"/>
      <c r="H23" s="670"/>
      <c r="I23" s="670"/>
      <c r="J23" s="670"/>
      <c r="K23" s="670"/>
      <c r="L23" s="670"/>
      <c r="M23" s="16"/>
    </row>
    <row r="24" customFormat="false" ht="12.75" hidden="false" customHeight="true" outlineLevel="0" collapsed="false">
      <c r="A24" s="671" t="s">
        <v>621</v>
      </c>
      <c r="B24" s="660" t="s">
        <v>584</v>
      </c>
      <c r="C24" s="458" t="n">
        <v>6311.790523</v>
      </c>
      <c r="D24" s="107" t="n">
        <v>0.00069151724603266</v>
      </c>
      <c r="E24" s="670"/>
      <c r="F24" s="670"/>
      <c r="G24" s="458" t="n">
        <v>4.364712</v>
      </c>
      <c r="H24" s="458" t="s">
        <v>124</v>
      </c>
      <c r="I24" s="672"/>
      <c r="J24" s="672"/>
      <c r="K24" s="672"/>
      <c r="L24" s="672"/>
      <c r="M24" s="16"/>
    </row>
    <row r="25" customFormat="false" ht="12" hidden="false" customHeight="true" outlineLevel="0" collapsed="false">
      <c r="A25" s="416" t="s">
        <v>622</v>
      </c>
      <c r="B25" s="669"/>
      <c r="C25" s="669"/>
      <c r="D25" s="669"/>
      <c r="E25" s="669"/>
      <c r="F25" s="669"/>
      <c r="G25" s="221" t="n">
        <v>46.9461466386</v>
      </c>
      <c r="H25" s="221" t="s">
        <v>124</v>
      </c>
      <c r="I25" s="221" t="s">
        <v>124</v>
      </c>
      <c r="J25" s="221" t="s">
        <v>124</v>
      </c>
      <c r="K25" s="221" t="s">
        <v>124</v>
      </c>
      <c r="L25" s="673" t="s">
        <v>124</v>
      </c>
    </row>
    <row r="26" customFormat="false" ht="12.75" hidden="false" customHeight="true" outlineLevel="0" collapsed="false">
      <c r="A26" s="133" t="s">
        <v>268</v>
      </c>
      <c r="B26" s="660" t="s">
        <v>623</v>
      </c>
      <c r="C26" s="604" t="n">
        <v>76.012945693407</v>
      </c>
      <c r="D26" s="154" t="n">
        <v>0.617607253742725</v>
      </c>
      <c r="E26" s="157" t="s">
        <v>115</v>
      </c>
      <c r="F26" s="157" t="s">
        <v>115</v>
      </c>
      <c r="G26" s="604" t="n">
        <v>46.9461466386</v>
      </c>
      <c r="H26" s="605" t="s">
        <v>115</v>
      </c>
      <c r="I26" s="605" t="s">
        <v>115</v>
      </c>
      <c r="J26" s="605" t="s">
        <v>115</v>
      </c>
      <c r="K26" s="605" t="s">
        <v>115</v>
      </c>
      <c r="L26" s="605" t="s">
        <v>115</v>
      </c>
      <c r="M26" s="16"/>
    </row>
    <row r="27" customFormat="false" ht="12.75" hidden="false" customHeight="true" outlineLevel="0" collapsed="false">
      <c r="A27" s="133" t="s">
        <v>106</v>
      </c>
      <c r="B27" s="660" t="s">
        <v>584</v>
      </c>
      <c r="C27" s="605" t="s">
        <v>114</v>
      </c>
      <c r="D27" s="157" t="s">
        <v>114</v>
      </c>
      <c r="E27" s="157" t="s">
        <v>114</v>
      </c>
      <c r="F27" s="157" t="s">
        <v>114</v>
      </c>
      <c r="G27" s="605" t="s">
        <v>114</v>
      </c>
      <c r="H27" s="605" t="s">
        <v>114</v>
      </c>
      <c r="I27" s="605" t="s">
        <v>114</v>
      </c>
      <c r="J27" s="605" t="s">
        <v>114</v>
      </c>
      <c r="K27" s="605" t="s">
        <v>114</v>
      </c>
      <c r="L27" s="605" t="s">
        <v>114</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624</v>
      </c>
      <c r="B29" s="485"/>
      <c r="C29" s="485"/>
      <c r="D29" s="485"/>
      <c r="E29" s="485"/>
      <c r="F29" s="485"/>
      <c r="G29" s="485"/>
      <c r="H29" s="485"/>
      <c r="I29" s="485"/>
      <c r="J29" s="485"/>
      <c r="K29" s="485"/>
      <c r="L29" s="485"/>
    </row>
    <row r="30" customFormat="false" ht="13.5" hidden="false" customHeight="true" outlineLevel="0" collapsed="false">
      <c r="A30" s="271" t="s">
        <v>625</v>
      </c>
      <c r="B30" s="139"/>
      <c r="C30" s="139"/>
      <c r="D30" s="139"/>
      <c r="E30" s="139"/>
      <c r="F30" s="139"/>
      <c r="G30" s="139"/>
      <c r="H30" s="139"/>
      <c r="I30" s="139"/>
      <c r="J30" s="139"/>
      <c r="K30" s="139"/>
      <c r="L30" s="139"/>
    </row>
    <row r="31" customFormat="false" ht="13.5" hidden="false" customHeight="true" outlineLevel="0" collapsed="false">
      <c r="A31" s="181" t="s">
        <v>603</v>
      </c>
      <c r="B31" s="139"/>
      <c r="C31" s="139"/>
      <c r="D31" s="139"/>
      <c r="E31" s="139"/>
      <c r="F31" s="139"/>
      <c r="G31" s="139"/>
      <c r="H31" s="139"/>
      <c r="I31" s="139"/>
      <c r="J31" s="139"/>
      <c r="K31" s="139"/>
      <c r="L31" s="139"/>
    </row>
    <row r="32" customFormat="false" ht="13.5" hidden="false" customHeight="true" outlineLevel="0" collapsed="false">
      <c r="A32" s="181" t="s">
        <v>604</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55</v>
      </c>
      <c r="B34" s="184"/>
      <c r="C34" s="184"/>
      <c r="D34" s="184"/>
      <c r="E34" s="184"/>
      <c r="F34" s="184"/>
      <c r="G34" s="184"/>
      <c r="H34" s="184"/>
      <c r="I34" s="184"/>
      <c r="J34" s="184"/>
      <c r="K34" s="184"/>
      <c r="L34" s="185"/>
    </row>
    <row r="35" customFormat="false" ht="27" hidden="false" customHeight="true" outlineLevel="0" collapsed="false">
      <c r="A35" s="424" t="s">
        <v>626</v>
      </c>
      <c r="B35" s="424"/>
      <c r="C35" s="424"/>
      <c r="D35" s="424"/>
      <c r="E35" s="424"/>
      <c r="F35" s="424"/>
      <c r="G35" s="424"/>
      <c r="H35" s="424"/>
      <c r="I35" s="424"/>
      <c r="J35" s="424"/>
      <c r="K35" s="424"/>
      <c r="L35" s="424"/>
    </row>
    <row r="36" customFormat="false" ht="15.75" hidden="false" customHeight="true" outlineLevel="0" collapsed="false">
      <c r="A36" s="424" t="s">
        <v>627</v>
      </c>
      <c r="B36" s="424"/>
      <c r="C36" s="424"/>
      <c r="D36" s="424"/>
      <c r="E36" s="424"/>
      <c r="F36" s="424"/>
      <c r="G36" s="424"/>
      <c r="H36" s="424"/>
      <c r="I36" s="424"/>
      <c r="J36" s="424"/>
      <c r="K36" s="424"/>
      <c r="L36" s="424"/>
    </row>
    <row r="37" customFormat="false" ht="12" hidden="false" customHeight="true" outlineLevel="0" collapsed="false">
      <c r="A37" s="486" t="s">
        <v>628</v>
      </c>
      <c r="B37" s="487"/>
      <c r="C37" s="487"/>
      <c r="D37" s="487"/>
      <c r="E37" s="487"/>
      <c r="F37" s="487"/>
      <c r="G37" s="487"/>
      <c r="H37" s="487"/>
      <c r="I37" s="487"/>
      <c r="J37" s="487"/>
      <c r="K37" s="487"/>
      <c r="L37" s="488"/>
      <c r="M37" s="16"/>
    </row>
    <row r="38" customFormat="false" ht="12.75" hidden="false" customHeight="true" outlineLevel="0" collapsed="false">
      <c r="A38" s="63" t="s">
        <v>556</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7" min="2" style="3" width="9.85"/>
    <col collapsed="false" customWidth="true" hidden="false" outlineLevel="0" max="8" min="8" style="3" width="8.41"/>
    <col collapsed="false" customWidth="true" hidden="false" outlineLevel="0" max="14" min="9" style="3" width="9.85"/>
    <col collapsed="false" customWidth="true" hidden="false" outlineLevel="0" max="16" min="15" style="3" width="9.7"/>
    <col collapsed="false" customWidth="true" hidden="false" outlineLevel="0" max="23" min="17" style="3" width="9.85"/>
    <col collapsed="false" customWidth="true" hidden="false" outlineLevel="0" max="25" min="24" style="3" width="9.7"/>
    <col collapsed="false" customWidth="true" hidden="false" outlineLevel="0" max="26" min="26" style="3" width="9.85"/>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29</v>
      </c>
      <c r="B1" s="674"/>
      <c r="C1" s="674"/>
      <c r="D1" s="674"/>
      <c r="E1" s="674"/>
      <c r="F1" s="675"/>
      <c r="G1" s="675"/>
      <c r="H1" s="675"/>
      <c r="I1" s="675"/>
      <c r="J1" s="675"/>
      <c r="K1" s="675"/>
      <c r="L1" s="675"/>
      <c r="M1" s="675"/>
      <c r="N1" s="675"/>
      <c r="O1" s="675"/>
      <c r="P1" s="675"/>
      <c r="Q1" s="675"/>
      <c r="R1" s="675"/>
      <c r="S1" s="675"/>
      <c r="T1" s="675"/>
      <c r="U1" s="675"/>
      <c r="V1" s="675"/>
      <c r="W1" s="675"/>
      <c r="X1" s="675"/>
      <c r="Y1" s="676"/>
      <c r="Z1" s="676"/>
      <c r="AA1" s="675"/>
      <c r="AB1" s="112" t="s">
        <v>74</v>
      </c>
    </row>
    <row r="2" customFormat="false" ht="15.75" hidden="false" customHeight="true" outlineLevel="0" collapsed="false">
      <c r="A2" s="650" t="s">
        <v>75</v>
      </c>
      <c r="B2" s="675"/>
      <c r="C2" s="675"/>
      <c r="D2" s="675"/>
      <c r="E2" s="675"/>
      <c r="F2" s="675"/>
      <c r="G2" s="675"/>
      <c r="H2" s="675"/>
      <c r="I2" s="675"/>
      <c r="J2" s="675"/>
      <c r="K2" s="675"/>
      <c r="L2" s="675"/>
      <c r="M2" s="675"/>
      <c r="N2" s="675"/>
      <c r="O2" s="675"/>
      <c r="P2" s="675"/>
      <c r="Q2" s="675"/>
      <c r="R2" s="675"/>
      <c r="S2" s="675"/>
      <c r="T2" s="675"/>
      <c r="U2" s="675"/>
      <c r="V2" s="675"/>
      <c r="W2" s="675"/>
      <c r="X2" s="675"/>
      <c r="Y2" s="676"/>
      <c r="Z2" s="676"/>
      <c r="AA2" s="675"/>
      <c r="AB2" s="112" t="s">
        <v>76</v>
      </c>
    </row>
    <row r="3" customFormat="false" ht="15.75" hidden="false" customHeight="true" outlineLevel="0" collapsed="false">
      <c r="A3" s="674"/>
      <c r="B3" s="675"/>
      <c r="C3" s="675"/>
      <c r="D3" s="675"/>
      <c r="E3" s="675"/>
      <c r="F3" s="675"/>
      <c r="G3" s="675"/>
      <c r="H3" s="675"/>
      <c r="I3" s="675"/>
      <c r="J3" s="675"/>
      <c r="K3" s="675"/>
      <c r="L3" s="675"/>
      <c r="M3" s="675"/>
      <c r="N3" s="675"/>
      <c r="O3" s="675"/>
      <c r="P3" s="675"/>
      <c r="Q3" s="675"/>
      <c r="R3" s="675"/>
      <c r="S3" s="675"/>
      <c r="T3" s="675"/>
      <c r="U3" s="675"/>
      <c r="V3" s="675"/>
      <c r="W3" s="675"/>
      <c r="X3" s="675"/>
      <c r="Y3" s="676"/>
      <c r="Z3" s="676"/>
      <c r="AA3" s="112"/>
      <c r="AB3" s="112" t="s">
        <v>77</v>
      </c>
    </row>
    <row r="4" customFormat="false" ht="16.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5"/>
      <c r="Z4" s="675"/>
      <c r="AA4" s="675"/>
      <c r="AB4" s="675"/>
    </row>
    <row r="5" customFormat="false" ht="94.5" hidden="false" customHeight="true" outlineLevel="0" collapsed="false">
      <c r="A5" s="677" t="s">
        <v>78</v>
      </c>
      <c r="B5" s="678" t="s">
        <v>630</v>
      </c>
      <c r="C5" s="678" t="s">
        <v>631</v>
      </c>
      <c r="D5" s="678" t="s">
        <v>632</v>
      </c>
      <c r="E5" s="678" t="s">
        <v>633</v>
      </c>
      <c r="F5" s="678" t="s">
        <v>634</v>
      </c>
      <c r="G5" s="678" t="s">
        <v>635</v>
      </c>
      <c r="H5" s="678" t="s">
        <v>636</v>
      </c>
      <c r="I5" s="678" t="s">
        <v>637</v>
      </c>
      <c r="J5" s="678" t="s">
        <v>638</v>
      </c>
      <c r="K5" s="678" t="s">
        <v>639</v>
      </c>
      <c r="L5" s="678" t="s">
        <v>640</v>
      </c>
      <c r="M5" s="678" t="s">
        <v>641</v>
      </c>
      <c r="N5" s="678" t="s">
        <v>642</v>
      </c>
      <c r="O5" s="679" t="s">
        <v>643</v>
      </c>
      <c r="P5" s="678" t="s">
        <v>644</v>
      </c>
      <c r="Q5" s="678" t="s">
        <v>645</v>
      </c>
      <c r="R5" s="678" t="s">
        <v>646</v>
      </c>
      <c r="S5" s="678" t="s">
        <v>647</v>
      </c>
      <c r="T5" s="678" t="s">
        <v>648</v>
      </c>
      <c r="U5" s="678" t="s">
        <v>649</v>
      </c>
      <c r="V5" s="678" t="s">
        <v>650</v>
      </c>
      <c r="W5" s="678" t="s">
        <v>651</v>
      </c>
      <c r="X5" s="679" t="s">
        <v>652</v>
      </c>
      <c r="Y5" s="678" t="s">
        <v>653</v>
      </c>
      <c r="Z5" s="680" t="s">
        <v>485</v>
      </c>
    </row>
    <row r="6" customFormat="false" ht="62.25" hidden="false" customHeight="true" outlineLevel="0" collapsed="false">
      <c r="A6" s="677"/>
      <c r="B6" s="543" t="s">
        <v>654</v>
      </c>
      <c r="C6" s="543"/>
      <c r="D6" s="543"/>
      <c r="E6" s="543"/>
      <c r="F6" s="543"/>
      <c r="G6" s="543"/>
      <c r="H6" s="543"/>
      <c r="I6" s="543"/>
      <c r="J6" s="543"/>
      <c r="K6" s="543"/>
      <c r="L6" s="543"/>
      <c r="M6" s="543"/>
      <c r="N6" s="543"/>
      <c r="O6" s="681" t="s">
        <v>655</v>
      </c>
      <c r="P6" s="681" t="s">
        <v>655</v>
      </c>
      <c r="Q6" s="543" t="s">
        <v>654</v>
      </c>
      <c r="R6" s="543"/>
      <c r="S6" s="543"/>
      <c r="T6" s="543"/>
      <c r="U6" s="543"/>
      <c r="V6" s="543"/>
      <c r="W6" s="543"/>
      <c r="X6" s="681" t="s">
        <v>655</v>
      </c>
      <c r="Y6" s="681" t="s">
        <v>655</v>
      </c>
      <c r="Z6" s="544" t="s">
        <v>654</v>
      </c>
    </row>
    <row r="7" customFormat="false" ht="26.25" hidden="false" customHeight="true" outlineLevel="0" collapsed="false">
      <c r="A7" s="682" t="s">
        <v>656</v>
      </c>
      <c r="B7" s="683" t="s">
        <v>129</v>
      </c>
      <c r="C7" s="683" t="s">
        <v>129</v>
      </c>
      <c r="D7" s="683" t="s">
        <v>129</v>
      </c>
      <c r="E7" s="683" t="s">
        <v>129</v>
      </c>
      <c r="F7" s="684" t="n">
        <v>0.2298</v>
      </c>
      <c r="G7" s="683" t="s">
        <v>129</v>
      </c>
      <c r="H7" s="684" t="n">
        <v>74.3015146175</v>
      </c>
      <c r="I7" s="684" t="n">
        <v>46</v>
      </c>
      <c r="J7" s="683" t="s">
        <v>129</v>
      </c>
      <c r="K7" s="684" t="n">
        <v>0.2184</v>
      </c>
      <c r="L7" s="683" t="s">
        <v>129</v>
      </c>
      <c r="M7" s="683" t="s">
        <v>129</v>
      </c>
      <c r="N7" s="683" t="s">
        <v>129</v>
      </c>
      <c r="O7" s="683" t="s">
        <v>129</v>
      </c>
      <c r="P7" s="166"/>
      <c r="Q7" s="683" t="s">
        <v>129</v>
      </c>
      <c r="R7" s="683" t="s">
        <v>129</v>
      </c>
      <c r="S7" s="684" t="n">
        <v>0.0075</v>
      </c>
      <c r="T7" s="683" t="s">
        <v>129</v>
      </c>
      <c r="U7" s="683" t="s">
        <v>129</v>
      </c>
      <c r="V7" s="683" t="s">
        <v>129</v>
      </c>
      <c r="W7" s="683" t="s">
        <v>129</v>
      </c>
      <c r="X7" s="683" t="s">
        <v>129</v>
      </c>
      <c r="Y7" s="166"/>
      <c r="Z7" s="685" t="n">
        <v>5.11308974002101</v>
      </c>
    </row>
    <row r="8" customFormat="false" ht="12.75" hidden="false" customHeight="true" outlineLevel="0" collapsed="false">
      <c r="A8" s="682" t="s">
        <v>657</v>
      </c>
      <c r="B8" s="686" t="s">
        <v>124</v>
      </c>
      <c r="C8" s="686" t="s">
        <v>124</v>
      </c>
      <c r="D8" s="686" t="s">
        <v>124</v>
      </c>
      <c r="E8" s="686" t="s">
        <v>124</v>
      </c>
      <c r="F8" s="686" t="s">
        <v>124</v>
      </c>
      <c r="G8" s="686" t="s">
        <v>124</v>
      </c>
      <c r="H8" s="686" t="s">
        <v>124</v>
      </c>
      <c r="I8" s="686" t="s">
        <v>124</v>
      </c>
      <c r="J8" s="686" t="s">
        <v>124</v>
      </c>
      <c r="K8" s="686" t="s">
        <v>124</v>
      </c>
      <c r="L8" s="686" t="s">
        <v>124</v>
      </c>
      <c r="M8" s="686" t="s">
        <v>124</v>
      </c>
      <c r="N8" s="686" t="s">
        <v>124</v>
      </c>
      <c r="O8" s="686" t="s">
        <v>124</v>
      </c>
      <c r="P8" s="686"/>
      <c r="Q8" s="687" t="s">
        <v>114</v>
      </c>
      <c r="R8" s="688" t="s">
        <v>114</v>
      </c>
      <c r="S8" s="211" t="s">
        <v>114</v>
      </c>
      <c r="T8" s="605" t="s">
        <v>114</v>
      </c>
      <c r="U8" s="605" t="s">
        <v>114</v>
      </c>
      <c r="V8" s="605" t="s">
        <v>114</v>
      </c>
      <c r="W8" s="605" t="s">
        <v>114</v>
      </c>
      <c r="X8" s="605" t="s">
        <v>114</v>
      </c>
      <c r="Y8" s="689"/>
      <c r="Z8" s="592" t="n">
        <v>1.9</v>
      </c>
    </row>
    <row r="9" customFormat="false" ht="12.75" hidden="false" customHeight="true" outlineLevel="0" collapsed="false">
      <c r="A9" s="600" t="s">
        <v>658</v>
      </c>
      <c r="B9" s="690"/>
      <c r="C9" s="690"/>
      <c r="D9" s="690"/>
      <c r="E9" s="690"/>
      <c r="F9" s="690"/>
      <c r="G9" s="690"/>
      <c r="H9" s="690"/>
      <c r="I9" s="690"/>
      <c r="J9" s="690"/>
      <c r="K9" s="690"/>
      <c r="L9" s="690"/>
      <c r="M9" s="690"/>
      <c r="N9" s="690"/>
      <c r="O9" s="690"/>
      <c r="P9" s="690"/>
      <c r="Q9" s="563" t="s">
        <v>114</v>
      </c>
      <c r="R9" s="563" t="s">
        <v>114</v>
      </c>
      <c r="S9" s="211" t="s">
        <v>114</v>
      </c>
      <c r="T9" s="605" t="s">
        <v>114</v>
      </c>
      <c r="U9" s="605" t="s">
        <v>114</v>
      </c>
      <c r="V9" s="605" t="s">
        <v>114</v>
      </c>
      <c r="W9" s="605" t="s">
        <v>114</v>
      </c>
      <c r="X9" s="605" t="s">
        <v>114</v>
      </c>
      <c r="Y9" s="690"/>
      <c r="Z9" s="176"/>
    </row>
    <row r="10" customFormat="false" ht="13.5" hidden="false" customHeight="true" outlineLevel="0" collapsed="false">
      <c r="A10" s="600" t="s">
        <v>659</v>
      </c>
      <c r="B10" s="690"/>
      <c r="C10" s="690"/>
      <c r="D10" s="690"/>
      <c r="E10" s="690"/>
      <c r="F10" s="690"/>
      <c r="G10" s="690"/>
      <c r="H10" s="690"/>
      <c r="I10" s="690"/>
      <c r="J10" s="690"/>
      <c r="K10" s="690"/>
      <c r="L10" s="690"/>
      <c r="M10" s="690"/>
      <c r="N10" s="690"/>
      <c r="O10" s="690"/>
      <c r="P10" s="690"/>
      <c r="Q10" s="690"/>
      <c r="R10" s="690"/>
      <c r="S10" s="690"/>
      <c r="T10" s="690"/>
      <c r="U10" s="690"/>
      <c r="V10" s="690"/>
      <c r="W10" s="690"/>
      <c r="X10" s="690"/>
      <c r="Y10" s="690"/>
      <c r="Z10" s="566" t="s">
        <v>114</v>
      </c>
    </row>
    <row r="11" customFormat="false" ht="14.25" hidden="false" customHeight="true" outlineLevel="0" collapsed="false">
      <c r="A11" s="691" t="s">
        <v>660</v>
      </c>
      <c r="B11" s="692"/>
      <c r="C11" s="692"/>
      <c r="D11" s="692"/>
      <c r="E11" s="692"/>
      <c r="F11" s="692"/>
      <c r="G11" s="692"/>
      <c r="H11" s="692"/>
      <c r="I11" s="692"/>
      <c r="J11" s="692"/>
      <c r="K11" s="692"/>
      <c r="L11" s="692"/>
      <c r="M11" s="692"/>
      <c r="N11" s="692"/>
      <c r="O11" s="692"/>
      <c r="P11" s="692"/>
      <c r="Q11" s="692"/>
      <c r="R11" s="692"/>
      <c r="S11" s="692"/>
      <c r="T11" s="692"/>
      <c r="U11" s="692"/>
      <c r="V11" s="692"/>
      <c r="W11" s="693"/>
      <c r="X11" s="693"/>
      <c r="Y11" s="693"/>
      <c r="Z11" s="694" t="n">
        <v>1.9</v>
      </c>
    </row>
    <row r="12" customFormat="false" ht="13.5" hidden="false" customHeight="true" outlineLevel="0" collapsed="false">
      <c r="A12" s="695" t="s">
        <v>661</v>
      </c>
      <c r="B12" s="683" t="s">
        <v>114</v>
      </c>
      <c r="C12" s="683" t="s">
        <v>114</v>
      </c>
      <c r="D12" s="683" t="s">
        <v>114</v>
      </c>
      <c r="E12" s="683" t="s">
        <v>114</v>
      </c>
      <c r="F12" s="683" t="s">
        <v>114</v>
      </c>
      <c r="G12" s="683" t="s">
        <v>114</v>
      </c>
      <c r="H12" s="683" t="s">
        <v>114</v>
      </c>
      <c r="I12" s="683" t="s">
        <v>114</v>
      </c>
      <c r="J12" s="683" t="s">
        <v>114</v>
      </c>
      <c r="K12" s="683" t="s">
        <v>114</v>
      </c>
      <c r="L12" s="683" t="s">
        <v>114</v>
      </c>
      <c r="M12" s="683" t="s">
        <v>114</v>
      </c>
      <c r="N12" s="683" t="s">
        <v>114</v>
      </c>
      <c r="O12" s="683" t="s">
        <v>114</v>
      </c>
      <c r="P12" s="686"/>
      <c r="Q12" s="683" t="s">
        <v>124</v>
      </c>
      <c r="R12" s="683" t="s">
        <v>114</v>
      </c>
      <c r="S12" s="683" t="s">
        <v>114</v>
      </c>
      <c r="T12" s="683" t="s">
        <v>114</v>
      </c>
      <c r="U12" s="683" t="s">
        <v>114</v>
      </c>
      <c r="V12" s="683" t="s">
        <v>114</v>
      </c>
      <c r="W12" s="683" t="s">
        <v>114</v>
      </c>
      <c r="X12" s="683" t="s">
        <v>114</v>
      </c>
      <c r="Y12" s="686"/>
      <c r="Z12" s="696" t="s">
        <v>114</v>
      </c>
    </row>
    <row r="13" customFormat="false" ht="12.75" hidden="false" customHeight="true" outlineLevel="0" collapsed="false">
      <c r="A13" s="18" t="s">
        <v>662</v>
      </c>
      <c r="B13" s="683" t="s">
        <v>114</v>
      </c>
      <c r="C13" s="683" t="s">
        <v>114</v>
      </c>
      <c r="D13" s="683" t="s">
        <v>114</v>
      </c>
      <c r="E13" s="683" t="s">
        <v>114</v>
      </c>
      <c r="F13" s="683" t="s">
        <v>114</v>
      </c>
      <c r="G13" s="683" t="s">
        <v>114</v>
      </c>
      <c r="H13" s="683" t="s">
        <v>114</v>
      </c>
      <c r="I13" s="683" t="s">
        <v>114</v>
      </c>
      <c r="J13" s="683" t="s">
        <v>114</v>
      </c>
      <c r="K13" s="683" t="s">
        <v>114</v>
      </c>
      <c r="L13" s="683" t="s">
        <v>114</v>
      </c>
      <c r="M13" s="683" t="s">
        <v>114</v>
      </c>
      <c r="N13" s="683" t="s">
        <v>114</v>
      </c>
      <c r="O13" s="683" t="s">
        <v>114</v>
      </c>
      <c r="P13" s="690"/>
      <c r="Q13" s="683" t="s">
        <v>124</v>
      </c>
      <c r="R13" s="683" t="s">
        <v>114</v>
      </c>
      <c r="S13" s="683" t="s">
        <v>114</v>
      </c>
      <c r="T13" s="683" t="s">
        <v>114</v>
      </c>
      <c r="U13" s="683" t="s">
        <v>114</v>
      </c>
      <c r="V13" s="683" t="s">
        <v>114</v>
      </c>
      <c r="W13" s="683" t="s">
        <v>114</v>
      </c>
      <c r="X13" s="683" t="s">
        <v>114</v>
      </c>
      <c r="Y13" s="690"/>
      <c r="Z13" s="696" t="s">
        <v>114</v>
      </c>
    </row>
    <row r="14" customFormat="false" ht="12.75" hidden="false" customHeight="true" outlineLevel="0" collapsed="false">
      <c r="A14" s="600" t="s">
        <v>663</v>
      </c>
      <c r="B14" s="683" t="s">
        <v>114</v>
      </c>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7"/>
    </row>
    <row r="15" customFormat="false" ht="12.75" hidden="false" customHeight="true" outlineLevel="0" collapsed="false">
      <c r="A15" s="600" t="s">
        <v>532</v>
      </c>
      <c r="B15" s="605" t="s">
        <v>114</v>
      </c>
      <c r="C15" s="605" t="s">
        <v>114</v>
      </c>
      <c r="D15" s="605" t="s">
        <v>114</v>
      </c>
      <c r="E15" s="605" t="s">
        <v>114</v>
      </c>
      <c r="F15" s="605" t="s">
        <v>114</v>
      </c>
      <c r="G15" s="605" t="s">
        <v>114</v>
      </c>
      <c r="H15" s="605" t="s">
        <v>114</v>
      </c>
      <c r="I15" s="605" t="s">
        <v>114</v>
      </c>
      <c r="J15" s="605" t="s">
        <v>114</v>
      </c>
      <c r="K15" s="605" t="s">
        <v>114</v>
      </c>
      <c r="L15" s="605" t="s">
        <v>114</v>
      </c>
      <c r="M15" s="605" t="s">
        <v>114</v>
      </c>
      <c r="N15" s="605" t="s">
        <v>114</v>
      </c>
      <c r="O15" s="605" t="s">
        <v>114</v>
      </c>
      <c r="P15" s="690"/>
      <c r="Q15" s="605" t="s">
        <v>124</v>
      </c>
      <c r="R15" s="605" t="s">
        <v>114</v>
      </c>
      <c r="S15" s="605" t="s">
        <v>114</v>
      </c>
      <c r="T15" s="605" t="s">
        <v>114</v>
      </c>
      <c r="U15" s="605" t="s">
        <v>114</v>
      </c>
      <c r="V15" s="605" t="s">
        <v>114</v>
      </c>
      <c r="W15" s="605" t="s">
        <v>114</v>
      </c>
      <c r="X15" s="605" t="s">
        <v>114</v>
      </c>
      <c r="Y15" s="690"/>
      <c r="Z15" s="698" t="s">
        <v>114</v>
      </c>
    </row>
    <row r="16" customFormat="false" ht="12.75" hidden="false" customHeight="true" outlineLevel="0" collapsed="false">
      <c r="A16" s="18" t="s">
        <v>664</v>
      </c>
      <c r="B16" s="605" t="s">
        <v>114</v>
      </c>
      <c r="C16" s="605" t="s">
        <v>114</v>
      </c>
      <c r="D16" s="605" t="s">
        <v>114</v>
      </c>
      <c r="E16" s="605" t="s">
        <v>114</v>
      </c>
      <c r="F16" s="605" t="s">
        <v>114</v>
      </c>
      <c r="G16" s="605" t="s">
        <v>114</v>
      </c>
      <c r="H16" s="605" t="s">
        <v>114</v>
      </c>
      <c r="I16" s="605" t="s">
        <v>114</v>
      </c>
      <c r="J16" s="605" t="s">
        <v>114</v>
      </c>
      <c r="K16" s="605" t="s">
        <v>114</v>
      </c>
      <c r="L16" s="605" t="s">
        <v>114</v>
      </c>
      <c r="M16" s="605" t="s">
        <v>114</v>
      </c>
      <c r="N16" s="605" t="s">
        <v>114</v>
      </c>
      <c r="O16" s="605" t="s">
        <v>114</v>
      </c>
      <c r="P16" s="690"/>
      <c r="Q16" s="605" t="s">
        <v>114</v>
      </c>
      <c r="R16" s="605" t="s">
        <v>114</v>
      </c>
      <c r="S16" s="605" t="s">
        <v>114</v>
      </c>
      <c r="T16" s="605" t="s">
        <v>114</v>
      </c>
      <c r="U16" s="605" t="s">
        <v>114</v>
      </c>
      <c r="V16" s="605" t="s">
        <v>114</v>
      </c>
      <c r="W16" s="605" t="s">
        <v>114</v>
      </c>
      <c r="X16" s="605" t="s">
        <v>114</v>
      </c>
      <c r="Y16" s="690"/>
      <c r="Z16" s="698" t="s">
        <v>114</v>
      </c>
    </row>
    <row r="17" customFormat="false" ht="12.75" hidden="false" customHeight="true" outlineLevel="0" collapsed="false">
      <c r="A17" s="18" t="s">
        <v>665</v>
      </c>
      <c r="B17" s="683" t="s">
        <v>114</v>
      </c>
      <c r="C17" s="683" t="s">
        <v>114</v>
      </c>
      <c r="D17" s="683" t="s">
        <v>114</v>
      </c>
      <c r="E17" s="683" t="s">
        <v>114</v>
      </c>
      <c r="F17" s="683" t="s">
        <v>114</v>
      </c>
      <c r="G17" s="683" t="s">
        <v>114</v>
      </c>
      <c r="H17" s="683" t="s">
        <v>114</v>
      </c>
      <c r="I17" s="683" t="s">
        <v>114</v>
      </c>
      <c r="J17" s="683" t="s">
        <v>114</v>
      </c>
      <c r="K17" s="683" t="s">
        <v>114</v>
      </c>
      <c r="L17" s="683" t="s">
        <v>114</v>
      </c>
      <c r="M17" s="683" t="s">
        <v>114</v>
      </c>
      <c r="N17" s="683" t="s">
        <v>114</v>
      </c>
      <c r="O17" s="683" t="s">
        <v>114</v>
      </c>
      <c r="P17" s="690"/>
      <c r="Q17" s="683" t="s">
        <v>114</v>
      </c>
      <c r="R17" s="683" t="s">
        <v>114</v>
      </c>
      <c r="S17" s="683" t="s">
        <v>114</v>
      </c>
      <c r="T17" s="683" t="s">
        <v>114</v>
      </c>
      <c r="U17" s="683" t="s">
        <v>114</v>
      </c>
      <c r="V17" s="683" t="s">
        <v>114</v>
      </c>
      <c r="W17" s="683" t="s">
        <v>114</v>
      </c>
      <c r="X17" s="683" t="s">
        <v>114</v>
      </c>
      <c r="Y17" s="690"/>
      <c r="Z17" s="696" t="s">
        <v>114</v>
      </c>
    </row>
    <row r="18" customFormat="false" ht="13.5" hidden="false" customHeight="true" outlineLevel="0" collapsed="false">
      <c r="A18" s="133" t="s">
        <v>106</v>
      </c>
      <c r="B18" s="605" t="s">
        <v>114</v>
      </c>
      <c r="C18" s="605" t="s">
        <v>114</v>
      </c>
      <c r="D18" s="605" t="s">
        <v>114</v>
      </c>
      <c r="E18" s="605" t="s">
        <v>114</v>
      </c>
      <c r="F18" s="605" t="s">
        <v>114</v>
      </c>
      <c r="G18" s="605" t="s">
        <v>114</v>
      </c>
      <c r="H18" s="605" t="s">
        <v>114</v>
      </c>
      <c r="I18" s="605" t="s">
        <v>114</v>
      </c>
      <c r="J18" s="605" t="s">
        <v>114</v>
      </c>
      <c r="K18" s="605" t="s">
        <v>114</v>
      </c>
      <c r="L18" s="605" t="s">
        <v>114</v>
      </c>
      <c r="M18" s="605" t="s">
        <v>114</v>
      </c>
      <c r="N18" s="605" t="s">
        <v>114</v>
      </c>
      <c r="O18" s="605" t="s">
        <v>114</v>
      </c>
      <c r="P18" s="699"/>
      <c r="Q18" s="605" t="s">
        <v>114</v>
      </c>
      <c r="R18" s="605" t="s">
        <v>114</v>
      </c>
      <c r="S18" s="605" t="s">
        <v>114</v>
      </c>
      <c r="T18" s="605" t="s">
        <v>114</v>
      </c>
      <c r="U18" s="605" t="s">
        <v>114</v>
      </c>
      <c r="V18" s="605" t="s">
        <v>114</v>
      </c>
      <c r="W18" s="605" t="s">
        <v>114</v>
      </c>
      <c r="X18" s="605" t="s">
        <v>114</v>
      </c>
      <c r="Y18" s="699"/>
      <c r="Z18" s="700" t="s">
        <v>114</v>
      </c>
    </row>
    <row r="19" customFormat="false" ht="13.5" hidden="false" customHeight="true" outlineLevel="0" collapsed="false">
      <c r="A19" s="701" t="s">
        <v>666</v>
      </c>
      <c r="B19" s="702" t="s">
        <v>129</v>
      </c>
      <c r="C19" s="702" t="s">
        <v>129</v>
      </c>
      <c r="D19" s="702" t="s">
        <v>129</v>
      </c>
      <c r="E19" s="702" t="s">
        <v>129</v>
      </c>
      <c r="F19" s="702" t="n">
        <v>0.2298</v>
      </c>
      <c r="G19" s="702" t="s">
        <v>129</v>
      </c>
      <c r="H19" s="702" t="n">
        <v>74.3015146175</v>
      </c>
      <c r="I19" s="702" t="n">
        <v>46</v>
      </c>
      <c r="J19" s="702" t="s">
        <v>129</v>
      </c>
      <c r="K19" s="702" t="n">
        <v>0.2184</v>
      </c>
      <c r="L19" s="702" t="s">
        <v>129</v>
      </c>
      <c r="M19" s="702" t="s">
        <v>129</v>
      </c>
      <c r="N19" s="702" t="s">
        <v>129</v>
      </c>
      <c r="O19" s="702" t="s">
        <v>129</v>
      </c>
      <c r="P19" s="703"/>
      <c r="Q19" s="702" t="s">
        <v>129</v>
      </c>
      <c r="R19" s="702" t="s">
        <v>129</v>
      </c>
      <c r="S19" s="702" t="n">
        <v>0.0075</v>
      </c>
      <c r="T19" s="702" t="s">
        <v>129</v>
      </c>
      <c r="U19" s="702" t="s">
        <v>129</v>
      </c>
      <c r="V19" s="702" t="s">
        <v>129</v>
      </c>
      <c r="W19" s="702" t="s">
        <v>129</v>
      </c>
      <c r="X19" s="702" t="s">
        <v>129</v>
      </c>
      <c r="Y19" s="703"/>
      <c r="Z19" s="704" t="n">
        <v>3.21308974002101</v>
      </c>
    </row>
    <row r="20" customFormat="false" ht="25.5" hidden="false" customHeight="true" outlineLevel="0" collapsed="false">
      <c r="A20" s="18" t="s">
        <v>667</v>
      </c>
      <c r="B20" s="605" t="s">
        <v>124</v>
      </c>
      <c r="C20" s="605" t="s">
        <v>129</v>
      </c>
      <c r="D20" s="605" t="s">
        <v>124</v>
      </c>
      <c r="E20" s="605" t="s">
        <v>124</v>
      </c>
      <c r="F20" s="604" t="n">
        <v>0.2298</v>
      </c>
      <c r="G20" s="605" t="s">
        <v>124</v>
      </c>
      <c r="H20" s="604" t="n">
        <v>10.2896173375</v>
      </c>
      <c r="I20" s="605" t="s">
        <v>114</v>
      </c>
      <c r="J20" s="605" t="s">
        <v>124</v>
      </c>
      <c r="K20" s="604" t="n">
        <v>0.2184</v>
      </c>
      <c r="L20" s="605" t="s">
        <v>124</v>
      </c>
      <c r="M20" s="605" t="s">
        <v>124</v>
      </c>
      <c r="N20" s="605" t="s">
        <v>124</v>
      </c>
      <c r="O20" s="605" t="s">
        <v>502</v>
      </c>
      <c r="P20" s="690"/>
      <c r="Q20" s="605" t="s">
        <v>124</v>
      </c>
      <c r="R20" s="605" t="s">
        <v>124</v>
      </c>
      <c r="S20" s="604" t="n">
        <v>0.0075</v>
      </c>
      <c r="T20" s="605" t="s">
        <v>124</v>
      </c>
      <c r="U20" s="605" t="s">
        <v>124</v>
      </c>
      <c r="V20" s="605" t="s">
        <v>124</v>
      </c>
      <c r="W20" s="605" t="s">
        <v>124</v>
      </c>
      <c r="X20" s="605" t="s">
        <v>124</v>
      </c>
      <c r="Y20" s="690"/>
      <c r="Z20" s="698" t="s">
        <v>124</v>
      </c>
    </row>
    <row r="21" customFormat="false" ht="12.75" hidden="false" customHeight="true" outlineLevel="0" collapsed="false">
      <c r="A21" s="18" t="s">
        <v>537</v>
      </c>
      <c r="B21" s="605" t="s">
        <v>136</v>
      </c>
      <c r="C21" s="605" t="s">
        <v>114</v>
      </c>
      <c r="D21" s="605" t="s">
        <v>136</v>
      </c>
      <c r="E21" s="605" t="s">
        <v>136</v>
      </c>
      <c r="F21" s="605" t="s">
        <v>114</v>
      </c>
      <c r="G21" s="605" t="s">
        <v>136</v>
      </c>
      <c r="H21" s="604" t="n">
        <v>64.01189728</v>
      </c>
      <c r="I21" s="604" t="n">
        <v>46</v>
      </c>
      <c r="J21" s="605" t="s">
        <v>136</v>
      </c>
      <c r="K21" s="605" t="s">
        <v>136</v>
      </c>
      <c r="L21" s="605" t="s">
        <v>136</v>
      </c>
      <c r="M21" s="605" t="s">
        <v>136</v>
      </c>
      <c r="N21" s="605" t="s">
        <v>136</v>
      </c>
      <c r="O21" s="605" t="s">
        <v>136</v>
      </c>
      <c r="P21" s="690"/>
      <c r="Q21" s="605" t="s">
        <v>136</v>
      </c>
      <c r="R21" s="605" t="s">
        <v>136</v>
      </c>
      <c r="S21" s="605" t="s">
        <v>136</v>
      </c>
      <c r="T21" s="605" t="s">
        <v>136</v>
      </c>
      <c r="U21" s="605" t="s">
        <v>136</v>
      </c>
      <c r="V21" s="605" t="s">
        <v>136</v>
      </c>
      <c r="W21" s="605" t="s">
        <v>136</v>
      </c>
      <c r="X21" s="605" t="s">
        <v>136</v>
      </c>
      <c r="Y21" s="690"/>
      <c r="Z21" s="698" t="s">
        <v>136</v>
      </c>
    </row>
    <row r="22" customFormat="false" ht="12.75" hidden="false" customHeight="true" outlineLevel="0" collapsed="false">
      <c r="A22" s="18" t="s">
        <v>538</v>
      </c>
      <c r="B22" s="605" t="s">
        <v>349</v>
      </c>
      <c r="C22" s="605" t="s">
        <v>349</v>
      </c>
      <c r="D22" s="605" t="s">
        <v>349</v>
      </c>
      <c r="E22" s="605" t="s">
        <v>349</v>
      </c>
      <c r="F22" s="605" t="s">
        <v>349</v>
      </c>
      <c r="G22" s="605" t="s">
        <v>349</v>
      </c>
      <c r="H22" s="605" t="s">
        <v>349</v>
      </c>
      <c r="I22" s="605" t="s">
        <v>349</v>
      </c>
      <c r="J22" s="605" t="s">
        <v>349</v>
      </c>
      <c r="K22" s="605" t="s">
        <v>349</v>
      </c>
      <c r="L22" s="605" t="s">
        <v>349</v>
      </c>
      <c r="M22" s="605" t="s">
        <v>349</v>
      </c>
      <c r="N22" s="605" t="s">
        <v>349</v>
      </c>
      <c r="O22" s="605" t="s">
        <v>349</v>
      </c>
      <c r="P22" s="690"/>
      <c r="Q22" s="605" t="s">
        <v>349</v>
      </c>
      <c r="R22" s="605" t="s">
        <v>349</v>
      </c>
      <c r="S22" s="605" t="s">
        <v>349</v>
      </c>
      <c r="T22" s="605" t="s">
        <v>349</v>
      </c>
      <c r="U22" s="605" t="s">
        <v>349</v>
      </c>
      <c r="V22" s="605" t="s">
        <v>349</v>
      </c>
      <c r="W22" s="605" t="s">
        <v>349</v>
      </c>
      <c r="X22" s="605" t="s">
        <v>349</v>
      </c>
      <c r="Y22" s="690"/>
      <c r="Z22" s="698" t="s">
        <v>349</v>
      </c>
    </row>
    <row r="23" customFormat="false" ht="12.75" hidden="false" customHeight="true" outlineLevel="0" collapsed="false">
      <c r="A23" s="18" t="s">
        <v>668</v>
      </c>
      <c r="B23" s="605" t="s">
        <v>136</v>
      </c>
      <c r="C23" s="605" t="s">
        <v>136</v>
      </c>
      <c r="D23" s="605" t="s">
        <v>136</v>
      </c>
      <c r="E23" s="605" t="s">
        <v>136</v>
      </c>
      <c r="F23" s="605" t="s">
        <v>136</v>
      </c>
      <c r="G23" s="605" t="s">
        <v>136</v>
      </c>
      <c r="H23" s="605" t="s">
        <v>114</v>
      </c>
      <c r="I23" s="605" t="s">
        <v>136</v>
      </c>
      <c r="J23" s="605" t="s">
        <v>136</v>
      </c>
      <c r="K23" s="605" t="s">
        <v>136</v>
      </c>
      <c r="L23" s="605" t="s">
        <v>136</v>
      </c>
      <c r="M23" s="605" t="s">
        <v>136</v>
      </c>
      <c r="N23" s="605" t="s">
        <v>136</v>
      </c>
      <c r="O23" s="605" t="s">
        <v>136</v>
      </c>
      <c r="P23" s="690"/>
      <c r="Q23" s="605" t="s">
        <v>136</v>
      </c>
      <c r="R23" s="605" t="s">
        <v>136</v>
      </c>
      <c r="S23" s="605" t="s">
        <v>136</v>
      </c>
      <c r="T23" s="605" t="s">
        <v>136</v>
      </c>
      <c r="U23" s="605" t="s">
        <v>136</v>
      </c>
      <c r="V23" s="605" t="s">
        <v>136</v>
      </c>
      <c r="W23" s="605" t="s">
        <v>136</v>
      </c>
      <c r="X23" s="605" t="s">
        <v>136</v>
      </c>
      <c r="Y23" s="690"/>
      <c r="Z23" s="698" t="s">
        <v>136</v>
      </c>
    </row>
    <row r="24" customFormat="false" ht="12.75" hidden="false" customHeight="true" outlineLevel="0" collapsed="false">
      <c r="A24" s="18" t="s">
        <v>540</v>
      </c>
      <c r="B24" s="605" t="s">
        <v>349</v>
      </c>
      <c r="C24" s="605" t="s">
        <v>349</v>
      </c>
      <c r="D24" s="605" t="s">
        <v>349</v>
      </c>
      <c r="E24" s="605" t="s">
        <v>349</v>
      </c>
      <c r="F24" s="605" t="s">
        <v>349</v>
      </c>
      <c r="G24" s="605" t="s">
        <v>349</v>
      </c>
      <c r="H24" s="605" t="s">
        <v>349</v>
      </c>
      <c r="I24" s="605" t="s">
        <v>349</v>
      </c>
      <c r="J24" s="605" t="s">
        <v>349</v>
      </c>
      <c r="K24" s="605" t="s">
        <v>349</v>
      </c>
      <c r="L24" s="605" t="s">
        <v>349</v>
      </c>
      <c r="M24" s="605" t="s">
        <v>349</v>
      </c>
      <c r="N24" s="605" t="s">
        <v>349</v>
      </c>
      <c r="O24" s="605" t="s">
        <v>349</v>
      </c>
      <c r="P24" s="690"/>
      <c r="Q24" s="605" t="s">
        <v>349</v>
      </c>
      <c r="R24" s="605" t="s">
        <v>349</v>
      </c>
      <c r="S24" s="605" t="s">
        <v>349</v>
      </c>
      <c r="T24" s="605" t="s">
        <v>349</v>
      </c>
      <c r="U24" s="605" t="s">
        <v>349</v>
      </c>
      <c r="V24" s="605" t="s">
        <v>349</v>
      </c>
      <c r="W24" s="605" t="s">
        <v>349</v>
      </c>
      <c r="X24" s="605" t="s">
        <v>349</v>
      </c>
      <c r="Y24" s="690"/>
      <c r="Z24" s="698" t="s">
        <v>349</v>
      </c>
    </row>
    <row r="25" customFormat="false" ht="12.75" hidden="false" customHeight="true" outlineLevel="0" collapsed="false">
      <c r="A25" s="18" t="s">
        <v>669</v>
      </c>
      <c r="B25" s="605" t="s">
        <v>349</v>
      </c>
      <c r="C25" s="605" t="s">
        <v>349</v>
      </c>
      <c r="D25" s="605" t="s">
        <v>349</v>
      </c>
      <c r="E25" s="605" t="s">
        <v>349</v>
      </c>
      <c r="F25" s="605" t="s">
        <v>349</v>
      </c>
      <c r="G25" s="605" t="s">
        <v>349</v>
      </c>
      <c r="H25" s="605" t="s">
        <v>349</v>
      </c>
      <c r="I25" s="605" t="s">
        <v>349</v>
      </c>
      <c r="J25" s="605" t="s">
        <v>349</v>
      </c>
      <c r="K25" s="605" t="s">
        <v>349</v>
      </c>
      <c r="L25" s="605" t="s">
        <v>349</v>
      </c>
      <c r="M25" s="605" t="s">
        <v>349</v>
      </c>
      <c r="N25" s="605" t="s">
        <v>349</v>
      </c>
      <c r="O25" s="605" t="s">
        <v>349</v>
      </c>
      <c r="P25" s="690"/>
      <c r="Q25" s="605" t="s">
        <v>349</v>
      </c>
      <c r="R25" s="605" t="s">
        <v>349</v>
      </c>
      <c r="S25" s="605" t="s">
        <v>349</v>
      </c>
      <c r="T25" s="605" t="s">
        <v>349</v>
      </c>
      <c r="U25" s="605" t="s">
        <v>349</v>
      </c>
      <c r="V25" s="605" t="s">
        <v>349</v>
      </c>
      <c r="W25" s="605" t="s">
        <v>349</v>
      </c>
      <c r="X25" s="605" t="s">
        <v>349</v>
      </c>
      <c r="Y25" s="690"/>
      <c r="Z25" s="698" t="s">
        <v>349</v>
      </c>
    </row>
    <row r="26" customFormat="false" ht="13.5" hidden="false" customHeight="true" outlineLevel="0" collapsed="false">
      <c r="A26" s="18" t="s">
        <v>542</v>
      </c>
      <c r="B26" s="605" t="s">
        <v>349</v>
      </c>
      <c r="C26" s="605" t="s">
        <v>349</v>
      </c>
      <c r="D26" s="605" t="s">
        <v>349</v>
      </c>
      <c r="E26" s="605" t="s">
        <v>349</v>
      </c>
      <c r="F26" s="605" t="s">
        <v>349</v>
      </c>
      <c r="G26" s="605" t="s">
        <v>349</v>
      </c>
      <c r="H26" s="605" t="s">
        <v>349</v>
      </c>
      <c r="I26" s="605" t="s">
        <v>349</v>
      </c>
      <c r="J26" s="605" t="s">
        <v>349</v>
      </c>
      <c r="K26" s="605" t="s">
        <v>349</v>
      </c>
      <c r="L26" s="605" t="s">
        <v>349</v>
      </c>
      <c r="M26" s="605" t="s">
        <v>349</v>
      </c>
      <c r="N26" s="605" t="s">
        <v>349</v>
      </c>
      <c r="O26" s="605" t="s">
        <v>349</v>
      </c>
      <c r="P26" s="690"/>
      <c r="Q26" s="605" t="s">
        <v>349</v>
      </c>
      <c r="R26" s="605" t="s">
        <v>349</v>
      </c>
      <c r="S26" s="605" t="s">
        <v>349</v>
      </c>
      <c r="T26" s="605" t="s">
        <v>349</v>
      </c>
      <c r="U26" s="605" t="s">
        <v>349</v>
      </c>
      <c r="V26" s="605" t="s">
        <v>349</v>
      </c>
      <c r="W26" s="605" t="s">
        <v>349</v>
      </c>
      <c r="X26" s="605" t="s">
        <v>349</v>
      </c>
      <c r="Y26" s="690"/>
      <c r="Z26" s="698" t="s">
        <v>543</v>
      </c>
    </row>
    <row r="27" customFormat="false" ht="12.75" hidden="false" customHeight="true" outlineLevel="0" collapsed="false">
      <c r="A27" s="18" t="s">
        <v>544</v>
      </c>
      <c r="B27" s="690" t="s">
        <v>124</v>
      </c>
      <c r="C27" s="690" t="s">
        <v>124</v>
      </c>
      <c r="D27" s="690" t="s">
        <v>124</v>
      </c>
      <c r="E27" s="690" t="s">
        <v>124</v>
      </c>
      <c r="F27" s="690" t="s">
        <v>124</v>
      </c>
      <c r="G27" s="690" t="s">
        <v>124</v>
      </c>
      <c r="H27" s="690" t="s">
        <v>124</v>
      </c>
      <c r="I27" s="690" t="s">
        <v>124</v>
      </c>
      <c r="J27" s="690" t="s">
        <v>124</v>
      </c>
      <c r="K27" s="690" t="s">
        <v>124</v>
      </c>
      <c r="L27" s="690" t="s">
        <v>124</v>
      </c>
      <c r="M27" s="690" t="s">
        <v>124</v>
      </c>
      <c r="N27" s="690" t="s">
        <v>124</v>
      </c>
      <c r="O27" s="690" t="s">
        <v>124</v>
      </c>
      <c r="P27" s="690"/>
      <c r="Q27" s="690" t="s">
        <v>124</v>
      </c>
      <c r="R27" s="690" t="s">
        <v>124</v>
      </c>
      <c r="S27" s="690" t="s">
        <v>124</v>
      </c>
      <c r="T27" s="690" t="s">
        <v>124</v>
      </c>
      <c r="U27" s="690" t="s">
        <v>124</v>
      </c>
      <c r="V27" s="690" t="s">
        <v>124</v>
      </c>
      <c r="W27" s="690" t="s">
        <v>124</v>
      </c>
      <c r="X27" s="690" t="s">
        <v>124</v>
      </c>
      <c r="Y27" s="690"/>
      <c r="Z27" s="698" t="n">
        <v>0.143972615021008</v>
      </c>
    </row>
    <row r="28" customFormat="false" ht="12.75" hidden="false" customHeight="true" outlineLevel="0" collapsed="false">
      <c r="A28" s="18" t="s">
        <v>670</v>
      </c>
      <c r="B28" s="683" t="s">
        <v>114</v>
      </c>
      <c r="C28" s="683" t="s">
        <v>114</v>
      </c>
      <c r="D28" s="683" t="s">
        <v>114</v>
      </c>
      <c r="E28" s="683" t="s">
        <v>114</v>
      </c>
      <c r="F28" s="683" t="s">
        <v>114</v>
      </c>
      <c r="G28" s="683" t="s">
        <v>114</v>
      </c>
      <c r="H28" s="683" t="s">
        <v>114</v>
      </c>
      <c r="I28" s="683" t="s">
        <v>114</v>
      </c>
      <c r="J28" s="683" t="s">
        <v>114</v>
      </c>
      <c r="K28" s="683" t="s">
        <v>114</v>
      </c>
      <c r="L28" s="683" t="s">
        <v>114</v>
      </c>
      <c r="M28" s="683" t="s">
        <v>114</v>
      </c>
      <c r="N28" s="683" t="s">
        <v>114</v>
      </c>
      <c r="O28" s="683" t="s">
        <v>114</v>
      </c>
      <c r="P28" s="690"/>
      <c r="Q28" s="683" t="s">
        <v>114</v>
      </c>
      <c r="R28" s="683" t="s">
        <v>114</v>
      </c>
      <c r="S28" s="683" t="s">
        <v>114</v>
      </c>
      <c r="T28" s="683" t="s">
        <v>114</v>
      </c>
      <c r="U28" s="683" t="s">
        <v>114</v>
      </c>
      <c r="V28" s="683" t="s">
        <v>114</v>
      </c>
      <c r="W28" s="683" t="s">
        <v>114</v>
      </c>
      <c r="X28" s="683" t="s">
        <v>114</v>
      </c>
      <c r="Y28" s="690"/>
      <c r="Z28" s="696" t="n">
        <v>3.069117125</v>
      </c>
    </row>
    <row r="29" customFormat="false" ht="12.75" hidden="false" customHeight="true" outlineLevel="0" collapsed="false">
      <c r="A29" s="133" t="s">
        <v>546</v>
      </c>
      <c r="B29" s="605" t="s">
        <v>114</v>
      </c>
      <c r="C29" s="605" t="s">
        <v>114</v>
      </c>
      <c r="D29" s="605" t="s">
        <v>114</v>
      </c>
      <c r="E29" s="605" t="s">
        <v>114</v>
      </c>
      <c r="F29" s="605" t="s">
        <v>114</v>
      </c>
      <c r="G29" s="605" t="s">
        <v>114</v>
      </c>
      <c r="H29" s="605" t="s">
        <v>114</v>
      </c>
      <c r="I29" s="605" t="s">
        <v>114</v>
      </c>
      <c r="J29" s="605" t="s">
        <v>114</v>
      </c>
      <c r="K29" s="605" t="s">
        <v>114</v>
      </c>
      <c r="L29" s="605" t="s">
        <v>114</v>
      </c>
      <c r="M29" s="605" t="s">
        <v>114</v>
      </c>
      <c r="N29" s="605" t="s">
        <v>114</v>
      </c>
      <c r="O29" s="605" t="s">
        <v>114</v>
      </c>
      <c r="P29" s="699"/>
      <c r="Q29" s="605" t="s">
        <v>114</v>
      </c>
      <c r="R29" s="605" t="s">
        <v>114</v>
      </c>
      <c r="S29" s="605" t="s">
        <v>114</v>
      </c>
      <c r="T29" s="605" t="s">
        <v>114</v>
      </c>
      <c r="U29" s="605" t="s">
        <v>114</v>
      </c>
      <c r="V29" s="605" t="s">
        <v>114</v>
      </c>
      <c r="W29" s="605" t="s">
        <v>114</v>
      </c>
      <c r="X29" s="605" t="s">
        <v>114</v>
      </c>
      <c r="Y29" s="699"/>
      <c r="Z29" s="700" t="s">
        <v>114</v>
      </c>
    </row>
    <row r="30" customFormat="false" ht="12.75" hidden="false" customHeight="true" outlineLevel="0" collapsed="false">
      <c r="A30" s="133" t="s">
        <v>547</v>
      </c>
      <c r="B30" s="605" t="s">
        <v>114</v>
      </c>
      <c r="C30" s="605" t="s">
        <v>114</v>
      </c>
      <c r="D30" s="605" t="s">
        <v>114</v>
      </c>
      <c r="E30" s="605" t="s">
        <v>114</v>
      </c>
      <c r="F30" s="605" t="s">
        <v>114</v>
      </c>
      <c r="G30" s="605" t="s">
        <v>114</v>
      </c>
      <c r="H30" s="605" t="s">
        <v>114</v>
      </c>
      <c r="I30" s="605" t="s">
        <v>114</v>
      </c>
      <c r="J30" s="605" t="s">
        <v>114</v>
      </c>
      <c r="K30" s="605" t="s">
        <v>114</v>
      </c>
      <c r="L30" s="605" t="s">
        <v>114</v>
      </c>
      <c r="M30" s="605" t="s">
        <v>114</v>
      </c>
      <c r="N30" s="605" t="s">
        <v>114</v>
      </c>
      <c r="O30" s="605" t="s">
        <v>114</v>
      </c>
      <c r="P30" s="699"/>
      <c r="Q30" s="605" t="s">
        <v>114</v>
      </c>
      <c r="R30" s="605" t="s">
        <v>114</v>
      </c>
      <c r="S30" s="605" t="s">
        <v>114</v>
      </c>
      <c r="T30" s="605" t="s">
        <v>114</v>
      </c>
      <c r="U30" s="605" t="s">
        <v>114</v>
      </c>
      <c r="V30" s="605" t="s">
        <v>114</v>
      </c>
      <c r="W30" s="605" t="s">
        <v>114</v>
      </c>
      <c r="X30" s="605" t="s">
        <v>114</v>
      </c>
      <c r="Y30" s="699"/>
      <c r="Z30" s="705" t="n">
        <v>2.469117125</v>
      </c>
    </row>
    <row r="31" customFormat="false" ht="12.75" hidden="false" customHeight="true" outlineLevel="0" collapsed="false">
      <c r="A31" s="133" t="s">
        <v>548</v>
      </c>
      <c r="B31" s="605" t="s">
        <v>114</v>
      </c>
      <c r="C31" s="605" t="s">
        <v>114</v>
      </c>
      <c r="D31" s="605" t="s">
        <v>114</v>
      </c>
      <c r="E31" s="605" t="s">
        <v>114</v>
      </c>
      <c r="F31" s="605" t="s">
        <v>114</v>
      </c>
      <c r="G31" s="605" t="s">
        <v>114</v>
      </c>
      <c r="H31" s="605" t="s">
        <v>114</v>
      </c>
      <c r="I31" s="605" t="s">
        <v>114</v>
      </c>
      <c r="J31" s="605" t="s">
        <v>114</v>
      </c>
      <c r="K31" s="605" t="s">
        <v>114</v>
      </c>
      <c r="L31" s="605" t="s">
        <v>114</v>
      </c>
      <c r="M31" s="605" t="s">
        <v>114</v>
      </c>
      <c r="N31" s="605" t="s">
        <v>114</v>
      </c>
      <c r="O31" s="605" t="s">
        <v>114</v>
      </c>
      <c r="P31" s="699"/>
      <c r="Q31" s="605" t="s">
        <v>114</v>
      </c>
      <c r="R31" s="605" t="s">
        <v>114</v>
      </c>
      <c r="S31" s="605" t="s">
        <v>114</v>
      </c>
      <c r="T31" s="605" t="s">
        <v>114</v>
      </c>
      <c r="U31" s="605" t="s">
        <v>114</v>
      </c>
      <c r="V31" s="605" t="s">
        <v>114</v>
      </c>
      <c r="W31" s="605" t="s">
        <v>114</v>
      </c>
      <c r="X31" s="605" t="s">
        <v>114</v>
      </c>
      <c r="Y31" s="699"/>
      <c r="Z31" s="700" t="s">
        <v>114</v>
      </c>
    </row>
    <row r="32" customFormat="false" ht="12.75" hidden="false" customHeight="true" outlineLevel="0" collapsed="false">
      <c r="A32" s="133" t="s">
        <v>549</v>
      </c>
      <c r="B32" s="605" t="s">
        <v>114</v>
      </c>
      <c r="C32" s="605" t="s">
        <v>114</v>
      </c>
      <c r="D32" s="605" t="s">
        <v>114</v>
      </c>
      <c r="E32" s="605" t="s">
        <v>114</v>
      </c>
      <c r="F32" s="605" t="s">
        <v>114</v>
      </c>
      <c r="G32" s="605" t="s">
        <v>114</v>
      </c>
      <c r="H32" s="605" t="s">
        <v>114</v>
      </c>
      <c r="I32" s="605" t="s">
        <v>114</v>
      </c>
      <c r="J32" s="605" t="s">
        <v>114</v>
      </c>
      <c r="K32" s="605" t="s">
        <v>114</v>
      </c>
      <c r="L32" s="605" t="s">
        <v>114</v>
      </c>
      <c r="M32" s="605" t="s">
        <v>114</v>
      </c>
      <c r="N32" s="605" t="s">
        <v>114</v>
      </c>
      <c r="O32" s="605" t="s">
        <v>114</v>
      </c>
      <c r="P32" s="699"/>
      <c r="Q32" s="605" t="s">
        <v>114</v>
      </c>
      <c r="R32" s="605" t="s">
        <v>114</v>
      </c>
      <c r="S32" s="605" t="s">
        <v>114</v>
      </c>
      <c r="T32" s="605" t="s">
        <v>114</v>
      </c>
      <c r="U32" s="605" t="s">
        <v>114</v>
      </c>
      <c r="V32" s="605" t="s">
        <v>114</v>
      </c>
      <c r="W32" s="605" t="s">
        <v>114</v>
      </c>
      <c r="X32" s="605" t="s">
        <v>114</v>
      </c>
      <c r="Y32" s="699"/>
      <c r="Z32" s="705" t="n">
        <v>0.5</v>
      </c>
    </row>
    <row r="33" customFormat="false" ht="12.75" hidden="false" customHeight="true" outlineLevel="0" collapsed="false">
      <c r="A33" s="133" t="s">
        <v>550</v>
      </c>
      <c r="B33" s="605" t="s">
        <v>114</v>
      </c>
      <c r="C33" s="605" t="s">
        <v>114</v>
      </c>
      <c r="D33" s="605" t="s">
        <v>114</v>
      </c>
      <c r="E33" s="605" t="s">
        <v>114</v>
      </c>
      <c r="F33" s="605" t="s">
        <v>114</v>
      </c>
      <c r="G33" s="605" t="s">
        <v>114</v>
      </c>
      <c r="H33" s="605" t="s">
        <v>114</v>
      </c>
      <c r="I33" s="605" t="s">
        <v>114</v>
      </c>
      <c r="J33" s="605" t="s">
        <v>114</v>
      </c>
      <c r="K33" s="605" t="s">
        <v>114</v>
      </c>
      <c r="L33" s="605" t="s">
        <v>114</v>
      </c>
      <c r="M33" s="605" t="s">
        <v>114</v>
      </c>
      <c r="N33" s="605" t="s">
        <v>114</v>
      </c>
      <c r="O33" s="605" t="s">
        <v>114</v>
      </c>
      <c r="P33" s="699"/>
      <c r="Q33" s="605" t="s">
        <v>114</v>
      </c>
      <c r="R33" s="605" t="s">
        <v>114</v>
      </c>
      <c r="S33" s="605" t="s">
        <v>114</v>
      </c>
      <c r="T33" s="605" t="s">
        <v>114</v>
      </c>
      <c r="U33" s="605" t="s">
        <v>114</v>
      </c>
      <c r="V33" s="605" t="s">
        <v>114</v>
      </c>
      <c r="W33" s="605" t="s">
        <v>114</v>
      </c>
      <c r="X33" s="605" t="s">
        <v>114</v>
      </c>
      <c r="Y33" s="699"/>
      <c r="Z33" s="700" t="s">
        <v>114</v>
      </c>
    </row>
    <row r="34" customFormat="false" ht="12.75" hidden="false" customHeight="true" outlineLevel="0" collapsed="false">
      <c r="A34" s="133" t="s">
        <v>551</v>
      </c>
      <c r="B34" s="605" t="s">
        <v>114</v>
      </c>
      <c r="C34" s="605" t="s">
        <v>114</v>
      </c>
      <c r="D34" s="605" t="s">
        <v>114</v>
      </c>
      <c r="E34" s="605" t="s">
        <v>114</v>
      </c>
      <c r="F34" s="605" t="s">
        <v>114</v>
      </c>
      <c r="G34" s="605" t="s">
        <v>114</v>
      </c>
      <c r="H34" s="605" t="s">
        <v>114</v>
      </c>
      <c r="I34" s="605" t="s">
        <v>114</v>
      </c>
      <c r="J34" s="605" t="s">
        <v>114</v>
      </c>
      <c r="K34" s="605" t="s">
        <v>114</v>
      </c>
      <c r="L34" s="605" t="s">
        <v>114</v>
      </c>
      <c r="M34" s="605" t="s">
        <v>114</v>
      </c>
      <c r="N34" s="605" t="s">
        <v>114</v>
      </c>
      <c r="O34" s="605" t="s">
        <v>114</v>
      </c>
      <c r="P34" s="699"/>
      <c r="Q34" s="605" t="s">
        <v>114</v>
      </c>
      <c r="R34" s="605" t="s">
        <v>114</v>
      </c>
      <c r="S34" s="605" t="s">
        <v>114</v>
      </c>
      <c r="T34" s="605" t="s">
        <v>114</v>
      </c>
      <c r="U34" s="605" t="s">
        <v>114</v>
      </c>
      <c r="V34" s="605" t="s">
        <v>114</v>
      </c>
      <c r="W34" s="605" t="s">
        <v>114</v>
      </c>
      <c r="X34" s="605" t="s">
        <v>114</v>
      </c>
      <c r="Y34" s="699"/>
      <c r="Z34" s="705" t="n">
        <v>0.1</v>
      </c>
    </row>
    <row r="35" customFormat="false" ht="13.5" hidden="false" customHeight="true" outlineLevel="0" collapsed="false">
      <c r="A35" s="706" t="s">
        <v>671</v>
      </c>
      <c r="B35" s="702" t="s">
        <v>124</v>
      </c>
      <c r="C35" s="702" t="s">
        <v>124</v>
      </c>
      <c r="D35" s="702" t="s">
        <v>124</v>
      </c>
      <c r="E35" s="702" t="s">
        <v>124</v>
      </c>
      <c r="F35" s="702" t="s">
        <v>124</v>
      </c>
      <c r="G35" s="702" t="s">
        <v>124</v>
      </c>
      <c r="H35" s="702" t="s">
        <v>124</v>
      </c>
      <c r="I35" s="702" t="s">
        <v>124</v>
      </c>
      <c r="J35" s="702" t="s">
        <v>124</v>
      </c>
      <c r="K35" s="702" t="s">
        <v>124</v>
      </c>
      <c r="L35" s="702" t="s">
        <v>124</v>
      </c>
      <c r="M35" s="702" t="s">
        <v>124</v>
      </c>
      <c r="N35" s="702" t="s">
        <v>124</v>
      </c>
      <c r="O35" s="702" t="s">
        <v>124</v>
      </c>
      <c r="P35" s="703"/>
      <c r="Q35" s="702" t="s">
        <v>124</v>
      </c>
      <c r="R35" s="702" t="s">
        <v>124</v>
      </c>
      <c r="S35" s="702" t="s">
        <v>124</v>
      </c>
      <c r="T35" s="702" t="s">
        <v>124</v>
      </c>
      <c r="U35" s="702" t="s">
        <v>124</v>
      </c>
      <c r="V35" s="702" t="s">
        <v>124</v>
      </c>
      <c r="W35" s="702" t="s">
        <v>124</v>
      </c>
      <c r="X35" s="702" t="s">
        <v>124</v>
      </c>
      <c r="Y35" s="703"/>
      <c r="Z35" s="704" t="s">
        <v>124</v>
      </c>
    </row>
    <row r="36" customFormat="false" ht="12.75" hidden="false" customHeight="true" outlineLevel="0" collapsed="false">
      <c r="A36" s="133" t="s">
        <v>268</v>
      </c>
      <c r="B36" s="605" t="s">
        <v>115</v>
      </c>
      <c r="C36" s="605" t="s">
        <v>115</v>
      </c>
      <c r="D36" s="605" t="s">
        <v>115</v>
      </c>
      <c r="E36" s="605" t="s">
        <v>115</v>
      </c>
      <c r="F36" s="605" t="s">
        <v>115</v>
      </c>
      <c r="G36" s="605" t="s">
        <v>115</v>
      </c>
      <c r="H36" s="605" t="s">
        <v>115</v>
      </c>
      <c r="I36" s="605" t="s">
        <v>115</v>
      </c>
      <c r="J36" s="605" t="s">
        <v>115</v>
      </c>
      <c r="K36" s="605" t="s">
        <v>115</v>
      </c>
      <c r="L36" s="605" t="s">
        <v>115</v>
      </c>
      <c r="M36" s="605" t="s">
        <v>115</v>
      </c>
      <c r="N36" s="605" t="s">
        <v>115</v>
      </c>
      <c r="O36" s="605" t="s">
        <v>115</v>
      </c>
      <c r="P36" s="699"/>
      <c r="Q36" s="605" t="s">
        <v>115</v>
      </c>
      <c r="R36" s="605" t="s">
        <v>115</v>
      </c>
      <c r="S36" s="605" t="s">
        <v>115</v>
      </c>
      <c r="T36" s="605" t="s">
        <v>115</v>
      </c>
      <c r="U36" s="605" t="s">
        <v>115</v>
      </c>
      <c r="V36" s="605" t="s">
        <v>115</v>
      </c>
      <c r="W36" s="605" t="s">
        <v>115</v>
      </c>
      <c r="X36" s="605" t="s">
        <v>115</v>
      </c>
      <c r="Y36" s="699"/>
      <c r="Z36" s="700" t="s">
        <v>115</v>
      </c>
    </row>
    <row r="37" customFormat="false" ht="12.75" hidden="false" customHeight="true" outlineLevel="0" collapsed="false">
      <c r="A37" s="133" t="s">
        <v>106</v>
      </c>
      <c r="B37" s="605" t="s">
        <v>114</v>
      </c>
      <c r="C37" s="605" t="s">
        <v>114</v>
      </c>
      <c r="D37" s="605" t="s">
        <v>114</v>
      </c>
      <c r="E37" s="605" t="s">
        <v>114</v>
      </c>
      <c r="F37" s="605" t="s">
        <v>114</v>
      </c>
      <c r="G37" s="605" t="s">
        <v>114</v>
      </c>
      <c r="H37" s="605" t="s">
        <v>114</v>
      </c>
      <c r="I37" s="605" t="s">
        <v>114</v>
      </c>
      <c r="J37" s="605" t="s">
        <v>114</v>
      </c>
      <c r="K37" s="605" t="s">
        <v>114</v>
      </c>
      <c r="L37" s="605" t="s">
        <v>114</v>
      </c>
      <c r="M37" s="605" t="s">
        <v>114</v>
      </c>
      <c r="N37" s="605" t="s">
        <v>114</v>
      </c>
      <c r="O37" s="605" t="s">
        <v>114</v>
      </c>
      <c r="P37" s="699"/>
      <c r="Q37" s="605" t="s">
        <v>114</v>
      </c>
      <c r="R37" s="605" t="s">
        <v>114</v>
      </c>
      <c r="S37" s="605" t="s">
        <v>114</v>
      </c>
      <c r="T37" s="605" t="s">
        <v>114</v>
      </c>
      <c r="U37" s="605" t="s">
        <v>114</v>
      </c>
      <c r="V37" s="605" t="s">
        <v>114</v>
      </c>
      <c r="W37" s="605" t="s">
        <v>114</v>
      </c>
      <c r="X37" s="605" t="s">
        <v>114</v>
      </c>
      <c r="Y37" s="699"/>
      <c r="Z37" s="700" t="s">
        <v>114</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7" t="s">
        <v>672</v>
      </c>
      <c r="B39" s="707"/>
      <c r="C39" s="707"/>
      <c r="D39" s="707"/>
      <c r="E39" s="707"/>
      <c r="F39" s="707"/>
      <c r="G39" s="707"/>
      <c r="H39" s="707"/>
      <c r="I39" s="707"/>
      <c r="J39" s="707"/>
      <c r="K39" s="707"/>
      <c r="L39" s="707"/>
      <c r="M39" s="707"/>
      <c r="N39" s="707"/>
      <c r="O39" s="707"/>
      <c r="P39" s="707"/>
      <c r="Q39" s="707"/>
      <c r="R39" s="707"/>
      <c r="S39" s="675"/>
      <c r="T39" s="675"/>
      <c r="U39" s="675"/>
      <c r="V39" s="675"/>
      <c r="W39" s="675"/>
      <c r="X39" s="675"/>
      <c r="Y39" s="675"/>
      <c r="Z39" s="675"/>
      <c r="AA39" s="675"/>
      <c r="AB39" s="675"/>
    </row>
    <row r="40" customFormat="false" ht="15.75" hidden="false" customHeight="true" outlineLevel="0" collapsed="false">
      <c r="A40" s="612" t="s">
        <v>673</v>
      </c>
      <c r="B40" s="181"/>
      <c r="C40" s="181"/>
      <c r="D40" s="181"/>
      <c r="E40" s="181"/>
      <c r="F40" s="181"/>
      <c r="G40" s="181"/>
      <c r="H40" s="181"/>
      <c r="I40" s="181"/>
      <c r="J40" s="181"/>
      <c r="K40" s="181"/>
      <c r="L40" s="181"/>
      <c r="M40" s="613"/>
      <c r="N40" s="613"/>
      <c r="O40" s="613"/>
      <c r="P40" s="613"/>
      <c r="Q40" s="613"/>
      <c r="R40" s="613"/>
      <c r="S40" s="675"/>
      <c r="T40" s="675"/>
      <c r="U40" s="675"/>
      <c r="V40" s="675"/>
      <c r="W40" s="675"/>
      <c r="X40" s="675"/>
      <c r="Y40" s="675"/>
      <c r="Z40" s="675"/>
      <c r="AA40" s="675"/>
      <c r="AB40" s="675"/>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5" min="2"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4" min="1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29</v>
      </c>
      <c r="AB1" s="112" t="s">
        <v>74</v>
      </c>
    </row>
    <row r="2" customFormat="false" ht="15.75" hidden="false" customHeight="true" outlineLevel="0" collapsed="false">
      <c r="A2" s="650" t="s">
        <v>116</v>
      </c>
      <c r="AB2" s="112" t="s">
        <v>76</v>
      </c>
    </row>
    <row r="3" customFormat="false" ht="15.75" hidden="false" customHeight="true" outlineLevel="0" collapsed="false">
      <c r="A3" s="674"/>
      <c r="AA3" s="112"/>
      <c r="AB3" s="112" t="s">
        <v>77</v>
      </c>
    </row>
    <row r="4" customFormat="false" ht="10.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4"/>
      <c r="Z4" s="674"/>
      <c r="AA4" s="675"/>
      <c r="AB4" s="675"/>
    </row>
    <row r="5" customFormat="false" ht="102.75" hidden="false" customHeight="true" outlineLevel="0" collapsed="false">
      <c r="A5" s="677" t="s">
        <v>674</v>
      </c>
      <c r="B5" s="678" t="s">
        <v>630</v>
      </c>
      <c r="C5" s="678" t="s">
        <v>631</v>
      </c>
      <c r="D5" s="678" t="s">
        <v>632</v>
      </c>
      <c r="E5" s="678" t="s">
        <v>633</v>
      </c>
      <c r="F5" s="678" t="s">
        <v>634</v>
      </c>
      <c r="G5" s="678" t="s">
        <v>635</v>
      </c>
      <c r="H5" s="678" t="s">
        <v>636</v>
      </c>
      <c r="I5" s="678" t="s">
        <v>637</v>
      </c>
      <c r="J5" s="678" t="s">
        <v>638</v>
      </c>
      <c r="K5" s="678" t="s">
        <v>639</v>
      </c>
      <c r="L5" s="678" t="s">
        <v>640</v>
      </c>
      <c r="M5" s="678" t="s">
        <v>641</v>
      </c>
      <c r="N5" s="678" t="s">
        <v>642</v>
      </c>
      <c r="O5" s="679" t="s">
        <v>675</v>
      </c>
      <c r="P5" s="678" t="s">
        <v>644</v>
      </c>
      <c r="Q5" s="678" t="s">
        <v>645</v>
      </c>
      <c r="R5" s="678" t="s">
        <v>646</v>
      </c>
      <c r="S5" s="678" t="s">
        <v>676</v>
      </c>
      <c r="T5" s="678" t="s">
        <v>648</v>
      </c>
      <c r="U5" s="678" t="s">
        <v>649</v>
      </c>
      <c r="V5" s="678" t="s">
        <v>650</v>
      </c>
      <c r="W5" s="678" t="s">
        <v>651</v>
      </c>
      <c r="X5" s="679" t="s">
        <v>677</v>
      </c>
      <c r="Y5" s="678" t="s">
        <v>653</v>
      </c>
      <c r="Z5" s="680" t="s">
        <v>485</v>
      </c>
    </row>
    <row r="6" customFormat="false" ht="47.25" hidden="false" customHeight="true" outlineLevel="0" collapsed="false">
      <c r="A6" s="677"/>
      <c r="B6" s="543" t="s">
        <v>654</v>
      </c>
      <c r="C6" s="543"/>
      <c r="D6" s="543"/>
      <c r="E6" s="543"/>
      <c r="F6" s="543"/>
      <c r="G6" s="543"/>
      <c r="H6" s="543"/>
      <c r="I6" s="543"/>
      <c r="J6" s="543"/>
      <c r="K6" s="543"/>
      <c r="L6" s="543"/>
      <c r="M6" s="543"/>
      <c r="N6" s="543"/>
      <c r="O6" s="681" t="s">
        <v>655</v>
      </c>
      <c r="P6" s="708" t="s">
        <v>655</v>
      </c>
      <c r="Q6" s="709" t="s">
        <v>654</v>
      </c>
      <c r="R6" s="709"/>
      <c r="S6" s="709"/>
      <c r="T6" s="709"/>
      <c r="U6" s="709"/>
      <c r="V6" s="709"/>
      <c r="W6" s="709"/>
      <c r="X6" s="681" t="s">
        <v>655</v>
      </c>
      <c r="Y6" s="681" t="s">
        <v>655</v>
      </c>
      <c r="Z6" s="544" t="s">
        <v>654</v>
      </c>
    </row>
    <row r="7" customFormat="false" ht="27.75" hidden="false" customHeight="true" outlineLevel="0" collapsed="false">
      <c r="A7" s="710" t="s">
        <v>678</v>
      </c>
      <c r="B7" s="683" t="s">
        <v>131</v>
      </c>
      <c r="C7" s="683" t="s">
        <v>129</v>
      </c>
      <c r="D7" s="683" t="s">
        <v>131</v>
      </c>
      <c r="E7" s="683" t="s">
        <v>131</v>
      </c>
      <c r="F7" s="684" t="n">
        <v>14.44</v>
      </c>
      <c r="G7" s="683" t="s">
        <v>131</v>
      </c>
      <c r="H7" s="684" t="n">
        <v>297.4727755</v>
      </c>
      <c r="I7" s="684" t="n">
        <v>46</v>
      </c>
      <c r="J7" s="683" t="s">
        <v>131</v>
      </c>
      <c r="K7" s="684" t="n">
        <v>13.52</v>
      </c>
      <c r="L7" s="683" t="s">
        <v>131</v>
      </c>
      <c r="M7" s="683" t="s">
        <v>131</v>
      </c>
      <c r="N7" s="683" t="s">
        <v>131</v>
      </c>
      <c r="O7" s="683" t="s">
        <v>131</v>
      </c>
      <c r="P7" s="589"/>
      <c r="Q7" s="683" t="s">
        <v>131</v>
      </c>
      <c r="R7" s="683" t="s">
        <v>131</v>
      </c>
      <c r="S7" s="684" t="n">
        <v>0.5</v>
      </c>
      <c r="T7" s="683" t="s">
        <v>131</v>
      </c>
      <c r="U7" s="683" t="s">
        <v>131</v>
      </c>
      <c r="V7" s="683" t="s">
        <v>131</v>
      </c>
      <c r="W7" s="683" t="s">
        <v>131</v>
      </c>
      <c r="X7" s="683" t="s">
        <v>131</v>
      </c>
      <c r="Y7" s="589"/>
      <c r="Z7" s="685" t="n">
        <v>17.9</v>
      </c>
    </row>
    <row r="8" customFormat="false" ht="13.5" hidden="false" customHeight="true" outlineLevel="0" collapsed="false">
      <c r="A8" s="711" t="s">
        <v>679</v>
      </c>
      <c r="B8" s="605" t="s">
        <v>114</v>
      </c>
      <c r="C8" s="605" t="s">
        <v>114</v>
      </c>
      <c r="D8" s="605" t="s">
        <v>114</v>
      </c>
      <c r="E8" s="605" t="s">
        <v>114</v>
      </c>
      <c r="F8" s="605" t="s">
        <v>114</v>
      </c>
      <c r="G8" s="605" t="s">
        <v>114</v>
      </c>
      <c r="H8" s="605" t="s">
        <v>114</v>
      </c>
      <c r="I8" s="605" t="s">
        <v>114</v>
      </c>
      <c r="J8" s="605" t="s">
        <v>114</v>
      </c>
      <c r="K8" s="605" t="s">
        <v>114</v>
      </c>
      <c r="L8" s="605" t="s">
        <v>114</v>
      </c>
      <c r="M8" s="605" t="s">
        <v>114</v>
      </c>
      <c r="N8" s="605" t="s">
        <v>114</v>
      </c>
      <c r="O8" s="605" t="s">
        <v>114</v>
      </c>
      <c r="P8" s="690"/>
      <c r="Q8" s="605" t="s">
        <v>114</v>
      </c>
      <c r="R8" s="605" t="s">
        <v>114</v>
      </c>
      <c r="S8" s="605" t="s">
        <v>114</v>
      </c>
      <c r="T8" s="605" t="s">
        <v>114</v>
      </c>
      <c r="U8" s="605" t="s">
        <v>114</v>
      </c>
      <c r="V8" s="605" t="s">
        <v>114</v>
      </c>
      <c r="W8" s="605" t="s">
        <v>114</v>
      </c>
      <c r="X8" s="605" t="s">
        <v>114</v>
      </c>
      <c r="Y8" s="690"/>
      <c r="Z8" s="698" t="s">
        <v>114</v>
      </c>
    </row>
    <row r="9" customFormat="false" ht="12.75" hidden="false" customHeight="true" outlineLevel="0" collapsed="false">
      <c r="A9" s="711" t="s">
        <v>680</v>
      </c>
      <c r="B9" s="683" t="s">
        <v>131</v>
      </c>
      <c r="C9" s="683" t="s">
        <v>129</v>
      </c>
      <c r="D9" s="683" t="s">
        <v>131</v>
      </c>
      <c r="E9" s="683" t="s">
        <v>131</v>
      </c>
      <c r="F9" s="684" t="n">
        <v>14.44</v>
      </c>
      <c r="G9" s="683" t="s">
        <v>131</v>
      </c>
      <c r="H9" s="684" t="n">
        <v>521.05236</v>
      </c>
      <c r="I9" s="684" t="n">
        <v>46</v>
      </c>
      <c r="J9" s="683" t="s">
        <v>131</v>
      </c>
      <c r="K9" s="684" t="n">
        <v>13.52</v>
      </c>
      <c r="L9" s="683" t="s">
        <v>131</v>
      </c>
      <c r="M9" s="683" t="s">
        <v>131</v>
      </c>
      <c r="N9" s="683" t="s">
        <v>131</v>
      </c>
      <c r="O9" s="683" t="s">
        <v>131</v>
      </c>
      <c r="P9" s="560"/>
      <c r="Q9" s="683" t="s">
        <v>131</v>
      </c>
      <c r="R9" s="683" t="s">
        <v>131</v>
      </c>
      <c r="S9" s="684" t="n">
        <v>0.5</v>
      </c>
      <c r="T9" s="683" t="s">
        <v>131</v>
      </c>
      <c r="U9" s="683" t="s">
        <v>131</v>
      </c>
      <c r="V9" s="683" t="s">
        <v>131</v>
      </c>
      <c r="W9" s="683" t="s">
        <v>131</v>
      </c>
      <c r="X9" s="683" t="s">
        <v>131</v>
      </c>
      <c r="Y9" s="560"/>
      <c r="Z9" s="696" t="n">
        <v>17.9</v>
      </c>
    </row>
    <row r="10" customFormat="false" ht="12.75" hidden="false" customHeight="true" outlineLevel="0" collapsed="false">
      <c r="A10" s="712" t="s">
        <v>681</v>
      </c>
      <c r="B10" s="605" t="s">
        <v>349</v>
      </c>
      <c r="C10" s="605" t="s">
        <v>502</v>
      </c>
      <c r="D10" s="605" t="s">
        <v>349</v>
      </c>
      <c r="E10" s="605" t="s">
        <v>349</v>
      </c>
      <c r="F10" s="604" t="n">
        <v>14.44</v>
      </c>
      <c r="G10" s="605" t="s">
        <v>349</v>
      </c>
      <c r="H10" s="604" t="n">
        <v>521.04</v>
      </c>
      <c r="I10" s="604" t="n">
        <v>46</v>
      </c>
      <c r="J10" s="605" t="s">
        <v>349</v>
      </c>
      <c r="K10" s="604" t="n">
        <v>13.52</v>
      </c>
      <c r="L10" s="605" t="s">
        <v>349</v>
      </c>
      <c r="M10" s="605" t="s">
        <v>349</v>
      </c>
      <c r="N10" s="605" t="s">
        <v>349</v>
      </c>
      <c r="O10" s="605" t="s">
        <v>349</v>
      </c>
      <c r="P10" s="560"/>
      <c r="Q10" s="605" t="s">
        <v>349</v>
      </c>
      <c r="R10" s="605" t="s">
        <v>349</v>
      </c>
      <c r="S10" s="604" t="n">
        <v>0.5</v>
      </c>
      <c r="T10" s="605" t="s">
        <v>349</v>
      </c>
      <c r="U10" s="605" t="s">
        <v>349</v>
      </c>
      <c r="V10" s="605" t="s">
        <v>349</v>
      </c>
      <c r="W10" s="605" t="s">
        <v>349</v>
      </c>
      <c r="X10" s="605" t="s">
        <v>349</v>
      </c>
      <c r="Y10" s="560"/>
      <c r="Z10" s="698" t="n">
        <v>17.9</v>
      </c>
    </row>
    <row r="11" customFormat="false" ht="13.5" hidden="false" customHeight="true" outlineLevel="0" collapsed="false">
      <c r="A11" s="712" t="s">
        <v>682</v>
      </c>
      <c r="B11" s="605" t="s">
        <v>349</v>
      </c>
      <c r="C11" s="605" t="s">
        <v>349</v>
      </c>
      <c r="D11" s="605" t="s">
        <v>349</v>
      </c>
      <c r="E11" s="605" t="s">
        <v>349</v>
      </c>
      <c r="F11" s="605" t="s">
        <v>349</v>
      </c>
      <c r="G11" s="605" t="s">
        <v>349</v>
      </c>
      <c r="H11" s="604" t="n">
        <v>0.01236</v>
      </c>
      <c r="I11" s="605" t="s">
        <v>349</v>
      </c>
      <c r="J11" s="605" t="s">
        <v>349</v>
      </c>
      <c r="K11" s="605" t="s">
        <v>349</v>
      </c>
      <c r="L11" s="605" t="s">
        <v>349</v>
      </c>
      <c r="M11" s="605" t="s">
        <v>349</v>
      </c>
      <c r="N11" s="605" t="s">
        <v>349</v>
      </c>
      <c r="O11" s="605" t="s">
        <v>349</v>
      </c>
      <c r="P11" s="560"/>
      <c r="Q11" s="605" t="s">
        <v>349</v>
      </c>
      <c r="R11" s="605" t="s">
        <v>349</v>
      </c>
      <c r="S11" s="605" t="s">
        <v>349</v>
      </c>
      <c r="T11" s="605" t="s">
        <v>349</v>
      </c>
      <c r="U11" s="605" t="s">
        <v>349</v>
      </c>
      <c r="V11" s="605" t="s">
        <v>349</v>
      </c>
      <c r="W11" s="605" t="s">
        <v>349</v>
      </c>
      <c r="X11" s="605" t="s">
        <v>349</v>
      </c>
      <c r="Y11" s="690"/>
      <c r="Z11" s="698" t="s">
        <v>349</v>
      </c>
    </row>
    <row r="12" customFormat="false" ht="12.75" hidden="false" customHeight="true" outlineLevel="0" collapsed="false">
      <c r="A12" s="711" t="s">
        <v>683</v>
      </c>
      <c r="B12" s="683" t="s">
        <v>131</v>
      </c>
      <c r="C12" s="683" t="s">
        <v>131</v>
      </c>
      <c r="D12" s="683" t="s">
        <v>131</v>
      </c>
      <c r="E12" s="683" t="s">
        <v>131</v>
      </c>
      <c r="F12" s="683" t="s">
        <v>131</v>
      </c>
      <c r="G12" s="683" t="s">
        <v>131</v>
      </c>
      <c r="H12" s="684" t="n">
        <v>223.5795845</v>
      </c>
      <c r="I12" s="683" t="s">
        <v>131</v>
      </c>
      <c r="J12" s="683" t="s">
        <v>131</v>
      </c>
      <c r="K12" s="683" t="s">
        <v>131</v>
      </c>
      <c r="L12" s="683" t="s">
        <v>131</v>
      </c>
      <c r="M12" s="683" t="s">
        <v>131</v>
      </c>
      <c r="N12" s="683" t="s">
        <v>131</v>
      </c>
      <c r="O12" s="683" t="s">
        <v>131</v>
      </c>
      <c r="P12" s="560"/>
      <c r="Q12" s="683" t="s">
        <v>131</v>
      </c>
      <c r="R12" s="683" t="s">
        <v>131</v>
      </c>
      <c r="S12" s="683" t="s">
        <v>131</v>
      </c>
      <c r="T12" s="683" t="s">
        <v>131</v>
      </c>
      <c r="U12" s="683" t="s">
        <v>131</v>
      </c>
      <c r="V12" s="683" t="s">
        <v>131</v>
      </c>
      <c r="W12" s="683" t="s">
        <v>131</v>
      </c>
      <c r="X12" s="683" t="s">
        <v>131</v>
      </c>
      <c r="Y12" s="690"/>
      <c r="Z12" s="696" t="s">
        <v>131</v>
      </c>
    </row>
    <row r="13" customFormat="false" ht="12.75" hidden="false" customHeight="true" outlineLevel="0" collapsed="false">
      <c r="A13" s="712" t="s">
        <v>681</v>
      </c>
      <c r="B13" s="605" t="s">
        <v>349</v>
      </c>
      <c r="C13" s="605" t="s">
        <v>349</v>
      </c>
      <c r="D13" s="605" t="s">
        <v>349</v>
      </c>
      <c r="E13" s="605" t="s">
        <v>349</v>
      </c>
      <c r="F13" s="605" t="s">
        <v>349</v>
      </c>
      <c r="G13" s="605" t="s">
        <v>349</v>
      </c>
      <c r="H13" s="605" t="s">
        <v>114</v>
      </c>
      <c r="I13" s="605" t="s">
        <v>349</v>
      </c>
      <c r="J13" s="605" t="s">
        <v>349</v>
      </c>
      <c r="K13" s="605" t="s">
        <v>349</v>
      </c>
      <c r="L13" s="605" t="s">
        <v>114</v>
      </c>
      <c r="M13" s="605" t="s">
        <v>349</v>
      </c>
      <c r="N13" s="605" t="s">
        <v>349</v>
      </c>
      <c r="O13" s="605" t="s">
        <v>114</v>
      </c>
      <c r="P13" s="690"/>
      <c r="Q13" s="605" t="s">
        <v>349</v>
      </c>
      <c r="R13" s="605" t="s">
        <v>349</v>
      </c>
      <c r="S13" s="605" t="s">
        <v>349</v>
      </c>
      <c r="T13" s="605" t="s">
        <v>349</v>
      </c>
      <c r="U13" s="605" t="s">
        <v>349</v>
      </c>
      <c r="V13" s="605" t="s">
        <v>349</v>
      </c>
      <c r="W13" s="605" t="s">
        <v>349</v>
      </c>
      <c r="X13" s="605" t="s">
        <v>114</v>
      </c>
      <c r="Y13" s="690"/>
      <c r="Z13" s="698" t="s">
        <v>114</v>
      </c>
    </row>
    <row r="14" customFormat="false" ht="13.5" hidden="false" customHeight="true" outlineLevel="0" collapsed="false">
      <c r="A14" s="712" t="s">
        <v>682</v>
      </c>
      <c r="B14" s="605" t="s">
        <v>349</v>
      </c>
      <c r="C14" s="605" t="s">
        <v>349</v>
      </c>
      <c r="D14" s="605" t="s">
        <v>349</v>
      </c>
      <c r="E14" s="605" t="s">
        <v>349</v>
      </c>
      <c r="F14" s="605" t="s">
        <v>349</v>
      </c>
      <c r="G14" s="605" t="s">
        <v>349</v>
      </c>
      <c r="H14" s="604" t="n">
        <v>223.5795845</v>
      </c>
      <c r="I14" s="605" t="s">
        <v>349</v>
      </c>
      <c r="J14" s="605" t="s">
        <v>349</v>
      </c>
      <c r="K14" s="605" t="s">
        <v>349</v>
      </c>
      <c r="L14" s="605" t="s">
        <v>349</v>
      </c>
      <c r="M14" s="605" t="s">
        <v>349</v>
      </c>
      <c r="N14" s="605" t="s">
        <v>349</v>
      </c>
      <c r="O14" s="605" t="s">
        <v>349</v>
      </c>
      <c r="P14" s="560"/>
      <c r="Q14" s="605" t="s">
        <v>349</v>
      </c>
      <c r="R14" s="605" t="s">
        <v>349</v>
      </c>
      <c r="S14" s="605" t="s">
        <v>349</v>
      </c>
      <c r="T14" s="605" t="s">
        <v>349</v>
      </c>
      <c r="U14" s="605" t="s">
        <v>349</v>
      </c>
      <c r="V14" s="605" t="s">
        <v>349</v>
      </c>
      <c r="W14" s="605" t="s">
        <v>349</v>
      </c>
      <c r="X14" s="605" t="s">
        <v>349</v>
      </c>
      <c r="Y14" s="690"/>
      <c r="Z14" s="698" t="s">
        <v>349</v>
      </c>
    </row>
    <row r="15" customFormat="false" ht="13.5" hidden="false" customHeight="true" outlineLevel="0" collapsed="false">
      <c r="A15" s="713" t="s">
        <v>684</v>
      </c>
      <c r="B15" s="714" t="s">
        <v>114</v>
      </c>
      <c r="C15" s="714" t="s">
        <v>114</v>
      </c>
      <c r="D15" s="714" t="s">
        <v>114</v>
      </c>
      <c r="E15" s="714" t="s">
        <v>114</v>
      </c>
      <c r="F15" s="714" t="s">
        <v>114</v>
      </c>
      <c r="G15" s="714" t="s">
        <v>114</v>
      </c>
      <c r="H15" s="714" t="s">
        <v>114</v>
      </c>
      <c r="I15" s="714" t="s">
        <v>114</v>
      </c>
      <c r="J15" s="714" t="s">
        <v>114</v>
      </c>
      <c r="K15" s="714" t="s">
        <v>114</v>
      </c>
      <c r="L15" s="714" t="s">
        <v>114</v>
      </c>
      <c r="M15" s="714" t="s">
        <v>114</v>
      </c>
      <c r="N15" s="714" t="s">
        <v>114</v>
      </c>
      <c r="O15" s="714" t="s">
        <v>114</v>
      </c>
      <c r="P15" s="693"/>
      <c r="Q15" s="714" t="s">
        <v>114</v>
      </c>
      <c r="R15" s="714" t="s">
        <v>114</v>
      </c>
      <c r="S15" s="714" t="s">
        <v>114</v>
      </c>
      <c r="T15" s="714" t="s">
        <v>114</v>
      </c>
      <c r="U15" s="714" t="s">
        <v>114</v>
      </c>
      <c r="V15" s="714" t="s">
        <v>114</v>
      </c>
      <c r="W15" s="714" t="s">
        <v>114</v>
      </c>
      <c r="X15" s="714" t="s">
        <v>114</v>
      </c>
      <c r="Y15" s="693"/>
      <c r="Z15" s="715" t="s">
        <v>114</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85</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86</v>
      </c>
      <c r="B18" s="683" t="s">
        <v>129</v>
      </c>
      <c r="C18" s="683" t="s">
        <v>129</v>
      </c>
      <c r="D18" s="683" t="s">
        <v>129</v>
      </c>
      <c r="E18" s="683" t="s">
        <v>129</v>
      </c>
      <c r="F18" s="684" t="n">
        <v>0.64344</v>
      </c>
      <c r="G18" s="683" t="s">
        <v>129</v>
      </c>
      <c r="H18" s="684" t="n">
        <v>96.59196900275</v>
      </c>
      <c r="I18" s="684" t="n">
        <v>6.44</v>
      </c>
      <c r="J18" s="683" t="s">
        <v>129</v>
      </c>
      <c r="K18" s="684" t="n">
        <v>0.82992</v>
      </c>
      <c r="L18" s="683" t="s">
        <v>129</v>
      </c>
      <c r="M18" s="683" t="s">
        <v>129</v>
      </c>
      <c r="N18" s="683" t="s">
        <v>129</v>
      </c>
      <c r="O18" s="683" t="s">
        <v>129</v>
      </c>
      <c r="P18" s="684" t="n">
        <v>104.50532900275</v>
      </c>
      <c r="Q18" s="683" t="s">
        <v>129</v>
      </c>
      <c r="R18" s="683" t="s">
        <v>129</v>
      </c>
      <c r="S18" s="684" t="n">
        <v>0.0525</v>
      </c>
      <c r="T18" s="683" t="s">
        <v>129</v>
      </c>
      <c r="U18" s="683" t="s">
        <v>129</v>
      </c>
      <c r="V18" s="683" t="s">
        <v>129</v>
      </c>
      <c r="W18" s="683" t="s">
        <v>129</v>
      </c>
      <c r="X18" s="683" t="s">
        <v>129</v>
      </c>
      <c r="Y18" s="684" t="n">
        <v>0.0525</v>
      </c>
      <c r="Z18" s="696" t="n">
        <v>122.202844786502</v>
      </c>
    </row>
    <row r="19" customFormat="false" ht="12.75" hidden="false" customHeight="true" outlineLevel="0" collapsed="false">
      <c r="A19" s="722" t="s">
        <v>687</v>
      </c>
      <c r="B19" s="690" t="s">
        <v>124</v>
      </c>
      <c r="C19" s="690" t="s">
        <v>124</v>
      </c>
      <c r="D19" s="690" t="s">
        <v>124</v>
      </c>
      <c r="E19" s="690" t="s">
        <v>124</v>
      </c>
      <c r="F19" s="690" t="s">
        <v>124</v>
      </c>
      <c r="G19" s="690" t="s">
        <v>124</v>
      </c>
      <c r="H19" s="690" t="s">
        <v>124</v>
      </c>
      <c r="I19" s="690" t="s">
        <v>124</v>
      </c>
      <c r="J19" s="690" t="s">
        <v>124</v>
      </c>
      <c r="K19" s="690" t="s">
        <v>124</v>
      </c>
      <c r="L19" s="690" t="s">
        <v>124</v>
      </c>
      <c r="M19" s="690" t="s">
        <v>124</v>
      </c>
      <c r="N19" s="690" t="s">
        <v>124</v>
      </c>
      <c r="O19" s="690" t="s">
        <v>124</v>
      </c>
      <c r="P19" s="690"/>
      <c r="Q19" s="683" t="s">
        <v>114</v>
      </c>
      <c r="R19" s="683" t="s">
        <v>114</v>
      </c>
      <c r="S19" s="605" t="s">
        <v>114</v>
      </c>
      <c r="T19" s="605" t="s">
        <v>114</v>
      </c>
      <c r="U19" s="605" t="s">
        <v>114</v>
      </c>
      <c r="V19" s="605" t="s">
        <v>114</v>
      </c>
      <c r="W19" s="605" t="s">
        <v>114</v>
      </c>
      <c r="X19" s="605" t="s">
        <v>114</v>
      </c>
      <c r="Y19" s="683" t="s">
        <v>114</v>
      </c>
      <c r="Z19" s="696" t="n">
        <v>45.41</v>
      </c>
    </row>
    <row r="20" customFormat="false" ht="13.5" hidden="false" customHeight="true" outlineLevel="0" collapsed="false">
      <c r="A20" s="723" t="s">
        <v>688</v>
      </c>
      <c r="B20" s="683" t="s">
        <v>114</v>
      </c>
      <c r="C20" s="683" t="s">
        <v>114</v>
      </c>
      <c r="D20" s="683" t="s">
        <v>114</v>
      </c>
      <c r="E20" s="683" t="s">
        <v>114</v>
      </c>
      <c r="F20" s="683" t="s">
        <v>114</v>
      </c>
      <c r="G20" s="683" t="s">
        <v>114</v>
      </c>
      <c r="H20" s="683" t="s">
        <v>114</v>
      </c>
      <c r="I20" s="683" t="s">
        <v>114</v>
      </c>
      <c r="J20" s="683" t="s">
        <v>114</v>
      </c>
      <c r="K20" s="683" t="s">
        <v>114</v>
      </c>
      <c r="L20" s="683" t="s">
        <v>114</v>
      </c>
      <c r="M20" s="683" t="s">
        <v>114</v>
      </c>
      <c r="N20" s="683" t="s">
        <v>114</v>
      </c>
      <c r="O20" s="683" t="s">
        <v>114</v>
      </c>
      <c r="P20" s="683" t="s">
        <v>114</v>
      </c>
      <c r="Q20" s="683" t="s">
        <v>124</v>
      </c>
      <c r="R20" s="683" t="s">
        <v>114</v>
      </c>
      <c r="S20" s="683" t="s">
        <v>114</v>
      </c>
      <c r="T20" s="683" t="s">
        <v>114</v>
      </c>
      <c r="U20" s="683" t="s">
        <v>114</v>
      </c>
      <c r="V20" s="683" t="s">
        <v>114</v>
      </c>
      <c r="W20" s="683" t="s">
        <v>114</v>
      </c>
      <c r="X20" s="683" t="s">
        <v>114</v>
      </c>
      <c r="Y20" s="683" t="s">
        <v>124</v>
      </c>
      <c r="Z20" s="696" t="s">
        <v>114</v>
      </c>
    </row>
    <row r="21" customFormat="false" ht="13.5" hidden="false" customHeight="true" outlineLevel="0" collapsed="false">
      <c r="A21" s="723" t="s">
        <v>689</v>
      </c>
      <c r="B21" s="683" t="s">
        <v>129</v>
      </c>
      <c r="C21" s="683" t="s">
        <v>129</v>
      </c>
      <c r="D21" s="683" t="s">
        <v>129</v>
      </c>
      <c r="E21" s="683" t="s">
        <v>129</v>
      </c>
      <c r="F21" s="684" t="n">
        <v>0.64344</v>
      </c>
      <c r="G21" s="683" t="s">
        <v>129</v>
      </c>
      <c r="H21" s="684" t="n">
        <v>96.59196900275</v>
      </c>
      <c r="I21" s="684" t="n">
        <v>6.44</v>
      </c>
      <c r="J21" s="683" t="s">
        <v>129</v>
      </c>
      <c r="K21" s="684" t="n">
        <v>0.82992</v>
      </c>
      <c r="L21" s="683" t="s">
        <v>129</v>
      </c>
      <c r="M21" s="683" t="s">
        <v>129</v>
      </c>
      <c r="N21" s="683" t="s">
        <v>129</v>
      </c>
      <c r="O21" s="683" t="s">
        <v>129</v>
      </c>
      <c r="P21" s="684" t="n">
        <v>104.50532900275</v>
      </c>
      <c r="Q21" s="683" t="s">
        <v>129</v>
      </c>
      <c r="R21" s="683" t="s">
        <v>129</v>
      </c>
      <c r="S21" s="684" t="n">
        <v>0.0525</v>
      </c>
      <c r="T21" s="683" t="s">
        <v>129</v>
      </c>
      <c r="U21" s="683" t="s">
        <v>129</v>
      </c>
      <c r="V21" s="683" t="s">
        <v>129</v>
      </c>
      <c r="W21" s="683" t="s">
        <v>129</v>
      </c>
      <c r="X21" s="683" t="s">
        <v>129</v>
      </c>
      <c r="Y21" s="684" t="n">
        <v>0.0525</v>
      </c>
      <c r="Z21" s="696" t="n">
        <v>76.7928447865021</v>
      </c>
    </row>
    <row r="22" customFormat="false" ht="13.5" hidden="false" customHeight="true" outlineLevel="0" collapsed="false">
      <c r="A22" s="724" t="s">
        <v>690</v>
      </c>
      <c r="B22" s="683" t="s">
        <v>124</v>
      </c>
      <c r="C22" s="683" t="s">
        <v>124</v>
      </c>
      <c r="D22" s="683" t="s">
        <v>124</v>
      </c>
      <c r="E22" s="683" t="s">
        <v>124</v>
      </c>
      <c r="F22" s="683" t="s">
        <v>124</v>
      </c>
      <c r="G22" s="683" t="s">
        <v>124</v>
      </c>
      <c r="H22" s="683" t="s">
        <v>124</v>
      </c>
      <c r="I22" s="683" t="s">
        <v>124</v>
      </c>
      <c r="J22" s="683" t="s">
        <v>124</v>
      </c>
      <c r="K22" s="683" t="s">
        <v>124</v>
      </c>
      <c r="L22" s="683" t="s">
        <v>124</v>
      </c>
      <c r="M22" s="683" t="s">
        <v>124</v>
      </c>
      <c r="N22" s="683" t="s">
        <v>124</v>
      </c>
      <c r="O22" s="683" t="s">
        <v>124</v>
      </c>
      <c r="P22" s="683" t="s">
        <v>124</v>
      </c>
      <c r="Q22" s="683" t="s">
        <v>124</v>
      </c>
      <c r="R22" s="683" t="s">
        <v>124</v>
      </c>
      <c r="S22" s="683" t="s">
        <v>124</v>
      </c>
      <c r="T22" s="683" t="s">
        <v>124</v>
      </c>
      <c r="U22" s="683" t="s">
        <v>124</v>
      </c>
      <c r="V22" s="683" t="s">
        <v>124</v>
      </c>
      <c r="W22" s="683" t="s">
        <v>124</v>
      </c>
      <c r="X22" s="683" t="s">
        <v>124</v>
      </c>
      <c r="Y22" s="683" t="s">
        <v>124</v>
      </c>
      <c r="Z22" s="696" t="s">
        <v>124</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91</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92</v>
      </c>
      <c r="B25" s="683" t="s">
        <v>129</v>
      </c>
      <c r="C25" s="683" t="s">
        <v>129</v>
      </c>
      <c r="D25" s="683" t="s">
        <v>129</v>
      </c>
      <c r="E25" s="683" t="s">
        <v>129</v>
      </c>
      <c r="F25" s="684" t="n">
        <v>0.64344</v>
      </c>
      <c r="G25" s="683" t="s">
        <v>129</v>
      </c>
      <c r="H25" s="684" t="n">
        <v>96.59196900275</v>
      </c>
      <c r="I25" s="684" t="n">
        <v>6.44</v>
      </c>
      <c r="J25" s="683" t="s">
        <v>129</v>
      </c>
      <c r="K25" s="684" t="n">
        <v>0.82992</v>
      </c>
      <c r="L25" s="683" t="s">
        <v>129</v>
      </c>
      <c r="M25" s="683" t="s">
        <v>129</v>
      </c>
      <c r="N25" s="683" t="s">
        <v>129</v>
      </c>
      <c r="O25" s="683" t="s">
        <v>129</v>
      </c>
      <c r="P25" s="684" t="n">
        <v>104.50532900275</v>
      </c>
      <c r="Q25" s="683" t="s">
        <v>129</v>
      </c>
      <c r="R25" s="683" t="s">
        <v>129</v>
      </c>
      <c r="S25" s="684" t="n">
        <v>0.0525</v>
      </c>
      <c r="T25" s="683" t="s">
        <v>129</v>
      </c>
      <c r="U25" s="683" t="s">
        <v>129</v>
      </c>
      <c r="V25" s="683" t="s">
        <v>129</v>
      </c>
      <c r="W25" s="683" t="s">
        <v>129</v>
      </c>
      <c r="X25" s="683" t="s">
        <v>129</v>
      </c>
      <c r="Y25" s="684" t="n">
        <v>0.0525</v>
      </c>
      <c r="Z25" s="696" t="n">
        <v>76.7928447865021</v>
      </c>
    </row>
    <row r="26" customFormat="false" ht="13.5" hidden="false" customHeight="true" outlineLevel="0" collapsed="false">
      <c r="A26" s="729" t="s">
        <v>693</v>
      </c>
      <c r="B26" s="683" t="s">
        <v>131</v>
      </c>
      <c r="C26" s="683" t="s">
        <v>129</v>
      </c>
      <c r="D26" s="683" t="s">
        <v>131</v>
      </c>
      <c r="E26" s="683" t="s">
        <v>131</v>
      </c>
      <c r="F26" s="684" t="n">
        <v>40.432</v>
      </c>
      <c r="G26" s="683" t="s">
        <v>131</v>
      </c>
      <c r="H26" s="684" t="n">
        <v>386.71460815</v>
      </c>
      <c r="I26" s="684" t="n">
        <v>6.44</v>
      </c>
      <c r="J26" s="683" t="s">
        <v>131</v>
      </c>
      <c r="K26" s="684" t="n">
        <v>51.376</v>
      </c>
      <c r="L26" s="683" t="s">
        <v>131</v>
      </c>
      <c r="M26" s="683" t="s">
        <v>131</v>
      </c>
      <c r="N26" s="683" t="s">
        <v>131</v>
      </c>
      <c r="O26" s="683" t="s">
        <v>131</v>
      </c>
      <c r="P26" s="684" t="n">
        <v>484.96260815</v>
      </c>
      <c r="Q26" s="683" t="s">
        <v>131</v>
      </c>
      <c r="R26" s="683" t="s">
        <v>131</v>
      </c>
      <c r="S26" s="684" t="n">
        <v>3.5</v>
      </c>
      <c r="T26" s="683" t="s">
        <v>131</v>
      </c>
      <c r="U26" s="683" t="s">
        <v>131</v>
      </c>
      <c r="V26" s="683" t="s">
        <v>131</v>
      </c>
      <c r="W26" s="683" t="s">
        <v>131</v>
      </c>
      <c r="X26" s="683" t="s">
        <v>131</v>
      </c>
      <c r="Y26" s="684" t="n">
        <v>3.5</v>
      </c>
      <c r="Z26" s="696" t="n">
        <v>427.81</v>
      </c>
    </row>
    <row r="27" customFormat="false" ht="13.5" hidden="false" customHeight="true" outlineLevel="0" collapsed="false">
      <c r="A27" s="730" t="s">
        <v>694</v>
      </c>
      <c r="B27" s="731" t="s">
        <v>129</v>
      </c>
      <c r="C27" s="731" t="s">
        <v>129</v>
      </c>
      <c r="D27" s="731" t="s">
        <v>129</v>
      </c>
      <c r="E27" s="731" t="s">
        <v>129</v>
      </c>
      <c r="F27" s="731" t="n">
        <v>62.8372497824195</v>
      </c>
      <c r="G27" s="731" t="s">
        <v>129</v>
      </c>
      <c r="H27" s="731" t="n">
        <v>4.003589658049</v>
      </c>
      <c r="I27" s="731" t="n">
        <v>1</v>
      </c>
      <c r="J27" s="731" t="s">
        <v>129</v>
      </c>
      <c r="K27" s="731" t="n">
        <v>61.9047619047619</v>
      </c>
      <c r="L27" s="731" t="s">
        <v>129</v>
      </c>
      <c r="M27" s="731" t="s">
        <v>129</v>
      </c>
      <c r="N27" s="731" t="s">
        <v>129</v>
      </c>
      <c r="O27" s="731" t="s">
        <v>129</v>
      </c>
      <c r="P27" s="731" t="n">
        <v>4.64055386244694</v>
      </c>
      <c r="Q27" s="731" t="s">
        <v>129</v>
      </c>
      <c r="R27" s="731" t="s">
        <v>129</v>
      </c>
      <c r="S27" s="731" t="n">
        <v>66.6666666666667</v>
      </c>
      <c r="T27" s="731" t="s">
        <v>129</v>
      </c>
      <c r="U27" s="731" t="s">
        <v>129</v>
      </c>
      <c r="V27" s="731" t="s">
        <v>129</v>
      </c>
      <c r="W27" s="731" t="s">
        <v>129</v>
      </c>
      <c r="X27" s="731" t="s">
        <v>129</v>
      </c>
      <c r="Y27" s="731" t="n">
        <v>66.6666666666667</v>
      </c>
      <c r="Z27" s="732" t="n">
        <v>5.57096173724764</v>
      </c>
    </row>
    <row r="28" customFormat="false" ht="9" hidden="false" customHeight="true" outlineLevel="0" collapsed="false">
      <c r="A28" s="675"/>
      <c r="B28" s="675"/>
      <c r="C28" s="675"/>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row>
    <row r="29" customFormat="false" ht="13.5" hidden="false" customHeight="true" outlineLevel="0" collapsed="false">
      <c r="A29" s="733" t="s">
        <v>695</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96</v>
      </c>
      <c r="B30" s="734"/>
      <c r="C30" s="734"/>
      <c r="D30" s="734"/>
      <c r="E30" s="734"/>
      <c r="F30" s="734"/>
      <c r="G30" s="734"/>
      <c r="H30" s="734"/>
      <c r="I30" s="734"/>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697</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5" t="s">
        <v>698</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99</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700</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7" t="s">
        <v>701</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6" t="s">
        <v>702</v>
      </c>
      <c r="B36" s="734"/>
      <c r="C36" s="734"/>
      <c r="D36" s="734"/>
      <c r="E36" s="734"/>
      <c r="F36" s="734"/>
      <c r="G36" s="734"/>
      <c r="H36" s="734"/>
      <c r="I36" s="734"/>
      <c r="J36" s="734"/>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38" t="s">
        <v>703</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4"/>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8" t="s">
        <v>455</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0"/>
    </row>
    <row r="42" customFormat="false" ht="12.75" hidden="false" customHeight="true" outlineLevel="0" collapsed="false">
      <c r="A42" s="741" t="s">
        <v>626</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704</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57</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58</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59</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60</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3.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B1" s="4"/>
      <c r="C1" s="4"/>
      <c r="D1" s="4"/>
      <c r="E1" s="4"/>
      <c r="F1" s="4"/>
      <c r="G1" s="4"/>
      <c r="H1" s="5" t="s">
        <v>74</v>
      </c>
    </row>
    <row r="2" customFormat="false" ht="15.75" hidden="false" customHeight="true" outlineLevel="0" collapsed="false">
      <c r="A2" s="4" t="s">
        <v>75</v>
      </c>
      <c r="B2" s="4"/>
      <c r="C2" s="4"/>
      <c r="D2" s="4"/>
      <c r="E2" s="4"/>
      <c r="F2" s="4"/>
      <c r="G2" s="4"/>
      <c r="H2" s="5" t="s">
        <v>76</v>
      </c>
    </row>
    <row r="3" customFormat="false" ht="15.75" hidden="false" customHeight="true" outlineLevel="0" collapsed="false">
      <c r="G3" s="5"/>
      <c r="H3" s="5" t="s">
        <v>77</v>
      </c>
    </row>
    <row r="4" customFormat="false" ht="16.5" hidden="false" customHeight="true" outlineLevel="0" collapsed="false"/>
    <row r="5" customFormat="false" ht="13.5" hidden="false" customHeight="true" outlineLevel="0" collapsed="false">
      <c r="A5" s="6" t="s">
        <v>78</v>
      </c>
      <c r="B5" s="7" t="s">
        <v>79</v>
      </c>
      <c r="C5" s="7" t="s">
        <v>80</v>
      </c>
      <c r="D5" s="7" t="s">
        <v>81</v>
      </c>
      <c r="E5" s="7" t="s">
        <v>82</v>
      </c>
      <c r="F5" s="7" t="s">
        <v>83</v>
      </c>
      <c r="G5" s="7" t="s">
        <v>84</v>
      </c>
      <c r="H5" s="8" t="s">
        <v>85</v>
      </c>
    </row>
    <row r="6" customFormat="false" ht="12.75" hidden="false" customHeight="true" outlineLevel="0" collapsed="false">
      <c r="A6" s="9"/>
      <c r="B6" s="10" t="s">
        <v>86</v>
      </c>
      <c r="C6" s="10"/>
      <c r="D6" s="10"/>
      <c r="E6" s="10"/>
      <c r="F6" s="10"/>
      <c r="G6" s="10"/>
      <c r="H6" s="10"/>
    </row>
    <row r="7" customFormat="false" ht="13.5" hidden="false" customHeight="true" outlineLevel="0" collapsed="false">
      <c r="A7" s="11" t="s">
        <v>87</v>
      </c>
      <c r="B7" s="12" t="n">
        <v>63263.3848271083</v>
      </c>
      <c r="C7" s="12" t="n">
        <v>18.3959323743598</v>
      </c>
      <c r="D7" s="12" t="n">
        <v>1.49521839711008</v>
      </c>
      <c r="E7" s="12" t="n">
        <v>283.703623598678</v>
      </c>
      <c r="F7" s="12" t="n">
        <v>683.282801714782</v>
      </c>
      <c r="G7" s="12" t="n">
        <v>117.68754880497</v>
      </c>
      <c r="H7" s="13" t="n">
        <v>146.854130508924</v>
      </c>
    </row>
    <row r="8" customFormat="false" ht="12.75" hidden="false" customHeight="true" outlineLevel="0" collapsed="false">
      <c r="A8" s="14" t="s">
        <v>88</v>
      </c>
      <c r="B8" s="15" t="n">
        <v>62732.0029528283</v>
      </c>
      <c r="C8" s="15" t="n">
        <v>15.5941441624882</v>
      </c>
      <c r="D8" s="15" t="n">
        <v>1.49122399923808</v>
      </c>
      <c r="E8" s="15" t="n">
        <v>283.232998857894</v>
      </c>
      <c r="F8" s="15" t="n">
        <v>683.038422190782</v>
      </c>
      <c r="G8" s="15" t="n">
        <v>104.557607349381</v>
      </c>
      <c r="H8" s="15" t="n">
        <v>142.065388315036</v>
      </c>
      <c r="I8" s="16"/>
    </row>
    <row r="9" customFormat="false" ht="12" hidden="false" customHeight="true" outlineLevel="0" collapsed="false">
      <c r="A9" s="17" t="s">
        <v>89</v>
      </c>
      <c r="B9" s="15" t="n">
        <v>35753.3578232103</v>
      </c>
      <c r="C9" s="15" t="n">
        <v>6.54171631987505</v>
      </c>
      <c r="D9" s="15" t="n">
        <v>0.493810451525484</v>
      </c>
      <c r="E9" s="15" t="n">
        <v>103.07986833157</v>
      </c>
      <c r="F9" s="15" t="n">
        <v>9.62769866316367</v>
      </c>
      <c r="G9" s="15" t="n">
        <v>1.82884170120174</v>
      </c>
      <c r="H9" s="15" t="n">
        <v>108.103036105536</v>
      </c>
      <c r="I9" s="16"/>
    </row>
    <row r="10" customFormat="false" ht="12" hidden="false" customHeight="true" outlineLevel="0" collapsed="false">
      <c r="A10" s="18" t="s">
        <v>90</v>
      </c>
      <c r="B10" s="19" t="n">
        <v>33859.8565571203</v>
      </c>
      <c r="C10" s="19" t="n">
        <v>6.47836049827505</v>
      </c>
      <c r="D10" s="19" t="n">
        <v>0.426831229325484</v>
      </c>
      <c r="E10" s="20" t="n">
        <v>98.1161916975703</v>
      </c>
      <c r="F10" s="20" t="n">
        <v>9.22312577046367</v>
      </c>
      <c r="G10" s="20" t="n">
        <v>1.77219644456174</v>
      </c>
      <c r="H10" s="21" t="n">
        <v>105.423603807516</v>
      </c>
    </row>
    <row r="11" customFormat="false" ht="12" hidden="false" customHeight="true" outlineLevel="0" collapsed="false">
      <c r="A11" s="18" t="s">
        <v>91</v>
      </c>
      <c r="B11" s="19" t="n">
        <v>1195.31772519</v>
      </c>
      <c r="C11" s="19" t="n">
        <v>0.0416346311</v>
      </c>
      <c r="D11" s="19" t="n">
        <v>0.0399790778</v>
      </c>
      <c r="E11" s="20" t="n">
        <v>1.892352554</v>
      </c>
      <c r="F11" s="20" t="n">
        <v>0.3264571605</v>
      </c>
      <c r="G11" s="20" t="n">
        <v>0.03902730524</v>
      </c>
      <c r="H11" s="21" t="n">
        <v>2.67563702652</v>
      </c>
    </row>
    <row r="12" customFormat="false" ht="12.75" hidden="false" customHeight="true" outlineLevel="0" collapsed="false">
      <c r="A12" s="22" t="s">
        <v>92</v>
      </c>
      <c r="B12" s="23" t="n">
        <v>698.1835409</v>
      </c>
      <c r="C12" s="23" t="n">
        <v>0.0217211905</v>
      </c>
      <c r="D12" s="23" t="n">
        <v>0.0270001444</v>
      </c>
      <c r="E12" s="24" t="n">
        <v>3.07132408</v>
      </c>
      <c r="F12" s="24" t="n">
        <v>0.0781157322</v>
      </c>
      <c r="G12" s="24" t="n">
        <v>0.0176179514</v>
      </c>
      <c r="H12" s="25" t="n">
        <v>0.0037952715</v>
      </c>
    </row>
    <row r="13" customFormat="false" ht="12" hidden="false" customHeight="true" outlineLevel="0" collapsed="false">
      <c r="A13" s="26" t="s">
        <v>93</v>
      </c>
      <c r="B13" s="15" t="n">
        <v>5827.52613688516</v>
      </c>
      <c r="C13" s="15" t="n">
        <v>0.738682768185726</v>
      </c>
      <c r="D13" s="15" t="n">
        <v>0.182473733318592</v>
      </c>
      <c r="E13" s="15" t="n">
        <v>26.7580229029486</v>
      </c>
      <c r="F13" s="15" t="n">
        <v>24.6079839250964</v>
      </c>
      <c r="G13" s="15" t="n">
        <v>2.97886855119214</v>
      </c>
      <c r="H13" s="15" t="n">
        <v>15.2892826412668</v>
      </c>
      <c r="I13" s="16"/>
    </row>
    <row r="14" customFormat="false" ht="12" hidden="false" customHeight="true" outlineLevel="0" collapsed="false">
      <c r="A14" s="18" t="s">
        <v>94</v>
      </c>
      <c r="B14" s="19" t="n">
        <v>399.47395495406</v>
      </c>
      <c r="C14" s="19" t="n">
        <v>0.0340225894787458</v>
      </c>
      <c r="D14" s="19" t="n">
        <v>0.00866012698501438</v>
      </c>
      <c r="E14" s="20" t="n">
        <v>0.433938356815218</v>
      </c>
      <c r="F14" s="20" t="n">
        <v>0.987749327340045</v>
      </c>
      <c r="G14" s="20" t="n">
        <v>0.0328760760457662</v>
      </c>
      <c r="H14" s="21" t="n">
        <v>0.350170744961861</v>
      </c>
    </row>
    <row r="15" customFormat="false" ht="12" hidden="false" customHeight="true" outlineLevel="0" collapsed="false">
      <c r="A15" s="18" t="s">
        <v>95</v>
      </c>
      <c r="B15" s="19" t="n">
        <v>13.6342105810795</v>
      </c>
      <c r="C15" s="19" t="n">
        <v>0.000869036873598532</v>
      </c>
      <c r="D15" s="19" t="n">
        <v>0.00030723040344268</v>
      </c>
      <c r="E15" s="20" t="n">
        <v>0.0184630802643707</v>
      </c>
      <c r="F15" s="20" t="n">
        <v>0.0281944852088188</v>
      </c>
      <c r="G15" s="20" t="n">
        <v>0.00121328256287554</v>
      </c>
      <c r="H15" s="21" t="n">
        <v>0.0475407154924483</v>
      </c>
    </row>
    <row r="16" customFormat="false" ht="12" hidden="false" customHeight="true" outlineLevel="0" collapsed="false">
      <c r="A16" s="18" t="s">
        <v>96</v>
      </c>
      <c r="B16" s="19" t="n">
        <v>396.381362916756</v>
      </c>
      <c r="C16" s="19" t="n">
        <v>0.0362850314889969</v>
      </c>
      <c r="D16" s="19" t="n">
        <v>0.00902324988022585</v>
      </c>
      <c r="E16" s="20" t="n">
        <v>0.565167729807786</v>
      </c>
      <c r="F16" s="20" t="n">
        <v>0.749101963001935</v>
      </c>
      <c r="G16" s="20" t="n">
        <v>0.0305905316221403</v>
      </c>
      <c r="H16" s="21" t="n">
        <v>1.39219107680194</v>
      </c>
    </row>
    <row r="17" customFormat="false" ht="12" hidden="false" customHeight="true" outlineLevel="0" collapsed="false">
      <c r="A17" s="18" t="s">
        <v>97</v>
      </c>
      <c r="B17" s="19" t="n">
        <v>204.106594851256</v>
      </c>
      <c r="C17" s="19" t="n">
        <v>0.0231369912422257</v>
      </c>
      <c r="D17" s="19" t="n">
        <v>0.00505057738929114</v>
      </c>
      <c r="E17" s="20" t="n">
        <v>0.321165265989154</v>
      </c>
      <c r="F17" s="20" t="n">
        <v>0.408168201557448</v>
      </c>
      <c r="G17" s="20" t="n">
        <v>0.0202441619526417</v>
      </c>
      <c r="H17" s="21" t="n">
        <v>0.783081211143261</v>
      </c>
    </row>
    <row r="18" customFormat="false" ht="12" hidden="false" customHeight="true" outlineLevel="0" collapsed="false">
      <c r="A18" s="18" t="s">
        <v>98</v>
      </c>
      <c r="B18" s="19" t="n">
        <v>1507.48473867903</v>
      </c>
      <c r="C18" s="19" t="n">
        <v>0.136383908080561</v>
      </c>
      <c r="D18" s="19" t="n">
        <v>0.0343356883537181</v>
      </c>
      <c r="E18" s="20" t="n">
        <v>2.09103649429319</v>
      </c>
      <c r="F18" s="20" t="n">
        <v>2.76776689043988</v>
      </c>
      <c r="G18" s="20" t="n">
        <v>0.115174398926374</v>
      </c>
      <c r="H18" s="21" t="n">
        <v>5.23138741620751</v>
      </c>
    </row>
    <row r="19" customFormat="false" ht="12.75" hidden="false" customHeight="true" outlineLevel="0" collapsed="false">
      <c r="A19" s="18" t="s">
        <v>99</v>
      </c>
      <c r="B19" s="19" t="n">
        <v>3306.44527490298</v>
      </c>
      <c r="C19" s="19" t="n">
        <v>0.507985211021598</v>
      </c>
      <c r="D19" s="19" t="n">
        <v>0.1250968603069</v>
      </c>
      <c r="E19" s="19" t="n">
        <v>23.3282519757789</v>
      </c>
      <c r="F19" s="19" t="n">
        <v>19.6670030575483</v>
      </c>
      <c r="G19" s="19" t="n">
        <v>2.77877010008234</v>
      </c>
      <c r="H19" s="27" t="n">
        <v>7.48491147665981</v>
      </c>
    </row>
    <row r="20" customFormat="false" ht="12.75" hidden="false" customHeight="true" outlineLevel="0" collapsed="false">
      <c r="A20" s="18" t="s">
        <v>100</v>
      </c>
      <c r="B20" s="19" t="n">
        <v>1180.211846</v>
      </c>
      <c r="C20" s="19" t="n">
        <v>0.163596486</v>
      </c>
      <c r="D20" s="19" t="n">
        <v>0.036385585</v>
      </c>
      <c r="E20" s="19" t="n">
        <v>8.969636</v>
      </c>
      <c r="F20" s="19" t="n">
        <v>2.0181681</v>
      </c>
      <c r="G20" s="19" t="n">
        <v>0.1167646485</v>
      </c>
      <c r="H20" s="27" t="n">
        <v>2.0181681</v>
      </c>
    </row>
    <row r="21" customFormat="false" ht="12.75" hidden="false" customHeight="true" outlineLevel="0" collapsed="false">
      <c r="A21" s="18" t="s">
        <v>101</v>
      </c>
      <c r="B21" s="19" t="s">
        <v>102</v>
      </c>
      <c r="C21" s="19" t="s">
        <v>102</v>
      </c>
      <c r="D21" s="19" t="s">
        <v>102</v>
      </c>
      <c r="E21" s="19" t="s">
        <v>103</v>
      </c>
      <c r="F21" s="19" t="s">
        <v>103</v>
      </c>
      <c r="G21" s="19" t="s">
        <v>103</v>
      </c>
      <c r="H21" s="27" t="s">
        <v>103</v>
      </c>
      <c r="I21" s="16"/>
    </row>
    <row r="22" customFormat="false" ht="12.75" hidden="false" customHeight="true" outlineLevel="0" collapsed="false">
      <c r="A22" s="18" t="s">
        <v>104</v>
      </c>
      <c r="B22" s="19" t="s">
        <v>102</v>
      </c>
      <c r="C22" s="19" t="s">
        <v>102</v>
      </c>
      <c r="D22" s="19" t="s">
        <v>102</v>
      </c>
      <c r="E22" s="19" t="s">
        <v>103</v>
      </c>
      <c r="F22" s="19" t="s">
        <v>103</v>
      </c>
      <c r="G22" s="19" t="s">
        <v>103</v>
      </c>
      <c r="H22" s="27" t="s">
        <v>103</v>
      </c>
    </row>
    <row r="23" customFormat="false" ht="12.75" hidden="false" customHeight="true" outlineLevel="0" collapsed="false">
      <c r="A23" s="18" t="s">
        <v>105</v>
      </c>
      <c r="B23" s="19" t="n">
        <v>841.208980034149</v>
      </c>
      <c r="C23" s="19" t="n">
        <v>0.0544239027697262</v>
      </c>
      <c r="D23" s="19" t="n">
        <v>0.0347938943737923</v>
      </c>
      <c r="E23" s="19" t="n">
        <v>11.6769182673486</v>
      </c>
      <c r="F23" s="19" t="n">
        <v>8.95572330321637</v>
      </c>
      <c r="G23" s="19" t="n">
        <v>2.10715457845214</v>
      </c>
      <c r="H23" s="27" t="n">
        <v>0.958651486134932</v>
      </c>
    </row>
    <row r="24" customFormat="false" ht="12.75" hidden="false" customHeight="true" outlineLevel="0" collapsed="false">
      <c r="A24" s="18" t="s">
        <v>106</v>
      </c>
      <c r="B24" s="19" t="n">
        <v>1285.02444886883</v>
      </c>
      <c r="C24" s="19" t="n">
        <v>0.289964822251872</v>
      </c>
      <c r="D24" s="19" t="n">
        <v>0.0539173809331077</v>
      </c>
      <c r="E24" s="19" t="n">
        <v>2.68169770843028</v>
      </c>
      <c r="F24" s="19" t="n">
        <v>8.69311165433188</v>
      </c>
      <c r="G24" s="19" t="n">
        <v>0.554850873130202</v>
      </c>
      <c r="H24" s="27" t="n">
        <v>4.50809189052488</v>
      </c>
    </row>
    <row r="25" customFormat="false" ht="12.75" hidden="false" customHeight="true" outlineLevel="0" collapsed="false">
      <c r="A25" s="18" t="s">
        <v>107</v>
      </c>
      <c r="B25" s="19" t="s">
        <v>102</v>
      </c>
      <c r="C25" s="19" t="s">
        <v>102</v>
      </c>
      <c r="D25" s="19" t="s">
        <v>102</v>
      </c>
      <c r="E25" s="19" t="s">
        <v>103</v>
      </c>
      <c r="F25" s="19" t="s">
        <v>103</v>
      </c>
      <c r="G25" s="19" t="s">
        <v>103</v>
      </c>
      <c r="H25" s="27" t="s">
        <v>103</v>
      </c>
    </row>
    <row r="26" customFormat="false" ht="12" hidden="false" customHeight="true" outlineLevel="0" collapsed="false">
      <c r="A26" s="26" t="s">
        <v>108</v>
      </c>
      <c r="B26" s="15" t="n">
        <v>11883.8619293554</v>
      </c>
      <c r="C26" s="15" t="n">
        <v>2.60014846948076</v>
      </c>
      <c r="D26" s="15" t="n">
        <v>0.467546862438168</v>
      </c>
      <c r="E26" s="15" t="n">
        <v>121.918837591562</v>
      </c>
      <c r="F26" s="15" t="n">
        <v>443.822894413123</v>
      </c>
      <c r="G26" s="15" t="n">
        <v>77.4602112877244</v>
      </c>
      <c r="H26" s="15" t="n">
        <v>5.92556996248559</v>
      </c>
    </row>
    <row r="27" customFormat="false" ht="12" hidden="false" customHeight="true" outlineLevel="0" collapsed="false">
      <c r="A27" s="18" t="s">
        <v>109</v>
      </c>
      <c r="B27" s="28" t="n">
        <v>235.816482711369</v>
      </c>
      <c r="C27" s="28" t="n">
        <v>0.0344066186584783</v>
      </c>
      <c r="D27" s="28" t="n">
        <v>0.010337409248881</v>
      </c>
      <c r="E27" s="20" t="n">
        <v>1.08958415925551</v>
      </c>
      <c r="F27" s="20" t="n">
        <v>1.14780299118566</v>
      </c>
      <c r="G27" s="20" t="n">
        <v>0.21579946036665</v>
      </c>
      <c r="H27" s="21" t="n">
        <v>0.0741702829855467</v>
      </c>
    </row>
    <row r="28" customFormat="false" ht="12" hidden="false" customHeight="true" outlineLevel="0" collapsed="false">
      <c r="A28" s="18" t="s">
        <v>110</v>
      </c>
      <c r="B28" s="28" t="n">
        <v>10566.0141122695</v>
      </c>
      <c r="C28" s="28" t="n">
        <v>2.518250633712</v>
      </c>
      <c r="D28" s="28" t="n">
        <v>0.402684034925753</v>
      </c>
      <c r="E28" s="20" t="n">
        <v>104.2864133798</v>
      </c>
      <c r="F28" s="20" t="n">
        <v>434.935398132893</v>
      </c>
      <c r="G28" s="20" t="n">
        <v>75.1146096754071</v>
      </c>
      <c r="H28" s="21" t="n">
        <v>1.7211206047355</v>
      </c>
    </row>
    <row r="29" customFormat="false" ht="12" hidden="false" customHeight="true" outlineLevel="0" collapsed="false">
      <c r="A29" s="18" t="s">
        <v>111</v>
      </c>
      <c r="B29" s="28" t="n">
        <v>300.3000846</v>
      </c>
      <c r="C29" s="28" t="n">
        <v>0.0124657443628877</v>
      </c>
      <c r="D29" s="28" t="n">
        <v>0.00827614988447024</v>
      </c>
      <c r="E29" s="20" t="n">
        <v>4.97107921660483</v>
      </c>
      <c r="F29" s="20" t="n">
        <v>0.905692796344205</v>
      </c>
      <c r="G29" s="20" t="n">
        <v>0.324346492904349</v>
      </c>
      <c r="H29" s="21" t="n">
        <v>0.095027784</v>
      </c>
    </row>
    <row r="30" customFormat="false" ht="12" hidden="false" customHeight="true" outlineLevel="0" collapsed="false">
      <c r="A30" s="18" t="s">
        <v>112</v>
      </c>
      <c r="B30" s="28" t="n">
        <v>781.731249774479</v>
      </c>
      <c r="C30" s="28" t="n">
        <v>0.0350254727473963</v>
      </c>
      <c r="D30" s="28" t="n">
        <v>0.0462492683790631</v>
      </c>
      <c r="E30" s="20" t="n">
        <v>11.5717608359018</v>
      </c>
      <c r="F30" s="20" t="n">
        <v>6.83400049270027</v>
      </c>
      <c r="G30" s="20" t="n">
        <v>1.80545565904633</v>
      </c>
      <c r="H30" s="21" t="n">
        <v>4.03525129076455</v>
      </c>
    </row>
    <row r="31" customFormat="false" ht="12" hidden="false" customHeight="true" outlineLevel="0" collapsed="false">
      <c r="A31" s="22" t="s">
        <v>113</v>
      </c>
      <c r="B31" s="23" t="s">
        <v>114</v>
      </c>
      <c r="C31" s="23" t="s">
        <v>114</v>
      </c>
      <c r="D31" s="23" t="s">
        <v>114</v>
      </c>
      <c r="E31" s="23" t="s">
        <v>115</v>
      </c>
      <c r="F31" s="23" t="s">
        <v>115</v>
      </c>
      <c r="G31" s="23" t="s">
        <v>115</v>
      </c>
      <c r="H31" s="29" t="s">
        <v>115</v>
      </c>
    </row>
    <row r="32" customFormat="false" ht="12" hidden="false" customHeight="true" outlineLevel="0" collapsed="false">
      <c r="A32" s="22" t="s">
        <v>106</v>
      </c>
      <c r="B32" s="23" t="s">
        <v>114</v>
      </c>
      <c r="C32" s="23" t="s">
        <v>114</v>
      </c>
      <c r="D32" s="23" t="s">
        <v>114</v>
      </c>
      <c r="E32" s="23" t="s">
        <v>115</v>
      </c>
      <c r="F32" s="23" t="s">
        <v>115</v>
      </c>
      <c r="G32" s="23" t="s">
        <v>115</v>
      </c>
      <c r="H32" s="30" t="s">
        <v>115</v>
      </c>
    </row>
    <row r="33" customFormat="false" ht="12" hidden="false" customHeight="true" outlineLevel="0" collapsed="false">
      <c r="A33" s="31"/>
      <c r="B33" s="31"/>
      <c r="C33" s="31"/>
      <c r="D33" s="31"/>
      <c r="E33" s="31"/>
      <c r="F33" s="31"/>
      <c r="G33" s="31"/>
      <c r="H33"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05</v>
      </c>
      <c r="L1" s="112" t="s">
        <v>74</v>
      </c>
    </row>
    <row r="2" customFormat="false" ht="15.75" hidden="false" customHeight="true" outlineLevel="0" collapsed="false">
      <c r="A2" s="650" t="s">
        <v>706</v>
      </c>
      <c r="L2" s="112" t="s">
        <v>76</v>
      </c>
    </row>
    <row r="3" customFormat="false" ht="15.75" hidden="false" customHeight="true" outlineLevel="0" collapsed="false">
      <c r="A3" s="650" t="s">
        <v>220</v>
      </c>
      <c r="K3" s="112"/>
      <c r="L3" s="112" t="s">
        <v>77</v>
      </c>
    </row>
    <row r="4" customFormat="false" ht="12.75" hidden="false" customHeight="true" outlineLevel="0" collapsed="false">
      <c r="A4" s="612"/>
      <c r="B4" s="612"/>
      <c r="C4" s="612"/>
      <c r="L4" s="139"/>
    </row>
    <row r="5" customFormat="false" ht="32.25" hidden="false" customHeight="true" outlineLevel="0" collapsed="false">
      <c r="A5" s="745" t="s">
        <v>78</v>
      </c>
      <c r="B5" s="614" t="s">
        <v>371</v>
      </c>
      <c r="C5" s="614"/>
      <c r="D5" s="391" t="s">
        <v>707</v>
      </c>
      <c r="E5" s="391"/>
      <c r="F5" s="391"/>
      <c r="G5" s="746" t="s">
        <v>157</v>
      </c>
      <c r="H5" s="746"/>
      <c r="I5" s="746"/>
      <c r="J5" s="746"/>
      <c r="K5" s="746"/>
      <c r="L5" s="746"/>
    </row>
    <row r="6" customFormat="false" ht="13.5" hidden="false" customHeight="true" outlineLevel="0" collapsed="false">
      <c r="A6" s="747"/>
      <c r="B6" s="614"/>
      <c r="C6" s="614"/>
      <c r="D6" s="617" t="s">
        <v>645</v>
      </c>
      <c r="E6" s="617" t="s">
        <v>646</v>
      </c>
      <c r="F6" s="748" t="s">
        <v>485</v>
      </c>
      <c r="G6" s="393" t="s">
        <v>645</v>
      </c>
      <c r="H6" s="393"/>
      <c r="I6" s="393" t="s">
        <v>646</v>
      </c>
      <c r="J6" s="393"/>
      <c r="K6" s="749" t="s">
        <v>485</v>
      </c>
      <c r="L6" s="749"/>
    </row>
    <row r="7" customFormat="false" ht="14.25" hidden="false" customHeight="true" outlineLevel="0" collapsed="false">
      <c r="A7" s="747"/>
      <c r="B7" s="614"/>
      <c r="C7" s="614"/>
      <c r="D7" s="617"/>
      <c r="E7" s="617"/>
      <c r="F7" s="748"/>
      <c r="G7" s="393" t="s">
        <v>565</v>
      </c>
      <c r="H7" s="618" t="s">
        <v>566</v>
      </c>
      <c r="I7" s="393" t="s">
        <v>565</v>
      </c>
      <c r="J7" s="618" t="s">
        <v>566</v>
      </c>
      <c r="K7" s="393" t="s">
        <v>565</v>
      </c>
      <c r="L7" s="619" t="s">
        <v>566</v>
      </c>
    </row>
    <row r="8" customFormat="false" ht="15" hidden="false" customHeight="true" outlineLevel="0" collapsed="false">
      <c r="A8" s="750"/>
      <c r="B8" s="751" t="s">
        <v>567</v>
      </c>
      <c r="C8" s="400" t="s">
        <v>708</v>
      </c>
      <c r="D8" s="279" t="s">
        <v>709</v>
      </c>
      <c r="E8" s="279"/>
      <c r="F8" s="279"/>
      <c r="G8" s="752" t="s">
        <v>710</v>
      </c>
      <c r="H8" s="752"/>
      <c r="I8" s="752"/>
      <c r="J8" s="752"/>
      <c r="K8" s="752"/>
      <c r="L8" s="752"/>
    </row>
    <row r="9" customFormat="false" ht="14.25" hidden="false" customHeight="true" outlineLevel="0" collapsed="false">
      <c r="A9" s="753" t="s">
        <v>711</v>
      </c>
      <c r="B9" s="754"/>
      <c r="C9" s="755"/>
      <c r="D9" s="755"/>
      <c r="E9" s="755"/>
      <c r="F9" s="755"/>
      <c r="G9" s="756" t="s">
        <v>114</v>
      </c>
      <c r="H9" s="756" t="s">
        <v>114</v>
      </c>
      <c r="I9" s="756" t="s">
        <v>114</v>
      </c>
      <c r="J9" s="756" t="s">
        <v>114</v>
      </c>
      <c r="K9" s="757" t="n">
        <v>1.9</v>
      </c>
      <c r="L9" s="758" t="s">
        <v>124</v>
      </c>
    </row>
    <row r="10" customFormat="false" ht="36" hidden="false" customHeight="true" outlineLevel="0" collapsed="false">
      <c r="A10" s="759" t="s">
        <v>712</v>
      </c>
      <c r="B10" s="760" t="s">
        <v>618</v>
      </c>
      <c r="C10" s="605" t="s">
        <v>114</v>
      </c>
      <c r="D10" s="157" t="s">
        <v>114</v>
      </c>
      <c r="E10" s="157" t="s">
        <v>114</v>
      </c>
      <c r="F10" s="212"/>
      <c r="G10" s="605" t="s">
        <v>114</v>
      </c>
      <c r="H10" s="605" t="s">
        <v>114</v>
      </c>
      <c r="I10" s="605" t="s">
        <v>114</v>
      </c>
      <c r="J10" s="605" t="s">
        <v>114</v>
      </c>
      <c r="K10" s="406"/>
      <c r="L10" s="470"/>
    </row>
    <row r="11" customFormat="false" ht="13.5" hidden="false" customHeight="true" outlineLevel="0" collapsed="false">
      <c r="A11" s="761" t="s">
        <v>713</v>
      </c>
      <c r="B11" s="670"/>
      <c r="C11" s="670"/>
      <c r="D11" s="670"/>
      <c r="E11" s="670"/>
      <c r="F11" s="670"/>
      <c r="G11" s="670"/>
      <c r="H11" s="670"/>
      <c r="I11" s="670"/>
      <c r="J11" s="670"/>
      <c r="K11" s="154" t="n">
        <v>1.9</v>
      </c>
      <c r="L11" s="762" t="s">
        <v>124</v>
      </c>
    </row>
    <row r="12" customFormat="false" ht="12.75" hidden="false" customHeight="true" outlineLevel="0" collapsed="false">
      <c r="A12" s="763" t="s">
        <v>714</v>
      </c>
      <c r="B12" s="760" t="s">
        <v>715</v>
      </c>
      <c r="C12" s="605" t="s">
        <v>114</v>
      </c>
      <c r="D12" s="670"/>
      <c r="E12" s="670"/>
      <c r="F12" s="157" t="s">
        <v>114</v>
      </c>
      <c r="G12" s="670"/>
      <c r="H12" s="670"/>
      <c r="I12" s="670"/>
      <c r="J12" s="670"/>
      <c r="K12" s="605" t="s">
        <v>114</v>
      </c>
      <c r="L12" s="700" t="s">
        <v>114</v>
      </c>
    </row>
    <row r="13" customFormat="false" ht="12.75" hidden="false" customHeight="true" outlineLevel="0" collapsed="false">
      <c r="A13" s="764" t="s">
        <v>716</v>
      </c>
      <c r="B13" s="760" t="s">
        <v>715</v>
      </c>
      <c r="C13" s="604" t="n">
        <v>1.9</v>
      </c>
      <c r="D13" s="670"/>
      <c r="E13" s="670"/>
      <c r="F13" s="765" t="n">
        <v>1000</v>
      </c>
      <c r="G13" s="670"/>
      <c r="H13" s="670"/>
      <c r="I13" s="670"/>
      <c r="J13" s="670"/>
      <c r="K13" s="766" t="n">
        <v>1.9</v>
      </c>
      <c r="L13" s="767" t="s">
        <v>12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717</v>
      </c>
      <c r="B15" s="769"/>
      <c r="C15" s="769"/>
      <c r="D15" s="769"/>
      <c r="E15" s="769"/>
      <c r="F15" s="769"/>
      <c r="G15" s="769"/>
      <c r="H15" s="769"/>
      <c r="I15" s="769"/>
      <c r="J15" s="769"/>
      <c r="K15" s="769"/>
      <c r="L15" s="769"/>
    </row>
    <row r="16" customFormat="false" ht="18" hidden="false" customHeight="true" outlineLevel="0" collapsed="false">
      <c r="A16" s="770" t="s">
        <v>718</v>
      </c>
    </row>
    <row r="17" customFormat="false" ht="18" hidden="false" customHeight="true" outlineLevel="0" collapsed="false">
      <c r="A17" s="771" t="s">
        <v>719</v>
      </c>
    </row>
    <row r="18" customFormat="false" ht="18" hidden="false" customHeight="true" outlineLevel="0" collapsed="false">
      <c r="A18" s="771" t="s">
        <v>720</v>
      </c>
    </row>
    <row r="19" customFormat="false" ht="12.75" hidden="false" customHeight="true" outlineLevel="0" collapsed="false"/>
    <row r="20" customFormat="false" ht="12" hidden="false" customHeight="true" outlineLevel="0" collapsed="false">
      <c r="A20" s="113" t="s">
        <v>455</v>
      </c>
      <c r="B20" s="184"/>
      <c r="C20" s="184"/>
      <c r="D20" s="184"/>
      <c r="E20" s="184"/>
      <c r="F20" s="184"/>
      <c r="G20" s="184"/>
      <c r="H20" s="184"/>
      <c r="I20" s="184"/>
      <c r="J20" s="184"/>
      <c r="K20" s="184"/>
      <c r="L20" s="185"/>
    </row>
    <row r="21" customFormat="false" ht="12" hidden="false" customHeight="true" outlineLevel="0" collapsed="false">
      <c r="A21" s="424" t="s">
        <v>626</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721</v>
      </c>
      <c r="B23" s="772"/>
      <c r="C23" s="772"/>
      <c r="D23" s="772"/>
      <c r="E23" s="772"/>
      <c r="F23" s="772"/>
      <c r="G23" s="772"/>
      <c r="H23" s="772"/>
      <c r="I23" s="772"/>
      <c r="J23" s="772"/>
      <c r="K23" s="772"/>
      <c r="L23" s="773"/>
    </row>
    <row r="24" customFormat="false" ht="12.75" hidden="false" customHeight="true" outlineLevel="0" collapsed="false">
      <c r="A24" s="486" t="s">
        <v>722</v>
      </c>
      <c r="B24" s="772"/>
      <c r="C24" s="772"/>
      <c r="D24" s="772"/>
      <c r="E24" s="772"/>
      <c r="F24" s="772"/>
      <c r="G24" s="772"/>
      <c r="H24" s="772"/>
      <c r="I24" s="772"/>
      <c r="J24" s="772"/>
      <c r="K24" s="772"/>
      <c r="L24" s="773"/>
    </row>
    <row r="25" customFormat="false" ht="13.5" hidden="false" customHeight="true" outlineLevel="0" collapsed="false">
      <c r="A25" s="186" t="s">
        <v>723</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24</v>
      </c>
      <c r="B1" s="650"/>
      <c r="C1" s="650"/>
      <c r="H1" s="112" t="s">
        <v>74</v>
      </c>
    </row>
    <row r="2" customFormat="false" ht="17.25" hidden="false" customHeight="true" outlineLevel="0" collapsed="false">
      <c r="A2" s="650" t="s">
        <v>725</v>
      </c>
      <c r="B2" s="650"/>
      <c r="C2" s="650"/>
      <c r="H2" s="112" t="s">
        <v>76</v>
      </c>
    </row>
    <row r="3" customFormat="false" ht="15.75" hidden="false" customHeight="true" outlineLevel="0" collapsed="false">
      <c r="A3" s="650" t="s">
        <v>220</v>
      </c>
      <c r="B3" s="650"/>
      <c r="C3" s="650"/>
      <c r="H3" s="112" t="s">
        <v>77</v>
      </c>
    </row>
    <row r="4" customFormat="false" ht="13.5" hidden="false" customHeight="true" outlineLevel="0" collapsed="false"/>
    <row r="5" customFormat="false" ht="24" hidden="false" customHeight="true" outlineLevel="0" collapsed="false">
      <c r="A5" s="774" t="s">
        <v>78</v>
      </c>
      <c r="B5" s="774"/>
      <c r="C5" s="774"/>
      <c r="D5" s="390" t="s">
        <v>371</v>
      </c>
      <c r="E5" s="390"/>
      <c r="F5" s="391" t="s">
        <v>707</v>
      </c>
      <c r="G5" s="492" t="s">
        <v>157</v>
      </c>
      <c r="H5" s="492"/>
    </row>
    <row r="6" customFormat="false" ht="14.25" hidden="false" customHeight="true" outlineLevel="0" collapsed="false">
      <c r="A6" s="774"/>
      <c r="B6" s="774"/>
      <c r="C6" s="774"/>
      <c r="D6" s="390"/>
      <c r="E6" s="390"/>
      <c r="F6" s="391"/>
      <c r="G6" s="393" t="s">
        <v>565</v>
      </c>
      <c r="H6" s="619" t="s">
        <v>566</v>
      </c>
    </row>
    <row r="7" customFormat="false" ht="15" hidden="false" customHeight="true" outlineLevel="0" collapsed="false">
      <c r="A7" s="774"/>
      <c r="B7" s="774"/>
      <c r="C7" s="774"/>
      <c r="D7" s="751" t="s">
        <v>567</v>
      </c>
      <c r="E7" s="400" t="s">
        <v>708</v>
      </c>
      <c r="F7" s="775" t="s">
        <v>709</v>
      </c>
      <c r="G7" s="776" t="s">
        <v>710</v>
      </c>
      <c r="H7" s="776"/>
    </row>
    <row r="8" customFormat="false" ht="14.25" hidden="false" customHeight="true" outlineLevel="0" collapsed="false">
      <c r="A8" s="777" t="s">
        <v>726</v>
      </c>
      <c r="B8" s="778"/>
      <c r="C8" s="778"/>
      <c r="D8" s="779"/>
      <c r="E8" s="755"/>
      <c r="F8" s="755"/>
      <c r="G8" s="755"/>
      <c r="H8" s="780"/>
    </row>
    <row r="9" customFormat="false" ht="12" hidden="false" customHeight="true" outlineLevel="0" collapsed="false">
      <c r="A9" s="781"/>
      <c r="B9" s="782" t="s">
        <v>662</v>
      </c>
      <c r="C9" s="783"/>
      <c r="D9" s="784"/>
      <c r="E9" s="212"/>
      <c r="F9" s="212"/>
      <c r="G9" s="212"/>
      <c r="H9" s="470"/>
    </row>
    <row r="10" customFormat="false" ht="12" hidden="false" customHeight="true" outlineLevel="0" collapsed="false">
      <c r="A10" s="785"/>
      <c r="B10" s="786" t="s">
        <v>663</v>
      </c>
      <c r="C10" s="787"/>
      <c r="D10" s="788"/>
      <c r="E10" s="789"/>
      <c r="F10" s="146"/>
      <c r="G10" s="227"/>
      <c r="H10" s="790"/>
    </row>
    <row r="11" customFormat="false" ht="24" hidden="false" customHeight="true" outlineLevel="0" collapsed="false">
      <c r="A11" s="791"/>
      <c r="B11" s="792" t="s">
        <v>630</v>
      </c>
      <c r="C11" s="793"/>
      <c r="D11" s="794" t="s">
        <v>727</v>
      </c>
      <c r="E11" s="341" t="s">
        <v>114</v>
      </c>
      <c r="F11" s="79" t="s">
        <v>114</v>
      </c>
      <c r="G11" s="237" t="s">
        <v>114</v>
      </c>
      <c r="H11" s="795" t="s">
        <v>114</v>
      </c>
    </row>
    <row r="12" customFormat="false" ht="12" hidden="false" customHeight="true" outlineLevel="0" collapsed="false">
      <c r="A12" s="785"/>
      <c r="B12" s="786" t="s">
        <v>728</v>
      </c>
      <c r="C12" s="796"/>
      <c r="D12" s="797"/>
      <c r="E12" s="406"/>
      <c r="F12" s="406"/>
      <c r="G12" s="406"/>
      <c r="H12" s="452"/>
    </row>
    <row r="13" customFormat="false" ht="12.75" hidden="false" customHeight="true" outlineLevel="0" collapsed="false">
      <c r="A13" s="798" t="s">
        <v>106</v>
      </c>
      <c r="B13" s="799"/>
      <c r="C13" s="800"/>
      <c r="D13" s="644"/>
      <c r="E13" s="644"/>
      <c r="F13" s="644"/>
      <c r="G13" s="292"/>
      <c r="H13" s="644"/>
    </row>
    <row r="14" customFormat="false" ht="12.75" hidden="false" customHeight="true" outlineLevel="0" collapsed="false">
      <c r="A14" s="801"/>
      <c r="B14" s="802" t="s">
        <v>729</v>
      </c>
      <c r="C14" s="802"/>
      <c r="D14" s="803"/>
      <c r="E14" s="52"/>
      <c r="F14" s="52"/>
      <c r="G14" s="52"/>
      <c r="H14" s="53"/>
    </row>
    <row r="15" customFormat="false" ht="12" hidden="false" customHeight="true" outlineLevel="0" collapsed="false">
      <c r="A15" s="804"/>
      <c r="B15" s="805" t="s">
        <v>730</v>
      </c>
      <c r="C15" s="806"/>
      <c r="D15" s="644"/>
      <c r="E15" s="644"/>
      <c r="F15" s="644"/>
      <c r="G15" s="643" t="s">
        <v>114</v>
      </c>
      <c r="H15" s="645"/>
    </row>
    <row r="16" customFormat="false" ht="12" hidden="false" customHeight="true" outlineLevel="0" collapsed="false">
      <c r="A16" s="804"/>
      <c r="B16" s="807" t="s">
        <v>630</v>
      </c>
      <c r="C16" s="806"/>
      <c r="D16" s="644"/>
      <c r="E16" s="644"/>
      <c r="F16" s="644"/>
      <c r="G16" s="643" t="s">
        <v>114</v>
      </c>
      <c r="H16" s="645"/>
    </row>
    <row r="17" customFormat="false" ht="12" hidden="false" customHeight="true" outlineLevel="0" collapsed="false">
      <c r="A17" s="804"/>
      <c r="B17" s="807" t="s">
        <v>631</v>
      </c>
      <c r="C17" s="806"/>
      <c r="D17" s="644"/>
      <c r="E17" s="644"/>
      <c r="F17" s="644"/>
      <c r="G17" s="643" t="s">
        <v>114</v>
      </c>
      <c r="H17" s="645"/>
    </row>
    <row r="18" customFormat="false" ht="12" hidden="false" customHeight="true" outlineLevel="0" collapsed="false">
      <c r="A18" s="804"/>
      <c r="B18" s="807" t="s">
        <v>632</v>
      </c>
      <c r="C18" s="806"/>
      <c r="D18" s="644"/>
      <c r="E18" s="644"/>
      <c r="F18" s="644"/>
      <c r="G18" s="643" t="s">
        <v>114</v>
      </c>
      <c r="H18" s="645"/>
    </row>
    <row r="19" customFormat="false" ht="12" hidden="false" customHeight="true" outlineLevel="0" collapsed="false">
      <c r="A19" s="804"/>
      <c r="B19" s="807" t="s">
        <v>731</v>
      </c>
      <c r="C19" s="806"/>
      <c r="D19" s="644"/>
      <c r="E19" s="644"/>
      <c r="F19" s="644"/>
      <c r="G19" s="643" t="s">
        <v>114</v>
      </c>
      <c r="H19" s="645"/>
    </row>
    <row r="20" customFormat="false" ht="12" hidden="false" customHeight="true" outlineLevel="0" collapsed="false">
      <c r="A20" s="804"/>
      <c r="B20" s="807" t="s">
        <v>634</v>
      </c>
      <c r="C20" s="806"/>
      <c r="D20" s="644"/>
      <c r="E20" s="644"/>
      <c r="F20" s="644"/>
      <c r="G20" s="643" t="s">
        <v>114</v>
      </c>
      <c r="H20" s="645"/>
    </row>
    <row r="21" customFormat="false" ht="12" hidden="false" customHeight="true" outlineLevel="0" collapsed="false">
      <c r="A21" s="804"/>
      <c r="B21" s="807" t="s">
        <v>635</v>
      </c>
      <c r="C21" s="806"/>
      <c r="D21" s="644"/>
      <c r="E21" s="644"/>
      <c r="F21" s="644"/>
      <c r="G21" s="643" t="s">
        <v>114</v>
      </c>
      <c r="H21" s="645"/>
    </row>
    <row r="22" customFormat="false" ht="12" hidden="false" customHeight="true" outlineLevel="0" collapsed="false">
      <c r="A22" s="804"/>
      <c r="B22" s="807" t="s">
        <v>636</v>
      </c>
      <c r="C22" s="806"/>
      <c r="D22" s="644"/>
      <c r="E22" s="644"/>
      <c r="F22" s="644"/>
      <c r="G22" s="643" t="s">
        <v>114</v>
      </c>
      <c r="H22" s="645"/>
    </row>
    <row r="23" customFormat="false" ht="12" hidden="false" customHeight="true" outlineLevel="0" collapsed="false">
      <c r="A23" s="804"/>
      <c r="B23" s="807" t="s">
        <v>637</v>
      </c>
      <c r="C23" s="806"/>
      <c r="D23" s="644"/>
      <c r="E23" s="644"/>
      <c r="F23" s="644"/>
      <c r="G23" s="643" t="s">
        <v>114</v>
      </c>
      <c r="H23" s="645"/>
    </row>
    <row r="24" customFormat="false" ht="12" hidden="false" customHeight="true" outlineLevel="0" collapsed="false">
      <c r="A24" s="804"/>
      <c r="B24" s="807" t="s">
        <v>638</v>
      </c>
      <c r="C24" s="806"/>
      <c r="D24" s="644"/>
      <c r="E24" s="644"/>
      <c r="F24" s="644"/>
      <c r="G24" s="643" t="s">
        <v>114</v>
      </c>
      <c r="H24" s="645"/>
    </row>
    <row r="25" customFormat="false" ht="12" hidden="false" customHeight="true" outlineLevel="0" collapsed="false">
      <c r="A25" s="804"/>
      <c r="B25" s="807" t="s">
        <v>639</v>
      </c>
      <c r="C25" s="806"/>
      <c r="D25" s="644"/>
      <c r="E25" s="644"/>
      <c r="F25" s="644"/>
      <c r="G25" s="643" t="s">
        <v>114</v>
      </c>
      <c r="H25" s="645"/>
    </row>
    <row r="26" customFormat="false" ht="12" hidden="false" customHeight="true" outlineLevel="0" collapsed="false">
      <c r="A26" s="804"/>
      <c r="B26" s="807" t="s">
        <v>640</v>
      </c>
      <c r="C26" s="806"/>
      <c r="D26" s="644"/>
      <c r="E26" s="644"/>
      <c r="F26" s="644"/>
      <c r="G26" s="643" t="s">
        <v>114</v>
      </c>
      <c r="H26" s="645"/>
    </row>
    <row r="27" customFormat="false" ht="12" hidden="false" customHeight="true" outlineLevel="0" collapsed="false">
      <c r="A27" s="804"/>
      <c r="B27" s="807" t="s">
        <v>641</v>
      </c>
      <c r="C27" s="806"/>
      <c r="D27" s="644"/>
      <c r="E27" s="644"/>
      <c r="F27" s="644"/>
      <c r="G27" s="643" t="s">
        <v>114</v>
      </c>
      <c r="H27" s="645"/>
    </row>
    <row r="28" customFormat="false" ht="12.75" hidden="false" customHeight="true" outlineLevel="0" collapsed="false">
      <c r="A28" s="804"/>
      <c r="B28" s="807" t="s">
        <v>642</v>
      </c>
      <c r="C28" s="806"/>
      <c r="D28" s="644"/>
      <c r="E28" s="644"/>
      <c r="F28" s="644"/>
      <c r="G28" s="643" t="s">
        <v>114</v>
      </c>
      <c r="H28" s="645"/>
    </row>
    <row r="29" customFormat="false" ht="12" hidden="false" customHeight="true" outlineLevel="0" collapsed="false">
      <c r="A29" s="804"/>
      <c r="B29" s="807" t="s">
        <v>732</v>
      </c>
      <c r="C29" s="806"/>
      <c r="D29" s="644"/>
      <c r="E29" s="644"/>
      <c r="F29" s="644"/>
      <c r="G29" s="643" t="s">
        <v>114</v>
      </c>
      <c r="H29" s="645"/>
    </row>
    <row r="30" customFormat="false" ht="12" hidden="false" customHeight="true" outlineLevel="0" collapsed="false">
      <c r="A30" s="804"/>
      <c r="B30" s="805" t="s">
        <v>733</v>
      </c>
      <c r="C30" s="806"/>
      <c r="D30" s="644"/>
      <c r="E30" s="644"/>
      <c r="F30" s="644"/>
      <c r="G30" s="643" t="s">
        <v>114</v>
      </c>
      <c r="H30" s="645"/>
    </row>
    <row r="31" customFormat="false" ht="12" hidden="false" customHeight="true" outlineLevel="0" collapsed="false">
      <c r="A31" s="804"/>
      <c r="B31" s="807" t="s">
        <v>734</v>
      </c>
      <c r="C31" s="806"/>
      <c r="D31" s="644"/>
      <c r="E31" s="644"/>
      <c r="F31" s="644"/>
      <c r="G31" s="643" t="s">
        <v>114</v>
      </c>
      <c r="H31" s="645"/>
    </row>
    <row r="32" customFormat="false" ht="12" hidden="false" customHeight="true" outlineLevel="0" collapsed="false">
      <c r="A32" s="804"/>
      <c r="B32" s="807" t="s">
        <v>735</v>
      </c>
      <c r="C32" s="806"/>
      <c r="D32" s="644"/>
      <c r="E32" s="644"/>
      <c r="F32" s="644"/>
      <c r="G32" s="643" t="s">
        <v>114</v>
      </c>
      <c r="H32" s="645"/>
    </row>
    <row r="33" customFormat="false" ht="12" hidden="false" customHeight="true" outlineLevel="0" collapsed="false">
      <c r="A33" s="804"/>
      <c r="B33" s="807" t="s">
        <v>736</v>
      </c>
      <c r="C33" s="806"/>
      <c r="D33" s="644"/>
      <c r="E33" s="644"/>
      <c r="F33" s="644"/>
      <c r="G33" s="643" t="s">
        <v>114</v>
      </c>
      <c r="H33" s="645"/>
    </row>
    <row r="34" customFormat="false" ht="12" hidden="false" customHeight="true" outlineLevel="0" collapsed="false">
      <c r="A34" s="804"/>
      <c r="B34" s="807" t="s">
        <v>737</v>
      </c>
      <c r="C34" s="806"/>
      <c r="D34" s="644"/>
      <c r="E34" s="644"/>
      <c r="F34" s="644"/>
      <c r="G34" s="643" t="s">
        <v>114</v>
      </c>
      <c r="H34" s="645"/>
    </row>
    <row r="35" customFormat="false" ht="12" hidden="false" customHeight="true" outlineLevel="0" collapsed="false">
      <c r="A35" s="804"/>
      <c r="B35" s="807" t="s">
        <v>738</v>
      </c>
      <c r="C35" s="806"/>
      <c r="D35" s="644"/>
      <c r="E35" s="644"/>
      <c r="F35" s="644"/>
      <c r="G35" s="643" t="s">
        <v>114</v>
      </c>
      <c r="H35" s="645"/>
    </row>
    <row r="36" customFormat="false" ht="12" hidden="false" customHeight="true" outlineLevel="0" collapsed="false">
      <c r="A36" s="804"/>
      <c r="B36" s="807" t="s">
        <v>739</v>
      </c>
      <c r="C36" s="806"/>
      <c r="D36" s="644"/>
      <c r="E36" s="644"/>
      <c r="F36" s="644"/>
      <c r="G36" s="643" t="s">
        <v>114</v>
      </c>
      <c r="H36" s="645"/>
    </row>
    <row r="37" customFormat="false" ht="12" hidden="false" customHeight="true" outlineLevel="0" collapsed="false">
      <c r="A37" s="804"/>
      <c r="B37" s="807" t="s">
        <v>740</v>
      </c>
      <c r="C37" s="806"/>
      <c r="D37" s="644"/>
      <c r="E37" s="644"/>
      <c r="F37" s="644"/>
      <c r="G37" s="643" t="s">
        <v>114</v>
      </c>
      <c r="H37" s="645"/>
    </row>
    <row r="38" customFormat="false" ht="12" hidden="false" customHeight="true" outlineLevel="0" collapsed="false">
      <c r="A38" s="804"/>
      <c r="B38" s="807" t="s">
        <v>741</v>
      </c>
      <c r="C38" s="806"/>
      <c r="D38" s="644"/>
      <c r="E38" s="644"/>
      <c r="F38" s="644"/>
      <c r="G38" s="643" t="s">
        <v>114</v>
      </c>
      <c r="H38" s="645"/>
    </row>
    <row r="39" customFormat="false" ht="12" hidden="false" customHeight="true" outlineLevel="0" collapsed="false">
      <c r="A39" s="804"/>
      <c r="B39" s="805" t="s">
        <v>742</v>
      </c>
      <c r="C39" s="806"/>
      <c r="D39" s="644"/>
      <c r="E39" s="644"/>
      <c r="F39" s="644"/>
      <c r="G39" s="643" t="s">
        <v>114</v>
      </c>
      <c r="H39" s="645"/>
    </row>
    <row r="40" customFormat="false" ht="12" hidden="false" customHeight="true" outlineLevel="0" collapsed="false">
      <c r="A40" s="798"/>
      <c r="B40" s="808" t="s">
        <v>106</v>
      </c>
      <c r="C40" s="809"/>
      <c r="D40" s="644"/>
      <c r="E40" s="644"/>
      <c r="F40" s="644"/>
      <c r="G40" s="644"/>
      <c r="H40" s="645"/>
    </row>
    <row r="41" customFormat="false" ht="12.75" hidden="false" customHeight="true" outlineLevel="0" collapsed="false">
      <c r="A41" s="798"/>
      <c r="B41" s="810" t="s">
        <v>730</v>
      </c>
      <c r="C41" s="809"/>
      <c r="D41" s="644"/>
      <c r="E41" s="644"/>
      <c r="F41" s="644"/>
      <c r="G41" s="811" t="s">
        <v>114</v>
      </c>
      <c r="H41" s="645"/>
    </row>
    <row r="42" customFormat="false" ht="12" hidden="false" customHeight="true" outlineLevel="0" collapsed="false">
      <c r="A42" s="798"/>
      <c r="B42" s="812" t="s">
        <v>630</v>
      </c>
      <c r="C42" s="809"/>
      <c r="D42" s="644"/>
      <c r="E42" s="644"/>
      <c r="F42" s="644"/>
      <c r="G42" s="811" t="s">
        <v>114</v>
      </c>
      <c r="H42" s="645"/>
    </row>
    <row r="43" customFormat="false" ht="12" hidden="false" customHeight="true" outlineLevel="0" collapsed="false">
      <c r="A43" s="798"/>
      <c r="B43" s="812" t="s">
        <v>631</v>
      </c>
      <c r="C43" s="809"/>
      <c r="D43" s="644"/>
      <c r="E43" s="644"/>
      <c r="F43" s="644"/>
      <c r="G43" s="811" t="s">
        <v>114</v>
      </c>
      <c r="H43" s="645"/>
    </row>
    <row r="44" customFormat="false" ht="12" hidden="false" customHeight="true" outlineLevel="0" collapsed="false">
      <c r="A44" s="798"/>
      <c r="B44" s="812" t="s">
        <v>632</v>
      </c>
      <c r="C44" s="809"/>
      <c r="D44" s="644"/>
      <c r="E44" s="644"/>
      <c r="F44" s="644"/>
      <c r="G44" s="811" t="s">
        <v>114</v>
      </c>
      <c r="H44" s="645"/>
    </row>
    <row r="45" customFormat="false" ht="12" hidden="false" customHeight="true" outlineLevel="0" collapsed="false">
      <c r="A45" s="798"/>
      <c r="B45" s="812" t="s">
        <v>731</v>
      </c>
      <c r="C45" s="809"/>
      <c r="D45" s="644"/>
      <c r="E45" s="644"/>
      <c r="F45" s="644"/>
      <c r="G45" s="811" t="s">
        <v>114</v>
      </c>
      <c r="H45" s="645"/>
    </row>
    <row r="46" customFormat="false" ht="12" hidden="false" customHeight="true" outlineLevel="0" collapsed="false">
      <c r="A46" s="798"/>
      <c r="B46" s="812" t="s">
        <v>634</v>
      </c>
      <c r="C46" s="809"/>
      <c r="D46" s="644"/>
      <c r="E46" s="644"/>
      <c r="F46" s="644"/>
      <c r="G46" s="811" t="s">
        <v>114</v>
      </c>
      <c r="H46" s="645"/>
    </row>
    <row r="47" customFormat="false" ht="12" hidden="false" customHeight="true" outlineLevel="0" collapsed="false">
      <c r="A47" s="798"/>
      <c r="B47" s="812" t="s">
        <v>635</v>
      </c>
      <c r="C47" s="809"/>
      <c r="D47" s="644"/>
      <c r="E47" s="644"/>
      <c r="F47" s="644"/>
      <c r="G47" s="811" t="s">
        <v>114</v>
      </c>
      <c r="H47" s="645"/>
    </row>
    <row r="48" customFormat="false" ht="12" hidden="false" customHeight="true" outlineLevel="0" collapsed="false">
      <c r="A48" s="798"/>
      <c r="B48" s="812" t="s">
        <v>636</v>
      </c>
      <c r="C48" s="809"/>
      <c r="D48" s="644"/>
      <c r="E48" s="644"/>
      <c r="F48" s="644"/>
      <c r="G48" s="811" t="s">
        <v>114</v>
      </c>
      <c r="H48" s="645"/>
    </row>
    <row r="49" customFormat="false" ht="12" hidden="false" customHeight="true" outlineLevel="0" collapsed="false">
      <c r="A49" s="798"/>
      <c r="B49" s="812" t="s">
        <v>637</v>
      </c>
      <c r="C49" s="809"/>
      <c r="D49" s="644"/>
      <c r="E49" s="644"/>
      <c r="F49" s="644"/>
      <c r="G49" s="811" t="s">
        <v>114</v>
      </c>
      <c r="H49" s="645"/>
    </row>
    <row r="50" customFormat="false" ht="12" hidden="false" customHeight="true" outlineLevel="0" collapsed="false">
      <c r="A50" s="798"/>
      <c r="B50" s="812" t="s">
        <v>638</v>
      </c>
      <c r="C50" s="809"/>
      <c r="D50" s="644"/>
      <c r="E50" s="644"/>
      <c r="F50" s="644"/>
      <c r="G50" s="811" t="s">
        <v>114</v>
      </c>
      <c r="H50" s="645"/>
    </row>
    <row r="51" customFormat="false" ht="12" hidden="false" customHeight="true" outlineLevel="0" collapsed="false">
      <c r="A51" s="798"/>
      <c r="B51" s="812" t="s">
        <v>639</v>
      </c>
      <c r="C51" s="809"/>
      <c r="D51" s="644"/>
      <c r="E51" s="644"/>
      <c r="F51" s="644"/>
      <c r="G51" s="811" t="s">
        <v>114</v>
      </c>
      <c r="H51" s="645"/>
    </row>
    <row r="52" customFormat="false" ht="12" hidden="false" customHeight="true" outlineLevel="0" collapsed="false">
      <c r="A52" s="798"/>
      <c r="B52" s="812" t="s">
        <v>640</v>
      </c>
      <c r="C52" s="809"/>
      <c r="D52" s="644"/>
      <c r="E52" s="644"/>
      <c r="F52" s="644"/>
      <c r="G52" s="811" t="s">
        <v>114</v>
      </c>
      <c r="H52" s="645"/>
    </row>
    <row r="53" customFormat="false" ht="12" hidden="false" customHeight="true" outlineLevel="0" collapsed="false">
      <c r="A53" s="798"/>
      <c r="B53" s="812" t="s">
        <v>641</v>
      </c>
      <c r="C53" s="809"/>
      <c r="D53" s="644"/>
      <c r="E53" s="644"/>
      <c r="F53" s="644"/>
      <c r="G53" s="811" t="s">
        <v>114</v>
      </c>
      <c r="H53" s="645"/>
    </row>
    <row r="54" customFormat="false" ht="12" hidden="false" customHeight="true" outlineLevel="0" collapsed="false">
      <c r="A54" s="798"/>
      <c r="B54" s="812" t="s">
        <v>642</v>
      </c>
      <c r="C54" s="809"/>
      <c r="D54" s="644"/>
      <c r="E54" s="644"/>
      <c r="F54" s="644"/>
      <c r="G54" s="811" t="s">
        <v>114</v>
      </c>
      <c r="H54" s="645"/>
    </row>
    <row r="55" customFormat="false" ht="12.75" hidden="false" customHeight="true" outlineLevel="0" collapsed="false">
      <c r="A55" s="798"/>
      <c r="B55" s="812" t="s">
        <v>732</v>
      </c>
      <c r="C55" s="809"/>
      <c r="D55" s="644"/>
      <c r="E55" s="644"/>
      <c r="F55" s="644"/>
      <c r="G55" s="811" t="s">
        <v>114</v>
      </c>
      <c r="H55" s="645"/>
    </row>
    <row r="56" customFormat="false" ht="12" hidden="false" customHeight="true" outlineLevel="0" collapsed="false">
      <c r="A56" s="798"/>
      <c r="B56" s="810" t="s">
        <v>733</v>
      </c>
      <c r="C56" s="809"/>
      <c r="D56" s="644"/>
      <c r="E56" s="644"/>
      <c r="F56" s="644"/>
      <c r="G56" s="811" t="s">
        <v>114</v>
      </c>
      <c r="H56" s="645"/>
    </row>
    <row r="57" customFormat="false" ht="12" hidden="false" customHeight="true" outlineLevel="0" collapsed="false">
      <c r="A57" s="798"/>
      <c r="B57" s="812" t="s">
        <v>734</v>
      </c>
      <c r="C57" s="809"/>
      <c r="D57" s="644"/>
      <c r="E57" s="644"/>
      <c r="F57" s="644"/>
      <c r="G57" s="811" t="s">
        <v>114</v>
      </c>
      <c r="H57" s="645"/>
    </row>
    <row r="58" customFormat="false" ht="12" hidden="false" customHeight="true" outlineLevel="0" collapsed="false">
      <c r="A58" s="798"/>
      <c r="B58" s="812" t="s">
        <v>735</v>
      </c>
      <c r="C58" s="809"/>
      <c r="D58" s="644"/>
      <c r="E58" s="644"/>
      <c r="F58" s="644"/>
      <c r="G58" s="811" t="s">
        <v>114</v>
      </c>
      <c r="H58" s="645"/>
    </row>
    <row r="59" customFormat="false" ht="12" hidden="false" customHeight="true" outlineLevel="0" collapsed="false">
      <c r="A59" s="798"/>
      <c r="B59" s="812" t="s">
        <v>736</v>
      </c>
      <c r="C59" s="809"/>
      <c r="D59" s="644"/>
      <c r="E59" s="644"/>
      <c r="F59" s="644"/>
      <c r="G59" s="811" t="s">
        <v>114</v>
      </c>
      <c r="H59" s="645"/>
    </row>
    <row r="60" customFormat="false" ht="12" hidden="false" customHeight="true" outlineLevel="0" collapsed="false">
      <c r="A60" s="798"/>
      <c r="B60" s="812" t="s">
        <v>737</v>
      </c>
      <c r="C60" s="809"/>
      <c r="D60" s="644"/>
      <c r="E60" s="644"/>
      <c r="F60" s="644"/>
      <c r="G60" s="811" t="s">
        <v>114</v>
      </c>
      <c r="H60" s="645"/>
    </row>
    <row r="61" customFormat="false" ht="12" hidden="false" customHeight="true" outlineLevel="0" collapsed="false">
      <c r="A61" s="798"/>
      <c r="B61" s="812" t="s">
        <v>738</v>
      </c>
      <c r="C61" s="809"/>
      <c r="D61" s="644"/>
      <c r="E61" s="644"/>
      <c r="F61" s="644"/>
      <c r="G61" s="811" t="s">
        <v>114</v>
      </c>
      <c r="H61" s="645"/>
    </row>
    <row r="62" customFormat="false" ht="12" hidden="false" customHeight="true" outlineLevel="0" collapsed="false">
      <c r="A62" s="798"/>
      <c r="B62" s="812" t="s">
        <v>739</v>
      </c>
      <c r="C62" s="809"/>
      <c r="D62" s="644"/>
      <c r="E62" s="644"/>
      <c r="F62" s="644"/>
      <c r="G62" s="811" t="s">
        <v>114</v>
      </c>
      <c r="H62" s="645"/>
    </row>
    <row r="63" customFormat="false" ht="12" hidden="false" customHeight="true" outlineLevel="0" collapsed="false">
      <c r="A63" s="798"/>
      <c r="B63" s="812" t="s">
        <v>740</v>
      </c>
      <c r="C63" s="809"/>
      <c r="D63" s="644"/>
      <c r="E63" s="644"/>
      <c r="F63" s="644"/>
      <c r="G63" s="811" t="s">
        <v>114</v>
      </c>
      <c r="H63" s="645"/>
    </row>
    <row r="64" customFormat="false" ht="12" hidden="false" customHeight="true" outlineLevel="0" collapsed="false">
      <c r="A64" s="798"/>
      <c r="B64" s="812" t="s">
        <v>741</v>
      </c>
      <c r="C64" s="809"/>
      <c r="D64" s="644"/>
      <c r="E64" s="644"/>
      <c r="F64" s="644"/>
      <c r="G64" s="811" t="s">
        <v>114</v>
      </c>
      <c r="H64" s="645"/>
    </row>
    <row r="65" customFormat="false" ht="12" hidden="false" customHeight="true" outlineLevel="0" collapsed="false">
      <c r="A65" s="798"/>
      <c r="B65" s="810" t="s">
        <v>742</v>
      </c>
      <c r="C65" s="809"/>
      <c r="D65" s="644"/>
      <c r="E65" s="644"/>
      <c r="F65" s="644"/>
      <c r="G65" s="811" t="s">
        <v>114</v>
      </c>
      <c r="H65" s="645"/>
    </row>
    <row r="66" customFormat="false" ht="12.75" hidden="false" customHeight="true" outlineLevel="0" collapsed="false">
      <c r="A66" s="801"/>
      <c r="B66" s="802" t="s">
        <v>743</v>
      </c>
      <c r="C66" s="802"/>
      <c r="D66" s="813"/>
      <c r="E66" s="814"/>
      <c r="F66" s="814"/>
      <c r="G66" s="814"/>
      <c r="H66" s="815"/>
    </row>
    <row r="67" customFormat="false" ht="13.5" hidden="false" customHeight="true" outlineLevel="0" collapsed="false">
      <c r="A67" s="816"/>
      <c r="B67" s="817" t="s">
        <v>730</v>
      </c>
      <c r="C67" s="818"/>
      <c r="D67" s="644"/>
      <c r="E67" s="644"/>
      <c r="F67" s="644"/>
      <c r="G67" s="643" t="s">
        <v>114</v>
      </c>
      <c r="H67" s="645"/>
    </row>
    <row r="68" customFormat="false" ht="12.75" hidden="false" customHeight="true" outlineLevel="0" collapsed="false">
      <c r="A68" s="816"/>
      <c r="B68" s="819" t="s">
        <v>630</v>
      </c>
      <c r="C68" s="818"/>
      <c r="D68" s="644"/>
      <c r="E68" s="644"/>
      <c r="F68" s="644"/>
      <c r="G68" s="643" t="s">
        <v>114</v>
      </c>
      <c r="H68" s="645"/>
    </row>
    <row r="69" customFormat="false" ht="12.75" hidden="false" customHeight="true" outlineLevel="0" collapsed="false">
      <c r="A69" s="816"/>
      <c r="B69" s="819" t="s">
        <v>631</v>
      </c>
      <c r="C69" s="818"/>
      <c r="D69" s="644"/>
      <c r="E69" s="644"/>
      <c r="F69" s="644"/>
      <c r="G69" s="643" t="s">
        <v>114</v>
      </c>
      <c r="H69" s="645"/>
    </row>
    <row r="70" customFormat="false" ht="12.75" hidden="false" customHeight="true" outlineLevel="0" collapsed="false">
      <c r="A70" s="816"/>
      <c r="B70" s="819" t="s">
        <v>632</v>
      </c>
      <c r="C70" s="818"/>
      <c r="D70" s="644"/>
      <c r="E70" s="644"/>
      <c r="F70" s="644"/>
      <c r="G70" s="643" t="s">
        <v>114</v>
      </c>
      <c r="H70" s="645"/>
    </row>
    <row r="71" customFormat="false" ht="12.75" hidden="false" customHeight="true" outlineLevel="0" collapsed="false">
      <c r="A71" s="816"/>
      <c r="B71" s="819" t="s">
        <v>731</v>
      </c>
      <c r="C71" s="818"/>
      <c r="D71" s="644"/>
      <c r="E71" s="644"/>
      <c r="F71" s="644"/>
      <c r="G71" s="643" t="s">
        <v>114</v>
      </c>
      <c r="H71" s="645"/>
    </row>
    <row r="72" customFormat="false" ht="12.75" hidden="false" customHeight="true" outlineLevel="0" collapsed="false">
      <c r="A72" s="816"/>
      <c r="B72" s="819" t="s">
        <v>634</v>
      </c>
      <c r="C72" s="818"/>
      <c r="D72" s="644"/>
      <c r="E72" s="644"/>
      <c r="F72" s="644"/>
      <c r="G72" s="643" t="s">
        <v>114</v>
      </c>
      <c r="H72" s="645"/>
    </row>
    <row r="73" customFormat="false" ht="12.75" hidden="false" customHeight="true" outlineLevel="0" collapsed="false">
      <c r="A73" s="816"/>
      <c r="B73" s="819" t="s">
        <v>635</v>
      </c>
      <c r="C73" s="818"/>
      <c r="D73" s="644"/>
      <c r="E73" s="644"/>
      <c r="F73" s="644"/>
      <c r="G73" s="643" t="s">
        <v>114</v>
      </c>
      <c r="H73" s="645"/>
    </row>
    <row r="74" customFormat="false" ht="12" hidden="false" customHeight="true" outlineLevel="0" collapsed="false">
      <c r="A74" s="816"/>
      <c r="B74" s="819" t="s">
        <v>636</v>
      </c>
      <c r="C74" s="818"/>
      <c r="D74" s="644"/>
      <c r="E74" s="644"/>
      <c r="F74" s="644"/>
      <c r="G74" s="643" t="s">
        <v>114</v>
      </c>
      <c r="H74" s="645"/>
    </row>
    <row r="75" customFormat="false" ht="12" hidden="false" customHeight="true" outlineLevel="0" collapsed="false">
      <c r="A75" s="816"/>
      <c r="B75" s="819" t="s">
        <v>637</v>
      </c>
      <c r="C75" s="818"/>
      <c r="D75" s="644"/>
      <c r="E75" s="644"/>
      <c r="F75" s="644"/>
      <c r="G75" s="643" t="s">
        <v>114</v>
      </c>
      <c r="H75" s="645"/>
    </row>
    <row r="76" customFormat="false" ht="12" hidden="false" customHeight="true" outlineLevel="0" collapsed="false">
      <c r="A76" s="816"/>
      <c r="B76" s="819" t="s">
        <v>638</v>
      </c>
      <c r="C76" s="818"/>
      <c r="D76" s="644"/>
      <c r="E76" s="644"/>
      <c r="F76" s="644"/>
      <c r="G76" s="643" t="s">
        <v>114</v>
      </c>
      <c r="H76" s="645"/>
    </row>
    <row r="77" customFormat="false" ht="12" hidden="false" customHeight="true" outlineLevel="0" collapsed="false">
      <c r="A77" s="816"/>
      <c r="B77" s="819" t="s">
        <v>639</v>
      </c>
      <c r="C77" s="818"/>
      <c r="D77" s="644"/>
      <c r="E77" s="644"/>
      <c r="F77" s="644"/>
      <c r="G77" s="643" t="s">
        <v>114</v>
      </c>
      <c r="H77" s="645"/>
    </row>
    <row r="78" customFormat="false" ht="12" hidden="false" customHeight="true" outlineLevel="0" collapsed="false">
      <c r="A78" s="816"/>
      <c r="B78" s="819" t="s">
        <v>640</v>
      </c>
      <c r="C78" s="818"/>
      <c r="D78" s="644"/>
      <c r="E78" s="644"/>
      <c r="F78" s="644"/>
      <c r="G78" s="643" t="s">
        <v>114</v>
      </c>
      <c r="H78" s="645"/>
    </row>
    <row r="79" customFormat="false" ht="12" hidden="false" customHeight="true" outlineLevel="0" collapsed="false">
      <c r="A79" s="816"/>
      <c r="B79" s="819" t="s">
        <v>641</v>
      </c>
      <c r="C79" s="818"/>
      <c r="D79" s="644"/>
      <c r="E79" s="644"/>
      <c r="F79" s="644"/>
      <c r="G79" s="643" t="s">
        <v>114</v>
      </c>
      <c r="H79" s="645"/>
    </row>
    <row r="80" customFormat="false" ht="12" hidden="false" customHeight="true" outlineLevel="0" collapsed="false">
      <c r="A80" s="816"/>
      <c r="B80" s="819" t="s">
        <v>642</v>
      </c>
      <c r="C80" s="818"/>
      <c r="D80" s="644"/>
      <c r="E80" s="644"/>
      <c r="F80" s="644"/>
      <c r="G80" s="643" t="s">
        <v>114</v>
      </c>
      <c r="H80" s="645"/>
    </row>
    <row r="81" customFormat="false" ht="12" hidden="false" customHeight="true" outlineLevel="0" collapsed="false">
      <c r="A81" s="816"/>
      <c r="B81" s="819" t="s">
        <v>732</v>
      </c>
      <c r="C81" s="818"/>
      <c r="D81" s="644"/>
      <c r="E81" s="644"/>
      <c r="F81" s="644"/>
      <c r="G81" s="643" t="s">
        <v>114</v>
      </c>
      <c r="H81" s="645"/>
    </row>
    <row r="82" customFormat="false" ht="12" hidden="false" customHeight="true" outlineLevel="0" collapsed="false">
      <c r="A82" s="816"/>
      <c r="B82" s="817" t="s">
        <v>733</v>
      </c>
      <c r="C82" s="818"/>
      <c r="D82" s="644"/>
      <c r="E82" s="644"/>
      <c r="F82" s="644"/>
      <c r="G82" s="643" t="s">
        <v>114</v>
      </c>
      <c r="H82" s="645"/>
    </row>
    <row r="83" customFormat="false" ht="12" hidden="false" customHeight="true" outlineLevel="0" collapsed="false">
      <c r="A83" s="816"/>
      <c r="B83" s="819" t="s">
        <v>734</v>
      </c>
      <c r="C83" s="818"/>
      <c r="D83" s="644"/>
      <c r="E83" s="644"/>
      <c r="F83" s="644"/>
      <c r="G83" s="643" t="s">
        <v>114</v>
      </c>
      <c r="H83" s="645"/>
    </row>
    <row r="84" customFormat="false" ht="12" hidden="false" customHeight="true" outlineLevel="0" collapsed="false">
      <c r="A84" s="816"/>
      <c r="B84" s="819" t="s">
        <v>735</v>
      </c>
      <c r="C84" s="818"/>
      <c r="D84" s="644"/>
      <c r="E84" s="644"/>
      <c r="F84" s="644"/>
      <c r="G84" s="643" t="s">
        <v>114</v>
      </c>
      <c r="H84" s="645"/>
    </row>
    <row r="85" customFormat="false" ht="12" hidden="false" customHeight="true" outlineLevel="0" collapsed="false">
      <c r="A85" s="816"/>
      <c r="B85" s="819" t="s">
        <v>736</v>
      </c>
      <c r="C85" s="818"/>
      <c r="D85" s="644"/>
      <c r="E85" s="644"/>
      <c r="F85" s="644"/>
      <c r="G85" s="643" t="s">
        <v>114</v>
      </c>
      <c r="H85" s="645"/>
    </row>
    <row r="86" customFormat="false" ht="12" hidden="false" customHeight="true" outlineLevel="0" collapsed="false">
      <c r="A86" s="816"/>
      <c r="B86" s="819" t="s">
        <v>737</v>
      </c>
      <c r="C86" s="818"/>
      <c r="D86" s="644"/>
      <c r="E86" s="644"/>
      <c r="F86" s="644"/>
      <c r="G86" s="643" t="s">
        <v>114</v>
      </c>
      <c r="H86" s="645"/>
    </row>
    <row r="87" customFormat="false" ht="12" hidden="false" customHeight="true" outlineLevel="0" collapsed="false">
      <c r="A87" s="816"/>
      <c r="B87" s="819" t="s">
        <v>738</v>
      </c>
      <c r="C87" s="818"/>
      <c r="D87" s="644"/>
      <c r="E87" s="644"/>
      <c r="F87" s="644"/>
      <c r="G87" s="643" t="s">
        <v>114</v>
      </c>
      <c r="H87" s="645"/>
    </row>
    <row r="88" customFormat="false" ht="12" hidden="false" customHeight="true" outlineLevel="0" collapsed="false">
      <c r="A88" s="816"/>
      <c r="B88" s="819" t="s">
        <v>739</v>
      </c>
      <c r="C88" s="818"/>
      <c r="D88" s="644"/>
      <c r="E88" s="644"/>
      <c r="F88" s="644"/>
      <c r="G88" s="643" t="s">
        <v>114</v>
      </c>
      <c r="H88" s="645"/>
    </row>
    <row r="89" customFormat="false" ht="12" hidden="false" customHeight="true" outlineLevel="0" collapsed="false">
      <c r="A89" s="816"/>
      <c r="B89" s="819" t="s">
        <v>740</v>
      </c>
      <c r="C89" s="818"/>
      <c r="D89" s="644"/>
      <c r="E89" s="644"/>
      <c r="F89" s="644"/>
      <c r="G89" s="643" t="s">
        <v>114</v>
      </c>
      <c r="H89" s="645"/>
    </row>
    <row r="90" customFormat="false" ht="12" hidden="false" customHeight="true" outlineLevel="0" collapsed="false">
      <c r="A90" s="816"/>
      <c r="B90" s="819" t="s">
        <v>741</v>
      </c>
      <c r="C90" s="818"/>
      <c r="D90" s="644"/>
      <c r="E90" s="644"/>
      <c r="F90" s="644"/>
      <c r="G90" s="643" t="s">
        <v>114</v>
      </c>
      <c r="H90" s="645"/>
    </row>
    <row r="91" customFormat="false" ht="12" hidden="false" customHeight="true" outlineLevel="0" collapsed="false">
      <c r="A91" s="816"/>
      <c r="B91" s="817" t="s">
        <v>742</v>
      </c>
      <c r="C91" s="818"/>
      <c r="D91" s="644"/>
      <c r="E91" s="644"/>
      <c r="F91" s="644"/>
      <c r="G91" s="643" t="s">
        <v>114</v>
      </c>
      <c r="H91" s="645"/>
    </row>
    <row r="92" customFormat="false" ht="12.75" hidden="false" customHeight="true" outlineLevel="0" collapsed="false">
      <c r="A92" s="820"/>
      <c r="B92" s="821" t="s">
        <v>106</v>
      </c>
      <c r="C92" s="821"/>
      <c r="D92" s="644"/>
      <c r="E92" s="644"/>
      <c r="F92" s="644"/>
      <c r="G92" s="644"/>
      <c r="H92" s="645"/>
    </row>
    <row r="93" customFormat="false" ht="12.75" hidden="false" customHeight="true" outlineLevel="0" collapsed="false">
      <c r="A93" s="820"/>
      <c r="B93" s="822" t="s">
        <v>730</v>
      </c>
      <c r="C93" s="821"/>
      <c r="D93" s="644"/>
      <c r="E93" s="644"/>
      <c r="F93" s="644"/>
      <c r="G93" s="823" t="s">
        <v>114</v>
      </c>
      <c r="H93" s="644"/>
    </row>
    <row r="94" customFormat="false" ht="13.5" hidden="false" customHeight="true" outlineLevel="0" collapsed="false">
      <c r="A94" s="820"/>
      <c r="B94" s="824" t="s">
        <v>630</v>
      </c>
      <c r="C94" s="821"/>
      <c r="D94" s="644"/>
      <c r="E94" s="644"/>
      <c r="F94" s="644"/>
      <c r="G94" s="823" t="s">
        <v>114</v>
      </c>
      <c r="H94" s="644"/>
    </row>
    <row r="95" customFormat="false" ht="12.75" hidden="false" customHeight="true" outlineLevel="0" collapsed="false">
      <c r="A95" s="820"/>
      <c r="B95" s="824" t="s">
        <v>631</v>
      </c>
      <c r="C95" s="821"/>
      <c r="D95" s="644"/>
      <c r="E95" s="644"/>
      <c r="F95" s="644"/>
      <c r="G95" s="823" t="s">
        <v>114</v>
      </c>
      <c r="H95" s="644"/>
    </row>
    <row r="96" customFormat="false" ht="12.75" hidden="false" customHeight="true" outlineLevel="0" collapsed="false">
      <c r="A96" s="820"/>
      <c r="B96" s="824" t="s">
        <v>632</v>
      </c>
      <c r="C96" s="821"/>
      <c r="D96" s="644"/>
      <c r="E96" s="644"/>
      <c r="F96" s="644"/>
      <c r="G96" s="823" t="s">
        <v>114</v>
      </c>
      <c r="H96" s="644"/>
    </row>
    <row r="97" customFormat="false" ht="12.75" hidden="false" customHeight="true" outlineLevel="0" collapsed="false">
      <c r="A97" s="820"/>
      <c r="B97" s="824" t="s">
        <v>731</v>
      </c>
      <c r="C97" s="821"/>
      <c r="D97" s="644"/>
      <c r="E97" s="644"/>
      <c r="F97" s="644"/>
      <c r="G97" s="823" t="s">
        <v>114</v>
      </c>
      <c r="H97" s="644"/>
    </row>
    <row r="98" customFormat="false" ht="12.75" hidden="false" customHeight="true" outlineLevel="0" collapsed="false">
      <c r="A98" s="820"/>
      <c r="B98" s="824" t="s">
        <v>634</v>
      </c>
      <c r="C98" s="821"/>
      <c r="D98" s="644"/>
      <c r="E98" s="644"/>
      <c r="F98" s="644"/>
      <c r="G98" s="823" t="s">
        <v>114</v>
      </c>
      <c r="H98" s="644"/>
    </row>
    <row r="99" customFormat="false" ht="12.75" hidden="false" customHeight="true" outlineLevel="0" collapsed="false">
      <c r="A99" s="820"/>
      <c r="B99" s="824" t="s">
        <v>635</v>
      </c>
      <c r="C99" s="821"/>
      <c r="D99" s="644"/>
      <c r="E99" s="644"/>
      <c r="F99" s="644"/>
      <c r="G99" s="823" t="s">
        <v>114</v>
      </c>
      <c r="H99" s="644"/>
    </row>
    <row r="100" customFormat="false" ht="12.75" hidden="false" customHeight="true" outlineLevel="0" collapsed="false">
      <c r="A100" s="820"/>
      <c r="B100" s="824" t="s">
        <v>636</v>
      </c>
      <c r="C100" s="821"/>
      <c r="D100" s="644"/>
      <c r="E100" s="644"/>
      <c r="F100" s="644"/>
      <c r="G100" s="823" t="s">
        <v>114</v>
      </c>
      <c r="H100" s="644"/>
    </row>
    <row r="101" customFormat="false" ht="12" hidden="false" customHeight="true" outlineLevel="0" collapsed="false">
      <c r="A101" s="820"/>
      <c r="B101" s="824" t="s">
        <v>637</v>
      </c>
      <c r="C101" s="821"/>
      <c r="D101" s="644"/>
      <c r="E101" s="644"/>
      <c r="F101" s="644"/>
      <c r="G101" s="823" t="s">
        <v>114</v>
      </c>
      <c r="H101" s="644"/>
    </row>
    <row r="102" customFormat="false" ht="12" hidden="false" customHeight="true" outlineLevel="0" collapsed="false">
      <c r="A102" s="820"/>
      <c r="B102" s="824" t="s">
        <v>638</v>
      </c>
      <c r="C102" s="821"/>
      <c r="D102" s="644"/>
      <c r="E102" s="644"/>
      <c r="F102" s="644"/>
      <c r="G102" s="823" t="s">
        <v>114</v>
      </c>
      <c r="H102" s="644"/>
    </row>
    <row r="103" customFormat="false" ht="12" hidden="false" customHeight="true" outlineLevel="0" collapsed="false">
      <c r="A103" s="820"/>
      <c r="B103" s="824" t="s">
        <v>639</v>
      </c>
      <c r="C103" s="821"/>
      <c r="D103" s="644"/>
      <c r="E103" s="644"/>
      <c r="F103" s="644"/>
      <c r="G103" s="823" t="s">
        <v>114</v>
      </c>
      <c r="H103" s="644"/>
    </row>
    <row r="104" customFormat="false" ht="12" hidden="false" customHeight="true" outlineLevel="0" collapsed="false">
      <c r="A104" s="820"/>
      <c r="B104" s="824" t="s">
        <v>640</v>
      </c>
      <c r="C104" s="821"/>
      <c r="D104" s="644"/>
      <c r="E104" s="644"/>
      <c r="F104" s="644"/>
      <c r="G104" s="823" t="s">
        <v>114</v>
      </c>
      <c r="H104" s="644"/>
    </row>
    <row r="105" customFormat="false" ht="12" hidden="false" customHeight="true" outlineLevel="0" collapsed="false">
      <c r="A105" s="820"/>
      <c r="B105" s="824" t="s">
        <v>641</v>
      </c>
      <c r="C105" s="821"/>
      <c r="D105" s="644"/>
      <c r="E105" s="644"/>
      <c r="F105" s="644"/>
      <c r="G105" s="823" t="s">
        <v>114</v>
      </c>
      <c r="H105" s="644"/>
    </row>
    <row r="106" customFormat="false" ht="12" hidden="false" customHeight="true" outlineLevel="0" collapsed="false">
      <c r="A106" s="820"/>
      <c r="B106" s="824" t="s">
        <v>642</v>
      </c>
      <c r="C106" s="821"/>
      <c r="D106" s="644"/>
      <c r="E106" s="644"/>
      <c r="F106" s="644"/>
      <c r="G106" s="823" t="s">
        <v>114</v>
      </c>
      <c r="H106" s="644"/>
    </row>
    <row r="107" customFormat="false" ht="12" hidden="false" customHeight="true" outlineLevel="0" collapsed="false">
      <c r="A107" s="820"/>
      <c r="B107" s="824" t="s">
        <v>732</v>
      </c>
      <c r="C107" s="821"/>
      <c r="D107" s="644"/>
      <c r="E107" s="644"/>
      <c r="F107" s="644"/>
      <c r="G107" s="823" t="s">
        <v>114</v>
      </c>
      <c r="H107" s="644"/>
    </row>
    <row r="108" customFormat="false" ht="12" hidden="false" customHeight="true" outlineLevel="0" collapsed="false">
      <c r="A108" s="820"/>
      <c r="B108" s="822" t="s">
        <v>733</v>
      </c>
      <c r="C108" s="821"/>
      <c r="D108" s="644"/>
      <c r="E108" s="644"/>
      <c r="F108" s="644"/>
      <c r="G108" s="823" t="s">
        <v>114</v>
      </c>
      <c r="H108" s="644"/>
    </row>
    <row r="109" customFormat="false" ht="12" hidden="false" customHeight="true" outlineLevel="0" collapsed="false">
      <c r="A109" s="820"/>
      <c r="B109" s="824" t="s">
        <v>734</v>
      </c>
      <c r="C109" s="821"/>
      <c r="D109" s="644"/>
      <c r="E109" s="644"/>
      <c r="F109" s="644"/>
      <c r="G109" s="823" t="s">
        <v>114</v>
      </c>
      <c r="H109" s="644"/>
    </row>
    <row r="110" customFormat="false" ht="12" hidden="false" customHeight="true" outlineLevel="0" collapsed="false">
      <c r="A110" s="820"/>
      <c r="B110" s="824" t="s">
        <v>735</v>
      </c>
      <c r="C110" s="821"/>
      <c r="D110" s="644"/>
      <c r="E110" s="644"/>
      <c r="F110" s="644"/>
      <c r="G110" s="823" t="s">
        <v>114</v>
      </c>
      <c r="H110" s="644"/>
    </row>
    <row r="111" customFormat="false" ht="12" hidden="false" customHeight="true" outlineLevel="0" collapsed="false">
      <c r="A111" s="820"/>
      <c r="B111" s="824" t="s">
        <v>736</v>
      </c>
      <c r="C111" s="821"/>
      <c r="D111" s="644"/>
      <c r="E111" s="644"/>
      <c r="F111" s="644"/>
      <c r="G111" s="823" t="s">
        <v>114</v>
      </c>
      <c r="H111" s="644"/>
    </row>
    <row r="112" customFormat="false" ht="12" hidden="false" customHeight="true" outlineLevel="0" collapsed="false">
      <c r="A112" s="820"/>
      <c r="B112" s="824" t="s">
        <v>737</v>
      </c>
      <c r="C112" s="821"/>
      <c r="D112" s="644"/>
      <c r="E112" s="644"/>
      <c r="F112" s="644"/>
      <c r="G112" s="823" t="s">
        <v>114</v>
      </c>
      <c r="H112" s="644"/>
    </row>
    <row r="113" customFormat="false" ht="12" hidden="false" customHeight="true" outlineLevel="0" collapsed="false">
      <c r="A113" s="820"/>
      <c r="B113" s="824" t="s">
        <v>738</v>
      </c>
      <c r="C113" s="821"/>
      <c r="D113" s="644"/>
      <c r="E113" s="644"/>
      <c r="F113" s="644"/>
      <c r="G113" s="823" t="s">
        <v>114</v>
      </c>
      <c r="H113" s="644"/>
    </row>
    <row r="114" customFormat="false" ht="12" hidden="false" customHeight="true" outlineLevel="0" collapsed="false">
      <c r="A114" s="820"/>
      <c r="B114" s="824" t="s">
        <v>739</v>
      </c>
      <c r="C114" s="821"/>
      <c r="D114" s="644"/>
      <c r="E114" s="644"/>
      <c r="F114" s="644"/>
      <c r="G114" s="823" t="s">
        <v>114</v>
      </c>
      <c r="H114" s="644"/>
    </row>
    <row r="115" customFormat="false" ht="12" hidden="false" customHeight="true" outlineLevel="0" collapsed="false">
      <c r="A115" s="820"/>
      <c r="B115" s="824" t="s">
        <v>740</v>
      </c>
      <c r="C115" s="821"/>
      <c r="D115" s="644"/>
      <c r="E115" s="644"/>
      <c r="F115" s="644"/>
      <c r="G115" s="823" t="s">
        <v>114</v>
      </c>
      <c r="H115" s="644"/>
    </row>
    <row r="116" customFormat="false" ht="12" hidden="false" customHeight="true" outlineLevel="0" collapsed="false">
      <c r="A116" s="820"/>
      <c r="B116" s="824" t="s">
        <v>741</v>
      </c>
      <c r="C116" s="821"/>
      <c r="D116" s="644"/>
      <c r="E116" s="644"/>
      <c r="F116" s="644"/>
      <c r="G116" s="823" t="s">
        <v>114</v>
      </c>
      <c r="H116" s="644"/>
    </row>
    <row r="117" customFormat="false" ht="12" hidden="false" customHeight="true" outlineLevel="0" collapsed="false">
      <c r="A117" s="820"/>
      <c r="B117" s="822" t="s">
        <v>742</v>
      </c>
      <c r="C117" s="821"/>
      <c r="D117" s="644"/>
      <c r="E117" s="644"/>
      <c r="F117" s="644"/>
      <c r="G117" s="823" t="s">
        <v>114</v>
      </c>
      <c r="H117" s="64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44</v>
      </c>
    </row>
    <row r="120" customFormat="false" ht="12.75" hidden="false" customHeight="true" outlineLevel="0" collapsed="false">
      <c r="A120" s="271" t="s">
        <v>745</v>
      </c>
    </row>
    <row r="121" customFormat="false" ht="13.5" hidden="false" customHeight="true" outlineLevel="0" collapsed="false">
      <c r="A121" s="825" t="s">
        <v>746</v>
      </c>
    </row>
    <row r="122" customFormat="false" ht="12.75" hidden="false" customHeight="true" outlineLevel="0" collapsed="false">
      <c r="A122" s="181" t="s">
        <v>604</v>
      </c>
    </row>
    <row r="123" customFormat="false" ht="12.75" hidden="false" customHeight="true" outlineLevel="0" collapsed="false"/>
    <row r="124" customFormat="false" ht="12.75" hidden="false" customHeight="true" outlineLevel="0" collapsed="false">
      <c r="A124" s="113" t="s">
        <v>455</v>
      </c>
      <c r="B124" s="826"/>
      <c r="C124" s="826"/>
      <c r="D124" s="827"/>
      <c r="E124" s="827"/>
      <c r="F124" s="827"/>
      <c r="G124" s="827"/>
      <c r="H124" s="828"/>
    </row>
    <row r="125" customFormat="false" ht="12.75" hidden="false" customHeight="true" outlineLevel="0" collapsed="false">
      <c r="A125" s="186" t="s">
        <v>626</v>
      </c>
      <c r="B125" s="186"/>
      <c r="C125" s="186"/>
      <c r="D125" s="186"/>
      <c r="E125" s="186"/>
      <c r="F125" s="186"/>
      <c r="G125" s="186"/>
      <c r="H125" s="186"/>
    </row>
    <row r="126" customFormat="false" ht="12.75" hidden="false" customHeight="true" outlineLevel="0" collapsed="false">
      <c r="A126" s="386" t="s">
        <v>721</v>
      </c>
      <c r="B126" s="386"/>
      <c r="C126" s="386"/>
      <c r="D126" s="386"/>
      <c r="E126" s="386"/>
      <c r="F126" s="386"/>
      <c r="G126" s="386"/>
      <c r="H126" s="386"/>
    </row>
    <row r="127" customFormat="false" ht="12.75" hidden="false" customHeight="true" outlineLevel="0" collapsed="false">
      <c r="A127" s="386" t="s">
        <v>747</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723</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48</v>
      </c>
      <c r="J1" s="112" t="s">
        <v>74</v>
      </c>
    </row>
    <row r="2" customFormat="false" ht="15.75" hidden="false" customHeight="true" outlineLevel="0" collapsed="false">
      <c r="A2" s="650" t="s">
        <v>749</v>
      </c>
      <c r="J2" s="112" t="s">
        <v>76</v>
      </c>
    </row>
    <row r="3" customFormat="false" ht="15.75" hidden="false" customHeight="true" outlineLevel="0" collapsed="false">
      <c r="A3" s="650" t="s">
        <v>75</v>
      </c>
      <c r="J3" s="112" t="s">
        <v>77</v>
      </c>
    </row>
    <row r="4" customFormat="false" ht="12.75" hidden="false" customHeight="true" outlineLevel="0" collapsed="false">
      <c r="A4" s="612"/>
      <c r="J4" s="139"/>
    </row>
    <row r="5" customFormat="false" ht="12" hidden="false" customHeight="true" outlineLevel="0" collapsed="false">
      <c r="A5" s="151" t="s">
        <v>750</v>
      </c>
      <c r="B5" s="426" t="s">
        <v>464</v>
      </c>
      <c r="C5" s="426"/>
      <c r="D5" s="426"/>
      <c r="E5" s="614" t="s">
        <v>751</v>
      </c>
      <c r="F5" s="614"/>
      <c r="G5" s="614"/>
      <c r="H5" s="392" t="s">
        <v>157</v>
      </c>
      <c r="I5" s="392"/>
      <c r="J5" s="392"/>
    </row>
    <row r="6" customFormat="false" ht="12" hidden="false" customHeight="true" outlineLevel="0" collapsed="false">
      <c r="A6" s="277" t="s">
        <v>467</v>
      </c>
      <c r="B6" s="829" t="s">
        <v>752</v>
      </c>
      <c r="C6" s="829"/>
      <c r="D6" s="829"/>
      <c r="E6" s="393" t="s">
        <v>753</v>
      </c>
      <c r="F6" s="393" t="s">
        <v>754</v>
      </c>
      <c r="G6" s="830" t="s">
        <v>755</v>
      </c>
      <c r="H6" s="393" t="s">
        <v>756</v>
      </c>
      <c r="I6" s="393" t="s">
        <v>757</v>
      </c>
      <c r="J6" s="831" t="s">
        <v>758</v>
      </c>
    </row>
    <row r="7" customFormat="false" ht="39.75" hidden="false" customHeight="true" outlineLevel="0" collapsed="false">
      <c r="A7" s="277"/>
      <c r="B7" s="393" t="s">
        <v>759</v>
      </c>
      <c r="C7" s="393" t="s">
        <v>760</v>
      </c>
      <c r="D7" s="832" t="s">
        <v>761</v>
      </c>
      <c r="E7" s="393"/>
      <c r="F7" s="393"/>
      <c r="G7" s="830"/>
      <c r="H7" s="393"/>
      <c r="I7" s="393"/>
      <c r="J7" s="831"/>
    </row>
    <row r="8" customFormat="false" ht="12.75" hidden="false" customHeight="true" outlineLevel="0" collapsed="false">
      <c r="A8" s="833"/>
      <c r="B8" s="400" t="s">
        <v>708</v>
      </c>
      <c r="C8" s="400"/>
      <c r="D8" s="400"/>
      <c r="E8" s="75" t="s">
        <v>762</v>
      </c>
      <c r="F8" s="75"/>
      <c r="G8" s="75"/>
      <c r="H8" s="77" t="s">
        <v>710</v>
      </c>
      <c r="I8" s="77"/>
      <c r="J8" s="77"/>
    </row>
    <row r="9" customFormat="false" ht="15" hidden="false" customHeight="true" outlineLevel="0" collapsed="false">
      <c r="A9" s="834" t="s">
        <v>763</v>
      </c>
      <c r="B9" s="403"/>
      <c r="C9" s="403"/>
      <c r="D9" s="403"/>
      <c r="E9" s="403"/>
      <c r="F9" s="403"/>
      <c r="G9" s="403"/>
      <c r="H9" s="403"/>
      <c r="I9" s="50"/>
      <c r="J9" s="135"/>
    </row>
    <row r="10" customFormat="false" ht="12" hidden="false" customHeight="true" outlineLevel="0" collapsed="false">
      <c r="A10" s="835" t="s">
        <v>764</v>
      </c>
      <c r="B10" s="50"/>
      <c r="C10" s="50"/>
      <c r="D10" s="50"/>
      <c r="E10" s="50"/>
      <c r="F10" s="50"/>
      <c r="G10" s="50"/>
      <c r="H10" s="50"/>
      <c r="I10" s="50"/>
      <c r="J10" s="135"/>
    </row>
    <row r="11" customFormat="false" ht="25.5" hidden="false" customHeight="true" outlineLevel="0" collapsed="false">
      <c r="A11" s="836" t="s">
        <v>765</v>
      </c>
      <c r="B11" s="50"/>
      <c r="C11" s="50"/>
      <c r="D11" s="50"/>
      <c r="E11" s="50"/>
      <c r="F11" s="50"/>
      <c r="G11" s="50"/>
      <c r="H11" s="50"/>
      <c r="I11" s="50"/>
      <c r="J11" s="135"/>
    </row>
    <row r="12" customFormat="false" ht="12" hidden="false" customHeight="true" outlineLevel="0" collapsed="false">
      <c r="A12" s="837" t="s">
        <v>634</v>
      </c>
      <c r="B12" s="605" t="s">
        <v>115</v>
      </c>
      <c r="C12" s="605" t="s">
        <v>115</v>
      </c>
      <c r="D12" s="605" t="s">
        <v>543</v>
      </c>
      <c r="E12" s="604" t="n">
        <v>2</v>
      </c>
      <c r="F12" s="604" t="n">
        <v>1</v>
      </c>
      <c r="G12" s="605" t="s">
        <v>115</v>
      </c>
      <c r="H12" s="605" t="s">
        <v>114</v>
      </c>
      <c r="I12" s="605" t="s">
        <v>114</v>
      </c>
      <c r="J12" s="700" t="s">
        <v>114</v>
      </c>
    </row>
    <row r="13" customFormat="false" ht="12" hidden="false" customHeight="true" outlineLevel="0" collapsed="false">
      <c r="A13" s="837" t="s">
        <v>636</v>
      </c>
      <c r="B13" s="604" t="n">
        <v>6.44</v>
      </c>
      <c r="C13" s="604" t="n">
        <v>56.870882632</v>
      </c>
      <c r="D13" s="605" t="s">
        <v>766</v>
      </c>
      <c r="E13" s="604" t="n">
        <v>2</v>
      </c>
      <c r="F13" s="604" t="n">
        <v>1</v>
      </c>
      <c r="G13" s="605" t="s">
        <v>115</v>
      </c>
      <c r="H13" s="604" t="n">
        <v>4.7</v>
      </c>
      <c r="I13" s="604" t="n">
        <v>0.3086173375</v>
      </c>
      <c r="J13" s="700" t="s">
        <v>767</v>
      </c>
    </row>
    <row r="14" customFormat="false" ht="12" hidden="false" customHeight="true" outlineLevel="0" collapsed="false">
      <c r="A14" s="837" t="s">
        <v>639</v>
      </c>
      <c r="B14" s="605" t="s">
        <v>115</v>
      </c>
      <c r="C14" s="605" t="s">
        <v>115</v>
      </c>
      <c r="D14" s="605" t="s">
        <v>543</v>
      </c>
      <c r="E14" s="604" t="n">
        <v>2</v>
      </c>
      <c r="F14" s="604" t="n">
        <v>1</v>
      </c>
      <c r="G14" s="605" t="s">
        <v>115</v>
      </c>
      <c r="H14" s="605" t="s">
        <v>114</v>
      </c>
      <c r="I14" s="605" t="s">
        <v>114</v>
      </c>
      <c r="J14" s="700" t="s">
        <v>114</v>
      </c>
    </row>
    <row r="15" customFormat="false" ht="12" hidden="false" customHeight="true" outlineLevel="0" collapsed="false">
      <c r="A15" s="837" t="s">
        <v>637</v>
      </c>
      <c r="B15" s="605" t="s">
        <v>114</v>
      </c>
      <c r="C15" s="605" t="s">
        <v>114</v>
      </c>
      <c r="D15" s="605" t="s">
        <v>114</v>
      </c>
      <c r="E15" s="605" t="s">
        <v>115</v>
      </c>
      <c r="F15" s="605" t="s">
        <v>115</v>
      </c>
      <c r="G15" s="605" t="s">
        <v>115</v>
      </c>
      <c r="H15" s="605" t="s">
        <v>114</v>
      </c>
      <c r="I15" s="605" t="s">
        <v>114</v>
      </c>
      <c r="J15" s="700" t="s">
        <v>114</v>
      </c>
    </row>
    <row r="16" customFormat="false" ht="12" hidden="false" customHeight="true" outlineLevel="0" collapsed="false">
      <c r="A16" s="837" t="s">
        <v>631</v>
      </c>
      <c r="B16" s="605" t="s">
        <v>114</v>
      </c>
      <c r="C16" s="605" t="s">
        <v>114</v>
      </c>
      <c r="D16" s="605" t="s">
        <v>114</v>
      </c>
      <c r="E16" s="605" t="s">
        <v>114</v>
      </c>
      <c r="F16" s="605" t="s">
        <v>114</v>
      </c>
      <c r="G16" s="605" t="s">
        <v>114</v>
      </c>
      <c r="H16" s="605" t="s">
        <v>114</v>
      </c>
      <c r="I16" s="605" t="s">
        <v>114</v>
      </c>
      <c r="J16" s="700" t="s">
        <v>114</v>
      </c>
    </row>
    <row r="17" customFormat="false" ht="12" hidden="false" customHeight="true" outlineLevel="0" collapsed="false">
      <c r="A17" s="785" t="s">
        <v>768</v>
      </c>
      <c r="B17" s="50"/>
      <c r="C17" s="50"/>
      <c r="D17" s="50"/>
      <c r="E17" s="50"/>
      <c r="F17" s="50"/>
      <c r="G17" s="50"/>
      <c r="H17" s="50"/>
      <c r="I17" s="50"/>
      <c r="J17" s="135"/>
    </row>
    <row r="18" customFormat="false" ht="12" hidden="false" customHeight="true" outlineLevel="0" collapsed="false">
      <c r="A18" s="133" t="s">
        <v>736</v>
      </c>
      <c r="B18" s="604" t="n">
        <v>0.5</v>
      </c>
      <c r="C18" s="604" t="n">
        <v>0.4925</v>
      </c>
      <c r="D18" s="605" t="s">
        <v>543</v>
      </c>
      <c r="E18" s="605" t="s">
        <v>115</v>
      </c>
      <c r="F18" s="605" t="s">
        <v>115</v>
      </c>
      <c r="G18" s="605" t="s">
        <v>115</v>
      </c>
      <c r="H18" s="604" t="n">
        <v>0.0075</v>
      </c>
      <c r="I18" s="605" t="s">
        <v>114</v>
      </c>
      <c r="J18" s="700" t="s">
        <v>114</v>
      </c>
    </row>
    <row r="19" customFormat="false" ht="12" hidden="false" customHeight="true" outlineLevel="0" collapsed="false">
      <c r="A19" s="133" t="s">
        <v>634</v>
      </c>
      <c r="B19" s="604" t="n">
        <v>14</v>
      </c>
      <c r="C19" s="604" t="n">
        <v>13.79</v>
      </c>
      <c r="D19" s="605" t="s">
        <v>766</v>
      </c>
      <c r="E19" s="604" t="n">
        <v>1.5</v>
      </c>
      <c r="F19" s="604" t="n">
        <v>10</v>
      </c>
      <c r="G19" s="605" t="s">
        <v>115</v>
      </c>
      <c r="H19" s="604" t="n">
        <v>0.21</v>
      </c>
      <c r="I19" s="605" t="s">
        <v>769</v>
      </c>
      <c r="J19" s="700" t="s">
        <v>767</v>
      </c>
    </row>
    <row r="20" customFormat="false" ht="12" hidden="false" customHeight="true" outlineLevel="0" collapsed="false">
      <c r="A20" s="133" t="s">
        <v>636</v>
      </c>
      <c r="B20" s="604" t="n">
        <v>42</v>
      </c>
      <c r="C20" s="604" t="n">
        <v>83.2128</v>
      </c>
      <c r="D20" s="605" t="s">
        <v>766</v>
      </c>
      <c r="E20" s="604" t="n">
        <v>1.5</v>
      </c>
      <c r="F20" s="604" t="n">
        <v>10</v>
      </c>
      <c r="G20" s="605" t="s">
        <v>115</v>
      </c>
      <c r="H20" s="604" t="n">
        <v>0.63</v>
      </c>
      <c r="I20" s="604" t="n">
        <v>4.6492</v>
      </c>
      <c r="J20" s="700" t="s">
        <v>767</v>
      </c>
    </row>
    <row r="21" customFormat="false" ht="12" hidden="false" customHeight="true" outlineLevel="0" collapsed="false">
      <c r="A21" s="133" t="s">
        <v>639</v>
      </c>
      <c r="B21" s="604" t="n">
        <v>13</v>
      </c>
      <c r="C21" s="604" t="n">
        <v>12.805</v>
      </c>
      <c r="D21" s="605" t="s">
        <v>766</v>
      </c>
      <c r="E21" s="604" t="n">
        <v>1.5</v>
      </c>
      <c r="F21" s="604" t="n">
        <v>10</v>
      </c>
      <c r="G21" s="605" t="s">
        <v>115</v>
      </c>
      <c r="H21" s="604" t="n">
        <v>0.195</v>
      </c>
      <c r="I21" s="605" t="s">
        <v>769</v>
      </c>
      <c r="J21" s="700" t="s">
        <v>767</v>
      </c>
    </row>
    <row r="22" customFormat="false" ht="12" hidden="false" customHeight="true" outlineLevel="0" collapsed="false">
      <c r="A22" s="133" t="s">
        <v>637</v>
      </c>
      <c r="B22" s="605" t="s">
        <v>115</v>
      </c>
      <c r="C22" s="605" t="s">
        <v>115</v>
      </c>
      <c r="D22" s="605" t="s">
        <v>543</v>
      </c>
      <c r="E22" s="604" t="n">
        <v>1.5</v>
      </c>
      <c r="F22" s="604" t="n">
        <v>10</v>
      </c>
      <c r="G22" s="605" t="s">
        <v>114</v>
      </c>
      <c r="H22" s="605" t="s">
        <v>114</v>
      </c>
      <c r="I22" s="605" t="s">
        <v>114</v>
      </c>
      <c r="J22" s="700" t="s">
        <v>114</v>
      </c>
    </row>
    <row r="23" customFormat="false" ht="12" hidden="false" customHeight="true" outlineLevel="0" collapsed="false">
      <c r="A23" s="133" t="s">
        <v>631</v>
      </c>
      <c r="B23" s="605" t="s">
        <v>770</v>
      </c>
      <c r="C23" s="605" t="s">
        <v>770</v>
      </c>
      <c r="D23" s="605" t="s">
        <v>766</v>
      </c>
      <c r="E23" s="604" t="n">
        <v>1.5</v>
      </c>
      <c r="F23" s="604" t="n">
        <v>10</v>
      </c>
      <c r="G23" s="605" t="s">
        <v>115</v>
      </c>
      <c r="H23" s="605" t="s">
        <v>769</v>
      </c>
      <c r="I23" s="605" t="s">
        <v>769</v>
      </c>
      <c r="J23" s="700" t="s">
        <v>767</v>
      </c>
    </row>
    <row r="24" customFormat="false" ht="12" hidden="false" customHeight="true" outlineLevel="0" collapsed="false">
      <c r="A24" s="133" t="s">
        <v>732</v>
      </c>
      <c r="B24" s="605" t="s">
        <v>115</v>
      </c>
      <c r="C24" s="605" t="s">
        <v>115</v>
      </c>
      <c r="D24" s="605" t="s">
        <v>543</v>
      </c>
      <c r="E24" s="605" t="s">
        <v>115</v>
      </c>
      <c r="F24" s="605" t="s">
        <v>115</v>
      </c>
      <c r="G24" s="605" t="s">
        <v>115</v>
      </c>
      <c r="H24" s="605" t="s">
        <v>543</v>
      </c>
      <c r="I24" s="605" t="s">
        <v>543</v>
      </c>
      <c r="J24" s="700" t="s">
        <v>115</v>
      </c>
    </row>
    <row r="25" customFormat="false" ht="12" hidden="false" customHeight="true" outlineLevel="0" collapsed="false">
      <c r="A25" s="785" t="s">
        <v>771</v>
      </c>
      <c r="B25" s="50"/>
      <c r="C25" s="50"/>
      <c r="D25" s="50"/>
      <c r="E25" s="50"/>
      <c r="F25" s="50"/>
      <c r="G25" s="50"/>
      <c r="H25" s="50"/>
      <c r="I25" s="50"/>
      <c r="J25" s="135"/>
    </row>
    <row r="26" customFormat="false" ht="12" hidden="false" customHeight="true" outlineLevel="0" collapsed="false">
      <c r="A26" s="133" t="s">
        <v>634</v>
      </c>
      <c r="B26" s="604" t="n">
        <v>0.44</v>
      </c>
      <c r="C26" s="604" t="n">
        <v>0.4202</v>
      </c>
      <c r="D26" s="605" t="s">
        <v>772</v>
      </c>
      <c r="E26" s="605" t="s">
        <v>115</v>
      </c>
      <c r="F26" s="604" t="n">
        <v>17</v>
      </c>
      <c r="G26" s="605" t="s">
        <v>115</v>
      </c>
      <c r="H26" s="604" t="n">
        <v>0.0198</v>
      </c>
      <c r="I26" s="605" t="s">
        <v>349</v>
      </c>
      <c r="J26" s="700" t="s">
        <v>773</v>
      </c>
    </row>
    <row r="27" customFormat="false" ht="12" hidden="false" customHeight="true" outlineLevel="0" collapsed="false">
      <c r="A27" s="133" t="s">
        <v>636</v>
      </c>
      <c r="B27" s="604" t="n">
        <v>0.04</v>
      </c>
      <c r="C27" s="604" t="n">
        <v>0.0382</v>
      </c>
      <c r="D27" s="605" t="s">
        <v>772</v>
      </c>
      <c r="E27" s="604" t="n">
        <v>0.5</v>
      </c>
      <c r="F27" s="604" t="n">
        <v>17</v>
      </c>
      <c r="G27" s="605" t="s">
        <v>115</v>
      </c>
      <c r="H27" s="604" t="n">
        <v>0.0018</v>
      </c>
      <c r="I27" s="605" t="s">
        <v>349</v>
      </c>
      <c r="J27" s="700" t="s">
        <v>773</v>
      </c>
    </row>
    <row r="28" customFormat="false" ht="12" hidden="false" customHeight="true" outlineLevel="0" collapsed="false">
      <c r="A28" s="133" t="s">
        <v>639</v>
      </c>
      <c r="B28" s="604" t="n">
        <v>0.52</v>
      </c>
      <c r="C28" s="604" t="n">
        <v>0.4966</v>
      </c>
      <c r="D28" s="605" t="s">
        <v>772</v>
      </c>
      <c r="E28" s="605" t="s">
        <v>115</v>
      </c>
      <c r="F28" s="604" t="n">
        <v>17</v>
      </c>
      <c r="G28" s="605" t="s">
        <v>115</v>
      </c>
      <c r="H28" s="604" t="n">
        <v>0.0234</v>
      </c>
      <c r="I28" s="605" t="s">
        <v>349</v>
      </c>
      <c r="J28" s="700" t="s">
        <v>773</v>
      </c>
    </row>
    <row r="29" customFormat="false" ht="12" hidden="false" customHeight="true" outlineLevel="0" collapsed="false">
      <c r="A29" s="785" t="s">
        <v>774</v>
      </c>
      <c r="B29" s="50"/>
      <c r="C29" s="50"/>
      <c r="D29" s="50"/>
      <c r="E29" s="50"/>
      <c r="F29" s="50"/>
      <c r="G29" s="50"/>
      <c r="H29" s="50"/>
      <c r="I29" s="50"/>
      <c r="J29" s="135"/>
    </row>
    <row r="30" customFormat="false" ht="12" hidden="false" customHeight="true" outlineLevel="0" collapsed="false">
      <c r="A30" s="133" t="s">
        <v>634</v>
      </c>
      <c r="B30" s="605" t="s">
        <v>114</v>
      </c>
      <c r="C30" s="605" t="s">
        <v>114</v>
      </c>
      <c r="D30" s="605" t="s">
        <v>114</v>
      </c>
      <c r="E30" s="604" t="n">
        <v>0</v>
      </c>
      <c r="F30" s="604" t="n">
        <v>0</v>
      </c>
      <c r="G30" s="604" t="n">
        <v>0</v>
      </c>
      <c r="H30" s="605" t="s">
        <v>114</v>
      </c>
      <c r="I30" s="605" t="s">
        <v>114</v>
      </c>
      <c r="J30" s="700" t="s">
        <v>114</v>
      </c>
    </row>
    <row r="31" customFormat="false" ht="12" hidden="false" customHeight="true" outlineLevel="0" collapsed="false">
      <c r="A31" s="133" t="s">
        <v>636</v>
      </c>
      <c r="B31" s="605" t="s">
        <v>114</v>
      </c>
      <c r="C31" s="605" t="s">
        <v>114</v>
      </c>
      <c r="D31" s="605" t="s">
        <v>114</v>
      </c>
      <c r="E31" s="604" t="n">
        <v>0</v>
      </c>
      <c r="F31" s="604" t="n">
        <v>0</v>
      </c>
      <c r="G31" s="604" t="n">
        <v>0</v>
      </c>
      <c r="H31" s="605" t="s">
        <v>114</v>
      </c>
      <c r="I31" s="605" t="s">
        <v>114</v>
      </c>
      <c r="J31" s="700" t="s">
        <v>114</v>
      </c>
    </row>
    <row r="32" customFormat="false" ht="12" hidden="false" customHeight="true" outlineLevel="0" collapsed="false">
      <c r="A32" s="133" t="s">
        <v>639</v>
      </c>
      <c r="B32" s="605" t="s">
        <v>114</v>
      </c>
      <c r="C32" s="605" t="s">
        <v>114</v>
      </c>
      <c r="D32" s="605" t="s">
        <v>114</v>
      </c>
      <c r="E32" s="604" t="n">
        <v>0</v>
      </c>
      <c r="F32" s="604" t="n">
        <v>0</v>
      </c>
      <c r="G32" s="604" t="n">
        <v>0</v>
      </c>
      <c r="H32" s="605" t="s">
        <v>114</v>
      </c>
      <c r="I32" s="605" t="s">
        <v>114</v>
      </c>
      <c r="J32" s="700" t="s">
        <v>114</v>
      </c>
    </row>
    <row r="33" customFormat="false" ht="12" hidden="false" customHeight="true" outlineLevel="0" collapsed="false">
      <c r="A33" s="785" t="s">
        <v>775</v>
      </c>
      <c r="B33" s="50"/>
      <c r="C33" s="50"/>
      <c r="D33" s="50"/>
      <c r="E33" s="50"/>
      <c r="F33" s="50"/>
      <c r="G33" s="50"/>
      <c r="H33" s="50"/>
      <c r="I33" s="50"/>
      <c r="J33" s="135"/>
    </row>
    <row r="34" customFormat="false" ht="12" hidden="false" customHeight="true" outlineLevel="0" collapsed="false">
      <c r="A34" s="785" t="s">
        <v>776</v>
      </c>
      <c r="B34" s="50"/>
      <c r="C34" s="50"/>
      <c r="D34" s="50"/>
      <c r="E34" s="50"/>
      <c r="F34" s="50"/>
      <c r="G34" s="50"/>
      <c r="H34" s="50"/>
      <c r="I34" s="50"/>
      <c r="J34" s="135"/>
    </row>
    <row r="35" customFormat="false" ht="12.75" hidden="false" customHeight="true" outlineLevel="0" collapsed="false">
      <c r="A35" s="133" t="s">
        <v>634</v>
      </c>
      <c r="B35" s="605" t="s">
        <v>114</v>
      </c>
      <c r="C35" s="605" t="s">
        <v>114</v>
      </c>
      <c r="D35" s="605" t="s">
        <v>114</v>
      </c>
      <c r="E35" s="605" t="s">
        <v>115</v>
      </c>
      <c r="F35" s="605" t="s">
        <v>115</v>
      </c>
      <c r="G35" s="605" t="s">
        <v>115</v>
      </c>
      <c r="H35" s="605" t="s">
        <v>114</v>
      </c>
      <c r="I35" s="605" t="s">
        <v>114</v>
      </c>
      <c r="J35" s="700" t="s">
        <v>114</v>
      </c>
    </row>
    <row r="36" customFormat="false" ht="12.75" hidden="false" customHeight="true" outlineLevel="0" collapsed="false">
      <c r="A36" s="133" t="s">
        <v>636</v>
      </c>
      <c r="B36" s="605" t="s">
        <v>114</v>
      </c>
      <c r="C36" s="605" t="s">
        <v>114</v>
      </c>
      <c r="D36" s="605" t="s">
        <v>114</v>
      </c>
      <c r="E36" s="605" t="s">
        <v>115</v>
      </c>
      <c r="F36" s="605" t="s">
        <v>115</v>
      </c>
      <c r="G36" s="605" t="s">
        <v>115</v>
      </c>
      <c r="H36" s="605" t="s">
        <v>114</v>
      </c>
      <c r="I36" s="605" t="s">
        <v>114</v>
      </c>
      <c r="J36" s="700" t="s">
        <v>114</v>
      </c>
    </row>
    <row r="37" customFormat="false" ht="12.75" hidden="false" customHeight="true" outlineLevel="0" collapsed="false">
      <c r="A37" s="133" t="s">
        <v>639</v>
      </c>
      <c r="B37" s="605" t="s">
        <v>114</v>
      </c>
      <c r="C37" s="605" t="s">
        <v>114</v>
      </c>
      <c r="D37" s="605" t="s">
        <v>114</v>
      </c>
      <c r="E37" s="605" t="s">
        <v>115</v>
      </c>
      <c r="F37" s="605" t="s">
        <v>115</v>
      </c>
      <c r="G37" s="605" t="s">
        <v>115</v>
      </c>
      <c r="H37" s="605" t="s">
        <v>114</v>
      </c>
      <c r="I37" s="605" t="s">
        <v>114</v>
      </c>
      <c r="J37" s="700" t="s">
        <v>114</v>
      </c>
    </row>
    <row r="38" customFormat="false" ht="14.25" hidden="false" customHeight="true" outlineLevel="0" collapsed="false">
      <c r="A38" s="838" t="s">
        <v>777</v>
      </c>
      <c r="B38" s="52"/>
      <c r="C38" s="52"/>
      <c r="D38" s="52"/>
      <c r="E38" s="52"/>
      <c r="F38" s="52"/>
      <c r="G38" s="52"/>
      <c r="H38" s="52"/>
      <c r="I38" s="52"/>
      <c r="J38" s="728"/>
    </row>
    <row r="39" customFormat="false" ht="12" hidden="false" customHeight="true" outlineLevel="0" collapsed="false">
      <c r="A39" s="785" t="s">
        <v>778</v>
      </c>
      <c r="B39" s="50"/>
      <c r="C39" s="50"/>
      <c r="D39" s="50"/>
      <c r="E39" s="50"/>
      <c r="F39" s="50"/>
      <c r="G39" s="50"/>
      <c r="H39" s="50"/>
      <c r="I39" s="50"/>
      <c r="J39" s="135"/>
    </row>
    <row r="40" customFormat="false" ht="12" hidden="false" customHeight="true" outlineLevel="0" collapsed="false">
      <c r="A40" s="839" t="s">
        <v>636</v>
      </c>
      <c r="B40" s="143" t="s">
        <v>114</v>
      </c>
      <c r="C40" s="143" t="s">
        <v>114</v>
      </c>
      <c r="D40" s="143" t="s">
        <v>114</v>
      </c>
      <c r="E40" s="143" t="n">
        <v>10</v>
      </c>
      <c r="F40" s="143" t="n">
        <v>4.5</v>
      </c>
      <c r="G40" s="143" t="s">
        <v>115</v>
      </c>
      <c r="H40" s="143" t="s">
        <v>114</v>
      </c>
      <c r="I40" s="143" t="n">
        <v>0.01189728</v>
      </c>
      <c r="J40" s="142" t="s">
        <v>114</v>
      </c>
    </row>
    <row r="41" customFormat="false" ht="12" hidden="false" customHeight="true" outlineLevel="0" collapsed="false">
      <c r="A41" s="839" t="s">
        <v>637</v>
      </c>
      <c r="B41" s="143" t="s">
        <v>114</v>
      </c>
      <c r="C41" s="143" t="s">
        <v>114</v>
      </c>
      <c r="D41" s="143" t="s">
        <v>543</v>
      </c>
      <c r="E41" s="143" t="s">
        <v>115</v>
      </c>
      <c r="F41" s="143" t="s">
        <v>115</v>
      </c>
      <c r="G41" s="143" t="s">
        <v>115</v>
      </c>
      <c r="H41" s="143" t="s">
        <v>114</v>
      </c>
      <c r="I41" s="143" t="s">
        <v>114</v>
      </c>
      <c r="J41" s="142" t="s">
        <v>114</v>
      </c>
    </row>
    <row r="42" customFormat="false" ht="12" hidden="false" customHeight="true" outlineLevel="0" collapsed="false">
      <c r="A42" s="785" t="s">
        <v>779</v>
      </c>
      <c r="B42" s="50"/>
      <c r="C42" s="50"/>
      <c r="D42" s="50"/>
      <c r="E42" s="50"/>
      <c r="F42" s="50"/>
      <c r="G42" s="50"/>
      <c r="H42" s="50"/>
      <c r="I42" s="50"/>
      <c r="J42" s="135"/>
    </row>
    <row r="43" customFormat="false" ht="12.75" hidden="false" customHeight="true" outlineLevel="0" collapsed="false">
      <c r="A43" s="133" t="s">
        <v>634</v>
      </c>
      <c r="B43" s="605" t="s">
        <v>114</v>
      </c>
      <c r="C43" s="605" t="s">
        <v>114</v>
      </c>
      <c r="D43" s="605" t="s">
        <v>114</v>
      </c>
      <c r="E43" s="605" t="s">
        <v>115</v>
      </c>
      <c r="F43" s="605" t="s">
        <v>115</v>
      </c>
      <c r="G43" s="605" t="s">
        <v>115</v>
      </c>
      <c r="H43" s="605" t="s">
        <v>114</v>
      </c>
      <c r="I43" s="605" t="s">
        <v>114</v>
      </c>
      <c r="J43" s="700" t="s">
        <v>114</v>
      </c>
    </row>
    <row r="44" customFormat="false" ht="12.75" hidden="false" customHeight="true" outlineLevel="0" collapsed="false">
      <c r="A44" s="133" t="s">
        <v>636</v>
      </c>
      <c r="B44" s="604" t="n">
        <v>64</v>
      </c>
      <c r="C44" s="605" t="s">
        <v>114</v>
      </c>
      <c r="D44" s="605" t="s">
        <v>543</v>
      </c>
      <c r="E44" s="604" t="n">
        <v>100</v>
      </c>
      <c r="F44" s="605" t="s">
        <v>115</v>
      </c>
      <c r="G44" s="605" t="s">
        <v>115</v>
      </c>
      <c r="H44" s="604" t="n">
        <v>64</v>
      </c>
      <c r="I44" s="605" t="s">
        <v>114</v>
      </c>
      <c r="J44" s="700" t="s">
        <v>114</v>
      </c>
    </row>
    <row r="45" customFormat="false" ht="12.75" hidden="false" customHeight="true" outlineLevel="0" collapsed="false">
      <c r="A45" s="133" t="s">
        <v>637</v>
      </c>
      <c r="B45" s="604" t="n">
        <v>46</v>
      </c>
      <c r="C45" s="605" t="s">
        <v>114</v>
      </c>
      <c r="D45" s="605" t="s">
        <v>543</v>
      </c>
      <c r="E45" s="604" t="n">
        <v>100</v>
      </c>
      <c r="F45" s="605" t="s">
        <v>115</v>
      </c>
      <c r="G45" s="605" t="s">
        <v>115</v>
      </c>
      <c r="H45" s="604" t="n">
        <v>46</v>
      </c>
      <c r="I45" s="605" t="s">
        <v>114</v>
      </c>
      <c r="J45" s="700" t="s">
        <v>114</v>
      </c>
    </row>
    <row r="46" customFormat="false" ht="12.75" hidden="false" customHeight="true" outlineLevel="0" collapsed="false">
      <c r="A46" s="133" t="s">
        <v>631</v>
      </c>
      <c r="B46" s="605" t="s">
        <v>114</v>
      </c>
      <c r="C46" s="605" t="s">
        <v>114</v>
      </c>
      <c r="D46" s="605" t="s">
        <v>114</v>
      </c>
      <c r="E46" s="605" t="s">
        <v>115</v>
      </c>
      <c r="F46" s="605" t="s">
        <v>115</v>
      </c>
      <c r="G46" s="605" t="s">
        <v>115</v>
      </c>
      <c r="H46" s="605" t="s">
        <v>114</v>
      </c>
      <c r="I46" s="605" t="s">
        <v>114</v>
      </c>
      <c r="J46" s="700" t="s">
        <v>114</v>
      </c>
    </row>
    <row r="47" customFormat="false" ht="12" hidden="false" customHeight="true" outlineLevel="0" collapsed="false">
      <c r="A47" s="31"/>
      <c r="B47" s="31"/>
      <c r="C47" s="31"/>
      <c r="D47" s="31"/>
      <c r="E47" s="31"/>
      <c r="F47" s="31"/>
      <c r="G47" s="31"/>
      <c r="H47" s="31"/>
      <c r="I47" s="31"/>
      <c r="J47" s="31"/>
    </row>
    <row r="48" customFormat="false" ht="12.75" hidden="false" customHeight="true" outlineLevel="0" collapsed="false">
      <c r="A48" s="181" t="s">
        <v>780</v>
      </c>
      <c r="B48" s="716"/>
      <c r="C48" s="716"/>
      <c r="D48" s="716"/>
      <c r="E48" s="716"/>
      <c r="F48" s="716"/>
      <c r="G48" s="716"/>
      <c r="H48" s="716"/>
      <c r="I48" s="716"/>
      <c r="J48" s="716"/>
    </row>
    <row r="49" customFormat="false" ht="42.75" hidden="false" customHeight="true" outlineLevel="0" collapsed="false">
      <c r="A49" s="585" t="s">
        <v>781</v>
      </c>
      <c r="B49" s="585"/>
      <c r="C49" s="585"/>
      <c r="D49" s="585"/>
      <c r="E49" s="585"/>
      <c r="F49" s="585"/>
      <c r="G49" s="585"/>
      <c r="H49" s="585"/>
      <c r="I49" s="585"/>
      <c r="J49" s="585"/>
    </row>
    <row r="50" customFormat="false" ht="12.75" hidden="false" customHeight="true" outlineLevel="0" collapsed="false">
      <c r="A50" s="840" t="s">
        <v>782</v>
      </c>
      <c r="B50" s="716"/>
      <c r="C50" s="716"/>
      <c r="D50" s="716"/>
      <c r="E50" s="716"/>
      <c r="F50" s="716"/>
      <c r="G50" s="716"/>
      <c r="H50" s="716"/>
      <c r="I50" s="716"/>
      <c r="J50" s="716"/>
    </row>
    <row r="51" customFormat="false" ht="12.75" hidden="false" customHeight="true" outlineLevel="0" collapsed="false">
      <c r="A51" s="840" t="s">
        <v>783</v>
      </c>
      <c r="B51" s="716"/>
      <c r="C51" s="716"/>
      <c r="D51" s="716"/>
      <c r="E51" s="716"/>
      <c r="F51" s="716"/>
      <c r="G51" s="716"/>
      <c r="H51" s="716"/>
      <c r="I51" s="716"/>
      <c r="J51" s="716"/>
    </row>
    <row r="52" customFormat="false" ht="12.75" hidden="false" customHeight="true" outlineLevel="0" collapsed="false">
      <c r="A52" s="840" t="s">
        <v>784</v>
      </c>
      <c r="B52" s="716"/>
      <c r="C52" s="716"/>
      <c r="D52" s="716"/>
      <c r="E52" s="716"/>
      <c r="F52" s="716"/>
      <c r="G52" s="716"/>
      <c r="H52" s="716"/>
      <c r="I52" s="716"/>
      <c r="J52" s="716"/>
    </row>
    <row r="53" customFormat="false" ht="12.75" hidden="false" customHeight="true" outlineLevel="0" collapsed="false">
      <c r="A53" s="840" t="s">
        <v>785</v>
      </c>
      <c r="B53" s="716"/>
      <c r="C53" s="716"/>
      <c r="D53" s="716"/>
      <c r="E53" s="716"/>
      <c r="F53" s="716"/>
      <c r="G53" s="716"/>
      <c r="H53" s="716"/>
      <c r="I53" s="716"/>
      <c r="J53" s="716"/>
    </row>
    <row r="54" customFormat="false" ht="12.75" hidden="false" customHeight="true" outlineLevel="0" collapsed="false">
      <c r="A54" s="840" t="s">
        <v>786</v>
      </c>
      <c r="B54" s="716"/>
      <c r="C54" s="716"/>
      <c r="D54" s="716"/>
      <c r="E54" s="716"/>
      <c r="F54" s="716"/>
      <c r="G54" s="716"/>
      <c r="H54" s="716"/>
      <c r="I54" s="716"/>
      <c r="J54" s="716"/>
    </row>
    <row r="55" customFormat="false" ht="12.75" hidden="false" customHeight="true" outlineLevel="0" collapsed="false">
      <c r="A55" s="139" t="s">
        <v>787</v>
      </c>
      <c r="B55" s="716"/>
      <c r="C55" s="716"/>
      <c r="D55" s="716"/>
      <c r="E55" s="716"/>
      <c r="F55" s="716"/>
      <c r="G55" s="716"/>
      <c r="H55" s="716"/>
      <c r="I55" s="716"/>
      <c r="J55"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9:J49"/>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48</v>
      </c>
      <c r="J1" s="112" t="s">
        <v>74</v>
      </c>
    </row>
    <row r="2" customFormat="false" ht="16.5" hidden="false" customHeight="true" outlineLevel="0" collapsed="false">
      <c r="A2" s="650" t="s">
        <v>749</v>
      </c>
      <c r="J2" s="112" t="s">
        <v>76</v>
      </c>
    </row>
    <row r="3" customFormat="false" ht="16.5" hidden="false" customHeight="true" outlineLevel="0" collapsed="false">
      <c r="A3" s="650" t="s">
        <v>116</v>
      </c>
      <c r="J3" s="112" t="s">
        <v>77</v>
      </c>
    </row>
    <row r="4" customFormat="false" ht="12.75" hidden="false" customHeight="true" outlineLevel="0" collapsed="false">
      <c r="A4" s="612"/>
      <c r="J4" s="139"/>
    </row>
    <row r="5" customFormat="false" ht="12" hidden="false" customHeight="true" outlineLevel="0" collapsed="false">
      <c r="A5" s="151" t="s">
        <v>463</v>
      </c>
      <c r="B5" s="426" t="s">
        <v>464</v>
      </c>
      <c r="C5" s="426"/>
      <c r="D5" s="426"/>
      <c r="E5" s="614" t="s">
        <v>751</v>
      </c>
      <c r="F5" s="614"/>
      <c r="G5" s="614"/>
      <c r="H5" s="392" t="s">
        <v>157</v>
      </c>
      <c r="I5" s="392"/>
      <c r="J5" s="392"/>
    </row>
    <row r="6" customFormat="false" ht="12" hidden="false" customHeight="true" outlineLevel="0" collapsed="false">
      <c r="A6" s="277" t="s">
        <v>467</v>
      </c>
      <c r="B6" s="829" t="s">
        <v>752</v>
      </c>
      <c r="C6" s="829"/>
      <c r="D6" s="829"/>
      <c r="E6" s="393" t="s">
        <v>753</v>
      </c>
      <c r="F6" s="393" t="s">
        <v>754</v>
      </c>
      <c r="G6" s="830" t="s">
        <v>755</v>
      </c>
      <c r="H6" s="393" t="s">
        <v>756</v>
      </c>
      <c r="I6" s="393" t="s">
        <v>757</v>
      </c>
      <c r="J6" s="831" t="s">
        <v>758</v>
      </c>
    </row>
    <row r="7" customFormat="false" ht="39" hidden="false" customHeight="true" outlineLevel="0" collapsed="false">
      <c r="A7" s="277"/>
      <c r="B7" s="393" t="s">
        <v>759</v>
      </c>
      <c r="C7" s="393" t="s">
        <v>760</v>
      </c>
      <c r="D7" s="832" t="s">
        <v>761</v>
      </c>
      <c r="E7" s="393"/>
      <c r="F7" s="393"/>
      <c r="G7" s="830"/>
      <c r="H7" s="393"/>
      <c r="I7" s="393"/>
      <c r="J7" s="831"/>
    </row>
    <row r="8" customFormat="false" ht="12.75" hidden="false" customHeight="true" outlineLevel="0" collapsed="false">
      <c r="A8" s="833"/>
      <c r="B8" s="400" t="s">
        <v>708</v>
      </c>
      <c r="C8" s="400"/>
      <c r="D8" s="400"/>
      <c r="E8" s="75" t="s">
        <v>762</v>
      </c>
      <c r="F8" s="75"/>
      <c r="G8" s="75"/>
      <c r="H8" s="77" t="s">
        <v>710</v>
      </c>
      <c r="I8" s="77"/>
      <c r="J8" s="77"/>
    </row>
    <row r="9" customFormat="false" ht="27" hidden="false" customHeight="true" outlineLevel="0" collapsed="false">
      <c r="A9" s="841" t="s">
        <v>788</v>
      </c>
      <c r="B9" s="50"/>
      <c r="C9" s="50"/>
      <c r="D9" s="50"/>
      <c r="E9" s="50"/>
      <c r="F9" s="50"/>
      <c r="G9" s="50"/>
      <c r="H9" s="50"/>
      <c r="I9" s="50"/>
      <c r="J9" s="50"/>
    </row>
    <row r="10" customFormat="false" ht="14.25" hidden="false" customHeight="true" outlineLevel="0" collapsed="false">
      <c r="A10" s="842" t="s">
        <v>789</v>
      </c>
      <c r="B10" s="52"/>
      <c r="C10" s="52"/>
      <c r="D10" s="52"/>
      <c r="E10" s="52"/>
      <c r="F10" s="52"/>
      <c r="G10" s="52"/>
      <c r="H10" s="52"/>
      <c r="I10" s="52"/>
      <c r="J10" s="728"/>
    </row>
    <row r="11" customFormat="false" ht="12" hidden="false" customHeight="true" outlineLevel="0" collapsed="false">
      <c r="A11" s="785" t="s">
        <v>790</v>
      </c>
      <c r="B11" s="50"/>
      <c r="C11" s="50"/>
      <c r="D11" s="50"/>
      <c r="E11" s="50"/>
      <c r="F11" s="50"/>
      <c r="G11" s="50"/>
      <c r="H11" s="50"/>
      <c r="I11" s="50"/>
      <c r="J11" s="135"/>
    </row>
    <row r="12" customFormat="false" ht="12" hidden="false" customHeight="true" outlineLevel="0" collapsed="false">
      <c r="A12" s="133" t="s">
        <v>636</v>
      </c>
      <c r="B12" s="605" t="s">
        <v>114</v>
      </c>
      <c r="C12" s="605" t="s">
        <v>114</v>
      </c>
      <c r="D12" s="605" t="s">
        <v>543</v>
      </c>
      <c r="E12" s="605" t="s">
        <v>114</v>
      </c>
      <c r="F12" s="605" t="s">
        <v>115</v>
      </c>
      <c r="G12" s="605" t="s">
        <v>115</v>
      </c>
      <c r="H12" s="605" t="s">
        <v>114</v>
      </c>
      <c r="I12" s="605" t="s">
        <v>114</v>
      </c>
      <c r="J12" s="700" t="s">
        <v>114</v>
      </c>
    </row>
    <row r="13" customFormat="false" ht="12" hidden="false" customHeight="true" outlineLevel="0" collapsed="false">
      <c r="A13" s="785" t="s">
        <v>791</v>
      </c>
      <c r="B13" s="50"/>
      <c r="C13" s="50"/>
      <c r="D13" s="50"/>
      <c r="E13" s="50"/>
      <c r="F13" s="50"/>
      <c r="G13" s="50"/>
      <c r="H13" s="50"/>
      <c r="I13" s="50"/>
      <c r="J13" s="135"/>
    </row>
    <row r="14" customFormat="false" ht="12.75" hidden="false" customHeight="true" outlineLevel="0" collapsed="false">
      <c r="A14" s="133" t="s">
        <v>636</v>
      </c>
      <c r="B14" s="605" t="s">
        <v>114</v>
      </c>
      <c r="C14" s="605" t="s">
        <v>114</v>
      </c>
      <c r="D14" s="605" t="s">
        <v>543</v>
      </c>
      <c r="E14" s="605" t="s">
        <v>115</v>
      </c>
      <c r="F14" s="605" t="s">
        <v>115</v>
      </c>
      <c r="G14" s="605" t="s">
        <v>115</v>
      </c>
      <c r="H14" s="605" t="s">
        <v>114</v>
      </c>
      <c r="I14" s="605" t="s">
        <v>114</v>
      </c>
      <c r="J14" s="700" t="s">
        <v>114</v>
      </c>
    </row>
    <row r="15" customFormat="false" ht="14.25" hidden="false" customHeight="true" outlineLevel="0" collapsed="false">
      <c r="A15" s="842" t="s">
        <v>792</v>
      </c>
      <c r="B15" s="52"/>
      <c r="C15" s="52"/>
      <c r="D15" s="52"/>
      <c r="E15" s="52"/>
      <c r="F15" s="52"/>
      <c r="G15" s="52"/>
      <c r="H15" s="52"/>
      <c r="I15" s="52"/>
      <c r="J15" s="843"/>
    </row>
    <row r="16" customFormat="false" ht="13.5" hidden="false" customHeight="true" outlineLevel="0" collapsed="false">
      <c r="A16" s="844" t="s">
        <v>793</v>
      </c>
      <c r="B16" s="52"/>
      <c r="C16" s="52"/>
      <c r="D16" s="52"/>
      <c r="E16" s="52"/>
      <c r="F16" s="52"/>
      <c r="G16" s="52"/>
      <c r="H16" s="52"/>
      <c r="I16" s="52"/>
      <c r="J16" s="843"/>
    </row>
    <row r="17" customFormat="false" ht="13.5" hidden="false" customHeight="true" outlineLevel="0" collapsed="false">
      <c r="A17" s="842" t="s">
        <v>794</v>
      </c>
      <c r="B17" s="52"/>
      <c r="C17" s="52"/>
      <c r="D17" s="52"/>
      <c r="E17" s="52"/>
      <c r="F17" s="52"/>
      <c r="G17" s="52"/>
      <c r="H17" s="52"/>
      <c r="I17" s="52"/>
      <c r="J17" s="843"/>
    </row>
    <row r="18" customFormat="false" ht="12.75" hidden="false" customHeight="true" outlineLevel="0" collapsed="false">
      <c r="A18" s="133" t="s">
        <v>742</v>
      </c>
      <c r="B18" s="605" t="s">
        <v>543</v>
      </c>
      <c r="C18" s="605" t="s">
        <v>543</v>
      </c>
      <c r="D18" s="605" t="s">
        <v>543</v>
      </c>
      <c r="E18" s="605" t="s">
        <v>543</v>
      </c>
      <c r="F18" s="605" t="s">
        <v>543</v>
      </c>
      <c r="G18" s="605" t="s">
        <v>543</v>
      </c>
      <c r="H18" s="605" t="s">
        <v>543</v>
      </c>
      <c r="I18" s="605" t="s">
        <v>543</v>
      </c>
      <c r="J18" s="700" t="s">
        <v>543</v>
      </c>
    </row>
    <row r="19" customFormat="false" ht="14.25" hidden="false" customHeight="true" outlineLevel="0" collapsed="false">
      <c r="A19" s="842" t="s">
        <v>795</v>
      </c>
      <c r="B19" s="52"/>
      <c r="C19" s="52"/>
      <c r="D19" s="52"/>
      <c r="E19" s="52"/>
      <c r="F19" s="52"/>
      <c r="G19" s="52"/>
      <c r="H19" s="52"/>
      <c r="I19" s="52"/>
      <c r="J19" s="843"/>
    </row>
    <row r="20" customFormat="false" ht="12.75" hidden="false" customHeight="true" outlineLevel="0" collapsed="false">
      <c r="A20" s="133" t="s">
        <v>742</v>
      </c>
      <c r="B20" s="604" t="n">
        <v>1.7</v>
      </c>
      <c r="C20" s="604" t="n">
        <v>18.4</v>
      </c>
      <c r="D20" s="605" t="s">
        <v>769</v>
      </c>
      <c r="E20" s="604" t="n">
        <v>5</v>
      </c>
      <c r="F20" s="604" t="n">
        <v>0.5</v>
      </c>
      <c r="G20" s="605" t="s">
        <v>115</v>
      </c>
      <c r="H20" s="604" t="n">
        <v>0.085</v>
      </c>
      <c r="I20" s="604" t="n">
        <v>0.0589726150210084</v>
      </c>
      <c r="J20" s="700" t="s">
        <v>767</v>
      </c>
    </row>
    <row r="21" customFormat="false" ht="13.5" hidden="false" customHeight="true" outlineLevel="0" collapsed="false">
      <c r="A21" s="842" t="s">
        <v>796</v>
      </c>
      <c r="B21" s="52"/>
      <c r="C21" s="52"/>
      <c r="D21" s="52"/>
      <c r="E21" s="52"/>
      <c r="F21" s="52"/>
      <c r="G21" s="52"/>
      <c r="H21" s="52"/>
      <c r="I21" s="52"/>
      <c r="J21" s="843"/>
    </row>
    <row r="22" customFormat="false" ht="12.75" hidden="false" customHeight="true" outlineLevel="0" collapsed="false">
      <c r="A22" s="133" t="s">
        <v>546</v>
      </c>
      <c r="B22" s="845"/>
      <c r="C22" s="845"/>
      <c r="D22" s="845"/>
      <c r="E22" s="845"/>
      <c r="F22" s="845"/>
      <c r="G22" s="845"/>
      <c r="H22" s="845"/>
      <c r="I22" s="845"/>
      <c r="J22" s="846"/>
    </row>
    <row r="23" customFormat="false" ht="13.5" hidden="false" customHeight="true" outlineLevel="0" collapsed="false">
      <c r="A23" s="133" t="s">
        <v>736</v>
      </c>
      <c r="B23" s="605" t="s">
        <v>114</v>
      </c>
      <c r="C23" s="605" t="s">
        <v>114</v>
      </c>
      <c r="D23" s="605" t="s">
        <v>114</v>
      </c>
      <c r="E23" s="605" t="s">
        <v>115</v>
      </c>
      <c r="F23" s="605" t="s">
        <v>115</v>
      </c>
      <c r="G23" s="605" t="s">
        <v>115</v>
      </c>
      <c r="H23" s="605" t="s">
        <v>114</v>
      </c>
      <c r="I23" s="605" t="s">
        <v>114</v>
      </c>
      <c r="J23" s="700" t="s">
        <v>114</v>
      </c>
    </row>
    <row r="24" customFormat="false" ht="12.75" hidden="false" customHeight="true" outlineLevel="0" collapsed="false">
      <c r="A24" s="133" t="s">
        <v>547</v>
      </c>
      <c r="B24" s="845"/>
      <c r="C24" s="845"/>
      <c r="D24" s="845"/>
      <c r="E24" s="845"/>
      <c r="F24" s="845"/>
      <c r="G24" s="845"/>
      <c r="H24" s="845"/>
      <c r="I24" s="845"/>
      <c r="J24" s="846"/>
    </row>
    <row r="25" customFormat="false" ht="13.5" hidden="false" customHeight="true" outlineLevel="0" collapsed="false">
      <c r="A25" s="133" t="s">
        <v>742</v>
      </c>
      <c r="B25" s="604" t="n">
        <v>15.6</v>
      </c>
      <c r="C25" s="604" t="n">
        <v>19.412595375</v>
      </c>
      <c r="D25" s="605" t="s">
        <v>114</v>
      </c>
      <c r="E25" s="604" t="n">
        <v>15</v>
      </c>
      <c r="F25" s="604" t="n">
        <v>1</v>
      </c>
      <c r="G25" s="605" t="s">
        <v>115</v>
      </c>
      <c r="H25" s="604" t="n">
        <v>2.34</v>
      </c>
      <c r="I25" s="604" t="n">
        <v>0.129117125</v>
      </c>
      <c r="J25" s="700" t="s">
        <v>114</v>
      </c>
    </row>
    <row r="26" customFormat="false" ht="12.75" hidden="false" customHeight="true" outlineLevel="0" collapsed="false">
      <c r="A26" s="133" t="s">
        <v>548</v>
      </c>
      <c r="B26" s="845"/>
      <c r="C26" s="845"/>
      <c r="D26" s="845"/>
      <c r="E26" s="845"/>
      <c r="F26" s="845"/>
      <c r="G26" s="845"/>
      <c r="H26" s="845"/>
      <c r="I26" s="845"/>
      <c r="J26" s="846"/>
    </row>
    <row r="27" customFormat="false" ht="13.5" hidden="false" customHeight="true" outlineLevel="0" collapsed="false">
      <c r="A27" s="133" t="s">
        <v>738</v>
      </c>
      <c r="B27" s="605" t="s">
        <v>114</v>
      </c>
      <c r="C27" s="605" t="s">
        <v>114</v>
      </c>
      <c r="D27" s="605" t="s">
        <v>114</v>
      </c>
      <c r="E27" s="605" t="s">
        <v>115</v>
      </c>
      <c r="F27" s="605" t="s">
        <v>115</v>
      </c>
      <c r="G27" s="605" t="s">
        <v>115</v>
      </c>
      <c r="H27" s="605" t="s">
        <v>114</v>
      </c>
      <c r="I27" s="605" t="s">
        <v>114</v>
      </c>
      <c r="J27" s="700" t="s">
        <v>114</v>
      </c>
    </row>
    <row r="28" customFormat="false" ht="13.5" hidden="false" customHeight="true" outlineLevel="0" collapsed="false">
      <c r="A28" s="133" t="s">
        <v>734</v>
      </c>
      <c r="B28" s="605" t="s">
        <v>114</v>
      </c>
      <c r="C28" s="605" t="s">
        <v>114</v>
      </c>
      <c r="D28" s="605" t="s">
        <v>114</v>
      </c>
      <c r="E28" s="605" t="s">
        <v>115</v>
      </c>
      <c r="F28" s="605" t="s">
        <v>115</v>
      </c>
      <c r="G28" s="605" t="s">
        <v>115</v>
      </c>
      <c r="H28" s="605" t="s">
        <v>114</v>
      </c>
      <c r="I28" s="605" t="s">
        <v>114</v>
      </c>
      <c r="J28" s="700" t="s">
        <v>114</v>
      </c>
    </row>
    <row r="29" customFormat="false" ht="13.5" hidden="false" customHeight="true" outlineLevel="0" collapsed="false">
      <c r="A29" s="133" t="s">
        <v>630</v>
      </c>
      <c r="B29" s="605" t="s">
        <v>114</v>
      </c>
      <c r="C29" s="605" t="s">
        <v>114</v>
      </c>
      <c r="D29" s="605" t="s">
        <v>114</v>
      </c>
      <c r="E29" s="605" t="s">
        <v>115</v>
      </c>
      <c r="F29" s="605" t="s">
        <v>115</v>
      </c>
      <c r="G29" s="605" t="s">
        <v>115</v>
      </c>
      <c r="H29" s="605" t="s">
        <v>114</v>
      </c>
      <c r="I29" s="605" t="s">
        <v>114</v>
      </c>
      <c r="J29" s="700" t="s">
        <v>114</v>
      </c>
    </row>
    <row r="30" customFormat="false" ht="12.75" hidden="false" customHeight="true" outlineLevel="0" collapsed="false">
      <c r="A30" s="133" t="s">
        <v>549</v>
      </c>
      <c r="B30" s="845"/>
      <c r="C30" s="845"/>
      <c r="D30" s="845"/>
      <c r="E30" s="845"/>
      <c r="F30" s="845"/>
      <c r="G30" s="845"/>
      <c r="H30" s="845"/>
      <c r="I30" s="845"/>
      <c r="J30" s="846"/>
    </row>
    <row r="31" customFormat="false" ht="13.5" hidden="false" customHeight="true" outlineLevel="0" collapsed="false">
      <c r="A31" s="133" t="s">
        <v>742</v>
      </c>
      <c r="B31" s="604" t="n">
        <v>0.5</v>
      </c>
      <c r="C31" s="605" t="s">
        <v>114</v>
      </c>
      <c r="D31" s="605" t="s">
        <v>114</v>
      </c>
      <c r="E31" s="604" t="n">
        <v>100</v>
      </c>
      <c r="F31" s="605" t="s">
        <v>115</v>
      </c>
      <c r="G31" s="605" t="s">
        <v>115</v>
      </c>
      <c r="H31" s="604" t="n">
        <v>0.5</v>
      </c>
      <c r="I31" s="605" t="s">
        <v>114</v>
      </c>
      <c r="J31" s="700" t="s">
        <v>114</v>
      </c>
    </row>
    <row r="32" customFormat="false" ht="12.75" hidden="false" customHeight="true" outlineLevel="0" collapsed="false">
      <c r="A32" s="133" t="s">
        <v>550</v>
      </c>
      <c r="B32" s="845"/>
      <c r="C32" s="845"/>
      <c r="D32" s="845"/>
      <c r="E32" s="845"/>
      <c r="F32" s="845"/>
      <c r="G32" s="845"/>
      <c r="H32" s="845"/>
      <c r="I32" s="845"/>
      <c r="J32" s="846"/>
    </row>
    <row r="33" customFormat="false" ht="13.5" hidden="false" customHeight="true" outlineLevel="0" collapsed="false">
      <c r="A33" s="133" t="s">
        <v>742</v>
      </c>
      <c r="B33" s="605" t="s">
        <v>114</v>
      </c>
      <c r="C33" s="605" t="s">
        <v>114</v>
      </c>
      <c r="D33" s="605" t="s">
        <v>114</v>
      </c>
      <c r="E33" s="605" t="s">
        <v>115</v>
      </c>
      <c r="F33" s="605" t="s">
        <v>115</v>
      </c>
      <c r="G33" s="605" t="s">
        <v>115</v>
      </c>
      <c r="H33" s="605" t="s">
        <v>114</v>
      </c>
      <c r="I33" s="605" t="s">
        <v>114</v>
      </c>
      <c r="J33" s="700" t="s">
        <v>114</v>
      </c>
    </row>
    <row r="34" customFormat="false" ht="12.75" hidden="false" customHeight="true" outlineLevel="0" collapsed="false">
      <c r="A34" s="133" t="s">
        <v>551</v>
      </c>
      <c r="B34" s="845"/>
      <c r="C34" s="845"/>
      <c r="D34" s="845"/>
      <c r="E34" s="845"/>
      <c r="F34" s="845"/>
      <c r="G34" s="845"/>
      <c r="H34" s="845"/>
      <c r="I34" s="845"/>
      <c r="J34" s="846"/>
    </row>
    <row r="35" customFormat="false" ht="13.5" hidden="false" customHeight="true" outlineLevel="0" collapsed="false">
      <c r="A35" s="133" t="s">
        <v>742</v>
      </c>
      <c r="B35" s="605" t="s">
        <v>114</v>
      </c>
      <c r="C35" s="605" t="s">
        <v>114</v>
      </c>
      <c r="D35" s="605" t="s">
        <v>114</v>
      </c>
      <c r="E35" s="605" t="s">
        <v>115</v>
      </c>
      <c r="F35" s="605" t="s">
        <v>115</v>
      </c>
      <c r="G35" s="605" t="s">
        <v>115</v>
      </c>
      <c r="H35" s="604" t="n">
        <v>0.1</v>
      </c>
      <c r="I35" s="605" t="s">
        <v>114</v>
      </c>
      <c r="J35" s="700" t="s">
        <v>114</v>
      </c>
    </row>
    <row r="36" customFormat="false" ht="18" hidden="false" customHeight="true" outlineLevel="0" collapsed="false">
      <c r="A36" s="31"/>
      <c r="B36" s="31"/>
      <c r="C36" s="31"/>
      <c r="D36" s="31"/>
      <c r="E36" s="31"/>
      <c r="F36" s="31"/>
      <c r="G36" s="31"/>
      <c r="H36" s="31"/>
      <c r="I36" s="31"/>
      <c r="J36" s="31"/>
    </row>
    <row r="37" customFormat="false" ht="13.5" hidden="false" customHeight="true" outlineLevel="0" collapsed="false">
      <c r="A37" s="181" t="s">
        <v>797</v>
      </c>
      <c r="B37" s="178"/>
      <c r="C37" s="178"/>
      <c r="D37" s="178"/>
      <c r="E37" s="178"/>
      <c r="F37" s="178"/>
      <c r="G37" s="178"/>
      <c r="H37" s="178"/>
      <c r="I37" s="178"/>
      <c r="J37" s="178"/>
    </row>
    <row r="38" customFormat="false" ht="15.75" hidden="false" customHeight="true" outlineLevel="0" collapsed="false">
      <c r="A38" s="181" t="s">
        <v>798</v>
      </c>
      <c r="B38" s="178"/>
      <c r="C38" s="178"/>
      <c r="D38" s="178"/>
      <c r="E38" s="178"/>
      <c r="F38" s="178"/>
      <c r="G38" s="178"/>
      <c r="H38" s="178"/>
      <c r="I38" s="178"/>
      <c r="J38" s="178"/>
    </row>
    <row r="39" customFormat="false" ht="12" hidden="false" customHeight="true" outlineLevel="0" collapsed="false">
      <c r="A39" s="178"/>
      <c r="B39" s="769"/>
      <c r="C39" s="769"/>
      <c r="D39" s="769"/>
      <c r="E39" s="769"/>
      <c r="F39" s="769"/>
      <c r="G39" s="769"/>
      <c r="H39" s="769"/>
      <c r="I39" s="769"/>
      <c r="J39" s="769"/>
    </row>
    <row r="40" customFormat="false" ht="12" hidden="false" customHeight="true" outlineLevel="0" collapsed="false">
      <c r="A40" s="113" t="s">
        <v>397</v>
      </c>
      <c r="B40" s="184"/>
      <c r="C40" s="184"/>
      <c r="D40" s="184"/>
      <c r="E40" s="184"/>
      <c r="F40" s="184"/>
      <c r="G40" s="184"/>
      <c r="H40" s="184"/>
      <c r="I40" s="184"/>
      <c r="J40" s="185"/>
    </row>
    <row r="41" customFormat="false" ht="12" hidden="false" customHeight="true" outlineLevel="0" collapsed="false">
      <c r="A41" s="847" t="s">
        <v>799</v>
      </c>
      <c r="B41" s="847"/>
      <c r="C41" s="847"/>
      <c r="D41" s="847"/>
      <c r="E41" s="847"/>
      <c r="F41" s="847"/>
      <c r="G41" s="847"/>
      <c r="H41" s="847"/>
      <c r="I41" s="847"/>
      <c r="J41" s="847"/>
    </row>
    <row r="42" customFormat="false" ht="12" hidden="false" customHeight="true" outlineLevel="0" collapsed="false">
      <c r="A42" s="847"/>
      <c r="B42" s="847"/>
      <c r="C42" s="847"/>
      <c r="D42" s="847"/>
      <c r="E42" s="847"/>
      <c r="F42" s="847"/>
      <c r="G42" s="847"/>
      <c r="H42" s="847"/>
      <c r="I42" s="847"/>
      <c r="J42" s="847"/>
    </row>
    <row r="43" customFormat="false" ht="12.75" hidden="false" customHeight="true" outlineLevel="0" collapsed="false">
      <c r="A43" s="848" t="s">
        <v>721</v>
      </c>
      <c r="B43" s="849"/>
      <c r="C43" s="849"/>
      <c r="D43" s="849"/>
      <c r="E43" s="849"/>
      <c r="F43" s="849"/>
      <c r="G43" s="849"/>
      <c r="H43" s="849"/>
      <c r="I43" s="849"/>
      <c r="J43" s="850"/>
    </row>
    <row r="44" customFormat="false" ht="27" hidden="false" customHeight="true" outlineLevel="0" collapsed="false">
      <c r="A44" s="851" t="s">
        <v>800</v>
      </c>
      <c r="B44" s="851"/>
      <c r="C44" s="851"/>
      <c r="D44" s="851"/>
      <c r="E44" s="851"/>
      <c r="F44" s="851"/>
      <c r="G44" s="851"/>
      <c r="H44" s="851"/>
      <c r="I44" s="851"/>
      <c r="J44" s="851"/>
    </row>
    <row r="45" customFormat="false" ht="12" hidden="false" customHeight="true" outlineLevel="0" collapsed="false">
      <c r="A45" s="851" t="s">
        <v>801</v>
      </c>
      <c r="B45" s="851"/>
      <c r="C45" s="851"/>
      <c r="D45" s="851"/>
      <c r="E45" s="851"/>
      <c r="F45" s="851"/>
      <c r="G45" s="851"/>
      <c r="H45" s="851"/>
      <c r="I45" s="851"/>
      <c r="J45" s="851"/>
    </row>
    <row r="46" customFormat="false" ht="12.75" hidden="false" customHeight="true" outlineLevel="0" collapsed="false">
      <c r="A46" s="63" t="s">
        <v>558</v>
      </c>
      <c r="B46" s="63"/>
      <c r="C46" s="63"/>
      <c r="D46" s="63"/>
      <c r="E46" s="63"/>
      <c r="F46" s="63"/>
      <c r="G46" s="63"/>
      <c r="H46" s="63"/>
      <c r="I46" s="63"/>
      <c r="J46" s="63"/>
    </row>
    <row r="47" customFormat="false" ht="12.75" hidden="false" customHeight="true" outlineLevel="0" collapsed="false">
      <c r="A47" s="63" t="s">
        <v>559</v>
      </c>
      <c r="B47" s="63"/>
      <c r="C47" s="63"/>
      <c r="D47" s="63"/>
      <c r="E47" s="63"/>
      <c r="F47" s="63"/>
      <c r="G47" s="63"/>
      <c r="H47" s="63"/>
      <c r="I47" s="63"/>
      <c r="J47" s="63"/>
    </row>
    <row r="48" customFormat="false" ht="12.75" hidden="false" customHeight="true" outlineLevel="0" collapsed="false">
      <c r="A48" s="63" t="s">
        <v>560</v>
      </c>
      <c r="B48" s="63"/>
      <c r="C48" s="63"/>
      <c r="D48" s="63"/>
      <c r="E48" s="63"/>
      <c r="F48" s="63"/>
      <c r="G48" s="63"/>
      <c r="H48" s="63"/>
      <c r="I48" s="63"/>
      <c r="J48" s="63"/>
    </row>
    <row r="49" customFormat="false" ht="12" hidden="false" customHeight="true" outlineLevel="0" collapsed="false">
      <c r="A49" s="31"/>
      <c r="B49" s="31"/>
      <c r="C49" s="31"/>
      <c r="D49" s="31"/>
      <c r="E49" s="31"/>
      <c r="F49" s="31"/>
      <c r="G49" s="31"/>
      <c r="H49" s="31"/>
      <c r="I49" s="31"/>
      <c r="J49" s="3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41:J42"/>
    <mergeCell ref="A44:J44"/>
    <mergeCell ref="A45:J45"/>
    <mergeCell ref="A46:J46"/>
    <mergeCell ref="A47:J47"/>
    <mergeCell ref="A48:J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802</v>
      </c>
      <c r="D1" s="112" t="s">
        <v>74</v>
      </c>
    </row>
    <row r="2" customFormat="false" ht="15.75" hidden="false" customHeight="true" outlineLevel="0" collapsed="false">
      <c r="A2" s="650" t="s">
        <v>220</v>
      </c>
      <c r="D2" s="112" t="s">
        <v>76</v>
      </c>
    </row>
    <row r="3" customFormat="false" ht="12" hidden="false" customHeight="true" outlineLevel="0" collapsed="false">
      <c r="A3" s="612"/>
      <c r="D3" s="112" t="s">
        <v>77</v>
      </c>
    </row>
    <row r="4" customFormat="false" ht="12.75" hidden="false" customHeight="true" outlineLevel="0" collapsed="false">
      <c r="A4" s="612"/>
      <c r="D4" s="852"/>
    </row>
    <row r="5" customFormat="false" ht="13.5" hidden="false" customHeight="true" outlineLevel="0" collapsed="false">
      <c r="A5" s="535" t="s">
        <v>78</v>
      </c>
      <c r="B5" s="536" t="s">
        <v>376</v>
      </c>
      <c r="C5" s="536" t="s">
        <v>410</v>
      </c>
      <c r="D5" s="853" t="s">
        <v>84</v>
      </c>
    </row>
    <row r="6" customFormat="false" ht="12.75" hidden="false" customHeight="true" outlineLevel="0" collapsed="false">
      <c r="A6" s="854"/>
      <c r="B6" s="855" t="s">
        <v>86</v>
      </c>
      <c r="C6" s="855"/>
      <c r="D6" s="855"/>
    </row>
    <row r="7" customFormat="false" ht="13.5" hidden="false" customHeight="true" outlineLevel="0" collapsed="false">
      <c r="A7" s="856" t="s">
        <v>803</v>
      </c>
      <c r="B7" s="547" t="n">
        <v>118.84833761</v>
      </c>
      <c r="C7" s="547" t="s">
        <v>502</v>
      </c>
      <c r="D7" s="857" t="n">
        <v>48.640783</v>
      </c>
    </row>
    <row r="8" customFormat="false" ht="12" hidden="false" customHeight="true" outlineLevel="0" collapsed="false">
      <c r="A8" s="858" t="s">
        <v>804</v>
      </c>
      <c r="B8" s="444" t="n">
        <v>22.58714616</v>
      </c>
      <c r="C8" s="859"/>
      <c r="D8" s="562" t="n">
        <v>8.564327</v>
      </c>
    </row>
    <row r="9" customFormat="false" ht="12" hidden="false" customHeight="true" outlineLevel="0" collapsed="false">
      <c r="A9" s="858" t="s">
        <v>805</v>
      </c>
      <c r="B9" s="444" t="n">
        <v>0.00128644</v>
      </c>
      <c r="C9" s="444" t="s">
        <v>502</v>
      </c>
      <c r="D9" s="562" t="n">
        <v>0.000466</v>
      </c>
    </row>
    <row r="10" customFormat="false" ht="12" hidden="false" customHeight="true" outlineLevel="0" collapsed="false">
      <c r="A10" s="858" t="s">
        <v>806</v>
      </c>
      <c r="B10" s="860" t="n">
        <v>20.58114239</v>
      </c>
      <c r="C10" s="575"/>
      <c r="D10" s="562" t="n">
        <v>8.698465</v>
      </c>
    </row>
    <row r="11" customFormat="false" ht="12" hidden="false" customHeight="true" outlineLevel="0" collapsed="false">
      <c r="A11" s="858" t="s">
        <v>807</v>
      </c>
      <c r="B11" s="591" t="n">
        <v>75.67876262</v>
      </c>
      <c r="C11" s="591" t="s">
        <v>502</v>
      </c>
      <c r="D11" s="566" t="n">
        <v>31.377525</v>
      </c>
    </row>
    <row r="12" customFormat="false" ht="13.5" hidden="false" customHeight="true" outlineLevel="0" collapsed="false">
      <c r="A12" s="861" t="s">
        <v>808</v>
      </c>
      <c r="B12" s="859"/>
      <c r="C12" s="444" t="s">
        <v>543</v>
      </c>
      <c r="D12" s="862"/>
    </row>
    <row r="13" customFormat="false" ht="13.5" hidden="false" customHeight="true" outlineLevel="0" collapsed="false">
      <c r="A13" s="861" t="s">
        <v>809</v>
      </c>
      <c r="B13" s="859"/>
      <c r="C13" s="444" t="s">
        <v>543</v>
      </c>
      <c r="D13" s="862"/>
    </row>
    <row r="14" customFormat="false" ht="13.5" hidden="false" customHeight="true" outlineLevel="0" collapsed="false">
      <c r="A14" s="861" t="s">
        <v>810</v>
      </c>
      <c r="B14" s="859"/>
      <c r="C14" s="444" t="s">
        <v>543</v>
      </c>
      <c r="D14" s="862"/>
    </row>
    <row r="15" customFormat="false" ht="13.5" hidden="false" customHeight="true" outlineLevel="0" collapsed="false">
      <c r="A15" s="861" t="s">
        <v>811</v>
      </c>
      <c r="B15" s="859"/>
      <c r="C15" s="444" t="s">
        <v>543</v>
      </c>
      <c r="D15" s="862"/>
    </row>
    <row r="16" customFormat="false" ht="12.75" hidden="false" customHeight="true" outlineLevel="0" collapsed="false">
      <c r="A16" s="863" t="s">
        <v>812</v>
      </c>
      <c r="B16" s="864" t="n">
        <v>75.67876262</v>
      </c>
      <c r="C16" s="865" t="s">
        <v>115</v>
      </c>
      <c r="D16" s="866" t="n">
        <v>31.377525</v>
      </c>
    </row>
    <row r="17" customFormat="false" ht="12.75" hidden="false" customHeight="true" outlineLevel="0" collapsed="false">
      <c r="A17" s="133" t="s">
        <v>106</v>
      </c>
      <c r="B17" s="604" t="n">
        <v>75.67876262</v>
      </c>
      <c r="C17" s="605" t="s">
        <v>813</v>
      </c>
      <c r="D17" s="705" t="n">
        <v>31.377525</v>
      </c>
    </row>
    <row r="18" customFormat="false" ht="10.5" hidden="false" customHeight="true" outlineLevel="0" collapsed="false">
      <c r="A18" s="725"/>
      <c r="B18" s="31"/>
      <c r="C18" s="31"/>
      <c r="D18" s="31"/>
    </row>
    <row r="19" customFormat="false" ht="12.75" hidden="false" customHeight="true" outlineLevel="0" collapsed="false">
      <c r="A19" s="867" t="s">
        <v>814</v>
      </c>
      <c r="B19" s="868"/>
      <c r="C19" s="868"/>
      <c r="D19" s="868"/>
    </row>
    <row r="20" customFormat="false" ht="15" hidden="false" customHeight="true" outlineLevel="0" collapsed="false">
      <c r="A20" s="869" t="s">
        <v>815</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8" t="s">
        <v>816</v>
      </c>
      <c r="B22" s="609"/>
      <c r="C22" s="609"/>
      <c r="D22" s="610"/>
    </row>
    <row r="23" customFormat="false" ht="24.75" hidden="false" customHeight="true" outlineLevel="0" collapsed="false">
      <c r="A23" s="872" t="s">
        <v>817</v>
      </c>
      <c r="B23" s="872"/>
      <c r="C23" s="872"/>
      <c r="D23" s="872"/>
    </row>
    <row r="24" customFormat="false" ht="27.75" hidden="false" customHeight="true" outlineLevel="0" collapsed="false">
      <c r="A24" s="873" t="s">
        <v>818</v>
      </c>
      <c r="B24" s="873"/>
      <c r="C24" s="873"/>
      <c r="D24" s="873"/>
    </row>
    <row r="25" customFormat="false" ht="60" hidden="false" customHeight="true" outlineLevel="0" collapsed="false">
      <c r="A25" s="63" t="s">
        <v>819</v>
      </c>
      <c r="B25" s="63"/>
      <c r="C25" s="63"/>
      <c r="D25" s="63"/>
    </row>
    <row r="26" customFormat="false" ht="24" hidden="false" customHeight="true" outlineLevel="0" collapsed="false">
      <c r="A26" s="63" t="s">
        <v>820</v>
      </c>
      <c r="B26" s="63"/>
      <c r="C26" s="63"/>
      <c r="D26" s="63"/>
    </row>
    <row r="27" customFormat="false" ht="60" hidden="false" customHeight="true" outlineLevel="0" collapsed="false">
      <c r="A27" s="63" t="s">
        <v>821</v>
      </c>
      <c r="B27" s="63"/>
      <c r="C27" s="63"/>
      <c r="D27" s="63"/>
    </row>
    <row r="28" customFormat="false" ht="12.75" hidden="false" customHeight="true" outlineLevel="0" collapsed="false">
      <c r="A28" s="63" t="s">
        <v>822</v>
      </c>
      <c r="B28" s="63"/>
      <c r="C28" s="63"/>
      <c r="D28" s="63"/>
    </row>
    <row r="29" customFormat="false" ht="36" hidden="false" customHeight="true" outlineLevel="0" collapsed="false">
      <c r="A29" s="63" t="s">
        <v>823</v>
      </c>
      <c r="B29" s="63"/>
      <c r="C29" s="63"/>
      <c r="D29" s="63"/>
    </row>
    <row r="30" customFormat="false" ht="36" hidden="false" customHeight="true" outlineLevel="0" collapsed="false">
      <c r="A30" s="63" t="s">
        <v>824</v>
      </c>
      <c r="B30" s="63"/>
      <c r="C30" s="63"/>
      <c r="D30" s="63"/>
    </row>
    <row r="31" customFormat="false" ht="12" hidden="false" customHeight="true" outlineLevel="0" collapsed="false">
      <c r="A31" s="31"/>
      <c r="B31" s="31"/>
      <c r="C31" s="31"/>
      <c r="D31" s="31"/>
    </row>
    <row r="40"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25</v>
      </c>
      <c r="E1" s="112" t="s">
        <v>74</v>
      </c>
    </row>
    <row r="2" customFormat="false" ht="15.75" hidden="false" customHeight="true" outlineLevel="0" collapsed="false">
      <c r="A2" s="650" t="s">
        <v>220</v>
      </c>
      <c r="E2" s="112" t="s">
        <v>76</v>
      </c>
    </row>
    <row r="3" customFormat="false" ht="12" hidden="false" customHeight="true" outlineLevel="0" collapsed="false">
      <c r="A3" s="382"/>
      <c r="E3" s="112" t="s">
        <v>77</v>
      </c>
    </row>
    <row r="4" customFormat="false" ht="12.75" hidden="false" customHeight="true" outlineLevel="0" collapsed="false"/>
    <row r="5" customFormat="false" ht="14.25" hidden="false" customHeight="true" outlineLevel="0" collapsed="false">
      <c r="A5" s="151" t="s">
        <v>78</v>
      </c>
      <c r="B5" s="390" t="s">
        <v>464</v>
      </c>
      <c r="C5" s="390"/>
      <c r="D5" s="492" t="s">
        <v>826</v>
      </c>
      <c r="E5" s="492"/>
    </row>
    <row r="6" customFormat="false" ht="13.5" hidden="false" customHeight="true" outlineLevel="0" collapsed="false">
      <c r="A6" s="277"/>
      <c r="B6" s="874" t="s">
        <v>827</v>
      </c>
      <c r="C6" s="875" t="s">
        <v>568</v>
      </c>
      <c r="D6" s="280" t="s">
        <v>828</v>
      </c>
      <c r="E6" s="281" t="s">
        <v>829</v>
      </c>
    </row>
    <row r="7" customFormat="false" ht="12.75" hidden="false" customHeight="true" outlineLevel="0" collapsed="false">
      <c r="A7" s="499"/>
      <c r="B7" s="874"/>
      <c r="C7" s="875"/>
      <c r="D7" s="875" t="s">
        <v>569</v>
      </c>
      <c r="E7" s="288" t="s">
        <v>569</v>
      </c>
    </row>
    <row r="8" customFormat="false" ht="12.75" hidden="false" customHeight="true" outlineLevel="0" collapsed="false">
      <c r="A8" s="161" t="s">
        <v>804</v>
      </c>
      <c r="B8" s="760" t="s">
        <v>830</v>
      </c>
      <c r="C8" s="604" t="n">
        <v>125.743499266667</v>
      </c>
      <c r="D8" s="154" t="n">
        <v>0.179628738596649</v>
      </c>
      <c r="E8" s="48"/>
    </row>
    <row r="9" customFormat="false" ht="12.75" hidden="false" customHeight="true" outlineLevel="0" collapsed="false">
      <c r="A9" s="78" t="s">
        <v>805</v>
      </c>
      <c r="B9" s="760" t="s">
        <v>831</v>
      </c>
      <c r="C9" s="604" t="n">
        <v>1.323324</v>
      </c>
      <c r="D9" s="154" t="n">
        <v>0.000972127763117725</v>
      </c>
      <c r="E9" s="168" t="s">
        <v>502</v>
      </c>
    </row>
    <row r="10" customFormat="false" ht="12.75" hidden="false" customHeight="true" outlineLevel="0" collapsed="false">
      <c r="A10" s="78" t="s">
        <v>806</v>
      </c>
      <c r="B10" s="760" t="s">
        <v>832</v>
      </c>
      <c r="C10" s="604" t="n">
        <v>435.2700178</v>
      </c>
      <c r="D10" s="154" t="n">
        <v>0.0472836206224908</v>
      </c>
      <c r="E10" s="48"/>
    </row>
    <row r="11" customFormat="false" ht="12" hidden="false" customHeight="true" outlineLevel="0" collapsed="false">
      <c r="A11" s="78" t="s">
        <v>807</v>
      </c>
      <c r="B11" s="876"/>
      <c r="C11" s="50"/>
      <c r="D11" s="50"/>
      <c r="E11" s="48"/>
    </row>
    <row r="12" customFormat="false" ht="24" hidden="false" customHeight="true" outlineLevel="0" collapsed="false">
      <c r="A12" s="877" t="s">
        <v>808</v>
      </c>
      <c r="B12" s="760" t="s">
        <v>833</v>
      </c>
      <c r="C12" s="605" t="s">
        <v>543</v>
      </c>
      <c r="D12" s="173"/>
      <c r="E12" s="168" t="s">
        <v>543</v>
      </c>
    </row>
    <row r="13" customFormat="false" ht="24" hidden="false" customHeight="true" outlineLevel="0" collapsed="false">
      <c r="A13" s="877" t="s">
        <v>809</v>
      </c>
      <c r="B13" s="760" t="s">
        <v>834</v>
      </c>
      <c r="C13" s="605" t="s">
        <v>543</v>
      </c>
      <c r="D13" s="173"/>
      <c r="E13" s="168" t="s">
        <v>543</v>
      </c>
    </row>
    <row r="14" customFormat="false" ht="24" hidden="false" customHeight="true" outlineLevel="0" collapsed="false">
      <c r="A14" s="877" t="s">
        <v>810</v>
      </c>
      <c r="B14" s="760" t="s">
        <v>835</v>
      </c>
      <c r="C14" s="605" t="s">
        <v>543</v>
      </c>
      <c r="D14" s="173"/>
      <c r="E14" s="168" t="s">
        <v>543</v>
      </c>
    </row>
    <row r="15" customFormat="false" ht="24" hidden="false" customHeight="true" outlineLevel="0" collapsed="false">
      <c r="A15" s="877" t="s">
        <v>811</v>
      </c>
      <c r="B15" s="760" t="s">
        <v>836</v>
      </c>
      <c r="C15" s="605" t="s">
        <v>543</v>
      </c>
      <c r="D15" s="173"/>
      <c r="E15" s="168" t="s">
        <v>543</v>
      </c>
    </row>
    <row r="16" customFormat="false" ht="12.75" hidden="false" customHeight="true" outlineLevel="0" collapsed="false">
      <c r="A16" s="878" t="s">
        <v>837</v>
      </c>
      <c r="B16" s="879"/>
      <c r="C16" s="173"/>
      <c r="D16" s="173"/>
      <c r="E16" s="48"/>
    </row>
    <row r="17" customFormat="false" ht="12.75" hidden="false" customHeight="true" outlineLevel="0" collapsed="false">
      <c r="A17" s="133" t="s">
        <v>106</v>
      </c>
      <c r="B17" s="760" t="s">
        <v>832</v>
      </c>
      <c r="C17" s="604" t="n">
        <v>254.53359075</v>
      </c>
      <c r="D17" s="154" t="n">
        <v>0.297323282153085</v>
      </c>
      <c r="E17" s="168" t="s">
        <v>813</v>
      </c>
    </row>
    <row r="18" customFormat="false" ht="13.5" hidden="false" customHeight="true" outlineLevel="0" collapsed="false">
      <c r="A18" s="725"/>
      <c r="B18" s="31"/>
      <c r="C18" s="31"/>
      <c r="D18" s="31"/>
      <c r="E18" s="31"/>
    </row>
    <row r="19" customFormat="false" ht="12.75" hidden="false" customHeight="true" outlineLevel="0" collapsed="false">
      <c r="A19" s="880" t="s">
        <v>838</v>
      </c>
      <c r="B19" s="881"/>
      <c r="C19" s="881"/>
      <c r="D19" s="769"/>
      <c r="E19" s="769"/>
    </row>
    <row r="20" customFormat="false" ht="18" hidden="false" customHeight="true" outlineLevel="0" collapsed="false">
      <c r="A20" s="880" t="s">
        <v>839</v>
      </c>
      <c r="B20" s="881"/>
      <c r="C20" s="881"/>
      <c r="D20" s="881"/>
      <c r="E20" s="881"/>
    </row>
    <row r="21" customFormat="false" ht="18" hidden="false" customHeight="true" outlineLevel="0" collapsed="false">
      <c r="A21" s="716"/>
    </row>
    <row r="22" customFormat="false" ht="12" hidden="false" customHeight="true" outlineLevel="0" collapsed="false">
      <c r="A22" s="882" t="s">
        <v>816</v>
      </c>
      <c r="B22" s="184"/>
      <c r="C22" s="184"/>
      <c r="D22" s="184"/>
      <c r="E22" s="185"/>
    </row>
    <row r="23" customFormat="false" ht="26.25" hidden="false" customHeight="true" outlineLevel="0" collapsed="false">
      <c r="A23" s="186" t="s">
        <v>840</v>
      </c>
      <c r="B23" s="186"/>
      <c r="C23" s="186"/>
      <c r="D23" s="186"/>
      <c r="E23" s="186"/>
    </row>
    <row r="24" customFormat="false" ht="48" hidden="false" customHeight="true" outlineLevel="0" collapsed="false">
      <c r="A24" s="63" t="s">
        <v>821</v>
      </c>
      <c r="B24" s="63"/>
      <c r="C24" s="63"/>
      <c r="D24" s="63"/>
      <c r="E24" s="63"/>
    </row>
    <row r="25" customFormat="false" ht="12.75" hidden="false" customHeight="true" outlineLevel="0" collapsed="false">
      <c r="A25" s="63" t="s">
        <v>822</v>
      </c>
      <c r="B25" s="63"/>
      <c r="C25" s="63"/>
      <c r="D25" s="63"/>
      <c r="E25" s="63"/>
    </row>
    <row r="26" customFormat="false" ht="36" hidden="false" customHeight="true" outlineLevel="0" collapsed="false">
      <c r="A26" s="63" t="s">
        <v>823</v>
      </c>
      <c r="B26" s="63"/>
      <c r="C26" s="63"/>
      <c r="D26" s="63"/>
      <c r="E26" s="63"/>
    </row>
    <row r="27" customFormat="false" ht="36" hidden="false" customHeight="true" outlineLevel="0" collapsed="false">
      <c r="A27" s="63" t="s">
        <v>824</v>
      </c>
      <c r="B27" s="63"/>
      <c r="C27" s="63"/>
      <c r="D27" s="63"/>
      <c r="E27" s="63"/>
    </row>
    <row r="28" customFormat="false" ht="12" hidden="false" customHeight="true" outlineLevel="0" collapsed="false">
      <c r="A28" s="31"/>
      <c r="B28" s="31"/>
      <c r="C28" s="31"/>
      <c r="D28" s="31"/>
      <c r="E28" s="31"/>
    </row>
    <row r="36" customFormat="false" ht="12.75" hidden="false" customHeight="true" outlineLevel="0" collapsed="false"/>
  </sheetData>
  <sheetProtection sheet="true" password="a57c" objects="true" scenarios="true"/>
  <mergeCells count="9">
    <mergeCell ref="B5:C5"/>
    <mergeCell ref="D5:E5"/>
    <mergeCell ref="B6:B7"/>
    <mergeCell ref="C6:C7"/>
    <mergeCell ref="A23:E23"/>
    <mergeCell ref="A24:E24"/>
    <mergeCell ref="A25:E25"/>
    <mergeCell ref="A26:E26"/>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41</v>
      </c>
      <c r="F1" s="112" t="s">
        <v>74</v>
      </c>
    </row>
    <row r="2" customFormat="false" ht="15.75" hidden="false" customHeight="true" outlineLevel="0" collapsed="false">
      <c r="A2" s="650" t="s">
        <v>75</v>
      </c>
      <c r="F2" s="112" t="s">
        <v>76</v>
      </c>
    </row>
    <row r="3" customFormat="false" ht="12.75" hidden="false" customHeight="true" outlineLevel="0" collapsed="false">
      <c r="F3" s="112" t="s">
        <v>77</v>
      </c>
    </row>
    <row r="4" customFormat="false" ht="13.5" hidden="false" customHeight="true" outlineLevel="0" collapsed="false">
      <c r="F4" s="883"/>
    </row>
    <row r="5" customFormat="false" ht="13.5" hidden="false" customHeight="true" outlineLevel="0" collapsed="false">
      <c r="A5" s="6" t="s">
        <v>370</v>
      </c>
      <c r="B5" s="537" t="s">
        <v>409</v>
      </c>
      <c r="C5" s="537" t="s">
        <v>410</v>
      </c>
      <c r="D5" s="537" t="s">
        <v>486</v>
      </c>
      <c r="E5" s="537" t="s">
        <v>83</v>
      </c>
      <c r="F5" s="853" t="s">
        <v>84</v>
      </c>
    </row>
    <row r="6" customFormat="false" ht="12.75" hidden="false" customHeight="true" outlineLevel="0" collapsed="false">
      <c r="A6" s="9" t="s">
        <v>373</v>
      </c>
      <c r="B6" s="855" t="s">
        <v>86</v>
      </c>
      <c r="C6" s="855"/>
      <c r="D6" s="855"/>
      <c r="E6" s="855"/>
      <c r="F6" s="855"/>
    </row>
    <row r="7" customFormat="false" ht="13.5" hidden="false" customHeight="true" outlineLevel="0" collapsed="false">
      <c r="A7" s="884" t="s">
        <v>842</v>
      </c>
      <c r="B7" s="885" t="n">
        <v>195.753552961079</v>
      </c>
      <c r="C7" s="547" t="n">
        <v>26.2049654834493</v>
      </c>
      <c r="D7" s="547" t="n">
        <v>0.080799147</v>
      </c>
      <c r="E7" s="547" t="n">
        <v>1.982945732625</v>
      </c>
      <c r="F7" s="857" t="n">
        <v>2.388423197275</v>
      </c>
    </row>
    <row r="8" customFormat="false" ht="12" hidden="false" customHeight="true" outlineLevel="0" collapsed="false">
      <c r="A8" s="54" t="s">
        <v>843</v>
      </c>
      <c r="B8" s="552" t="n">
        <v>151.051129403685</v>
      </c>
      <c r="C8" s="686"/>
      <c r="D8" s="686"/>
      <c r="E8" s="686"/>
      <c r="F8" s="48"/>
    </row>
    <row r="9" customFormat="false" ht="13.5" hidden="false" customHeight="true" outlineLevel="0" collapsed="false">
      <c r="A9" s="861" t="s">
        <v>844</v>
      </c>
      <c r="B9" s="558" t="n">
        <v>133.549056222078</v>
      </c>
      <c r="C9" s="690"/>
      <c r="D9" s="690"/>
      <c r="E9" s="690"/>
      <c r="F9" s="48"/>
    </row>
    <row r="10" customFormat="false" ht="12" hidden="false" customHeight="true" outlineLevel="0" collapsed="false">
      <c r="A10" s="886" t="s">
        <v>845</v>
      </c>
      <c r="B10" s="173"/>
      <c r="C10" s="690"/>
      <c r="D10" s="690"/>
      <c r="E10" s="690"/>
      <c r="F10" s="48"/>
    </row>
    <row r="11" customFormat="false" ht="12" hidden="false" customHeight="true" outlineLevel="0" collapsed="false">
      <c r="A11" s="600" t="s">
        <v>846</v>
      </c>
      <c r="B11" s="143" t="n">
        <v>84.0742787086548</v>
      </c>
      <c r="C11" s="690"/>
      <c r="D11" s="690"/>
      <c r="E11" s="690"/>
      <c r="F11" s="48"/>
    </row>
    <row r="12" customFormat="false" ht="12" hidden="false" customHeight="true" outlineLevel="0" collapsed="false">
      <c r="A12" s="600" t="s">
        <v>847</v>
      </c>
      <c r="B12" s="143" t="n">
        <v>49.474777513423</v>
      </c>
      <c r="C12" s="690"/>
      <c r="D12" s="690"/>
      <c r="E12" s="690"/>
      <c r="F12" s="48"/>
    </row>
    <row r="13" customFormat="false" ht="12" hidden="false" customHeight="true" outlineLevel="0" collapsed="false">
      <c r="A13" s="886" t="s">
        <v>848</v>
      </c>
      <c r="B13" s="173"/>
      <c r="C13" s="690"/>
      <c r="D13" s="690"/>
      <c r="E13" s="690"/>
      <c r="F13" s="48"/>
    </row>
    <row r="14" customFormat="false" ht="12" hidden="false" customHeight="true" outlineLevel="0" collapsed="false">
      <c r="A14" s="600" t="s">
        <v>849</v>
      </c>
      <c r="B14" s="143"/>
      <c r="C14" s="690"/>
      <c r="D14" s="690"/>
      <c r="E14" s="690"/>
      <c r="F14" s="48"/>
    </row>
    <row r="15" customFormat="false" ht="12" hidden="false" customHeight="true" outlineLevel="0" collapsed="false">
      <c r="A15" s="600" t="s">
        <v>850</v>
      </c>
      <c r="B15" s="143"/>
      <c r="C15" s="690"/>
      <c r="D15" s="690"/>
      <c r="E15" s="690"/>
      <c r="F15" s="48"/>
    </row>
    <row r="16" customFormat="false" ht="12" hidden="false" customHeight="true" outlineLevel="0" collapsed="false">
      <c r="A16" s="600" t="s">
        <v>851</v>
      </c>
      <c r="B16" s="143"/>
      <c r="C16" s="690"/>
      <c r="D16" s="690"/>
      <c r="E16" s="690"/>
      <c r="F16" s="48"/>
    </row>
    <row r="17" customFormat="false" ht="12" hidden="false" customHeight="true" outlineLevel="0" collapsed="false">
      <c r="A17" s="18" t="s">
        <v>852</v>
      </c>
      <c r="B17" s="143" t="s">
        <v>114</v>
      </c>
      <c r="C17" s="690"/>
      <c r="D17" s="690"/>
      <c r="E17" s="690"/>
      <c r="F17" s="48"/>
    </row>
    <row r="18" customFormat="false" ht="12" hidden="false" customHeight="true" outlineLevel="0" collapsed="false">
      <c r="A18" s="18" t="s">
        <v>853</v>
      </c>
      <c r="B18" s="143" t="n">
        <v>2.20369638709177</v>
      </c>
      <c r="C18" s="690"/>
      <c r="D18" s="690"/>
      <c r="E18" s="690"/>
      <c r="F18" s="48"/>
    </row>
    <row r="19" customFormat="false" ht="12" hidden="false" customHeight="true" outlineLevel="0" collapsed="false">
      <c r="A19" s="18" t="s">
        <v>854</v>
      </c>
      <c r="B19" s="143" t="n">
        <v>0.0933124015507166</v>
      </c>
      <c r="C19" s="690"/>
      <c r="D19" s="690"/>
      <c r="E19" s="690"/>
      <c r="F19" s="48"/>
    </row>
    <row r="20" customFormat="false" ht="12" hidden="false" customHeight="true" outlineLevel="0" collapsed="false">
      <c r="A20" s="18" t="s">
        <v>855</v>
      </c>
      <c r="B20" s="143" t="s">
        <v>114</v>
      </c>
      <c r="C20" s="690"/>
      <c r="D20" s="690"/>
      <c r="E20" s="690"/>
      <c r="F20" s="48"/>
    </row>
    <row r="21" customFormat="false" ht="12" hidden="false" customHeight="true" outlineLevel="0" collapsed="false">
      <c r="A21" s="18" t="s">
        <v>856</v>
      </c>
      <c r="B21" s="143" t="n">
        <v>3.0086917837311</v>
      </c>
      <c r="C21" s="690"/>
      <c r="D21" s="690"/>
      <c r="E21" s="690"/>
      <c r="F21" s="48"/>
    </row>
    <row r="22" customFormat="false" ht="12" hidden="false" customHeight="true" outlineLevel="0" collapsed="false">
      <c r="A22" s="18" t="s">
        <v>857</v>
      </c>
      <c r="B22" s="143" t="s">
        <v>114</v>
      </c>
      <c r="C22" s="690"/>
      <c r="D22" s="690"/>
      <c r="E22" s="690"/>
      <c r="F22" s="48"/>
    </row>
    <row r="23" customFormat="false" ht="12" hidden="false" customHeight="true" outlineLevel="0" collapsed="false">
      <c r="A23" s="18" t="s">
        <v>858</v>
      </c>
      <c r="B23" s="143" t="n">
        <v>12.0341791121128</v>
      </c>
      <c r="C23" s="690"/>
      <c r="D23" s="690"/>
      <c r="E23" s="690"/>
      <c r="F23" s="48"/>
    </row>
    <row r="24" customFormat="false" ht="12" hidden="false" customHeight="true" outlineLevel="0" collapsed="false">
      <c r="A24" s="18" t="s">
        <v>859</v>
      </c>
      <c r="B24" s="143" t="s">
        <v>349</v>
      </c>
      <c r="C24" s="690"/>
      <c r="D24" s="690"/>
      <c r="E24" s="690"/>
      <c r="F24" s="48"/>
    </row>
    <row r="25" customFormat="false" ht="12.75" hidden="false" customHeight="true" outlineLevel="0" collapsed="false">
      <c r="A25" s="18" t="s">
        <v>860</v>
      </c>
      <c r="B25" s="591" t="n">
        <v>0.162193497120791</v>
      </c>
      <c r="C25" s="690"/>
      <c r="D25" s="690"/>
      <c r="E25" s="690"/>
      <c r="F25" s="48"/>
    </row>
    <row r="26" customFormat="false" ht="12.75" hidden="false" customHeight="true" outlineLevel="0" collapsed="false">
      <c r="A26" s="133" t="s">
        <v>861</v>
      </c>
      <c r="B26" s="604" t="n">
        <v>0.113019497120791</v>
      </c>
      <c r="C26" s="887"/>
      <c r="D26" s="887"/>
      <c r="E26" s="887"/>
      <c r="F26" s="48"/>
    </row>
    <row r="27" customFormat="false" ht="12.75" hidden="false" customHeight="true" outlineLevel="0" collapsed="false">
      <c r="A27" s="133" t="s">
        <v>862</v>
      </c>
      <c r="B27" s="605" t="s">
        <v>543</v>
      </c>
      <c r="C27" s="887"/>
      <c r="D27" s="887"/>
      <c r="E27" s="887"/>
      <c r="F27" s="48"/>
    </row>
    <row r="28" customFormat="false" ht="12.75" hidden="false" customHeight="true" outlineLevel="0" collapsed="false">
      <c r="A28" s="133" t="s">
        <v>863</v>
      </c>
      <c r="B28" s="605" t="s">
        <v>543</v>
      </c>
      <c r="C28" s="887"/>
      <c r="D28" s="887"/>
      <c r="E28" s="887"/>
      <c r="F28" s="48"/>
    </row>
    <row r="29" customFormat="false" ht="12.75" hidden="false" customHeight="true" outlineLevel="0" collapsed="false">
      <c r="A29" s="133" t="s">
        <v>864</v>
      </c>
      <c r="B29" s="605" t="s">
        <v>543</v>
      </c>
      <c r="C29" s="887"/>
      <c r="D29" s="887"/>
      <c r="E29" s="887"/>
      <c r="F29" s="48"/>
    </row>
    <row r="30" customFormat="false" ht="12.75" hidden="false" customHeight="true" outlineLevel="0" collapsed="false">
      <c r="A30" s="133" t="s">
        <v>865</v>
      </c>
      <c r="B30" s="604" t="n">
        <v>0.049174</v>
      </c>
      <c r="C30" s="887"/>
      <c r="D30" s="887"/>
      <c r="E30" s="887"/>
      <c r="F30" s="48"/>
    </row>
    <row r="31" customFormat="false" ht="12" hidden="false" customHeight="true" outlineLevel="0" collapsed="false">
      <c r="A31" s="26" t="s">
        <v>866</v>
      </c>
      <c r="B31" s="552" t="n">
        <v>44.611524517019</v>
      </c>
      <c r="C31" s="552" t="n">
        <v>2.08197882060167</v>
      </c>
      <c r="D31" s="418"/>
      <c r="E31" s="418"/>
      <c r="F31" s="556" t="s">
        <v>131</v>
      </c>
    </row>
    <row r="32" customFormat="false" ht="13.5" hidden="false" customHeight="true" outlineLevel="0" collapsed="false">
      <c r="A32" s="861" t="s">
        <v>844</v>
      </c>
      <c r="B32" s="558" t="n">
        <v>22.2088166883801</v>
      </c>
      <c r="C32" s="670"/>
      <c r="D32" s="670"/>
      <c r="E32" s="670"/>
      <c r="F32" s="48"/>
    </row>
    <row r="33" customFormat="false" ht="12" hidden="false" customHeight="true" outlineLevel="0" collapsed="false">
      <c r="A33" s="888" t="s">
        <v>845</v>
      </c>
      <c r="B33" s="173"/>
      <c r="C33" s="670"/>
      <c r="D33" s="670"/>
      <c r="E33" s="670"/>
      <c r="F33" s="48"/>
    </row>
    <row r="34" customFormat="false" ht="12" hidden="false" customHeight="true" outlineLevel="0" collapsed="false">
      <c r="A34" s="600" t="s">
        <v>846</v>
      </c>
      <c r="B34" s="143" t="n">
        <v>15.7935013332827</v>
      </c>
      <c r="C34" s="670"/>
      <c r="D34" s="670"/>
      <c r="E34" s="670"/>
      <c r="F34" s="48"/>
    </row>
    <row r="35" customFormat="false" ht="12" hidden="false" customHeight="true" outlineLevel="0" collapsed="false">
      <c r="A35" s="600" t="s">
        <v>847</v>
      </c>
      <c r="B35" s="143" t="n">
        <v>6.4153153550974</v>
      </c>
      <c r="C35" s="670"/>
      <c r="D35" s="670"/>
      <c r="E35" s="670"/>
      <c r="F35" s="48"/>
    </row>
    <row r="36" customFormat="false" ht="12" hidden="false" customHeight="true" outlineLevel="0" collapsed="false">
      <c r="A36" s="888" t="s">
        <v>848</v>
      </c>
      <c r="B36" s="173"/>
      <c r="C36" s="670"/>
      <c r="D36" s="670"/>
      <c r="E36" s="670"/>
      <c r="F36" s="48"/>
    </row>
    <row r="37" customFormat="false" ht="12" hidden="false" customHeight="true" outlineLevel="0" collapsed="false">
      <c r="A37" s="600" t="s">
        <v>849</v>
      </c>
      <c r="B37" s="143"/>
      <c r="C37" s="670"/>
      <c r="D37" s="670"/>
      <c r="E37" s="670"/>
      <c r="F37" s="48"/>
    </row>
    <row r="38" customFormat="false" ht="12" hidden="false" customHeight="true" outlineLevel="0" collapsed="false">
      <c r="A38" s="600" t="s">
        <v>850</v>
      </c>
      <c r="B38" s="143"/>
      <c r="C38" s="670"/>
      <c r="D38" s="670"/>
      <c r="E38" s="670"/>
      <c r="F38" s="48"/>
    </row>
    <row r="39" customFormat="false" ht="12" hidden="false" customHeight="true" outlineLevel="0" collapsed="false">
      <c r="A39" s="600" t="s">
        <v>851</v>
      </c>
      <c r="B39" s="143"/>
      <c r="C39" s="670"/>
      <c r="D39" s="670"/>
      <c r="E39" s="670"/>
      <c r="F39" s="48"/>
    </row>
    <row r="40" customFormat="false" ht="12" hidden="false" customHeight="true" outlineLevel="0" collapsed="false">
      <c r="A40" s="18" t="s">
        <v>852</v>
      </c>
      <c r="B40" s="143" t="s">
        <v>114</v>
      </c>
      <c r="C40" s="670"/>
      <c r="D40" s="670"/>
      <c r="E40" s="670"/>
      <c r="F40" s="48"/>
    </row>
    <row r="41" customFormat="false" ht="12" hidden="false" customHeight="true" outlineLevel="0" collapsed="false">
      <c r="A41" s="18" t="s">
        <v>853</v>
      </c>
      <c r="B41" s="143" t="n">
        <v>0.061203320287544</v>
      </c>
      <c r="C41" s="670"/>
      <c r="D41" s="670"/>
      <c r="E41" s="670"/>
      <c r="F41" s="48"/>
    </row>
    <row r="42" customFormat="false" ht="12" hidden="false" customHeight="true" outlineLevel="0" collapsed="false">
      <c r="A42" s="18" t="s">
        <v>854</v>
      </c>
      <c r="B42" s="143" t="n">
        <v>0.00311571568648975</v>
      </c>
      <c r="C42" s="670"/>
      <c r="D42" s="670"/>
      <c r="E42" s="670"/>
      <c r="F42" s="48"/>
    </row>
    <row r="43" customFormat="false" ht="12" hidden="false" customHeight="true" outlineLevel="0" collapsed="false">
      <c r="A43" s="18" t="s">
        <v>855</v>
      </c>
      <c r="B43" s="143" t="s">
        <v>114</v>
      </c>
      <c r="C43" s="670"/>
      <c r="D43" s="670"/>
      <c r="E43" s="670"/>
      <c r="F43" s="48"/>
    </row>
    <row r="44" customFormat="false" ht="12" hidden="false" customHeight="true" outlineLevel="0" collapsed="false">
      <c r="A44" s="18" t="s">
        <v>856</v>
      </c>
      <c r="B44" s="143" t="n">
        <v>0.447484228921126</v>
      </c>
      <c r="C44" s="670"/>
      <c r="D44" s="670"/>
      <c r="E44" s="670"/>
      <c r="F44" s="48"/>
    </row>
    <row r="45" customFormat="false" ht="12" hidden="false" customHeight="true" outlineLevel="0" collapsed="false">
      <c r="A45" s="18" t="s">
        <v>867</v>
      </c>
      <c r="B45" s="143" t="s">
        <v>114</v>
      </c>
      <c r="C45" s="670"/>
      <c r="D45" s="670"/>
      <c r="E45" s="670"/>
      <c r="F45" s="48"/>
    </row>
    <row r="46" customFormat="false" ht="12" hidden="false" customHeight="true" outlineLevel="0" collapsed="false">
      <c r="A46" s="18" t="s">
        <v>858</v>
      </c>
      <c r="B46" s="143" t="n">
        <v>20.1591630289475</v>
      </c>
      <c r="C46" s="670"/>
      <c r="D46" s="670"/>
      <c r="E46" s="670"/>
      <c r="F46" s="48"/>
    </row>
    <row r="47" customFormat="false" ht="12" hidden="false" customHeight="true" outlineLevel="0" collapsed="false">
      <c r="A47" s="18" t="s">
        <v>868</v>
      </c>
      <c r="B47" s="143" t="n">
        <v>0.610365285975199</v>
      </c>
      <c r="C47" s="670"/>
      <c r="D47" s="670"/>
      <c r="E47" s="670"/>
      <c r="F47" s="48"/>
    </row>
    <row r="48" customFormat="false" ht="12.75" hidden="false" customHeight="true" outlineLevel="0" collapsed="false">
      <c r="A48" s="889" t="s">
        <v>869</v>
      </c>
      <c r="B48" s="890" t="n">
        <v>1.12137624882107</v>
      </c>
      <c r="C48" s="670"/>
      <c r="D48" s="670"/>
      <c r="E48" s="670"/>
      <c r="F48" s="48"/>
    </row>
    <row r="49" customFormat="false" ht="12.75" hidden="false" customHeight="true" outlineLevel="0" collapsed="false">
      <c r="A49" s="133" t="s">
        <v>861</v>
      </c>
      <c r="B49" s="604" t="n">
        <v>0.0299930592</v>
      </c>
      <c r="C49" s="670"/>
      <c r="D49" s="670"/>
      <c r="E49" s="670"/>
      <c r="F49" s="48"/>
    </row>
    <row r="50" customFormat="false" ht="12.75" hidden="false" customHeight="true" outlineLevel="0" collapsed="false">
      <c r="A50" s="133" t="s">
        <v>862</v>
      </c>
      <c r="B50" s="604" t="n">
        <v>1.09023318962107</v>
      </c>
      <c r="C50" s="670"/>
      <c r="D50" s="670"/>
      <c r="E50" s="670"/>
      <c r="F50" s="48"/>
    </row>
    <row r="51" customFormat="false" ht="12.75" hidden="false" customHeight="true" outlineLevel="0" collapsed="false">
      <c r="A51" s="133" t="s">
        <v>863</v>
      </c>
      <c r="B51" s="605" t="s">
        <v>543</v>
      </c>
      <c r="C51" s="670"/>
      <c r="D51" s="670"/>
      <c r="E51" s="670"/>
      <c r="F51" s="48"/>
    </row>
    <row r="52" customFormat="false" ht="12.75" hidden="false" customHeight="true" outlineLevel="0" collapsed="false">
      <c r="A52" s="133" t="s">
        <v>864</v>
      </c>
      <c r="B52" s="605" t="s">
        <v>543</v>
      </c>
      <c r="C52" s="670"/>
      <c r="D52" s="670"/>
      <c r="E52" s="670"/>
      <c r="F52" s="48"/>
    </row>
    <row r="53" customFormat="false" ht="12.75" hidden="false" customHeight="true" outlineLevel="0" collapsed="false">
      <c r="A53" s="133" t="s">
        <v>865</v>
      </c>
      <c r="B53" s="604" t="n">
        <v>0.00115</v>
      </c>
      <c r="C53" s="670"/>
      <c r="D53" s="670"/>
      <c r="E53" s="670"/>
      <c r="F53" s="48"/>
    </row>
    <row r="54" customFormat="false" ht="15" hidden="false" customHeight="true" outlineLevel="0" collapsed="false">
      <c r="A54" s="31"/>
      <c r="B54" s="31"/>
      <c r="C54" s="31"/>
      <c r="D54" s="31"/>
      <c r="E54" s="31"/>
      <c r="F54" s="31"/>
    </row>
    <row r="55" customFormat="false" ht="14.25" hidden="false" customHeight="true" outlineLevel="0" collapsed="false">
      <c r="A55" s="109" t="s">
        <v>870</v>
      </c>
      <c r="B55" s="868"/>
      <c r="C55" s="868"/>
      <c r="D55" s="868"/>
      <c r="E55" s="868"/>
      <c r="F55"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41</v>
      </c>
      <c r="F1" s="112" t="s">
        <v>74</v>
      </c>
    </row>
    <row r="2" customFormat="false" ht="15.75" hidden="false" customHeight="true" outlineLevel="0" collapsed="false">
      <c r="A2" s="650" t="s">
        <v>116</v>
      </c>
      <c r="F2" s="112" t="s">
        <v>76</v>
      </c>
    </row>
    <row r="3" customFormat="false" ht="12.75" hidden="false" customHeight="true" outlineLevel="0" collapsed="false">
      <c r="F3" s="112" t="s">
        <v>77</v>
      </c>
    </row>
    <row r="4" customFormat="false" ht="8.25" hidden="false" customHeight="true" outlineLevel="0" collapsed="false">
      <c r="F4" s="534"/>
    </row>
    <row r="5" customFormat="false" ht="13.5" hidden="false" customHeight="true" outlineLevel="0" collapsed="false">
      <c r="A5" s="891" t="s">
        <v>370</v>
      </c>
      <c r="B5" s="892" t="s">
        <v>409</v>
      </c>
      <c r="C5" s="892" t="s">
        <v>410</v>
      </c>
      <c r="D5" s="892" t="s">
        <v>486</v>
      </c>
      <c r="E5" s="892" t="s">
        <v>83</v>
      </c>
      <c r="F5" s="893" t="s">
        <v>84</v>
      </c>
    </row>
    <row r="6" customFormat="false" ht="12.75" hidden="false" customHeight="true" outlineLevel="0" collapsed="false">
      <c r="A6" s="894" t="s">
        <v>373</v>
      </c>
      <c r="B6" s="855" t="s">
        <v>86</v>
      </c>
      <c r="C6" s="855"/>
      <c r="D6" s="855"/>
      <c r="E6" s="855"/>
      <c r="F6" s="855"/>
    </row>
    <row r="7" customFormat="false" ht="12.75" hidden="false" customHeight="true" outlineLevel="0" collapsed="false">
      <c r="A7" s="895" t="s">
        <v>871</v>
      </c>
      <c r="B7" s="896"/>
      <c r="C7" s="896"/>
      <c r="D7" s="896"/>
      <c r="E7" s="896"/>
      <c r="F7" s="897"/>
    </row>
    <row r="8" customFormat="false" ht="12" hidden="false" customHeight="true" outlineLevel="0" collapsed="false">
      <c r="A8" s="18" t="s">
        <v>872</v>
      </c>
      <c r="B8" s="690"/>
      <c r="C8" s="143" t="s">
        <v>114</v>
      </c>
      <c r="D8" s="690"/>
      <c r="E8" s="690"/>
      <c r="F8" s="700" t="s">
        <v>114</v>
      </c>
    </row>
    <row r="9" customFormat="false" ht="12" hidden="false" customHeight="true" outlineLevel="0" collapsed="false">
      <c r="A9" s="18" t="s">
        <v>873</v>
      </c>
      <c r="B9" s="690"/>
      <c r="C9" s="143" t="n">
        <v>0.265920976247575</v>
      </c>
      <c r="D9" s="690"/>
      <c r="E9" s="690"/>
      <c r="F9" s="700" t="s">
        <v>349</v>
      </c>
    </row>
    <row r="10" customFormat="false" ht="12" hidden="false" customHeight="true" outlineLevel="0" collapsed="false">
      <c r="A10" s="18" t="s">
        <v>874</v>
      </c>
      <c r="B10" s="690"/>
      <c r="C10" s="143" t="n">
        <v>1.81463002471124</v>
      </c>
      <c r="D10" s="690"/>
      <c r="E10" s="690"/>
      <c r="F10" s="700" t="s">
        <v>543</v>
      </c>
    </row>
    <row r="11" customFormat="false" ht="12" hidden="false" customHeight="true" outlineLevel="0" collapsed="false">
      <c r="A11" s="898" t="s">
        <v>875</v>
      </c>
      <c r="B11" s="50"/>
      <c r="C11" s="899" t="n">
        <v>0.00142781964285714</v>
      </c>
      <c r="D11" s="690"/>
      <c r="E11" s="690"/>
      <c r="F11" s="900" t="s">
        <v>349</v>
      </c>
    </row>
    <row r="12" customFormat="false" ht="12" hidden="false" customHeight="true" outlineLevel="0" collapsed="false">
      <c r="A12" s="901" t="s">
        <v>876</v>
      </c>
      <c r="B12" s="552" t="s">
        <v>114</v>
      </c>
      <c r="C12" s="902"/>
      <c r="D12" s="902"/>
      <c r="E12" s="902"/>
      <c r="F12" s="903" t="s">
        <v>114</v>
      </c>
    </row>
    <row r="13" customFormat="false" ht="12" hidden="false" customHeight="true" outlineLevel="0" collapsed="false">
      <c r="A13" s="18" t="s">
        <v>877</v>
      </c>
      <c r="B13" s="558" t="s">
        <v>114</v>
      </c>
      <c r="C13" s="690"/>
      <c r="D13" s="690"/>
      <c r="E13" s="690"/>
      <c r="F13" s="700" t="s">
        <v>114</v>
      </c>
    </row>
    <row r="14" customFormat="false" ht="12" hidden="false" customHeight="true" outlineLevel="0" collapsed="false">
      <c r="A14" s="18" t="s">
        <v>878</v>
      </c>
      <c r="B14" s="563" t="s">
        <v>114</v>
      </c>
      <c r="C14" s="690"/>
      <c r="D14" s="690"/>
      <c r="E14" s="690"/>
      <c r="F14" s="700" t="s">
        <v>114</v>
      </c>
    </row>
    <row r="15" customFormat="false" ht="12" hidden="false" customHeight="true" outlineLevel="0" collapsed="false">
      <c r="A15" s="18" t="s">
        <v>879</v>
      </c>
      <c r="B15" s="563" t="s">
        <v>114</v>
      </c>
      <c r="C15" s="690"/>
      <c r="D15" s="690"/>
      <c r="E15" s="690"/>
      <c r="F15" s="700" t="s">
        <v>114</v>
      </c>
    </row>
    <row r="16" customFormat="false" ht="12.75" hidden="false" customHeight="true" outlineLevel="0" collapsed="false">
      <c r="A16" s="18" t="s">
        <v>880</v>
      </c>
      <c r="B16" s="563" t="s">
        <v>114</v>
      </c>
      <c r="C16" s="690"/>
      <c r="D16" s="690"/>
      <c r="E16" s="690"/>
      <c r="F16" s="566" t="s">
        <v>114</v>
      </c>
    </row>
    <row r="17" customFormat="false" ht="12.75" hidden="false" customHeight="true" outlineLevel="0" collapsed="false">
      <c r="A17" s="133" t="s">
        <v>106</v>
      </c>
      <c r="B17" s="605" t="s">
        <v>114</v>
      </c>
      <c r="C17" s="887"/>
      <c r="D17" s="887"/>
      <c r="E17" s="887"/>
      <c r="F17" s="700" t="s">
        <v>114</v>
      </c>
    </row>
    <row r="18" customFormat="false" ht="14.25" hidden="false" customHeight="true" outlineLevel="0" collapsed="false">
      <c r="A18" s="904" t="s">
        <v>881</v>
      </c>
      <c r="B18" s="552" t="s">
        <v>502</v>
      </c>
      <c r="C18" s="552" t="n">
        <v>24.1206300210602</v>
      </c>
      <c r="D18" s="905"/>
      <c r="E18" s="905"/>
      <c r="F18" s="556" t="n">
        <v>2.1763254364</v>
      </c>
    </row>
    <row r="19" customFormat="false" ht="12" hidden="false" customHeight="true" outlineLevel="0" collapsed="false">
      <c r="A19" s="18" t="s">
        <v>882</v>
      </c>
      <c r="B19" s="143" t="s">
        <v>543</v>
      </c>
      <c r="C19" s="563" t="n">
        <v>12.0043538624796</v>
      </c>
      <c r="D19" s="896"/>
      <c r="E19" s="896"/>
      <c r="F19" s="705" t="n">
        <v>2.1763254364</v>
      </c>
    </row>
    <row r="20" customFormat="false" ht="13.5" hidden="false" customHeight="true" outlineLevel="0" collapsed="false">
      <c r="A20" s="18" t="s">
        <v>883</v>
      </c>
      <c r="B20" s="50"/>
      <c r="C20" s="563" t="n">
        <v>1.07859002876235</v>
      </c>
      <c r="D20" s="896"/>
      <c r="E20" s="896"/>
      <c r="F20" s="700" t="s">
        <v>543</v>
      </c>
    </row>
    <row r="21" customFormat="false" ht="12" hidden="false" customHeight="true" outlineLevel="0" collapsed="false">
      <c r="A21" s="18" t="s">
        <v>884</v>
      </c>
      <c r="B21" s="143" t="s">
        <v>543</v>
      </c>
      <c r="C21" s="563" t="n">
        <v>11.0376861298182</v>
      </c>
      <c r="D21" s="896"/>
      <c r="E21" s="896"/>
      <c r="F21" s="700" t="s">
        <v>543</v>
      </c>
    </row>
    <row r="22" customFormat="false" ht="12.75" hidden="false" customHeight="true" outlineLevel="0" collapsed="false">
      <c r="A22" s="18" t="s">
        <v>885</v>
      </c>
      <c r="B22" s="563" t="s">
        <v>115</v>
      </c>
      <c r="C22" s="563" t="s">
        <v>115</v>
      </c>
      <c r="D22" s="896"/>
      <c r="E22" s="896"/>
      <c r="F22" s="566" t="s">
        <v>115</v>
      </c>
    </row>
    <row r="23" customFormat="false" ht="12.75" hidden="false" customHeight="true" outlineLevel="0" collapsed="false">
      <c r="A23" s="906" t="s">
        <v>886</v>
      </c>
      <c r="B23" s="907" t="s">
        <v>115</v>
      </c>
      <c r="C23" s="907" t="s">
        <v>115</v>
      </c>
      <c r="D23" s="521" t="s">
        <v>114</v>
      </c>
      <c r="E23" s="521" t="s">
        <v>114</v>
      </c>
      <c r="F23" s="525" t="s">
        <v>114</v>
      </c>
    </row>
    <row r="24" customFormat="false" ht="12" hidden="false" customHeight="true" outlineLevel="0" collapsed="false">
      <c r="A24" s="895" t="s">
        <v>887</v>
      </c>
      <c r="B24" s="552" t="n">
        <v>0.090899040375</v>
      </c>
      <c r="C24" s="552" t="n">
        <v>0.0023566417875</v>
      </c>
      <c r="D24" s="552" t="n">
        <v>0.080799147</v>
      </c>
      <c r="E24" s="552" t="n">
        <v>1.982945732625</v>
      </c>
      <c r="F24" s="556" t="n">
        <v>0.212097760875</v>
      </c>
    </row>
    <row r="25" customFormat="false" ht="12" hidden="false" customHeight="true" outlineLevel="0" collapsed="false">
      <c r="A25" s="18" t="s">
        <v>888</v>
      </c>
      <c r="B25" s="558" t="n">
        <v>0.0112135995</v>
      </c>
      <c r="C25" s="558" t="n">
        <v>0.00029072295</v>
      </c>
      <c r="D25" s="231" t="n">
        <v>0.009967644</v>
      </c>
      <c r="E25" s="231" t="n">
        <v>0.2446225965</v>
      </c>
      <c r="F25" s="705" t="n">
        <v>0.0261650655</v>
      </c>
    </row>
    <row r="26" customFormat="false" ht="12" hidden="false" customHeight="true" outlineLevel="0" collapsed="false">
      <c r="A26" s="18" t="s">
        <v>889</v>
      </c>
      <c r="B26" s="563" t="s">
        <v>124</v>
      </c>
      <c r="C26" s="563" t="s">
        <v>124</v>
      </c>
      <c r="D26" s="143" t="s">
        <v>114</v>
      </c>
      <c r="E26" s="143" t="s">
        <v>114</v>
      </c>
      <c r="F26" s="700" t="s">
        <v>114</v>
      </c>
    </row>
    <row r="27" customFormat="false" ht="12.75" hidden="false" customHeight="true" outlineLevel="0" collapsed="false">
      <c r="A27" s="18" t="s">
        <v>890</v>
      </c>
      <c r="B27" s="563" t="s">
        <v>124</v>
      </c>
      <c r="C27" s="563" t="s">
        <v>124</v>
      </c>
      <c r="D27" s="143" t="s">
        <v>114</v>
      </c>
      <c r="E27" s="143" t="s">
        <v>114</v>
      </c>
      <c r="F27" s="700" t="s">
        <v>114</v>
      </c>
    </row>
    <row r="28" customFormat="false" ht="12" hidden="false" customHeight="true" outlineLevel="0" collapsed="false">
      <c r="A28" s="18" t="s">
        <v>891</v>
      </c>
      <c r="B28" s="563" t="s">
        <v>114</v>
      </c>
      <c r="C28" s="563" t="s">
        <v>114</v>
      </c>
      <c r="D28" s="143" t="s">
        <v>114</v>
      </c>
      <c r="E28" s="143" t="s">
        <v>114</v>
      </c>
      <c r="F28" s="700" t="s">
        <v>114</v>
      </c>
    </row>
    <row r="29" customFormat="false" ht="12.75" hidden="false" customHeight="true" outlineLevel="0" collapsed="false">
      <c r="A29" s="18" t="s">
        <v>892</v>
      </c>
      <c r="B29" s="563" t="n">
        <v>0.079685440875</v>
      </c>
      <c r="C29" s="563" t="n">
        <v>0.0020659188375</v>
      </c>
      <c r="D29" s="563" t="n">
        <v>0.070831503</v>
      </c>
      <c r="E29" s="563" t="n">
        <v>1.738323136125</v>
      </c>
      <c r="F29" s="566" t="n">
        <v>0.185932695375</v>
      </c>
    </row>
    <row r="30" customFormat="false" ht="12.75" hidden="false" customHeight="true" outlineLevel="0" collapsed="false">
      <c r="A30" s="133" t="s">
        <v>893</v>
      </c>
      <c r="B30" s="604" t="n">
        <v>0.079685440875</v>
      </c>
      <c r="C30" s="604" t="n">
        <v>0.0020659188375</v>
      </c>
      <c r="D30" s="604" t="n">
        <v>0.070831503</v>
      </c>
      <c r="E30" s="604" t="n">
        <v>1.738323136125</v>
      </c>
      <c r="F30" s="705" t="n">
        <v>0.185932695375</v>
      </c>
    </row>
    <row r="31" customFormat="false" ht="12" hidden="false" customHeight="true" outlineLevel="0" collapsed="false">
      <c r="A31" s="908" t="s">
        <v>894</v>
      </c>
      <c r="B31" s="909" t="s">
        <v>115</v>
      </c>
      <c r="C31" s="909" t="s">
        <v>115</v>
      </c>
      <c r="D31" s="909" t="s">
        <v>115</v>
      </c>
      <c r="E31" s="909" t="s">
        <v>115</v>
      </c>
      <c r="F31" s="910" t="s">
        <v>115</v>
      </c>
    </row>
    <row r="32" customFormat="false" ht="8.25" hidden="false" customHeight="true" outlineLevel="0" collapsed="false">
      <c r="A32" s="31"/>
      <c r="B32" s="31"/>
      <c r="C32" s="31"/>
      <c r="D32" s="31"/>
      <c r="E32" s="31"/>
      <c r="F32" s="31"/>
    </row>
    <row r="33" customFormat="false" ht="15.75" hidden="false" customHeight="true" outlineLevel="0" collapsed="false">
      <c r="A33" s="911" t="s">
        <v>895</v>
      </c>
      <c r="B33" s="912"/>
      <c r="C33" s="912"/>
      <c r="D33" s="912"/>
      <c r="E33" s="912"/>
      <c r="F33" s="912"/>
    </row>
    <row r="34" customFormat="false" ht="42" hidden="false" customHeight="true" outlineLevel="0" collapsed="false">
      <c r="A34" s="913" t="s">
        <v>896</v>
      </c>
      <c r="B34" s="913"/>
      <c r="C34" s="913"/>
      <c r="D34" s="913"/>
      <c r="E34" s="913"/>
      <c r="F34" s="913"/>
    </row>
    <row r="35" customFormat="false" ht="29.25" hidden="false" customHeight="true" outlineLevel="0" collapsed="false">
      <c r="A35" s="914" t="s">
        <v>897</v>
      </c>
      <c r="B35" s="914"/>
      <c r="C35" s="914"/>
      <c r="D35" s="914"/>
      <c r="E35" s="914"/>
      <c r="F35" s="914"/>
    </row>
    <row r="36" customFormat="false" ht="6" hidden="false" customHeight="true" outlineLevel="0" collapsed="false">
      <c r="A36" s="915"/>
      <c r="B36" s="916"/>
      <c r="C36" s="916"/>
      <c r="D36" s="916"/>
      <c r="E36" s="916"/>
      <c r="F36" s="916"/>
    </row>
    <row r="37" customFormat="false" ht="39.75" hidden="false" customHeight="true" outlineLevel="0" collapsed="false">
      <c r="A37" s="917" t="s">
        <v>898</v>
      </c>
      <c r="B37" s="917"/>
      <c r="C37" s="917"/>
      <c r="D37" s="917"/>
      <c r="E37" s="917"/>
      <c r="F37" s="917"/>
    </row>
    <row r="38" customFormat="false" ht="6" hidden="false" customHeight="true" outlineLevel="0" collapsed="false">
      <c r="A38" s="918"/>
      <c r="B38" s="918"/>
      <c r="C38" s="918"/>
      <c r="D38" s="918"/>
      <c r="E38" s="918"/>
      <c r="F38" s="918"/>
    </row>
    <row r="39" customFormat="false" ht="15.75" hidden="false" customHeight="true" outlineLevel="0" collapsed="false">
      <c r="A39" s="919" t="s">
        <v>397</v>
      </c>
      <c r="B39" s="920"/>
      <c r="C39" s="920"/>
      <c r="D39" s="920"/>
      <c r="E39" s="920"/>
      <c r="F39" s="921"/>
    </row>
    <row r="40" customFormat="false" ht="27" hidden="false" customHeight="true" outlineLevel="0" collapsed="false">
      <c r="A40" s="922" t="s">
        <v>899</v>
      </c>
      <c r="B40" s="922"/>
      <c r="C40" s="922"/>
      <c r="D40" s="922"/>
      <c r="E40" s="922"/>
      <c r="F40" s="922"/>
    </row>
    <row r="41" customFormat="false" ht="13.5" hidden="false" customHeight="true" outlineLevel="0" collapsed="false">
      <c r="A41" s="923" t="s">
        <v>900</v>
      </c>
      <c r="B41" s="923"/>
      <c r="C41" s="923"/>
      <c r="D41" s="923"/>
      <c r="E41" s="923"/>
      <c r="F41" s="923"/>
    </row>
    <row r="42" customFormat="false" ht="12.75" hidden="false" customHeight="true" outlineLevel="0" collapsed="false">
      <c r="A42" s="63" t="s">
        <v>901</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902</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903</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904</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t="s">
        <v>905</v>
      </c>
      <c r="B50" s="63"/>
      <c r="C50" s="63"/>
      <c r="D50" s="63"/>
      <c r="E50" s="63"/>
      <c r="F50" s="63"/>
    </row>
    <row r="51" customFormat="false" ht="12.75" hidden="false" customHeight="true" outlineLevel="0" collapsed="false">
      <c r="A51" s="63" t="s">
        <v>906</v>
      </c>
      <c r="B51" s="63"/>
      <c r="C51" s="63"/>
      <c r="D51" s="63"/>
      <c r="E51" s="63"/>
      <c r="F51" s="63"/>
    </row>
    <row r="52" customFormat="false" ht="12.75" hidden="false" customHeight="true" outlineLevel="0" collapsed="false">
      <c r="A52" s="63" t="s">
        <v>907</v>
      </c>
      <c r="B52" s="63"/>
      <c r="C52" s="63"/>
      <c r="D52" s="63"/>
      <c r="E52" s="63"/>
      <c r="F52" s="63"/>
    </row>
    <row r="53" customFormat="false" ht="12.75" hidden="false" customHeight="true" outlineLevel="0" collapsed="false">
      <c r="A53" s="63" t="s">
        <v>908</v>
      </c>
      <c r="B53" s="63"/>
      <c r="C53" s="63"/>
      <c r="D53" s="63"/>
      <c r="E53" s="63"/>
      <c r="F53" s="63"/>
    </row>
    <row r="54" customFormat="false" ht="12.75" hidden="false" customHeight="true" outlineLevel="0" collapsed="false">
      <c r="A54" s="63" t="s">
        <v>909</v>
      </c>
      <c r="B54" s="63"/>
      <c r="C54" s="63"/>
      <c r="D54" s="63"/>
      <c r="E54" s="63"/>
      <c r="F54" s="63"/>
    </row>
    <row r="55" customFormat="false" ht="12.75" hidden="false" customHeight="true" outlineLevel="0" collapsed="false">
      <c r="A55" s="63"/>
      <c r="B55" s="63"/>
      <c r="C55" s="63"/>
      <c r="D55" s="63"/>
      <c r="E55" s="63"/>
      <c r="F55" s="63"/>
    </row>
    <row r="56" customFormat="false" ht="12.75" hidden="false" customHeight="true" outlineLevel="0" collapsed="false">
      <c r="A56" s="63" t="s">
        <v>910</v>
      </c>
      <c r="B56" s="63"/>
      <c r="C56" s="63"/>
      <c r="D56" s="63"/>
      <c r="E56" s="63"/>
      <c r="F56" s="63"/>
    </row>
    <row r="57" customFormat="false" ht="12.75" hidden="false" customHeight="true" outlineLevel="0" collapsed="false">
      <c r="A57" s="63"/>
      <c r="B57" s="63"/>
      <c r="C57" s="63"/>
      <c r="D57" s="63"/>
      <c r="E57" s="63"/>
      <c r="F57" s="63"/>
    </row>
    <row r="58" customFormat="false" ht="12.75" hidden="false" customHeight="true" outlineLevel="0" collapsed="false">
      <c r="A58" s="63" t="s">
        <v>911</v>
      </c>
      <c r="B58" s="63"/>
      <c r="C58" s="63"/>
      <c r="D58" s="63"/>
      <c r="E58" s="63"/>
      <c r="F58" s="63"/>
    </row>
    <row r="59" customFormat="false" ht="12.75" hidden="false" customHeight="true" outlineLevel="0" collapsed="false">
      <c r="A59" s="63"/>
      <c r="B59" s="63"/>
      <c r="C59" s="63"/>
      <c r="D59" s="63"/>
      <c r="E59" s="63"/>
      <c r="F59" s="63"/>
    </row>
    <row r="60" customFormat="false" ht="12.75" hidden="false" customHeight="true" outlineLevel="0" collapsed="false">
      <c r="A60" s="63" t="s">
        <v>912</v>
      </c>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913</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905</v>
      </c>
      <c r="B64" s="63"/>
      <c r="C64" s="63"/>
      <c r="D64" s="63"/>
      <c r="E64" s="63"/>
      <c r="F64" s="63"/>
    </row>
    <row r="65" customFormat="false" ht="12.75" hidden="false" customHeight="true" outlineLevel="0" collapsed="false">
      <c r="A65" s="63" t="s">
        <v>914</v>
      </c>
      <c r="B65" s="63"/>
      <c r="C65" s="63"/>
      <c r="D65" s="63"/>
      <c r="E65" s="63"/>
      <c r="F65" s="63"/>
    </row>
    <row r="66" customFormat="false" ht="12.75" hidden="false" customHeight="true" outlineLevel="0" collapsed="false">
      <c r="A66" s="63" t="s">
        <v>915</v>
      </c>
      <c r="B66" s="63"/>
      <c r="C66" s="63"/>
      <c r="D66" s="63"/>
      <c r="E66" s="63"/>
      <c r="F66" s="63"/>
    </row>
    <row r="67" customFormat="false" ht="12.75" hidden="false" customHeight="true" outlineLevel="0" collapsed="false">
      <c r="A67" s="63" t="s">
        <v>916</v>
      </c>
      <c r="B67" s="63"/>
      <c r="C67" s="63"/>
      <c r="D67" s="63"/>
      <c r="E67" s="63"/>
      <c r="F67" s="63"/>
    </row>
    <row r="68" customFormat="false" ht="12.75" hidden="false" customHeight="true" outlineLevel="0" collapsed="false">
      <c r="A68" s="63" t="s">
        <v>917</v>
      </c>
      <c r="B68" s="63"/>
      <c r="C68" s="63"/>
      <c r="D68" s="63"/>
      <c r="E68" s="63"/>
      <c r="F68" s="63"/>
    </row>
    <row r="69" customFormat="false" ht="12.75" hidden="false" customHeight="true" outlineLevel="0" collapsed="false">
      <c r="A69" s="63" t="s">
        <v>918</v>
      </c>
      <c r="B69" s="63"/>
      <c r="C69" s="63"/>
      <c r="D69" s="63"/>
      <c r="E69" s="63"/>
      <c r="F69" s="63"/>
    </row>
    <row r="70" customFormat="false" ht="12.75" hidden="false" customHeight="true" outlineLevel="0" collapsed="false">
      <c r="A70" s="63" t="s">
        <v>919</v>
      </c>
      <c r="B70" s="63"/>
      <c r="C70" s="63"/>
      <c r="D70" s="63"/>
      <c r="E70" s="63"/>
      <c r="F70" s="63"/>
    </row>
    <row r="71" customFormat="false" ht="12.75" hidden="false" customHeight="true" outlineLevel="0" collapsed="false">
      <c r="A71" s="63" t="s">
        <v>462</v>
      </c>
      <c r="B71" s="63"/>
      <c r="C71" s="63"/>
      <c r="D71" s="63"/>
      <c r="E71" s="63"/>
      <c r="F71" s="63"/>
    </row>
    <row r="72" customFormat="false" ht="12.75" hidden="false" customHeight="true" outlineLevel="0" collapsed="false">
      <c r="A72" s="63"/>
      <c r="B72" s="63"/>
      <c r="C72" s="63"/>
      <c r="D72" s="63"/>
      <c r="E72" s="63"/>
      <c r="F72" s="63"/>
    </row>
    <row r="73" customFormat="false" ht="12.75" hidden="false" customHeight="true" outlineLevel="0" collapsed="false">
      <c r="A73" s="63"/>
      <c r="B73" s="63"/>
      <c r="C73" s="63"/>
      <c r="D73" s="63"/>
      <c r="E73" s="63"/>
      <c r="F73" s="63"/>
    </row>
    <row r="74" customFormat="false" ht="12.75" hidden="false" customHeight="true" outlineLevel="0" collapsed="false">
      <c r="A74" s="63" t="s">
        <v>920</v>
      </c>
      <c r="B74" s="63"/>
      <c r="C74" s="63"/>
      <c r="D74" s="63"/>
      <c r="E74" s="63"/>
      <c r="F74" s="63"/>
    </row>
    <row r="75" customFormat="false" ht="12.75" hidden="false" customHeight="true" outlineLevel="0" collapsed="false">
      <c r="A75" s="63"/>
      <c r="B75" s="63"/>
      <c r="C75" s="63"/>
      <c r="D75" s="63"/>
      <c r="E75" s="63"/>
      <c r="F75" s="63"/>
    </row>
    <row r="76" customFormat="false" ht="12.75" hidden="false" customHeight="true" outlineLevel="0" collapsed="false">
      <c r="A76" s="63" t="s">
        <v>921</v>
      </c>
      <c r="B76" s="63"/>
      <c r="C76" s="63"/>
      <c r="D76" s="63"/>
      <c r="E76" s="63"/>
      <c r="F76" s="63"/>
    </row>
    <row r="77" customFormat="false" ht="12.75" hidden="false" customHeight="true" outlineLevel="0" collapsed="false">
      <c r="A77" s="63" t="s">
        <v>922</v>
      </c>
      <c r="B77" s="63"/>
      <c r="C77" s="63"/>
      <c r="D77" s="63"/>
      <c r="E77" s="63"/>
      <c r="F77" s="63"/>
    </row>
    <row r="78" customFormat="false" ht="12.75" hidden="false" customHeight="true" outlineLevel="0" collapsed="false">
      <c r="A78" s="63" t="s">
        <v>923</v>
      </c>
      <c r="B78" s="63"/>
      <c r="C78" s="63"/>
      <c r="D78" s="63"/>
      <c r="E78" s="63"/>
      <c r="F78" s="63"/>
    </row>
    <row r="79" customFormat="false" ht="12.75" hidden="false" customHeight="true" outlineLevel="0" collapsed="false">
      <c r="A79" s="63" t="s">
        <v>924</v>
      </c>
      <c r="B79" s="63"/>
      <c r="C79" s="63"/>
      <c r="D79" s="63"/>
      <c r="E79" s="63"/>
      <c r="F79" s="63"/>
    </row>
    <row r="80" customFormat="false" ht="12.75" hidden="false" customHeight="true" outlineLevel="0" collapsed="false">
      <c r="A80" s="63" t="s">
        <v>925</v>
      </c>
      <c r="B80" s="63"/>
      <c r="C80" s="63"/>
      <c r="D80" s="63"/>
      <c r="E80" s="63"/>
      <c r="F80" s="63"/>
    </row>
    <row r="81" customFormat="false" ht="12" hidden="false" customHeight="true" outlineLevel="0" collapsed="false">
      <c r="A81" s="31"/>
      <c r="B81" s="31"/>
      <c r="C81" s="31"/>
      <c r="D81" s="31"/>
      <c r="E81" s="31"/>
      <c r="F81" s="31"/>
    </row>
  </sheetData>
  <sheetProtection sheet="true" password="a57c" objects="true" scenarios="true"/>
  <mergeCells count="45">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7" min="23" style="3" width="9.7"/>
    <col collapsed="false" customWidth="true" hidden="false" outlineLevel="0" max="28" min="28" style="3" width="1.28"/>
    <col collapsed="false" customWidth="false" hidden="false" outlineLevel="0" max="257" min="29" style="3" width="7.99"/>
  </cols>
  <sheetData>
    <row r="1" customFormat="false" ht="15.75" hidden="false" customHeight="true" outlineLevel="0" collapsed="false">
      <c r="A1" s="650" t="s">
        <v>926</v>
      </c>
      <c r="AA1" s="112" t="s">
        <v>74</v>
      </c>
    </row>
    <row r="2" customFormat="false" ht="15.75" hidden="false" customHeight="true" outlineLevel="0" collapsed="false">
      <c r="A2" s="650" t="s">
        <v>927</v>
      </c>
      <c r="AA2" s="112" t="s">
        <v>76</v>
      </c>
    </row>
    <row r="3" customFormat="false" ht="15.75" hidden="false" customHeight="true" outlineLevel="0" collapsed="false">
      <c r="A3" s="650" t="s">
        <v>220</v>
      </c>
      <c r="AA3" s="112" t="s">
        <v>77</v>
      </c>
    </row>
    <row r="4" customFormat="false" ht="12.75" hidden="false" customHeight="true" outlineLevel="0" collapsed="false">
      <c r="A4" s="924"/>
      <c r="B4" s="716"/>
      <c r="C4" s="716"/>
      <c r="D4" s="716"/>
      <c r="E4" s="716"/>
      <c r="F4" s="716"/>
      <c r="G4" s="716"/>
      <c r="H4" s="716"/>
      <c r="I4" s="716"/>
      <c r="J4" s="716"/>
      <c r="K4" s="716"/>
      <c r="L4" s="716"/>
      <c r="M4" s="716"/>
      <c r="N4" s="716"/>
      <c r="O4" s="716"/>
      <c r="P4" s="716"/>
      <c r="Q4" s="716"/>
      <c r="R4" s="716"/>
      <c r="S4" s="716"/>
      <c r="T4" s="716"/>
      <c r="U4" s="716"/>
      <c r="V4" s="716"/>
      <c r="W4" s="925"/>
    </row>
    <row r="5" customFormat="false" ht="13.5" hidden="false" customHeight="true" outlineLevel="0" collapsed="false">
      <c r="A5" s="612"/>
      <c r="B5" s="613"/>
      <c r="C5" s="613"/>
      <c r="D5" s="613"/>
      <c r="E5" s="613"/>
      <c r="F5" s="716"/>
      <c r="G5" s="926" t="s">
        <v>928</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5" t="s">
        <v>78</v>
      </c>
      <c r="B6" s="391" t="s">
        <v>929</v>
      </c>
      <c r="C6" s="391"/>
      <c r="D6" s="391"/>
      <c r="E6" s="927" t="s">
        <v>930</v>
      </c>
      <c r="G6" s="745" t="s">
        <v>931</v>
      </c>
      <c r="H6" s="745"/>
      <c r="I6" s="928" t="s">
        <v>846</v>
      </c>
      <c r="J6" s="928" t="s">
        <v>847</v>
      </c>
      <c r="K6" s="928" t="s">
        <v>849</v>
      </c>
      <c r="L6" s="928" t="s">
        <v>850</v>
      </c>
      <c r="M6" s="928" t="s">
        <v>851</v>
      </c>
      <c r="N6" s="928" t="s">
        <v>932</v>
      </c>
      <c r="O6" s="928" t="s">
        <v>933</v>
      </c>
      <c r="P6" s="928" t="s">
        <v>934</v>
      </c>
      <c r="Q6" s="928" t="s">
        <v>935</v>
      </c>
      <c r="R6" s="928" t="s">
        <v>936</v>
      </c>
      <c r="S6" s="928" t="s">
        <v>937</v>
      </c>
      <c r="T6" s="928" t="s">
        <v>938</v>
      </c>
      <c r="U6" s="928" t="s">
        <v>939</v>
      </c>
      <c r="V6" s="929" t="s">
        <v>940</v>
      </c>
      <c r="W6" s="930" t="s">
        <v>861</v>
      </c>
      <c r="X6" s="930" t="s">
        <v>862</v>
      </c>
      <c r="Y6" s="930" t="s">
        <v>863</v>
      </c>
      <c r="Z6" s="930" t="s">
        <v>864</v>
      </c>
      <c r="AA6" s="930" t="s">
        <v>865</v>
      </c>
    </row>
    <row r="7" customFormat="false" ht="24" hidden="false" customHeight="true" outlineLevel="0" collapsed="false">
      <c r="A7" s="277"/>
      <c r="B7" s="497" t="s">
        <v>941</v>
      </c>
      <c r="C7" s="398" t="s">
        <v>942</v>
      </c>
      <c r="D7" s="931" t="s">
        <v>943</v>
      </c>
      <c r="E7" s="285" t="s">
        <v>409</v>
      </c>
      <c r="G7" s="745"/>
      <c r="H7" s="745"/>
      <c r="I7" s="928"/>
      <c r="J7" s="928"/>
      <c r="K7" s="928"/>
      <c r="L7" s="928"/>
      <c r="M7" s="928"/>
      <c r="N7" s="928"/>
      <c r="O7" s="928"/>
      <c r="P7" s="928"/>
      <c r="Q7" s="928"/>
      <c r="R7" s="928"/>
      <c r="S7" s="928"/>
      <c r="T7" s="928"/>
      <c r="U7" s="928"/>
      <c r="V7" s="931"/>
      <c r="W7" s="932"/>
      <c r="X7" s="932"/>
      <c r="Y7" s="932"/>
      <c r="Z7" s="932"/>
      <c r="AA7" s="932"/>
    </row>
    <row r="8" customFormat="false" ht="14.25" hidden="false" customHeight="true" outlineLevel="0" collapsed="false">
      <c r="A8" s="933"/>
      <c r="B8" s="620" t="s">
        <v>944</v>
      </c>
      <c r="C8" s="286" t="s">
        <v>945</v>
      </c>
      <c r="D8" s="287" t="s">
        <v>312</v>
      </c>
      <c r="E8" s="288" t="s">
        <v>946</v>
      </c>
      <c r="G8" s="934" t="s">
        <v>947</v>
      </c>
      <c r="H8" s="935"/>
      <c r="I8" s="928"/>
      <c r="J8" s="928"/>
      <c r="K8" s="928"/>
      <c r="L8" s="928"/>
      <c r="M8" s="928"/>
      <c r="N8" s="928"/>
      <c r="O8" s="928"/>
      <c r="P8" s="928"/>
      <c r="Q8" s="928"/>
      <c r="R8" s="928"/>
      <c r="S8" s="928"/>
      <c r="T8" s="928"/>
      <c r="U8" s="928"/>
      <c r="V8" s="936"/>
      <c r="W8" s="937"/>
      <c r="X8" s="937"/>
      <c r="Y8" s="937"/>
      <c r="Z8" s="937"/>
      <c r="AA8" s="937"/>
    </row>
    <row r="9" customFormat="false" ht="12.75" hidden="false" customHeight="true" outlineLevel="0" collapsed="false">
      <c r="A9" s="938" t="s">
        <v>948</v>
      </c>
      <c r="B9" s="154" t="n">
        <v>2107.208</v>
      </c>
      <c r="C9" s="939"/>
      <c r="D9" s="939"/>
      <c r="E9" s="156" t="n">
        <v>63.377253798428</v>
      </c>
      <c r="G9" s="940" t="s">
        <v>949</v>
      </c>
      <c r="H9" s="941" t="s">
        <v>950</v>
      </c>
      <c r="I9" s="130" t="n">
        <v>575</v>
      </c>
      <c r="J9" s="130" t="n">
        <v>325</v>
      </c>
      <c r="K9" s="130"/>
      <c r="L9" s="130"/>
      <c r="M9" s="130"/>
      <c r="N9" s="130" t="s">
        <v>114</v>
      </c>
      <c r="O9" s="130" t="n">
        <v>70</v>
      </c>
      <c r="P9" s="130" t="n">
        <v>60</v>
      </c>
      <c r="Q9" s="130" t="s">
        <v>114</v>
      </c>
      <c r="R9" s="130" t="n">
        <v>600</v>
      </c>
      <c r="S9" s="130" t="s">
        <v>114</v>
      </c>
      <c r="T9" s="130" t="n">
        <v>74.1</v>
      </c>
      <c r="U9" s="130" t="n">
        <v>2</v>
      </c>
      <c r="V9" s="130"/>
      <c r="W9" s="507" t="n">
        <v>50</v>
      </c>
      <c r="X9" s="507" t="n">
        <v>1.8</v>
      </c>
      <c r="Y9" s="507" t="n">
        <v>120</v>
      </c>
      <c r="Z9" s="507" t="n">
        <v>2</v>
      </c>
      <c r="AA9" s="507" t="n">
        <v>70</v>
      </c>
    </row>
    <row r="10" customFormat="false" ht="12.75" hidden="false" customHeight="true" outlineLevel="0" collapsed="false">
      <c r="A10" s="942" t="s">
        <v>845</v>
      </c>
      <c r="B10" s="939"/>
      <c r="C10" s="943"/>
      <c r="D10" s="859"/>
      <c r="E10" s="48"/>
      <c r="G10" s="940" t="s">
        <v>951</v>
      </c>
      <c r="H10" s="944"/>
      <c r="I10" s="945" t="s">
        <v>952</v>
      </c>
      <c r="J10" s="945" t="s">
        <v>952</v>
      </c>
      <c r="K10" s="945"/>
      <c r="L10" s="945"/>
      <c r="M10" s="945"/>
      <c r="N10" s="945" t="s">
        <v>114</v>
      </c>
      <c r="O10" s="945" t="s">
        <v>953</v>
      </c>
      <c r="P10" s="945" t="s">
        <v>953</v>
      </c>
      <c r="Q10" s="945" t="s">
        <v>114</v>
      </c>
      <c r="R10" s="945" t="s">
        <v>952</v>
      </c>
      <c r="S10" s="945" t="s">
        <v>114</v>
      </c>
      <c r="T10" s="945" t="s">
        <v>952</v>
      </c>
      <c r="U10" s="945" t="s">
        <v>952</v>
      </c>
      <c r="V10" s="945"/>
      <c r="W10" s="946" t="s">
        <v>953</v>
      </c>
      <c r="X10" s="946" t="s">
        <v>952</v>
      </c>
      <c r="Y10" s="946" t="s">
        <v>952</v>
      </c>
      <c r="Z10" s="946" t="s">
        <v>953</v>
      </c>
      <c r="AA10" s="946" t="n">
        <v>0</v>
      </c>
    </row>
    <row r="11" customFormat="false" ht="13.5" hidden="false" customHeight="true" outlineLevel="0" collapsed="false">
      <c r="A11" s="663" t="s">
        <v>954</v>
      </c>
      <c r="B11" s="604" t="n">
        <v>700.775</v>
      </c>
      <c r="C11" s="604" t="n">
        <v>295.292911232877</v>
      </c>
      <c r="D11" s="604" t="n">
        <v>6.42417892813683</v>
      </c>
      <c r="E11" s="156" t="n">
        <v>119.973284875538</v>
      </c>
      <c r="G11" s="940" t="s">
        <v>955</v>
      </c>
      <c r="H11" s="941" t="s">
        <v>956</v>
      </c>
      <c r="I11" s="130" t="n">
        <v>17.8986301369863</v>
      </c>
      <c r="J11" s="130" t="s">
        <v>114</v>
      </c>
      <c r="K11" s="130"/>
      <c r="L11" s="130"/>
      <c r="M11" s="130"/>
      <c r="N11" s="130" t="s">
        <v>114</v>
      </c>
      <c r="O11" s="130" t="n">
        <v>1.3</v>
      </c>
      <c r="P11" s="130" t="n">
        <v>1.9</v>
      </c>
      <c r="Q11" s="130" t="s">
        <v>114</v>
      </c>
      <c r="R11" s="130" t="s">
        <v>114</v>
      </c>
      <c r="S11" s="130" t="s">
        <v>114</v>
      </c>
      <c r="T11" s="130" t="s">
        <v>114</v>
      </c>
      <c r="U11" s="130" t="s">
        <v>114</v>
      </c>
      <c r="V11" s="130"/>
      <c r="W11" s="507" t="s">
        <v>114</v>
      </c>
      <c r="X11" s="507" t="s">
        <v>114</v>
      </c>
      <c r="Y11" s="507" t="s">
        <v>114</v>
      </c>
      <c r="Z11" s="507" t="s">
        <v>114</v>
      </c>
      <c r="AA11" s="507" t="s">
        <v>114</v>
      </c>
    </row>
    <row r="12" customFormat="false" ht="12" hidden="false" customHeight="true" outlineLevel="0" collapsed="false">
      <c r="A12" s="83" t="s">
        <v>847</v>
      </c>
      <c r="B12" s="604" t="n">
        <v>1406.433</v>
      </c>
      <c r="C12" s="604" t="n">
        <v>82.6867872915569</v>
      </c>
      <c r="D12" s="604" t="n">
        <v>6.42417892813683</v>
      </c>
      <c r="E12" s="156" t="n">
        <v>35.1774862460018</v>
      </c>
      <c r="G12" s="940" t="s">
        <v>957</v>
      </c>
      <c r="H12" s="941" t="s">
        <v>958</v>
      </c>
      <c r="I12" s="130" t="s">
        <v>114</v>
      </c>
      <c r="J12" s="130" t="s">
        <v>114</v>
      </c>
      <c r="K12" s="130"/>
      <c r="L12" s="130"/>
      <c r="M12" s="130"/>
      <c r="N12" s="130" t="s">
        <v>114</v>
      </c>
      <c r="O12" s="130" t="s">
        <v>114</v>
      </c>
      <c r="P12" s="130" t="s">
        <v>114</v>
      </c>
      <c r="Q12" s="130" t="s">
        <v>114</v>
      </c>
      <c r="R12" s="130" t="s">
        <v>114</v>
      </c>
      <c r="S12" s="130" t="s">
        <v>114</v>
      </c>
      <c r="T12" s="130" t="s">
        <v>114</v>
      </c>
      <c r="U12" s="130" t="s">
        <v>114</v>
      </c>
      <c r="V12" s="130"/>
      <c r="W12" s="507" t="s">
        <v>114</v>
      </c>
      <c r="X12" s="507" t="s">
        <v>114</v>
      </c>
      <c r="Y12" s="507" t="s">
        <v>114</v>
      </c>
      <c r="Z12" s="507" t="s">
        <v>114</v>
      </c>
      <c r="AA12" s="507" t="s">
        <v>114</v>
      </c>
    </row>
    <row r="13" customFormat="false" ht="12" hidden="false" customHeight="true" outlineLevel="0" collapsed="false">
      <c r="A13" s="942" t="s">
        <v>848</v>
      </c>
      <c r="B13" s="947"/>
      <c r="C13" s="948"/>
      <c r="D13" s="949"/>
      <c r="E13" s="48"/>
      <c r="G13" s="940" t="s">
        <v>959</v>
      </c>
      <c r="H13" s="941" t="s">
        <v>312</v>
      </c>
      <c r="I13" s="130" t="n">
        <v>90</v>
      </c>
      <c r="J13" s="130" t="s">
        <v>114</v>
      </c>
      <c r="K13" s="130" t="n">
        <v>0</v>
      </c>
      <c r="L13" s="130" t="n">
        <v>0</v>
      </c>
      <c r="M13" s="130" t="n">
        <v>0</v>
      </c>
      <c r="N13" s="130" t="s">
        <v>114</v>
      </c>
      <c r="O13" s="130" t="s">
        <v>543</v>
      </c>
      <c r="P13" s="130" t="s">
        <v>543</v>
      </c>
      <c r="Q13" s="130" t="s">
        <v>114</v>
      </c>
      <c r="R13" s="130" t="s">
        <v>114</v>
      </c>
      <c r="S13" s="130" t="s">
        <v>114</v>
      </c>
      <c r="T13" s="130" t="s">
        <v>114</v>
      </c>
      <c r="U13" s="130" t="s">
        <v>114</v>
      </c>
      <c r="V13" s="130"/>
      <c r="W13" s="507" t="n">
        <v>80</v>
      </c>
      <c r="X13" s="507" t="s">
        <v>114</v>
      </c>
      <c r="Y13" s="507" t="s">
        <v>114</v>
      </c>
      <c r="Z13" s="507" t="s">
        <v>114</v>
      </c>
      <c r="AA13" s="507" t="s">
        <v>115</v>
      </c>
    </row>
    <row r="14" customFormat="false" ht="12" hidden="false" customHeight="true" outlineLevel="0" collapsed="false">
      <c r="A14" s="83" t="s">
        <v>849</v>
      </c>
      <c r="B14" s="605"/>
      <c r="C14" s="605"/>
      <c r="D14" s="605"/>
      <c r="E14" s="168"/>
      <c r="G14" s="950" t="s">
        <v>960</v>
      </c>
      <c r="H14" s="951"/>
      <c r="I14" s="270" t="n">
        <v>71</v>
      </c>
      <c r="J14" s="270" t="n">
        <v>71</v>
      </c>
      <c r="K14" s="952" t="n">
        <v>0</v>
      </c>
      <c r="L14" s="952" t="n">
        <v>0</v>
      </c>
      <c r="M14" s="952" t="n">
        <v>0</v>
      </c>
      <c r="N14" s="952" t="s">
        <v>114</v>
      </c>
      <c r="O14" s="952" t="n">
        <v>75</v>
      </c>
      <c r="P14" s="952" t="n">
        <v>75</v>
      </c>
      <c r="Q14" s="952" t="s">
        <v>114</v>
      </c>
      <c r="R14" s="952" t="n">
        <v>75</v>
      </c>
      <c r="S14" s="952" t="s">
        <v>114</v>
      </c>
      <c r="T14" s="952" t="n">
        <v>81</v>
      </c>
      <c r="U14" s="952" t="n">
        <v>81</v>
      </c>
      <c r="V14" s="270"/>
      <c r="W14" s="509" t="n">
        <v>75</v>
      </c>
      <c r="X14" s="509" t="n">
        <v>81</v>
      </c>
      <c r="Y14" s="509" t="n">
        <v>81</v>
      </c>
      <c r="Z14" s="509" t="n">
        <v>81</v>
      </c>
      <c r="AA14" s="509" t="n">
        <v>60</v>
      </c>
    </row>
    <row r="15" customFormat="false" ht="12.75" hidden="false" customHeight="true" outlineLevel="0" collapsed="false">
      <c r="A15" s="83" t="s">
        <v>850</v>
      </c>
      <c r="B15" s="605"/>
      <c r="C15" s="605"/>
      <c r="D15" s="605"/>
      <c r="E15" s="168"/>
      <c r="G15" s="953" t="s">
        <v>961</v>
      </c>
      <c r="H15" s="954" t="s">
        <v>312</v>
      </c>
      <c r="I15" s="270"/>
      <c r="J15" s="270"/>
      <c r="K15" s="952"/>
      <c r="L15" s="952"/>
      <c r="M15" s="952"/>
      <c r="N15" s="952"/>
      <c r="O15" s="952"/>
      <c r="P15" s="952"/>
      <c r="Q15" s="952"/>
      <c r="R15" s="952"/>
      <c r="S15" s="952"/>
      <c r="T15" s="952"/>
      <c r="U15" s="952"/>
      <c r="V15" s="270"/>
      <c r="W15" s="509"/>
      <c r="X15" s="509"/>
      <c r="Y15" s="509"/>
      <c r="Z15" s="509"/>
      <c r="AA15" s="509"/>
    </row>
    <row r="16" customFormat="false" ht="13.5" hidden="false" customHeight="true" outlineLevel="0" collapsed="false">
      <c r="A16" s="83" t="s">
        <v>851</v>
      </c>
      <c r="B16" s="605"/>
      <c r="C16" s="605"/>
      <c r="D16" s="605"/>
      <c r="E16" s="168"/>
    </row>
    <row r="17" customFormat="false" ht="13.5" hidden="false" customHeight="true" outlineLevel="0" collapsed="false">
      <c r="A17" s="955" t="s">
        <v>852</v>
      </c>
      <c r="B17" s="605" t="s">
        <v>114</v>
      </c>
      <c r="C17" s="605" t="s">
        <v>114</v>
      </c>
      <c r="D17" s="605" t="s">
        <v>114</v>
      </c>
      <c r="E17" s="168" t="s">
        <v>114</v>
      </c>
      <c r="G17" s="177" t="s">
        <v>962</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5" t="s">
        <v>853</v>
      </c>
      <c r="B18" s="604" t="n">
        <v>176.7344</v>
      </c>
      <c r="C18" s="604" t="n">
        <v>43.634833331573</v>
      </c>
      <c r="D18" s="604" t="n">
        <v>6</v>
      </c>
      <c r="E18" s="156" t="n">
        <v>12.4689725774482</v>
      </c>
      <c r="G18" s="177" t="s">
        <v>963</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5" t="s">
        <v>854</v>
      </c>
      <c r="B19" s="604" t="n">
        <v>7.096</v>
      </c>
      <c r="C19" s="604" t="n">
        <v>40.0984938170637</v>
      </c>
      <c r="D19" s="604" t="n">
        <v>5</v>
      </c>
      <c r="E19" s="156" t="n">
        <v>13.1500002185339</v>
      </c>
      <c r="G19" s="177" t="s">
        <v>964</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5" t="s">
        <v>855</v>
      </c>
      <c r="B20" s="605" t="s">
        <v>114</v>
      </c>
      <c r="C20" s="605" t="s">
        <v>114</v>
      </c>
      <c r="D20" s="605" t="s">
        <v>114</v>
      </c>
      <c r="E20" s="168" t="s">
        <v>114</v>
      </c>
    </row>
    <row r="21" customFormat="false" ht="13.5" hidden="false" customHeight="true" outlineLevel="0" collapsed="false">
      <c r="A21" s="955" t="s">
        <v>856</v>
      </c>
      <c r="B21" s="604" t="n">
        <v>141</v>
      </c>
      <c r="C21" s="604" t="n">
        <v>130.134031100465</v>
      </c>
      <c r="D21" s="604" t="n">
        <v>2.5</v>
      </c>
      <c r="E21" s="156" t="n">
        <v>21.3382396009298</v>
      </c>
    </row>
    <row r="22" customFormat="false" ht="12" hidden="false" customHeight="true" outlineLevel="0" collapsed="false">
      <c r="A22" s="955" t="s">
        <v>857</v>
      </c>
      <c r="B22" s="605" t="s">
        <v>114</v>
      </c>
      <c r="C22" s="605" t="s">
        <v>114</v>
      </c>
      <c r="D22" s="605" t="s">
        <v>114</v>
      </c>
      <c r="E22" s="168" t="s">
        <v>114</v>
      </c>
    </row>
    <row r="23" customFormat="false" ht="12" hidden="false" customHeight="true" outlineLevel="0" collapsed="false">
      <c r="A23" s="955" t="s">
        <v>858</v>
      </c>
      <c r="B23" s="604" t="n">
        <v>10922.612</v>
      </c>
      <c r="C23" s="604" t="n">
        <v>38.90683281444</v>
      </c>
      <c r="D23" s="604" t="n">
        <v>0.6</v>
      </c>
      <c r="E23" s="156" t="n">
        <v>1.10176751788975</v>
      </c>
    </row>
    <row r="24" customFormat="false" ht="14.25" hidden="false" customHeight="true" outlineLevel="0" collapsed="false">
      <c r="A24" s="955" t="s">
        <v>859</v>
      </c>
      <c r="B24" s="604" t="n">
        <v>19851.649</v>
      </c>
      <c r="C24" s="604" t="n">
        <v>1.27475185085307</v>
      </c>
      <c r="D24" s="605" t="s">
        <v>543</v>
      </c>
      <c r="E24" s="168" t="s">
        <v>349</v>
      </c>
    </row>
    <row r="25" customFormat="false" ht="12" hidden="false" customHeight="true" outlineLevel="0" collapsed="false">
      <c r="A25" s="955" t="s">
        <v>965</v>
      </c>
      <c r="B25" s="579"/>
      <c r="C25" s="579"/>
      <c r="D25" s="579"/>
      <c r="E25" s="48"/>
    </row>
    <row r="26" customFormat="false" ht="12.75" hidden="false" customHeight="true" outlineLevel="0" collapsed="false">
      <c r="A26" s="633" t="s">
        <v>861</v>
      </c>
      <c r="B26" s="604" t="n">
        <v>10</v>
      </c>
      <c r="C26" s="604" t="n">
        <v>34.4632055603945</v>
      </c>
      <c r="D26" s="605" t="s">
        <v>543</v>
      </c>
      <c r="E26" s="156" t="n">
        <v>11.3019497120791</v>
      </c>
    </row>
    <row r="27" customFormat="false" ht="12.75" hidden="false" customHeight="true" outlineLevel="0" collapsed="false">
      <c r="A27" s="633" t="s">
        <v>862</v>
      </c>
      <c r="B27" s="604" t="n">
        <v>1828.336</v>
      </c>
      <c r="C27" s="604" t="n">
        <v>6.22991017609283</v>
      </c>
      <c r="D27" s="605" t="s">
        <v>543</v>
      </c>
      <c r="E27" s="168" t="s">
        <v>543</v>
      </c>
    </row>
    <row r="28" customFormat="false" ht="12.75" hidden="false" customHeight="true" outlineLevel="0" collapsed="false">
      <c r="A28" s="633" t="s">
        <v>863</v>
      </c>
      <c r="B28" s="604" t="n">
        <v>2.222</v>
      </c>
      <c r="C28" s="605" t="s">
        <v>543</v>
      </c>
      <c r="D28" s="605" t="s">
        <v>543</v>
      </c>
      <c r="E28" s="168" t="s">
        <v>543</v>
      </c>
    </row>
    <row r="29" customFormat="false" ht="12.75" hidden="false" customHeight="true" outlineLevel="0" collapsed="false">
      <c r="A29" s="633" t="s">
        <v>864</v>
      </c>
      <c r="B29" s="604" t="n">
        <v>1062.5</v>
      </c>
      <c r="C29" s="605" t="s">
        <v>543</v>
      </c>
      <c r="D29" s="605" t="s">
        <v>543</v>
      </c>
      <c r="E29" s="168" t="s">
        <v>543</v>
      </c>
    </row>
    <row r="30" customFormat="false" ht="12.75" hidden="false" customHeight="true" outlineLevel="0" collapsed="false">
      <c r="A30" s="633" t="s">
        <v>865</v>
      </c>
      <c r="B30" s="604" t="n">
        <v>4.6</v>
      </c>
      <c r="C30" s="604" t="n">
        <v>27.1719178082191</v>
      </c>
      <c r="D30" s="604" t="n">
        <v>6</v>
      </c>
      <c r="E30" s="156" t="n">
        <v>10.69</v>
      </c>
    </row>
    <row r="31" customFormat="false" ht="6" hidden="false" customHeight="true" outlineLevel="0" collapsed="false">
      <c r="A31" s="31"/>
      <c r="B31" s="31"/>
      <c r="C31" s="31"/>
      <c r="D31" s="31"/>
      <c r="E31" s="31"/>
    </row>
    <row r="32" customFormat="false" ht="45" hidden="false" customHeight="true" outlineLevel="0" collapsed="false">
      <c r="A32" s="956" t="s">
        <v>966</v>
      </c>
      <c r="B32" s="956"/>
      <c r="C32" s="956"/>
      <c r="D32" s="956"/>
      <c r="E32" s="956"/>
    </row>
    <row r="33" customFormat="false" ht="13.5" hidden="false" customHeight="true" outlineLevel="0" collapsed="false">
      <c r="A33" s="181" t="s">
        <v>967</v>
      </c>
      <c r="B33" s="716"/>
      <c r="C33" s="139"/>
      <c r="D33" s="139"/>
      <c r="E33" s="139"/>
    </row>
    <row r="34" customFormat="false" ht="13.5" hidden="false" customHeight="true" outlineLevel="0" collapsed="false">
      <c r="A34" s="271" t="s">
        <v>968</v>
      </c>
      <c r="B34" s="139"/>
      <c r="C34" s="139"/>
      <c r="D34" s="139"/>
      <c r="E34" s="139"/>
    </row>
    <row r="35" customFormat="false" ht="13.5" hidden="false" customHeight="true" outlineLevel="0" collapsed="false">
      <c r="A35" s="271" t="s">
        <v>969</v>
      </c>
      <c r="B35" s="139"/>
      <c r="C35" s="139"/>
      <c r="D35" s="139"/>
      <c r="E35" s="139"/>
    </row>
    <row r="36" customFormat="false" ht="6" hidden="false" customHeight="true" outlineLevel="0" collapsed="false">
      <c r="A36" s="181"/>
      <c r="B36" s="139"/>
      <c r="C36" s="139"/>
      <c r="D36" s="139"/>
      <c r="E36" s="139"/>
    </row>
    <row r="37" customFormat="false" ht="12" hidden="false" customHeight="true" outlineLevel="0" collapsed="false">
      <c r="A37" s="113" t="s">
        <v>455</v>
      </c>
      <c r="B37" s="184"/>
      <c r="C37" s="184"/>
      <c r="D37" s="184"/>
      <c r="E37" s="185"/>
    </row>
    <row r="38" customFormat="false" ht="26.25" hidden="false" customHeight="true" outlineLevel="0" collapsed="false">
      <c r="A38" s="186" t="s">
        <v>970</v>
      </c>
      <c r="B38" s="186"/>
      <c r="C38" s="186"/>
      <c r="D38" s="186"/>
      <c r="E38" s="186"/>
    </row>
    <row r="39" customFormat="false" ht="12.75" hidden="false" customHeight="true" outlineLevel="0" collapsed="false">
      <c r="A39" s="186" t="s">
        <v>971</v>
      </c>
      <c r="B39" s="186"/>
      <c r="C39" s="186"/>
      <c r="D39" s="186"/>
      <c r="E39" s="186"/>
    </row>
    <row r="40" customFormat="false" ht="12" hidden="false" customHeight="true" outlineLevel="0" collapsed="false">
      <c r="A40" s="957" t="s">
        <v>972</v>
      </c>
      <c r="B40" s="958"/>
      <c r="C40" s="958"/>
      <c r="D40" s="958"/>
      <c r="E40" s="959"/>
    </row>
    <row r="41" customFormat="false" ht="12" hidden="false" customHeight="true" outlineLevel="0" collapsed="false">
      <c r="A41" s="960" t="s">
        <v>973</v>
      </c>
      <c r="B41" s="960"/>
      <c r="C41" s="960"/>
      <c r="D41" s="960"/>
      <c r="E41" s="960"/>
    </row>
    <row r="42" customFormat="false" ht="12" hidden="false" customHeight="true" outlineLevel="0" collapsed="false">
      <c r="A42" s="961" t="s">
        <v>974</v>
      </c>
      <c r="B42" s="962"/>
      <c r="C42" s="962"/>
      <c r="D42" s="962"/>
      <c r="E42" s="963"/>
    </row>
    <row r="43" customFormat="false" ht="12.75" hidden="false" customHeight="true" outlineLevel="0" collapsed="false">
      <c r="A43" s="63" t="s">
        <v>902</v>
      </c>
      <c r="B43" s="63"/>
      <c r="C43" s="63"/>
      <c r="D43" s="63"/>
      <c r="E43" s="63"/>
    </row>
    <row r="44" customFormat="false" ht="12.75" hidden="false" customHeight="true" outlineLevel="0" collapsed="false">
      <c r="A44" s="63"/>
      <c r="B44" s="63"/>
      <c r="C44" s="63"/>
      <c r="D44" s="63"/>
      <c r="E44" s="63"/>
    </row>
    <row r="45" customFormat="false" ht="12.75" hidden="false" customHeight="true" outlineLevel="0" collapsed="false">
      <c r="A45" s="63" t="s">
        <v>903</v>
      </c>
      <c r="B45" s="63"/>
      <c r="C45" s="63"/>
      <c r="D45" s="63"/>
      <c r="E45" s="63"/>
    </row>
    <row r="46" customFormat="false" ht="12.75" hidden="false" customHeight="true" outlineLevel="0" collapsed="false">
      <c r="A46" s="63"/>
      <c r="B46" s="63"/>
      <c r="C46" s="63"/>
      <c r="D46" s="63"/>
      <c r="E46" s="63"/>
    </row>
    <row r="47" customFormat="false" ht="12.75" hidden="false" customHeight="true" outlineLevel="0" collapsed="false">
      <c r="A47" s="63" t="s">
        <v>904</v>
      </c>
      <c r="B47" s="63"/>
      <c r="C47" s="63"/>
      <c r="D47" s="63"/>
      <c r="E47" s="63"/>
    </row>
    <row r="48" customFormat="false" ht="12.75" hidden="false" customHeight="true" outlineLevel="0" collapsed="false">
      <c r="A48" s="63"/>
      <c r="B48" s="63"/>
      <c r="C48" s="63"/>
      <c r="D48" s="63"/>
      <c r="E48" s="63"/>
    </row>
    <row r="49" customFormat="false" ht="12.75" hidden="false" customHeight="true" outlineLevel="0" collapsed="false">
      <c r="A49" s="63" t="s">
        <v>905</v>
      </c>
      <c r="B49" s="63"/>
      <c r="C49" s="63"/>
      <c r="D49" s="63"/>
      <c r="E49" s="63"/>
    </row>
    <row r="50" customFormat="false" ht="12.75" hidden="false" customHeight="true" outlineLevel="0" collapsed="false">
      <c r="A50" s="63" t="s">
        <v>906</v>
      </c>
      <c r="B50" s="63"/>
      <c r="C50" s="63"/>
      <c r="D50" s="63"/>
      <c r="E50" s="63"/>
    </row>
    <row r="51" customFormat="false" ht="12.75" hidden="false" customHeight="true" outlineLevel="0" collapsed="false">
      <c r="A51" s="63" t="s">
        <v>907</v>
      </c>
      <c r="B51" s="63"/>
      <c r="C51" s="63"/>
      <c r="D51" s="63"/>
      <c r="E51" s="63"/>
    </row>
    <row r="52" customFormat="false" ht="12.75" hidden="false" customHeight="true" outlineLevel="0" collapsed="false">
      <c r="A52" s="63" t="s">
        <v>908</v>
      </c>
      <c r="B52" s="63"/>
      <c r="C52" s="63"/>
      <c r="D52" s="63"/>
      <c r="E52" s="63"/>
    </row>
    <row r="53" customFormat="false" ht="12" hidden="false" customHeight="true" outlineLevel="0" collapsed="false">
      <c r="A53" s="31"/>
      <c r="B53" s="31"/>
      <c r="C53" s="31"/>
      <c r="D53" s="31"/>
      <c r="E53" s="31"/>
    </row>
  </sheetData>
  <sheetProtection sheet="true" password="a57c" objects="true" scenarios="true"/>
  <mergeCells count="4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32:E32"/>
    <mergeCell ref="A38:E38"/>
    <mergeCell ref="A39:E39"/>
    <mergeCell ref="A41:E41"/>
    <mergeCell ref="A43:E43"/>
    <mergeCell ref="A44:E44"/>
    <mergeCell ref="A45:E45"/>
    <mergeCell ref="A46:E46"/>
    <mergeCell ref="A47:E47"/>
    <mergeCell ref="A48:E48"/>
    <mergeCell ref="A49:E49"/>
    <mergeCell ref="A50:E50"/>
    <mergeCell ref="A51:E51"/>
    <mergeCell ref="A52:E52"/>
  </mergeCells>
  <dataValidations count="1">
    <dataValidation allowBlank="true" errorStyle="stop" operator="between" showDropDown="false" showErrorMessage="true" showInputMessage="false" sqref="A1:V4 X1:IV6 W4 A5:W6 A7:J15 V7:IV8 K9:IV14 AB15:IV15 A16:IV19 A20:F21 H20:IV21 A22:IV37 A38:A41 F38:IV53 B40:E40 A42:E53 A54:IV54 B55:IV55 A5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75</v>
      </c>
      <c r="I1" s="112" t="s">
        <v>74</v>
      </c>
    </row>
    <row r="2" customFormat="false" ht="17.25" hidden="false" customHeight="true" outlineLevel="0" collapsed="false">
      <c r="A2" s="650" t="s">
        <v>976</v>
      </c>
      <c r="I2" s="112" t="s">
        <v>76</v>
      </c>
    </row>
    <row r="3" customFormat="false" ht="15.75" hidden="false" customHeight="true" outlineLevel="0" collapsed="false">
      <c r="A3" s="650" t="s">
        <v>75</v>
      </c>
      <c r="I3" s="112" t="s">
        <v>77</v>
      </c>
    </row>
    <row r="4" customFormat="false" ht="13.5" hidden="false" customHeight="false" outlineLevel="0" collapsed="false">
      <c r="I4" s="612"/>
    </row>
    <row r="5" customFormat="false" ht="15.75" hidden="false" customHeight="true" outlineLevel="0" collapsed="false">
      <c r="A5" s="964" t="s">
        <v>750</v>
      </c>
      <c r="B5" s="965" t="s">
        <v>929</v>
      </c>
      <c r="C5" s="965"/>
      <c r="D5" s="965"/>
      <c r="E5" s="965"/>
      <c r="F5" s="965"/>
      <c r="G5" s="965"/>
      <c r="H5" s="965"/>
      <c r="I5" s="966" t="s">
        <v>977</v>
      </c>
    </row>
    <row r="6" customFormat="false" ht="15.75" hidden="false" customHeight="true" outlineLevel="0" collapsed="false">
      <c r="A6" s="967" t="s">
        <v>467</v>
      </c>
      <c r="B6" s="968" t="s">
        <v>978</v>
      </c>
      <c r="C6" s="969" t="s">
        <v>979</v>
      </c>
      <c r="D6" s="969"/>
      <c r="E6" s="969"/>
      <c r="F6" s="968" t="s">
        <v>980</v>
      </c>
      <c r="G6" s="968" t="s">
        <v>981</v>
      </c>
      <c r="H6" s="968" t="s">
        <v>982</v>
      </c>
      <c r="I6" s="966"/>
    </row>
    <row r="7" customFormat="false" ht="28.5" hidden="false" customHeight="false" outlineLevel="0" collapsed="false">
      <c r="A7" s="970"/>
      <c r="B7" s="968"/>
      <c r="C7" s="971" t="s">
        <v>983</v>
      </c>
      <c r="D7" s="971" t="s">
        <v>984</v>
      </c>
      <c r="E7" s="971" t="s">
        <v>985</v>
      </c>
      <c r="F7" s="968"/>
      <c r="G7" s="968"/>
      <c r="H7" s="968"/>
      <c r="I7" s="972" t="s">
        <v>986</v>
      </c>
    </row>
    <row r="8" customFormat="false" ht="18.75" hidden="false" customHeight="true" outlineLevel="0" collapsed="false">
      <c r="A8" s="973"/>
      <c r="B8" s="974" t="s">
        <v>944</v>
      </c>
      <c r="C8" s="975" t="s">
        <v>987</v>
      </c>
      <c r="D8" s="975"/>
      <c r="E8" s="975"/>
      <c r="F8" s="976" t="s">
        <v>950</v>
      </c>
      <c r="G8" s="976" t="s">
        <v>988</v>
      </c>
      <c r="H8" s="976" t="s">
        <v>989</v>
      </c>
      <c r="I8" s="977" t="s">
        <v>990</v>
      </c>
    </row>
    <row r="9" customFormat="false" ht="16.5" hidden="false" customHeight="true" outlineLevel="0" collapsed="false">
      <c r="A9" s="978" t="s">
        <v>948</v>
      </c>
      <c r="B9" s="154" t="n">
        <v>2107.208</v>
      </c>
      <c r="C9" s="670"/>
      <c r="D9" s="670"/>
      <c r="E9" s="670"/>
      <c r="F9" s="670"/>
      <c r="G9" s="670"/>
      <c r="H9" s="670"/>
      <c r="I9" s="156" t="n">
        <v>10.5394515816095</v>
      </c>
    </row>
    <row r="10" customFormat="false" ht="15.75" hidden="false" customHeight="true" outlineLevel="0" collapsed="false">
      <c r="A10" s="979" t="s">
        <v>845</v>
      </c>
      <c r="B10" s="670"/>
      <c r="C10" s="670"/>
      <c r="D10" s="670"/>
      <c r="E10" s="670"/>
      <c r="F10" s="670"/>
      <c r="G10" s="670"/>
      <c r="H10" s="670"/>
      <c r="I10" s="48"/>
    </row>
    <row r="11" customFormat="false" ht="18" hidden="false" customHeight="true" outlineLevel="0" collapsed="false">
      <c r="A11" s="980" t="s">
        <v>991</v>
      </c>
      <c r="B11" s="981" t="n">
        <v>700.775</v>
      </c>
      <c r="C11" s="981" t="n">
        <v>100</v>
      </c>
      <c r="D11" s="981" t="s">
        <v>114</v>
      </c>
      <c r="E11" s="981" t="s">
        <v>114</v>
      </c>
      <c r="F11" s="342" t="n">
        <v>575</v>
      </c>
      <c r="G11" s="341" t="n">
        <v>5.56577401038107</v>
      </c>
      <c r="H11" s="342" t="n">
        <v>0.24</v>
      </c>
      <c r="I11" s="156" t="n">
        <v>22.5371928697267</v>
      </c>
    </row>
    <row r="12" customFormat="false" ht="15.75" hidden="false" customHeight="true" outlineLevel="0" collapsed="false">
      <c r="A12" s="980" t="s">
        <v>847</v>
      </c>
      <c r="B12" s="981" t="n">
        <v>1406.433</v>
      </c>
      <c r="C12" s="981" t="n">
        <v>100</v>
      </c>
      <c r="D12" s="981" t="s">
        <v>114</v>
      </c>
      <c r="E12" s="981" t="s">
        <v>114</v>
      </c>
      <c r="F12" s="342" t="n">
        <v>325</v>
      </c>
      <c r="G12" s="341" t="n">
        <v>1.90229979583457</v>
      </c>
      <c r="H12" s="342" t="n">
        <v>0.17</v>
      </c>
      <c r="I12" s="156" t="n">
        <v>4.56140843900662</v>
      </c>
    </row>
    <row r="13" customFormat="false" ht="13.5" hidden="false" customHeight="true" outlineLevel="0" collapsed="false">
      <c r="A13" s="979" t="s">
        <v>848</v>
      </c>
      <c r="B13" s="982"/>
      <c r="C13" s="983"/>
      <c r="D13" s="983"/>
      <c r="E13" s="983"/>
      <c r="F13" s="984"/>
      <c r="G13" s="985"/>
      <c r="H13" s="984"/>
      <c r="I13" s="48"/>
    </row>
    <row r="14" customFormat="false" ht="15.75" hidden="false" customHeight="true" outlineLevel="0" collapsed="false">
      <c r="A14" s="980" t="s">
        <v>849</v>
      </c>
      <c r="B14" s="986"/>
      <c r="C14" s="986" t="n">
        <v>0</v>
      </c>
      <c r="D14" s="986" t="n">
        <v>0</v>
      </c>
      <c r="E14" s="986" t="n">
        <v>0</v>
      </c>
      <c r="F14" s="987"/>
      <c r="G14" s="20"/>
      <c r="H14" s="987"/>
      <c r="I14" s="168"/>
    </row>
    <row r="15" customFormat="false" ht="15.75" hidden="false" customHeight="true" outlineLevel="0" collapsed="false">
      <c r="A15" s="980" t="s">
        <v>850</v>
      </c>
      <c r="B15" s="986"/>
      <c r="C15" s="986" t="n">
        <v>0</v>
      </c>
      <c r="D15" s="986" t="n">
        <v>0</v>
      </c>
      <c r="E15" s="986" t="n">
        <v>0</v>
      </c>
      <c r="F15" s="987"/>
      <c r="G15" s="20"/>
      <c r="H15" s="987"/>
      <c r="I15" s="168"/>
    </row>
    <row r="16" customFormat="false" ht="15.75" hidden="false" customHeight="true" outlineLevel="0" collapsed="false">
      <c r="A16" s="980" t="s">
        <v>851</v>
      </c>
      <c r="B16" s="986"/>
      <c r="C16" s="986" t="n">
        <v>0</v>
      </c>
      <c r="D16" s="986" t="n">
        <v>0</v>
      </c>
      <c r="E16" s="986" t="n">
        <v>0</v>
      </c>
      <c r="F16" s="987"/>
      <c r="G16" s="20"/>
      <c r="H16" s="987"/>
      <c r="I16" s="168"/>
    </row>
    <row r="17" customFormat="false" ht="15.75" hidden="false" customHeight="true" outlineLevel="0" collapsed="false">
      <c r="A17" s="988" t="s">
        <v>852</v>
      </c>
      <c r="B17" s="986" t="s">
        <v>114</v>
      </c>
      <c r="C17" s="986" t="s">
        <v>114</v>
      </c>
      <c r="D17" s="986" t="s">
        <v>114</v>
      </c>
      <c r="E17" s="986" t="s">
        <v>114</v>
      </c>
      <c r="F17" s="987" t="s">
        <v>114</v>
      </c>
      <c r="G17" s="20" t="s">
        <v>114</v>
      </c>
      <c r="H17" s="987" t="s">
        <v>114</v>
      </c>
      <c r="I17" s="168" t="s">
        <v>114</v>
      </c>
    </row>
    <row r="18" customFormat="false" ht="15.75" hidden="false" customHeight="true" outlineLevel="0" collapsed="false">
      <c r="A18" s="988" t="s">
        <v>853</v>
      </c>
      <c r="B18" s="986" t="n">
        <v>176.7344</v>
      </c>
      <c r="C18" s="986" t="n">
        <v>100</v>
      </c>
      <c r="D18" s="986" t="s">
        <v>114</v>
      </c>
      <c r="E18" s="986" t="s">
        <v>114</v>
      </c>
      <c r="F18" s="987" t="n">
        <v>70</v>
      </c>
      <c r="G18" s="20" t="n">
        <v>1.11871180305134</v>
      </c>
      <c r="H18" s="987" t="n">
        <v>0.19</v>
      </c>
      <c r="I18" s="156" t="n">
        <v>0.346301117878263</v>
      </c>
    </row>
    <row r="19" customFormat="false" ht="15.75" hidden="false" customHeight="true" outlineLevel="0" collapsed="false">
      <c r="A19" s="988" t="s">
        <v>854</v>
      </c>
      <c r="B19" s="986" t="n">
        <v>7.096</v>
      </c>
      <c r="C19" s="986" t="n">
        <v>100</v>
      </c>
      <c r="D19" s="986" t="s">
        <v>114</v>
      </c>
      <c r="E19" s="986" t="s">
        <v>114</v>
      </c>
      <c r="F19" s="987" t="n">
        <v>60</v>
      </c>
      <c r="G19" s="20" t="n">
        <v>1.05615491746527</v>
      </c>
      <c r="H19" s="987" t="n">
        <v>0.17</v>
      </c>
      <c r="I19" s="156" t="n">
        <v>0.439080564612422</v>
      </c>
    </row>
    <row r="20" customFormat="false" ht="17.25" hidden="false" customHeight="true" outlineLevel="0" collapsed="false">
      <c r="A20" s="988" t="s">
        <v>855</v>
      </c>
      <c r="B20" s="986" t="s">
        <v>114</v>
      </c>
      <c r="C20" s="986" t="s">
        <v>114</v>
      </c>
      <c r="D20" s="986" t="s">
        <v>114</v>
      </c>
      <c r="E20" s="986" t="s">
        <v>114</v>
      </c>
      <c r="F20" s="987" t="s">
        <v>114</v>
      </c>
      <c r="G20" s="20" t="s">
        <v>114</v>
      </c>
      <c r="H20" s="987" t="s">
        <v>114</v>
      </c>
      <c r="I20" s="168" t="s">
        <v>114</v>
      </c>
    </row>
    <row r="21" customFormat="false" ht="15.75" hidden="false" customHeight="true" outlineLevel="0" collapsed="false">
      <c r="A21" s="988" t="s">
        <v>856</v>
      </c>
      <c r="B21" s="986" t="n">
        <v>141</v>
      </c>
      <c r="C21" s="986" t="n">
        <v>100</v>
      </c>
      <c r="D21" s="986" t="s">
        <v>114</v>
      </c>
      <c r="E21" s="986" t="s">
        <v>114</v>
      </c>
      <c r="F21" s="987" t="n">
        <v>600</v>
      </c>
      <c r="G21" s="20" t="n">
        <v>3.932575</v>
      </c>
      <c r="H21" s="987" t="n">
        <v>0.33</v>
      </c>
      <c r="I21" s="156" t="n">
        <v>3.17364701362501</v>
      </c>
    </row>
    <row r="22" customFormat="false" ht="15.75" hidden="false" customHeight="true" outlineLevel="0" collapsed="false">
      <c r="A22" s="988" t="s">
        <v>857</v>
      </c>
      <c r="B22" s="986" t="s">
        <v>114</v>
      </c>
      <c r="C22" s="986" t="s">
        <v>114</v>
      </c>
      <c r="D22" s="986" t="s">
        <v>114</v>
      </c>
      <c r="E22" s="986" t="s">
        <v>114</v>
      </c>
      <c r="F22" s="987" t="s">
        <v>114</v>
      </c>
      <c r="G22" s="20" t="s">
        <v>114</v>
      </c>
      <c r="H22" s="987" t="s">
        <v>114</v>
      </c>
      <c r="I22" s="168" t="s">
        <v>114</v>
      </c>
    </row>
    <row r="23" customFormat="false" ht="16.5" hidden="false" customHeight="true" outlineLevel="0" collapsed="false">
      <c r="A23" s="988" t="s">
        <v>858</v>
      </c>
      <c r="B23" s="986" t="n">
        <v>10922.612</v>
      </c>
      <c r="C23" s="986" t="n">
        <v>100</v>
      </c>
      <c r="D23" s="986" t="s">
        <v>114</v>
      </c>
      <c r="E23" s="986" t="s">
        <v>114</v>
      </c>
      <c r="F23" s="987" t="n">
        <v>74.1</v>
      </c>
      <c r="G23" s="20" t="n">
        <v>0.220740165482708</v>
      </c>
      <c r="H23" s="987" t="n">
        <v>0.45</v>
      </c>
      <c r="I23" s="156" t="n">
        <v>1.84563573520212</v>
      </c>
    </row>
    <row r="24" customFormat="false" ht="15.75" hidden="false" customHeight="true" outlineLevel="0" collapsed="false">
      <c r="A24" s="988" t="s">
        <v>859</v>
      </c>
      <c r="B24" s="986" t="n">
        <v>19851.649</v>
      </c>
      <c r="C24" s="986" t="n">
        <v>100</v>
      </c>
      <c r="D24" s="986" t="s">
        <v>114</v>
      </c>
      <c r="E24" s="986" t="s">
        <v>114</v>
      </c>
      <c r="F24" s="987" t="n">
        <v>2</v>
      </c>
      <c r="G24" s="20" t="n">
        <v>0.00325225186322244</v>
      </c>
      <c r="H24" s="987" t="n">
        <v>0.32</v>
      </c>
      <c r="I24" s="156" t="n">
        <v>0.0307463267144809</v>
      </c>
    </row>
    <row r="25" customFormat="false" ht="15.75" hidden="false" customHeight="true" outlineLevel="0" collapsed="false">
      <c r="A25" s="989" t="s">
        <v>992</v>
      </c>
      <c r="B25" s="990"/>
      <c r="C25" s="990"/>
      <c r="D25" s="990"/>
      <c r="E25" s="990"/>
      <c r="F25" s="990"/>
      <c r="G25" s="990"/>
      <c r="H25" s="990"/>
      <c r="I25" s="991"/>
    </row>
    <row r="26" customFormat="false" ht="13.5" hidden="false" customHeight="true" outlineLevel="0" collapsed="false">
      <c r="A26" s="633" t="s">
        <v>861</v>
      </c>
      <c r="B26" s="604" t="n">
        <v>10</v>
      </c>
      <c r="C26" s="604" t="n">
        <v>100</v>
      </c>
      <c r="D26" s="605" t="s">
        <v>114</v>
      </c>
      <c r="E26" s="605" t="s">
        <v>114</v>
      </c>
      <c r="F26" s="604" t="n">
        <v>50</v>
      </c>
      <c r="G26" s="604" t="n">
        <v>0.721446575342466</v>
      </c>
      <c r="H26" s="604" t="n">
        <v>0.17</v>
      </c>
      <c r="I26" s="156" t="n">
        <v>2.99930592</v>
      </c>
    </row>
    <row r="27" customFormat="false" ht="13.5" hidden="false" customHeight="true" outlineLevel="0" collapsed="false">
      <c r="A27" s="633" t="s">
        <v>862</v>
      </c>
      <c r="B27" s="604" t="n">
        <v>1828.336</v>
      </c>
      <c r="C27" s="604" t="n">
        <v>100</v>
      </c>
      <c r="D27" s="605" t="s">
        <v>114</v>
      </c>
      <c r="E27" s="605" t="s">
        <v>114</v>
      </c>
      <c r="F27" s="604" t="n">
        <v>1.8</v>
      </c>
      <c r="G27" s="604" t="n">
        <v>0.0905974271969377</v>
      </c>
      <c r="H27" s="604" t="n">
        <v>0.48</v>
      </c>
      <c r="I27" s="156" t="n">
        <v>0.596298048947825</v>
      </c>
    </row>
    <row r="28" customFormat="false" ht="13.5" hidden="false" customHeight="true" outlineLevel="0" collapsed="false">
      <c r="A28" s="633" t="s">
        <v>863</v>
      </c>
      <c r="B28" s="604" t="n">
        <v>2.222</v>
      </c>
      <c r="C28" s="604" t="n">
        <v>100</v>
      </c>
      <c r="D28" s="605" t="s">
        <v>114</v>
      </c>
      <c r="E28" s="605" t="s">
        <v>114</v>
      </c>
      <c r="F28" s="604" t="n">
        <v>120</v>
      </c>
      <c r="G28" s="605" t="s">
        <v>543</v>
      </c>
      <c r="H28" s="604" t="n">
        <v>0.32</v>
      </c>
      <c r="I28" s="168" t="s">
        <v>543</v>
      </c>
    </row>
    <row r="29" customFormat="false" ht="13.5" hidden="false" customHeight="true" outlineLevel="0" collapsed="false">
      <c r="A29" s="633" t="s">
        <v>864</v>
      </c>
      <c r="B29" s="604" t="n">
        <v>1062.5</v>
      </c>
      <c r="C29" s="604" t="n">
        <v>100</v>
      </c>
      <c r="D29" s="605" t="s">
        <v>114</v>
      </c>
      <c r="E29" s="605" t="s">
        <v>114</v>
      </c>
      <c r="F29" s="604" t="n">
        <v>2</v>
      </c>
      <c r="G29" s="605" t="s">
        <v>543</v>
      </c>
      <c r="H29" s="604" t="n">
        <v>0.32</v>
      </c>
      <c r="I29" s="168" t="s">
        <v>543</v>
      </c>
    </row>
    <row r="30" customFormat="false" ht="13.5" hidden="false" customHeight="true" outlineLevel="0" collapsed="false">
      <c r="A30" s="633" t="s">
        <v>865</v>
      </c>
      <c r="B30" s="604" t="n">
        <v>4.6</v>
      </c>
      <c r="C30" s="604" t="n">
        <v>100</v>
      </c>
      <c r="D30" s="605" t="s">
        <v>114</v>
      </c>
      <c r="E30" s="605" t="s">
        <v>114</v>
      </c>
      <c r="F30" s="604" t="n">
        <v>70</v>
      </c>
      <c r="G30" s="604" t="n">
        <v>0.54</v>
      </c>
      <c r="H30" s="604" t="n">
        <v>0.19</v>
      </c>
      <c r="I30" s="156" t="n">
        <v>0.25</v>
      </c>
    </row>
    <row r="31" customFormat="false" ht="6" hidden="false" customHeight="true" outlineLevel="0" collapsed="false">
      <c r="A31" s="31"/>
      <c r="B31" s="31"/>
      <c r="C31" s="31"/>
      <c r="D31" s="31"/>
      <c r="E31" s="31"/>
      <c r="F31" s="31"/>
      <c r="G31" s="31"/>
      <c r="H31" s="31"/>
      <c r="I31" s="31"/>
    </row>
    <row r="32" customFormat="false" ht="12.75" hidden="false" customHeight="true" outlineLevel="0" collapsed="false">
      <c r="A32" s="992" t="s">
        <v>993</v>
      </c>
      <c r="B32" s="992"/>
      <c r="C32" s="992"/>
      <c r="D32" s="992"/>
      <c r="E32" s="992"/>
      <c r="F32" s="992"/>
      <c r="G32" s="992"/>
      <c r="H32" s="992"/>
      <c r="I32" s="992"/>
    </row>
    <row r="33" customFormat="false" ht="12.75" hidden="false" customHeight="true" outlineLevel="0" collapsed="false">
      <c r="A33" s="992"/>
      <c r="B33" s="992"/>
      <c r="C33" s="992"/>
      <c r="D33" s="992"/>
      <c r="E33" s="992"/>
      <c r="F33" s="992"/>
      <c r="G33" s="992"/>
      <c r="H33" s="992"/>
      <c r="I33" s="992"/>
    </row>
    <row r="34" customFormat="false" ht="12.75" hidden="false" customHeight="true" outlineLevel="0" collapsed="false">
      <c r="A34" s="993" t="s">
        <v>994</v>
      </c>
      <c r="B34" s="993"/>
      <c r="C34" s="993"/>
      <c r="D34" s="993"/>
      <c r="E34" s="993"/>
      <c r="F34" s="993"/>
      <c r="G34" s="993"/>
      <c r="H34" s="993"/>
      <c r="I34" s="993"/>
    </row>
    <row r="35" customFormat="false" ht="15" hidden="false" customHeight="true" outlineLevel="0" collapsed="false">
      <c r="A35" s="993"/>
      <c r="B35" s="993"/>
      <c r="C35" s="993"/>
      <c r="D35" s="993"/>
      <c r="E35" s="993"/>
      <c r="F35" s="993"/>
      <c r="G35" s="993"/>
      <c r="H35" s="993"/>
      <c r="I35" s="993"/>
    </row>
    <row r="36" customFormat="false" ht="12.75" hidden="false" customHeight="true" outlineLevel="0" collapsed="false">
      <c r="A36" s="994" t="s">
        <v>995</v>
      </c>
      <c r="B36" s="994"/>
      <c r="C36" s="994"/>
      <c r="D36" s="994"/>
      <c r="E36" s="994"/>
      <c r="F36" s="994"/>
      <c r="G36" s="994"/>
      <c r="H36" s="994"/>
      <c r="I36" s="994"/>
    </row>
    <row r="37" customFormat="false" ht="13.5" hidden="false" customHeight="true" outlineLevel="0" collapsed="false">
      <c r="A37" s="995" t="s">
        <v>996</v>
      </c>
      <c r="B37" s="996"/>
      <c r="C37" s="996"/>
      <c r="D37" s="996"/>
      <c r="E37" s="996"/>
      <c r="F37" s="996"/>
      <c r="G37" s="996"/>
      <c r="H37" s="996"/>
      <c r="I37" s="997"/>
    </row>
    <row r="38" customFormat="false" ht="6" hidden="false" customHeight="true" outlineLevel="0" collapsed="false">
      <c r="A38" s="998"/>
      <c r="B38" s="999"/>
      <c r="C38" s="999"/>
      <c r="D38" s="999"/>
      <c r="E38" s="999"/>
      <c r="F38" s="999"/>
      <c r="G38" s="999"/>
      <c r="H38" s="999"/>
      <c r="I38" s="1000"/>
    </row>
    <row r="39" customFormat="false" ht="13.5" hidden="false" customHeight="true" outlineLevel="0" collapsed="false">
      <c r="A39" s="113" t="s">
        <v>397</v>
      </c>
      <c r="B39" s="184"/>
      <c r="C39" s="184"/>
      <c r="D39" s="184"/>
      <c r="E39" s="184"/>
      <c r="F39" s="184"/>
      <c r="G39" s="184"/>
      <c r="H39" s="184"/>
      <c r="I39" s="185"/>
    </row>
    <row r="40" customFormat="false" ht="26.25" hidden="false" customHeight="true" outlineLevel="0" collapsed="false">
      <c r="A40" s="186" t="s">
        <v>997</v>
      </c>
      <c r="B40" s="186"/>
      <c r="C40" s="186"/>
      <c r="D40" s="186"/>
      <c r="E40" s="186"/>
      <c r="F40" s="186"/>
      <c r="G40" s="186"/>
      <c r="H40" s="186"/>
      <c r="I40" s="186"/>
    </row>
    <row r="41" customFormat="false" ht="12.75" hidden="false" customHeight="true" outlineLevel="0" collapsed="false">
      <c r="A41" s="186" t="s">
        <v>998</v>
      </c>
      <c r="B41" s="186"/>
      <c r="C41" s="186"/>
      <c r="D41" s="186"/>
      <c r="E41" s="186"/>
      <c r="F41" s="186"/>
      <c r="G41" s="186"/>
      <c r="H41" s="186"/>
      <c r="I41" s="186"/>
    </row>
    <row r="42" customFormat="false" ht="13.5" hidden="false" customHeight="true" outlineLevel="0" collapsed="false">
      <c r="A42" s="486" t="s">
        <v>972</v>
      </c>
      <c r="B42" s="772"/>
      <c r="C42" s="772"/>
      <c r="D42" s="772"/>
      <c r="E42" s="772"/>
      <c r="F42" s="772"/>
      <c r="G42" s="772"/>
      <c r="H42" s="772"/>
      <c r="I42" s="773"/>
    </row>
    <row r="43" customFormat="false" ht="12" hidden="false" customHeight="true" outlineLevel="0" collapsed="false">
      <c r="A43" s="1001" t="s">
        <v>999</v>
      </c>
      <c r="B43" s="772"/>
      <c r="C43" s="772"/>
      <c r="D43" s="772"/>
      <c r="E43" s="772"/>
      <c r="F43" s="772"/>
      <c r="G43" s="772"/>
      <c r="H43" s="772"/>
      <c r="I43" s="773"/>
    </row>
    <row r="44" customFormat="false" ht="12" hidden="false" customHeight="true" outlineLevel="0" collapsed="false">
      <c r="A44" s="961" t="s">
        <v>1000</v>
      </c>
      <c r="B44" s="772"/>
      <c r="C44" s="772"/>
      <c r="D44" s="772"/>
      <c r="E44" s="772"/>
      <c r="F44" s="772"/>
      <c r="G44" s="772"/>
      <c r="H44" s="772"/>
      <c r="I44" s="773"/>
    </row>
    <row r="45" customFormat="false" ht="12.75" hidden="false" customHeight="true" outlineLevel="0" collapsed="false">
      <c r="A45" s="961" t="s">
        <v>1001</v>
      </c>
      <c r="B45" s="1002"/>
      <c r="C45" s="1002"/>
      <c r="D45" s="1002"/>
      <c r="E45" s="1002"/>
      <c r="F45" s="1002"/>
      <c r="G45" s="1002"/>
      <c r="H45" s="1002"/>
      <c r="I45" s="1003"/>
    </row>
    <row r="46" customFormat="false" ht="24" hidden="false" customHeight="true" outlineLevel="0" collapsed="false">
      <c r="A46" s="63" t="s">
        <v>909</v>
      </c>
      <c r="B46" s="63"/>
      <c r="C46" s="63"/>
      <c r="D46" s="63"/>
      <c r="E46" s="63"/>
      <c r="F46" s="63"/>
      <c r="G46" s="63"/>
      <c r="H46" s="63"/>
      <c r="I46" s="63"/>
    </row>
    <row r="47" customFormat="false" ht="12.75" hidden="false" customHeight="true" outlineLevel="0" collapsed="false">
      <c r="A47" s="63"/>
      <c r="B47" s="63"/>
      <c r="C47" s="63"/>
      <c r="D47" s="63"/>
      <c r="E47" s="63"/>
      <c r="F47" s="63"/>
      <c r="G47" s="63"/>
      <c r="H47" s="63"/>
      <c r="I47" s="63"/>
    </row>
    <row r="48" customFormat="false" ht="12.75" hidden="false" customHeight="true" outlineLevel="0" collapsed="false">
      <c r="A48" s="63" t="s">
        <v>910</v>
      </c>
      <c r="B48" s="63"/>
      <c r="C48" s="63"/>
      <c r="D48" s="63"/>
      <c r="E48" s="63"/>
      <c r="F48" s="63"/>
      <c r="G48" s="63"/>
      <c r="H48" s="63"/>
      <c r="I48" s="63"/>
    </row>
    <row r="49" customFormat="false" ht="12.75" hidden="false" customHeight="true" outlineLevel="0" collapsed="false">
      <c r="A49" s="63"/>
      <c r="B49" s="63"/>
      <c r="C49" s="63"/>
      <c r="D49" s="63"/>
      <c r="E49" s="63"/>
      <c r="F49" s="63"/>
      <c r="G49" s="63"/>
      <c r="H49" s="63"/>
      <c r="I49" s="63"/>
    </row>
    <row r="50" customFormat="false" ht="12.75" hidden="false" customHeight="true" outlineLevel="0" collapsed="false">
      <c r="A50" s="63" t="s">
        <v>911</v>
      </c>
      <c r="B50" s="63"/>
      <c r="C50" s="63"/>
      <c r="D50" s="63"/>
      <c r="E50" s="63"/>
      <c r="F50" s="63"/>
      <c r="G50" s="63"/>
      <c r="H50" s="63"/>
      <c r="I50" s="63"/>
    </row>
    <row r="51" customFormat="false" ht="12.75" hidden="false" customHeight="true" outlineLevel="0" collapsed="false">
      <c r="A51" s="63"/>
      <c r="B51" s="63"/>
      <c r="C51" s="63"/>
      <c r="D51" s="63"/>
      <c r="E51" s="63"/>
      <c r="F51" s="63"/>
      <c r="G51" s="63"/>
      <c r="H51" s="63"/>
      <c r="I51" s="63"/>
    </row>
    <row r="52" customFormat="false" ht="12.75" hidden="false" customHeight="true" outlineLevel="0" collapsed="false">
      <c r="A52" s="63" t="s">
        <v>912</v>
      </c>
      <c r="B52" s="63"/>
      <c r="C52" s="63"/>
      <c r="D52" s="63"/>
      <c r="E52" s="63"/>
      <c r="F52" s="63"/>
      <c r="G52" s="63"/>
      <c r="H52" s="63"/>
      <c r="I52" s="63"/>
    </row>
    <row r="53" customFormat="false" ht="12.75" hidden="false" customHeight="true" outlineLevel="0" collapsed="false">
      <c r="A53" s="63"/>
      <c r="B53" s="63"/>
      <c r="C53" s="63"/>
      <c r="D53" s="63"/>
      <c r="E53" s="63"/>
      <c r="F53" s="63"/>
      <c r="G53" s="63"/>
      <c r="H53" s="63"/>
      <c r="I53" s="63"/>
    </row>
    <row r="54" customFormat="false" ht="12.75" hidden="false" customHeight="true" outlineLevel="0" collapsed="false">
      <c r="A54" s="63" t="s">
        <v>913</v>
      </c>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2.75" hidden="false" customHeight="true" outlineLevel="0" collapsed="false">
      <c r="A56" s="63" t="s">
        <v>905</v>
      </c>
      <c r="B56" s="63"/>
      <c r="C56" s="63"/>
      <c r="D56" s="63"/>
      <c r="E56" s="63"/>
      <c r="F56" s="63"/>
      <c r="G56" s="63"/>
      <c r="H56" s="63"/>
      <c r="I56" s="63"/>
    </row>
    <row r="57" customFormat="false" ht="12.75" hidden="false" customHeight="true" outlineLevel="0" collapsed="false">
      <c r="A57" s="63" t="s">
        <v>914</v>
      </c>
      <c r="B57" s="63"/>
      <c r="C57" s="63"/>
      <c r="D57" s="63"/>
      <c r="E57" s="63"/>
      <c r="F57" s="63"/>
      <c r="G57" s="63"/>
      <c r="H57" s="63"/>
      <c r="I57" s="63"/>
    </row>
    <row r="58" customFormat="false" ht="12.75" hidden="false" customHeight="true" outlineLevel="0" collapsed="false">
      <c r="A58" s="63" t="s">
        <v>915</v>
      </c>
      <c r="B58" s="63"/>
      <c r="C58" s="63"/>
      <c r="D58" s="63"/>
      <c r="E58" s="63"/>
      <c r="F58" s="63"/>
      <c r="G58" s="63"/>
      <c r="H58" s="63"/>
      <c r="I58" s="63"/>
    </row>
    <row r="59" customFormat="false" ht="12.75" hidden="false" customHeight="true" outlineLevel="0" collapsed="false">
      <c r="A59" s="63" t="s">
        <v>916</v>
      </c>
      <c r="B59" s="63"/>
      <c r="C59" s="63"/>
      <c r="D59" s="63"/>
      <c r="E59" s="63"/>
      <c r="F59" s="63"/>
      <c r="G59" s="63"/>
      <c r="H59" s="63"/>
      <c r="I59" s="63"/>
    </row>
    <row r="60" customFormat="false" ht="12.75" hidden="false" customHeight="true" outlineLevel="0" collapsed="false">
      <c r="A60" s="63" t="s">
        <v>917</v>
      </c>
      <c r="B60" s="63"/>
      <c r="C60" s="63"/>
      <c r="D60" s="63"/>
      <c r="E60" s="63"/>
      <c r="F60" s="63"/>
      <c r="G60" s="63"/>
      <c r="H60" s="63"/>
      <c r="I60" s="63"/>
    </row>
    <row r="61" customFormat="false" ht="12.75" hidden="false" customHeight="true" outlineLevel="0" collapsed="false">
      <c r="A61" s="63" t="s">
        <v>918</v>
      </c>
      <c r="B61" s="63"/>
      <c r="C61" s="63"/>
      <c r="D61" s="63"/>
      <c r="E61" s="63"/>
      <c r="F61" s="63"/>
      <c r="G61" s="63"/>
      <c r="H61" s="63"/>
      <c r="I61" s="63"/>
    </row>
    <row r="62" customFormat="false" ht="12.75" hidden="false" customHeight="true" outlineLevel="0" collapsed="false">
      <c r="A62" s="63" t="s">
        <v>919</v>
      </c>
      <c r="B62" s="63"/>
      <c r="C62" s="63"/>
      <c r="D62" s="63"/>
      <c r="E62" s="63"/>
      <c r="F62" s="63"/>
      <c r="G62" s="63"/>
      <c r="H62" s="63"/>
      <c r="I62" s="63"/>
    </row>
    <row r="63" customFormat="false" ht="12.75" hidden="false" customHeight="true" outlineLevel="0" collapsed="false">
      <c r="A63" s="63" t="s">
        <v>462</v>
      </c>
      <c r="B63" s="63"/>
      <c r="C63" s="63"/>
      <c r="D63" s="63"/>
      <c r="E63" s="63"/>
      <c r="F63" s="63"/>
      <c r="G63" s="63"/>
      <c r="H63" s="63"/>
      <c r="I63" s="63"/>
    </row>
    <row r="64" customFormat="false" ht="12.75" hidden="false" customHeight="true" outlineLevel="0" collapsed="false">
      <c r="A64" s="63"/>
      <c r="B64" s="63"/>
      <c r="C64" s="63"/>
      <c r="D64" s="63"/>
      <c r="E64" s="63"/>
      <c r="F64" s="63"/>
      <c r="G64" s="63"/>
      <c r="H64" s="63"/>
      <c r="I64" s="63"/>
    </row>
    <row r="65" customFormat="false" ht="12.75" hidden="false" customHeight="true" outlineLevel="0" collapsed="false">
      <c r="A65" s="63"/>
      <c r="B65" s="63"/>
      <c r="C65" s="63"/>
      <c r="D65" s="63"/>
      <c r="E65" s="63"/>
      <c r="F65" s="63"/>
      <c r="G65" s="63"/>
      <c r="H65" s="63"/>
      <c r="I65" s="63"/>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32">
    <mergeCell ref="B5:H5"/>
    <mergeCell ref="I5:I6"/>
    <mergeCell ref="B6:B7"/>
    <mergeCell ref="C6:E6"/>
    <mergeCell ref="F6:F7"/>
    <mergeCell ref="G6:G7"/>
    <mergeCell ref="H6:H7"/>
    <mergeCell ref="C8:E8"/>
    <mergeCell ref="A32:I33"/>
    <mergeCell ref="A34:I35"/>
    <mergeCell ref="A40:I40"/>
    <mergeCell ref="A41:I41"/>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dataValidations count="1">
    <dataValidation allowBlank="true" errorStyle="stop" operator="between" showDropDown="false" showErrorMessage="true" showInputMessage="false" sqref="A1:IV39 A40:A65 J40:IV66 B42:I65 A66:I66 A67:IV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H1" s="5" t="s">
        <v>74</v>
      </c>
    </row>
    <row r="2" customFormat="false" ht="15.75" hidden="false" customHeight="true" outlineLevel="0" collapsed="false">
      <c r="A2" s="4" t="s">
        <v>116</v>
      </c>
      <c r="H2" s="5" t="s">
        <v>76</v>
      </c>
    </row>
    <row r="3" customFormat="false" ht="12" hidden="false" customHeight="true" outlineLevel="0" collapsed="false">
      <c r="G3" s="5"/>
      <c r="H3" s="5" t="s">
        <v>77</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8</v>
      </c>
      <c r="B5" s="7" t="s">
        <v>79</v>
      </c>
      <c r="C5" s="7" t="s">
        <v>80</v>
      </c>
      <c r="D5" s="7" t="s">
        <v>81</v>
      </c>
      <c r="E5" s="7" t="s">
        <v>82</v>
      </c>
      <c r="F5" s="7" t="s">
        <v>83</v>
      </c>
      <c r="G5" s="7" t="s">
        <v>84</v>
      </c>
      <c r="H5" s="8" t="s">
        <v>117</v>
      </c>
    </row>
    <row r="6" customFormat="false" ht="12.75" hidden="false" customHeight="true" outlineLevel="0" collapsed="false">
      <c r="A6" s="9"/>
      <c r="B6" s="10" t="s">
        <v>86</v>
      </c>
      <c r="C6" s="10"/>
      <c r="D6" s="10"/>
      <c r="E6" s="10"/>
      <c r="F6" s="10"/>
      <c r="G6" s="10"/>
      <c r="H6" s="10"/>
    </row>
    <row r="7" customFormat="false" ht="12.75" hidden="false" customHeight="true" outlineLevel="0" collapsed="false">
      <c r="A7" s="36" t="s">
        <v>118</v>
      </c>
      <c r="B7" s="37" t="n">
        <v>9008.96558869402</v>
      </c>
      <c r="C7" s="37" t="n">
        <v>5.7001488274698</v>
      </c>
      <c r="D7" s="37" t="n">
        <v>0.339693775619731</v>
      </c>
      <c r="E7" s="37" t="n">
        <v>30.068286022888</v>
      </c>
      <c r="F7" s="37" t="n">
        <v>204.023586097011</v>
      </c>
      <c r="G7" s="37" t="n">
        <v>22.1521031928684</v>
      </c>
      <c r="H7" s="38" t="n">
        <v>12.6551736660048</v>
      </c>
    </row>
    <row r="8" customFormat="false" ht="12" hidden="false" customHeight="true" outlineLevel="0" collapsed="false">
      <c r="A8" s="18" t="s">
        <v>119</v>
      </c>
      <c r="B8" s="19" t="n">
        <v>1196.02942756754</v>
      </c>
      <c r="C8" s="19" t="n">
        <v>0.51448966851</v>
      </c>
      <c r="D8" s="19" t="n">
        <v>0.0328032300616</v>
      </c>
      <c r="E8" s="20" t="n">
        <v>1.3623738156</v>
      </c>
      <c r="F8" s="20" t="n">
        <v>0.95270861292</v>
      </c>
      <c r="G8" s="20" t="n">
        <v>0.18119889048</v>
      </c>
      <c r="H8" s="21" t="n">
        <v>1.43905386758672</v>
      </c>
    </row>
    <row r="9" customFormat="false" ht="12" hidden="false" customHeight="true" outlineLevel="0" collapsed="false">
      <c r="A9" s="18" t="s">
        <v>120</v>
      </c>
      <c r="B9" s="19" t="n">
        <v>5269.94856382646</v>
      </c>
      <c r="C9" s="19" t="n">
        <v>4.22965789175741</v>
      </c>
      <c r="D9" s="19" t="n">
        <v>0.189288683684057</v>
      </c>
      <c r="E9" s="20" t="n">
        <v>5.54939318590973</v>
      </c>
      <c r="F9" s="20" t="n">
        <v>134.751367334902</v>
      </c>
      <c r="G9" s="20" t="n">
        <v>16.3902581150623</v>
      </c>
      <c r="H9" s="21" t="n">
        <v>6.26675150819852</v>
      </c>
    </row>
    <row r="10" customFormat="false" ht="12.75" hidden="false" customHeight="true" outlineLevel="0" collapsed="false">
      <c r="A10" s="39" t="s">
        <v>121</v>
      </c>
      <c r="B10" s="40" t="n">
        <v>2542.98759730002</v>
      </c>
      <c r="C10" s="40" t="n">
        <v>0.956001267202385</v>
      </c>
      <c r="D10" s="40" t="n">
        <v>0.117601861874073</v>
      </c>
      <c r="E10" s="41" t="n">
        <v>23.1565190213783</v>
      </c>
      <c r="F10" s="41" t="n">
        <v>68.3195101491889</v>
      </c>
      <c r="G10" s="41" t="n">
        <v>5.58064618732605</v>
      </c>
      <c r="H10" s="42" t="n">
        <v>4.94936829021959</v>
      </c>
    </row>
    <row r="11" customFormat="false" ht="12" hidden="false" customHeight="true" outlineLevel="0" collapsed="false">
      <c r="A11" s="43" t="s">
        <v>122</v>
      </c>
      <c r="B11" s="15" t="n">
        <v>258.29147468344</v>
      </c>
      <c r="C11" s="15" t="n">
        <v>0.0134477774768335</v>
      </c>
      <c r="D11" s="15" t="n">
        <v>0.00769917633610786</v>
      </c>
      <c r="E11" s="15" t="n">
        <v>1.40798400892506</v>
      </c>
      <c r="F11" s="15" t="n">
        <v>0.95625909238769</v>
      </c>
      <c r="G11" s="15" t="n">
        <v>0.137582616394623</v>
      </c>
      <c r="H11" s="15" t="n">
        <v>0.0923259397429155</v>
      </c>
      <c r="I11" s="16"/>
    </row>
    <row r="12" customFormat="false" ht="12" hidden="false" customHeight="true" outlineLevel="0" collapsed="false">
      <c r="A12" s="18" t="s">
        <v>123</v>
      </c>
      <c r="B12" s="19" t="s">
        <v>124</v>
      </c>
      <c r="C12" s="19" t="s">
        <v>124</v>
      </c>
      <c r="D12" s="19" t="s">
        <v>124</v>
      </c>
      <c r="E12" s="44" t="s">
        <v>115</v>
      </c>
      <c r="F12" s="44" t="s">
        <v>115</v>
      </c>
      <c r="G12" s="44" t="s">
        <v>115</v>
      </c>
      <c r="H12" s="45" t="s">
        <v>115</v>
      </c>
    </row>
    <row r="13" customFormat="false" ht="12" hidden="false" customHeight="true" outlineLevel="0" collapsed="false">
      <c r="A13" s="46" t="s">
        <v>106</v>
      </c>
      <c r="B13" s="19" t="s">
        <v>124</v>
      </c>
      <c r="C13" s="19" t="s">
        <v>124</v>
      </c>
      <c r="D13" s="19" t="s">
        <v>124</v>
      </c>
      <c r="E13" s="20" t="s">
        <v>115</v>
      </c>
      <c r="F13" s="20" t="s">
        <v>115</v>
      </c>
      <c r="G13" s="20" t="s">
        <v>115</v>
      </c>
      <c r="H13" s="21" t="s">
        <v>115</v>
      </c>
    </row>
    <row r="14" customFormat="false" ht="12.75" hidden="false" customHeight="true" outlineLevel="0" collapsed="false">
      <c r="A14" s="18" t="s">
        <v>125</v>
      </c>
      <c r="B14" s="19" t="n">
        <v>258.29147468344</v>
      </c>
      <c r="C14" s="19" t="n">
        <v>0.0134477774768335</v>
      </c>
      <c r="D14" s="19" t="n">
        <v>0.00769917633610786</v>
      </c>
      <c r="E14" s="44" t="n">
        <v>1.40798400892506</v>
      </c>
      <c r="F14" s="44" t="n">
        <v>0.95625909238769</v>
      </c>
      <c r="G14" s="44" t="n">
        <v>0.137582616394623</v>
      </c>
      <c r="H14" s="45" t="n">
        <v>0.0923259397429155</v>
      </c>
    </row>
    <row r="15" customFormat="false" ht="12.75" hidden="false" customHeight="true" outlineLevel="0" collapsed="false">
      <c r="A15" s="46" t="s">
        <v>126</v>
      </c>
      <c r="B15" s="19" t="n">
        <v>258.29147468344</v>
      </c>
      <c r="C15" s="19" t="n">
        <v>0.0134477774768335</v>
      </c>
      <c r="D15" s="19" t="n">
        <v>0.00769917633610786</v>
      </c>
      <c r="E15" s="20" t="n">
        <v>1.40798400892506</v>
      </c>
      <c r="F15" s="20" t="n">
        <v>0.95625909238769</v>
      </c>
      <c r="G15" s="20" t="n">
        <v>0.137582616394623</v>
      </c>
      <c r="H15" s="21" t="n">
        <v>0.0923259397429155</v>
      </c>
    </row>
    <row r="16" customFormat="false" ht="12.75" hidden="false" customHeight="true" outlineLevel="0" collapsed="false">
      <c r="A16" s="46" t="s">
        <v>106</v>
      </c>
      <c r="B16" s="19" t="s">
        <v>114</v>
      </c>
      <c r="C16" s="19" t="s">
        <v>114</v>
      </c>
      <c r="D16" s="19" t="s">
        <v>114</v>
      </c>
      <c r="E16" s="20" t="s">
        <v>115</v>
      </c>
      <c r="F16" s="20" t="s">
        <v>115</v>
      </c>
      <c r="G16" s="20" t="s">
        <v>115</v>
      </c>
      <c r="H16" s="21" t="s">
        <v>115</v>
      </c>
      <c r="I16" s="16"/>
    </row>
    <row r="17" customFormat="false" ht="12.75" hidden="false" customHeight="true" outlineLevel="0" collapsed="false">
      <c r="A17" s="14" t="s">
        <v>127</v>
      </c>
      <c r="B17" s="15" t="n">
        <v>531.38187428</v>
      </c>
      <c r="C17" s="15" t="n">
        <v>2.80178821187164</v>
      </c>
      <c r="D17" s="15" t="n">
        <v>0.003994397872</v>
      </c>
      <c r="E17" s="15" t="n">
        <v>0.470624740784</v>
      </c>
      <c r="F17" s="15" t="n">
        <v>0.244379524</v>
      </c>
      <c r="G17" s="15" t="n">
        <v>13.1299414555888</v>
      </c>
      <c r="H17" s="15" t="n">
        <v>4.788742193888</v>
      </c>
      <c r="I17" s="16"/>
    </row>
    <row r="18" customFormat="false" ht="12" hidden="false" customHeight="true" outlineLevel="0" collapsed="false">
      <c r="A18" s="43" t="s">
        <v>128</v>
      </c>
      <c r="B18" s="47" t="s">
        <v>129</v>
      </c>
      <c r="C18" s="47" t="s">
        <v>129</v>
      </c>
      <c r="D18" s="47" t="s">
        <v>124</v>
      </c>
      <c r="E18" s="47" t="s">
        <v>124</v>
      </c>
      <c r="F18" s="47" t="s">
        <v>124</v>
      </c>
      <c r="G18" s="47" t="s">
        <v>124</v>
      </c>
      <c r="H18" s="47" t="s">
        <v>124</v>
      </c>
    </row>
    <row r="19" customFormat="false" ht="12" hidden="false" customHeight="true" outlineLevel="0" collapsed="false">
      <c r="A19" s="18" t="s">
        <v>130</v>
      </c>
      <c r="B19" s="19" t="s">
        <v>131</v>
      </c>
      <c r="C19" s="19" t="s">
        <v>131</v>
      </c>
      <c r="D19" s="20" t="s">
        <v>114</v>
      </c>
      <c r="E19" s="20" t="s">
        <v>114</v>
      </c>
      <c r="F19" s="20" t="s">
        <v>114</v>
      </c>
      <c r="G19" s="20" t="s">
        <v>114</v>
      </c>
      <c r="H19" s="48"/>
    </row>
    <row r="20" customFormat="false" ht="12" hidden="false" customHeight="true" outlineLevel="0" collapsed="false">
      <c r="A20" s="18" t="s">
        <v>132</v>
      </c>
      <c r="B20" s="19" t="s">
        <v>114</v>
      </c>
      <c r="C20" s="19" t="s">
        <v>114</v>
      </c>
      <c r="D20" s="20" t="s">
        <v>114</v>
      </c>
      <c r="E20" s="20" t="s">
        <v>114</v>
      </c>
      <c r="F20" s="20" t="s">
        <v>114</v>
      </c>
      <c r="G20" s="20" t="s">
        <v>114</v>
      </c>
      <c r="H20" s="21" t="s">
        <v>114</v>
      </c>
    </row>
    <row r="21" customFormat="false" ht="12.75" hidden="false" customHeight="true" outlineLevel="0" collapsed="false">
      <c r="A21" s="22" t="s">
        <v>133</v>
      </c>
      <c r="B21" s="19" t="s">
        <v>115</v>
      </c>
      <c r="C21" s="19" t="s">
        <v>115</v>
      </c>
      <c r="D21" s="19" t="s">
        <v>115</v>
      </c>
      <c r="E21" s="19" t="s">
        <v>115</v>
      </c>
      <c r="F21" s="19" t="s">
        <v>115</v>
      </c>
      <c r="G21" s="19" t="s">
        <v>115</v>
      </c>
      <c r="H21" s="27" t="s">
        <v>115</v>
      </c>
    </row>
    <row r="22" customFormat="false" ht="12.75" hidden="false" customHeight="true" outlineLevel="0" collapsed="false">
      <c r="A22" s="49" t="s">
        <v>134</v>
      </c>
      <c r="B22" s="15" t="n">
        <v>531.38187428</v>
      </c>
      <c r="C22" s="15" t="n">
        <v>2.80178821187164</v>
      </c>
      <c r="D22" s="15" t="n">
        <v>0.003994397872</v>
      </c>
      <c r="E22" s="15" t="n">
        <v>0.470624740784</v>
      </c>
      <c r="F22" s="15" t="n">
        <v>0.244379524</v>
      </c>
      <c r="G22" s="15" t="n">
        <v>13.1299414555888</v>
      </c>
      <c r="H22" s="15" t="n">
        <v>4.788742193888</v>
      </c>
      <c r="I22" s="16"/>
    </row>
    <row r="23" customFormat="false" ht="12" hidden="false" customHeight="true" outlineLevel="0" collapsed="false">
      <c r="A23" s="18" t="s">
        <v>135</v>
      </c>
      <c r="B23" s="19" t="s">
        <v>129</v>
      </c>
      <c r="C23" s="19" t="n">
        <v>2.3056512489</v>
      </c>
      <c r="D23" s="19" t="s">
        <v>124</v>
      </c>
      <c r="E23" s="20" t="s">
        <v>136</v>
      </c>
      <c r="F23" s="20" t="s">
        <v>136</v>
      </c>
      <c r="G23" s="20" t="n">
        <v>12.97693811741</v>
      </c>
      <c r="H23" s="21" t="n">
        <v>4.266</v>
      </c>
    </row>
    <row r="24" customFormat="false" ht="12" hidden="false" customHeight="true" outlineLevel="0" collapsed="false">
      <c r="A24" s="18" t="s">
        <v>137</v>
      </c>
      <c r="B24" s="19" t="s">
        <v>124</v>
      </c>
      <c r="C24" s="19" t="n">
        <v>0.431403924901638</v>
      </c>
      <c r="D24" s="50"/>
      <c r="E24" s="50"/>
      <c r="F24" s="50"/>
      <c r="G24" s="20" t="n">
        <v>0.101051128962758</v>
      </c>
      <c r="H24" s="21" t="s">
        <v>124</v>
      </c>
    </row>
    <row r="25" customFormat="false" ht="12" hidden="false" customHeight="true" outlineLevel="0" collapsed="false">
      <c r="A25" s="18" t="s">
        <v>138</v>
      </c>
      <c r="B25" s="19" t="n">
        <v>531.38187428</v>
      </c>
      <c r="C25" s="19" t="n">
        <v>0.06473303807</v>
      </c>
      <c r="D25" s="19" t="n">
        <v>0.003994397872</v>
      </c>
      <c r="E25" s="19" t="n">
        <v>0.470624740784</v>
      </c>
      <c r="F25" s="19" t="n">
        <v>0.244379524</v>
      </c>
      <c r="G25" s="19" t="n">
        <v>0.051952209216</v>
      </c>
      <c r="H25" s="27" t="n">
        <v>0.522742193888</v>
      </c>
    </row>
    <row r="26" customFormat="false" ht="12" hidden="false" customHeight="true" outlineLevel="0" collapsed="false">
      <c r="A26" s="51" t="s">
        <v>139</v>
      </c>
      <c r="B26" s="19" t="s">
        <v>102</v>
      </c>
      <c r="C26" s="19" t="s">
        <v>102</v>
      </c>
      <c r="D26" s="50"/>
      <c r="E26" s="50"/>
      <c r="F26" s="50"/>
      <c r="G26" s="20" t="s">
        <v>124</v>
      </c>
      <c r="H26" s="21" t="s">
        <v>124</v>
      </c>
    </row>
    <row r="27" customFormat="false" ht="12" hidden="false" customHeight="true" outlineLevel="0" collapsed="false">
      <c r="A27" s="51" t="s">
        <v>140</v>
      </c>
      <c r="B27" s="19" t="n">
        <v>531.38187428</v>
      </c>
      <c r="C27" s="19" t="n">
        <v>0.06473303807</v>
      </c>
      <c r="D27" s="19" t="n">
        <v>0.003994397872</v>
      </c>
      <c r="E27" s="20" t="n">
        <v>0.470624740784</v>
      </c>
      <c r="F27" s="20" t="n">
        <v>0.244379524</v>
      </c>
      <c r="G27" s="20" t="n">
        <v>0.051952209216</v>
      </c>
      <c r="H27" s="21" t="n">
        <v>0.522742193888</v>
      </c>
    </row>
    <row r="28" customFormat="false" ht="12.75" hidden="false" customHeight="true" outlineLevel="0" collapsed="false">
      <c r="A28" s="18" t="s">
        <v>141</v>
      </c>
      <c r="B28" s="19" t="s">
        <v>115</v>
      </c>
      <c r="C28" s="19" t="s">
        <v>115</v>
      </c>
      <c r="D28" s="19" t="s">
        <v>115</v>
      </c>
      <c r="E28" s="19" t="s">
        <v>115</v>
      </c>
      <c r="F28" s="19" t="s">
        <v>115</v>
      </c>
      <c r="G28" s="19" t="s">
        <v>115</v>
      </c>
      <c r="H28" s="27" t="s">
        <v>115</v>
      </c>
    </row>
    <row r="29" customFormat="false" ht="14.25" hidden="false" customHeight="true" outlineLevel="0" collapsed="false">
      <c r="A29" s="26" t="s">
        <v>142</v>
      </c>
      <c r="B29" s="52"/>
      <c r="C29" s="52"/>
      <c r="D29" s="52"/>
      <c r="E29" s="52"/>
      <c r="F29" s="52"/>
      <c r="G29" s="52"/>
      <c r="H29" s="53"/>
    </row>
    <row r="30" customFormat="false" ht="12" hidden="false" customHeight="true" outlineLevel="0" collapsed="false">
      <c r="A30" s="54" t="s">
        <v>143</v>
      </c>
      <c r="B30" s="19" t="n">
        <v>6786.83463430195</v>
      </c>
      <c r="C30" s="19" t="n">
        <v>0.139756742776196</v>
      </c>
      <c r="D30" s="19" t="n">
        <v>0.375207138923095</v>
      </c>
      <c r="E30" s="19" t="n">
        <v>108.410267308256</v>
      </c>
      <c r="F30" s="19" t="n">
        <v>12.4842050368497</v>
      </c>
      <c r="G30" s="19" t="n">
        <v>3.6855723392337</v>
      </c>
      <c r="H30" s="27" t="n">
        <v>60.6611863899248</v>
      </c>
    </row>
    <row r="31" customFormat="false" ht="12" hidden="false" customHeight="true" outlineLevel="0" collapsed="false">
      <c r="A31" s="51" t="s">
        <v>144</v>
      </c>
      <c r="B31" s="19" t="n">
        <v>1817.83227882195</v>
      </c>
      <c r="C31" s="19" t="n">
        <v>0.032318035614094</v>
      </c>
      <c r="D31" s="19" t="n">
        <v>0.0625418411031993</v>
      </c>
      <c r="E31" s="20" t="n">
        <v>7.3165094638351</v>
      </c>
      <c r="F31" s="20" t="n">
        <v>1.34156885227935</v>
      </c>
      <c r="G31" s="20" t="n">
        <v>0.307960745785817</v>
      </c>
      <c r="H31" s="21" t="n">
        <v>0.580358182182153</v>
      </c>
    </row>
    <row r="32" customFormat="false" ht="12" hidden="false" customHeight="true" outlineLevel="0" collapsed="false">
      <c r="A32" s="51" t="s">
        <v>145</v>
      </c>
      <c r="B32" s="19" t="n">
        <v>4969.00235548</v>
      </c>
      <c r="C32" s="19" t="n">
        <v>0.107438707162102</v>
      </c>
      <c r="D32" s="19" t="n">
        <v>0.312665297819896</v>
      </c>
      <c r="E32" s="20" t="n">
        <v>101.093757844421</v>
      </c>
      <c r="F32" s="20" t="n">
        <v>11.1426361845703</v>
      </c>
      <c r="G32" s="20" t="n">
        <v>3.37761159344788</v>
      </c>
      <c r="H32" s="21" t="n">
        <v>60.0808282077426</v>
      </c>
    </row>
    <row r="33" customFormat="false" ht="12" hidden="false" customHeight="true" outlineLevel="0" collapsed="false">
      <c r="A33" s="54" t="s">
        <v>146</v>
      </c>
      <c r="B33" s="19" t="s">
        <v>114</v>
      </c>
      <c r="C33" s="19" t="s">
        <v>114</v>
      </c>
      <c r="D33" s="19" t="s">
        <v>114</v>
      </c>
      <c r="E33" s="20" t="s">
        <v>114</v>
      </c>
      <c r="F33" s="20" t="s">
        <v>114</v>
      </c>
      <c r="G33" s="20" t="s">
        <v>114</v>
      </c>
      <c r="H33" s="21" t="s">
        <v>114</v>
      </c>
    </row>
    <row r="34" customFormat="false" ht="14.25" hidden="false" customHeight="true" outlineLevel="0" collapsed="false">
      <c r="A34" s="55" t="s">
        <v>147</v>
      </c>
      <c r="B34" s="40" t="n">
        <v>5360.93408561732</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8</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9</v>
      </c>
      <c r="B38" s="60"/>
      <c r="C38" s="60"/>
      <c r="D38" s="60"/>
      <c r="E38" s="60"/>
      <c r="F38" s="60"/>
      <c r="G38" s="60"/>
      <c r="H38" s="61"/>
    </row>
    <row r="39" customFormat="false" ht="26.25" hidden="false" customHeight="true" outlineLevel="0" collapsed="false">
      <c r="A39" s="62" t="s">
        <v>150</v>
      </c>
      <c r="B39" s="62"/>
      <c r="C39" s="62"/>
      <c r="D39" s="62"/>
      <c r="E39" s="62"/>
      <c r="F39" s="62"/>
      <c r="G39" s="62"/>
      <c r="H39" s="62"/>
    </row>
    <row r="40" customFormat="false" ht="12.75" hidden="false" customHeight="true" outlineLevel="0" collapsed="false">
      <c r="A40" s="63" t="s">
        <v>151</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75</v>
      </c>
      <c r="J1" s="112" t="s">
        <v>74</v>
      </c>
    </row>
    <row r="2" customFormat="false" ht="17.25" hidden="false" customHeight="true" outlineLevel="0" collapsed="false">
      <c r="A2" s="650" t="s">
        <v>976</v>
      </c>
      <c r="J2" s="112" t="s">
        <v>76</v>
      </c>
    </row>
    <row r="3" customFormat="false" ht="15.75" hidden="false" customHeight="true" outlineLevel="0" collapsed="false">
      <c r="A3" s="650" t="s">
        <v>116</v>
      </c>
      <c r="J3" s="112" t="s">
        <v>77</v>
      </c>
    </row>
    <row r="4" customFormat="false" ht="12" hidden="false" customHeight="true" outlineLevel="0" collapsed="false">
      <c r="J4" s="383"/>
    </row>
    <row r="5" customFormat="false" ht="15" hidden="false" customHeight="true" outlineLevel="0" collapsed="false">
      <c r="A5" s="1004" t="s">
        <v>1002</v>
      </c>
      <c r="B5" s="1004"/>
      <c r="C5" s="1004"/>
      <c r="D5" s="1004"/>
      <c r="E5" s="1004"/>
      <c r="F5" s="1004"/>
      <c r="G5" s="1004"/>
      <c r="H5" s="1004"/>
      <c r="I5" s="1004"/>
      <c r="J5" s="1004"/>
    </row>
    <row r="6" customFormat="false" ht="12" hidden="false" customHeight="true" outlineLevel="0" collapsed="false">
      <c r="A6" s="1005" t="s">
        <v>1003</v>
      </c>
      <c r="B6" s="1006" t="s">
        <v>1004</v>
      </c>
      <c r="C6" s="1007" t="s">
        <v>1005</v>
      </c>
      <c r="D6" s="1008" t="s">
        <v>1006</v>
      </c>
      <c r="E6" s="1008"/>
      <c r="F6" s="1008"/>
      <c r="G6" s="1008"/>
      <c r="H6" s="1008"/>
      <c r="I6" s="1008"/>
      <c r="J6" s="1008"/>
    </row>
    <row r="7" customFormat="false" ht="12.75" hidden="false" customHeight="true" outlineLevel="0" collapsed="false">
      <c r="A7" s="1005"/>
      <c r="B7" s="1006"/>
      <c r="C7" s="1007"/>
      <c r="D7" s="1009" t="s">
        <v>1007</v>
      </c>
      <c r="E7" s="1010" t="s">
        <v>1008</v>
      </c>
      <c r="F7" s="1010" t="s">
        <v>1009</v>
      </c>
      <c r="G7" s="1010" t="s">
        <v>1010</v>
      </c>
      <c r="H7" s="1011" t="s">
        <v>1011</v>
      </c>
      <c r="I7" s="1012" t="s">
        <v>1012</v>
      </c>
      <c r="J7" s="1013" t="s">
        <v>791</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46</v>
      </c>
      <c r="B10" s="1015" t="s">
        <v>1013</v>
      </c>
      <c r="C10" s="1016" t="s">
        <v>983</v>
      </c>
      <c r="D10" s="1017" t="s">
        <v>114</v>
      </c>
      <c r="E10" s="1018" t="n">
        <v>70.269218472324</v>
      </c>
      <c r="F10" s="1018" t="s">
        <v>114</v>
      </c>
      <c r="G10" s="1019" t="n">
        <v>14.730781527676</v>
      </c>
      <c r="H10" s="1020" t="s">
        <v>114</v>
      </c>
      <c r="I10" s="1021" t="n">
        <v>15</v>
      </c>
      <c r="J10" s="1022" t="s">
        <v>114</v>
      </c>
    </row>
    <row r="11" customFormat="false" ht="12.75" hidden="false" customHeight="false" outlineLevel="0" collapsed="false">
      <c r="A11" s="1014"/>
      <c r="B11" s="1015"/>
      <c r="C11" s="1023" t="s">
        <v>984</v>
      </c>
      <c r="D11" s="1024" t="s">
        <v>114</v>
      </c>
      <c r="E11" s="1025" t="s">
        <v>114</v>
      </c>
      <c r="F11" s="1025" t="s">
        <v>114</v>
      </c>
      <c r="G11" s="143" t="s">
        <v>114</v>
      </c>
      <c r="H11" s="451" t="s">
        <v>114</v>
      </c>
      <c r="I11" s="1026" t="s">
        <v>114</v>
      </c>
      <c r="J11" s="1027" t="s">
        <v>114</v>
      </c>
    </row>
    <row r="12" customFormat="false" ht="13.5" hidden="false" customHeight="false" outlineLevel="0" collapsed="false">
      <c r="A12" s="1014"/>
      <c r="B12" s="1015"/>
      <c r="C12" s="1023" t="s">
        <v>985</v>
      </c>
      <c r="D12" s="1024" t="s">
        <v>114</v>
      </c>
      <c r="E12" s="1025" t="s">
        <v>114</v>
      </c>
      <c r="F12" s="1025" t="s">
        <v>114</v>
      </c>
      <c r="G12" s="143" t="s">
        <v>114</v>
      </c>
      <c r="H12" s="451" t="s">
        <v>114</v>
      </c>
      <c r="I12" s="1026" t="s">
        <v>114</v>
      </c>
      <c r="J12" s="1027" t="s">
        <v>114</v>
      </c>
    </row>
    <row r="13" customFormat="false" ht="12.75" hidden="false" customHeight="false" outlineLevel="0" collapsed="false">
      <c r="A13" s="1014"/>
      <c r="B13" s="1028" t="s">
        <v>1014</v>
      </c>
      <c r="C13" s="1016" t="s">
        <v>983</v>
      </c>
      <c r="D13" s="1024" t="s">
        <v>114</v>
      </c>
      <c r="E13" s="1025" t="n">
        <v>10</v>
      </c>
      <c r="F13" s="1025" t="s">
        <v>114</v>
      </c>
      <c r="G13" s="143" t="n">
        <v>1</v>
      </c>
      <c r="H13" s="451" t="s">
        <v>114</v>
      </c>
      <c r="I13" s="1026" t="n">
        <v>1</v>
      </c>
      <c r="J13" s="1027" t="s">
        <v>114</v>
      </c>
    </row>
    <row r="14" customFormat="false" ht="12.75" hidden="false" customHeight="false" outlineLevel="0" collapsed="false">
      <c r="A14" s="1014"/>
      <c r="B14" s="1028"/>
      <c r="C14" s="1023" t="s">
        <v>984</v>
      </c>
      <c r="D14" s="1024" t="s">
        <v>114</v>
      </c>
      <c r="E14" s="1025" t="s">
        <v>114</v>
      </c>
      <c r="F14" s="1025" t="s">
        <v>114</v>
      </c>
      <c r="G14" s="143" t="s">
        <v>114</v>
      </c>
      <c r="H14" s="451" t="s">
        <v>114</v>
      </c>
      <c r="I14" s="1026" t="s">
        <v>114</v>
      </c>
      <c r="J14" s="1027" t="s">
        <v>114</v>
      </c>
    </row>
    <row r="15" customFormat="false" ht="13.5" hidden="false" customHeight="false" outlineLevel="0" collapsed="false">
      <c r="A15" s="1014"/>
      <c r="B15" s="1028"/>
      <c r="C15" s="1023" t="s">
        <v>985</v>
      </c>
      <c r="D15" s="1029" t="s">
        <v>114</v>
      </c>
      <c r="E15" s="270" t="s">
        <v>114</v>
      </c>
      <c r="F15" s="270" t="s">
        <v>114</v>
      </c>
      <c r="G15" s="458" t="s">
        <v>114</v>
      </c>
      <c r="H15" s="460" t="s">
        <v>114</v>
      </c>
      <c r="I15" s="508" t="s">
        <v>114</v>
      </c>
      <c r="J15" s="509" t="s">
        <v>114</v>
      </c>
    </row>
    <row r="16" customFormat="false" ht="12.75" hidden="false" customHeight="true" outlineLevel="0" collapsed="false">
      <c r="A16" s="1014" t="s">
        <v>847</v>
      </c>
      <c r="B16" s="1015" t="s">
        <v>1013</v>
      </c>
      <c r="C16" s="1016" t="s">
        <v>983</v>
      </c>
      <c r="D16" s="1017" t="s">
        <v>114</v>
      </c>
      <c r="E16" s="1018" t="n">
        <v>29.3013455203061</v>
      </c>
      <c r="F16" s="1018" t="s">
        <v>114</v>
      </c>
      <c r="G16" s="1019" t="n">
        <v>37.7631112324292</v>
      </c>
      <c r="H16" s="1020" t="s">
        <v>114</v>
      </c>
      <c r="I16" s="1021" t="n">
        <v>32.9355432472647</v>
      </c>
      <c r="J16" s="1022" t="s">
        <v>114</v>
      </c>
    </row>
    <row r="17" customFormat="false" ht="12.75" hidden="false" customHeight="false" outlineLevel="0" collapsed="false">
      <c r="A17" s="1014"/>
      <c r="B17" s="1015"/>
      <c r="C17" s="1023" t="s">
        <v>984</v>
      </c>
      <c r="D17" s="1024" t="s">
        <v>114</v>
      </c>
      <c r="E17" s="1025" t="s">
        <v>114</v>
      </c>
      <c r="F17" s="1025" t="s">
        <v>114</v>
      </c>
      <c r="G17" s="143" t="s">
        <v>114</v>
      </c>
      <c r="H17" s="451" t="s">
        <v>114</v>
      </c>
      <c r="I17" s="1026" t="s">
        <v>114</v>
      </c>
      <c r="J17" s="1027" t="s">
        <v>114</v>
      </c>
    </row>
    <row r="18" customFormat="false" ht="13.5" hidden="false" customHeight="false" outlineLevel="0" collapsed="false">
      <c r="A18" s="1014"/>
      <c r="B18" s="1015"/>
      <c r="C18" s="1023" t="s">
        <v>985</v>
      </c>
      <c r="D18" s="1024" t="s">
        <v>114</v>
      </c>
      <c r="E18" s="1025" t="s">
        <v>114</v>
      </c>
      <c r="F18" s="1025" t="s">
        <v>114</v>
      </c>
      <c r="G18" s="143" t="s">
        <v>114</v>
      </c>
      <c r="H18" s="451" t="s">
        <v>114</v>
      </c>
      <c r="I18" s="1026" t="s">
        <v>114</v>
      </c>
      <c r="J18" s="1027" t="s">
        <v>114</v>
      </c>
    </row>
    <row r="19" customFormat="false" ht="12.75" hidden="false" customHeight="false" outlineLevel="0" collapsed="false">
      <c r="A19" s="1014"/>
      <c r="B19" s="1028" t="s">
        <v>1014</v>
      </c>
      <c r="C19" s="1016" t="s">
        <v>983</v>
      </c>
      <c r="D19" s="1024" t="s">
        <v>114</v>
      </c>
      <c r="E19" s="1025" t="n">
        <v>10</v>
      </c>
      <c r="F19" s="1025" t="s">
        <v>114</v>
      </c>
      <c r="G19" s="143" t="n">
        <v>1</v>
      </c>
      <c r="H19" s="451" t="s">
        <v>114</v>
      </c>
      <c r="I19" s="1026" t="n">
        <v>1</v>
      </c>
      <c r="J19" s="1027" t="s">
        <v>114</v>
      </c>
    </row>
    <row r="20" customFormat="false" ht="12.75" hidden="false" customHeight="false" outlineLevel="0" collapsed="false">
      <c r="A20" s="1014"/>
      <c r="B20" s="1028"/>
      <c r="C20" s="1023" t="s">
        <v>984</v>
      </c>
      <c r="D20" s="1024" t="s">
        <v>114</v>
      </c>
      <c r="E20" s="1025" t="s">
        <v>114</v>
      </c>
      <c r="F20" s="1025" t="s">
        <v>114</v>
      </c>
      <c r="G20" s="143" t="s">
        <v>114</v>
      </c>
      <c r="H20" s="451" t="s">
        <v>114</v>
      </c>
      <c r="I20" s="1026" t="s">
        <v>114</v>
      </c>
      <c r="J20" s="1027" t="s">
        <v>114</v>
      </c>
    </row>
    <row r="21" customFormat="false" ht="13.5" hidden="false" customHeight="false" outlineLevel="0" collapsed="false">
      <c r="A21" s="1014"/>
      <c r="B21" s="1028"/>
      <c r="C21" s="1023" t="s">
        <v>985</v>
      </c>
      <c r="D21" s="1029" t="s">
        <v>114</v>
      </c>
      <c r="E21" s="270" t="s">
        <v>114</v>
      </c>
      <c r="F21" s="270" t="s">
        <v>114</v>
      </c>
      <c r="G21" s="458" t="s">
        <v>114</v>
      </c>
      <c r="H21" s="460" t="s">
        <v>114</v>
      </c>
      <c r="I21" s="508" t="s">
        <v>114</v>
      </c>
      <c r="J21" s="509" t="s">
        <v>114</v>
      </c>
    </row>
    <row r="22" customFormat="false" ht="12.75" hidden="false" customHeight="true" outlineLevel="0" collapsed="false">
      <c r="A22" s="1014" t="s">
        <v>1015</v>
      </c>
      <c r="B22" s="1015" t="s">
        <v>1013</v>
      </c>
      <c r="C22" s="1016" t="s">
        <v>983</v>
      </c>
      <c r="D22" s="1017"/>
      <c r="E22" s="1018"/>
      <c r="F22" s="1018"/>
      <c r="G22" s="1019"/>
      <c r="H22" s="1020"/>
      <c r="I22" s="1021"/>
      <c r="J22" s="1022"/>
    </row>
    <row r="23" customFormat="false" ht="12.75" hidden="false" customHeight="false" outlineLevel="0" collapsed="false">
      <c r="A23" s="1014"/>
      <c r="B23" s="1015"/>
      <c r="C23" s="1023" t="s">
        <v>984</v>
      </c>
      <c r="D23" s="1024"/>
      <c r="E23" s="1025"/>
      <c r="F23" s="1025"/>
      <c r="G23" s="143"/>
      <c r="H23" s="451"/>
      <c r="I23" s="1026"/>
      <c r="J23" s="1027"/>
    </row>
    <row r="24" customFormat="false" ht="13.5" hidden="false" customHeight="false" outlineLevel="0" collapsed="false">
      <c r="A24" s="1014"/>
      <c r="B24" s="1015"/>
      <c r="C24" s="1023" t="s">
        <v>985</v>
      </c>
      <c r="D24" s="1024"/>
      <c r="E24" s="1025"/>
      <c r="F24" s="1025"/>
      <c r="G24" s="143"/>
      <c r="H24" s="451"/>
      <c r="I24" s="1026"/>
      <c r="J24" s="1027"/>
    </row>
    <row r="25" customFormat="false" ht="12.75" hidden="false" customHeight="false" outlineLevel="0" collapsed="false">
      <c r="A25" s="1014"/>
      <c r="B25" s="1028" t="s">
        <v>1014</v>
      </c>
      <c r="C25" s="1016" t="s">
        <v>983</v>
      </c>
      <c r="D25" s="1024"/>
      <c r="E25" s="1025"/>
      <c r="F25" s="1025"/>
      <c r="G25" s="143"/>
      <c r="H25" s="451"/>
      <c r="I25" s="1026"/>
      <c r="J25" s="1027"/>
    </row>
    <row r="26" customFormat="false" ht="12.75" hidden="false" customHeight="false" outlineLevel="0" collapsed="false">
      <c r="A26" s="1014"/>
      <c r="B26" s="1028"/>
      <c r="C26" s="1023" t="s">
        <v>984</v>
      </c>
      <c r="D26" s="1024"/>
      <c r="E26" s="1025"/>
      <c r="F26" s="1025"/>
      <c r="G26" s="143"/>
      <c r="H26" s="451"/>
      <c r="I26" s="1026"/>
      <c r="J26" s="1027"/>
    </row>
    <row r="27" customFormat="false" ht="13.5" hidden="false" customHeight="false" outlineLevel="0" collapsed="false">
      <c r="A27" s="1014"/>
      <c r="B27" s="1028"/>
      <c r="C27" s="1023" t="s">
        <v>985</v>
      </c>
      <c r="D27" s="1029"/>
      <c r="E27" s="270"/>
      <c r="F27" s="270"/>
      <c r="G27" s="458"/>
      <c r="H27" s="460"/>
      <c r="I27" s="508"/>
      <c r="J27" s="509"/>
    </row>
    <row r="28" customFormat="false" ht="12.75" hidden="false" customHeight="true" outlineLevel="0" collapsed="false">
      <c r="A28" s="1014" t="s">
        <v>850</v>
      </c>
      <c r="B28" s="1015" t="s">
        <v>1013</v>
      </c>
      <c r="C28" s="1016" t="s">
        <v>983</v>
      </c>
      <c r="D28" s="1017"/>
      <c r="E28" s="1018"/>
      <c r="F28" s="1018"/>
      <c r="G28" s="1019"/>
      <c r="H28" s="1020"/>
      <c r="I28" s="1021"/>
      <c r="J28" s="1022"/>
    </row>
    <row r="29" customFormat="false" ht="12.75" hidden="false" customHeight="false" outlineLevel="0" collapsed="false">
      <c r="A29" s="1014"/>
      <c r="B29" s="1015"/>
      <c r="C29" s="1023" t="s">
        <v>984</v>
      </c>
      <c r="D29" s="1024"/>
      <c r="E29" s="1025"/>
      <c r="F29" s="1025"/>
      <c r="G29" s="143"/>
      <c r="H29" s="451"/>
      <c r="I29" s="1026"/>
      <c r="J29" s="1027"/>
    </row>
    <row r="30" customFormat="false" ht="13.5" hidden="false" customHeight="false" outlineLevel="0" collapsed="false">
      <c r="A30" s="1014"/>
      <c r="B30" s="1015"/>
      <c r="C30" s="1023" t="s">
        <v>985</v>
      </c>
      <c r="D30" s="1024"/>
      <c r="E30" s="1025"/>
      <c r="F30" s="1025"/>
      <c r="G30" s="143"/>
      <c r="H30" s="451"/>
      <c r="I30" s="1026"/>
      <c r="J30" s="1027"/>
    </row>
    <row r="31" customFormat="false" ht="12.75" hidden="false" customHeight="false" outlineLevel="0" collapsed="false">
      <c r="A31" s="1014"/>
      <c r="B31" s="1028" t="s">
        <v>1014</v>
      </c>
      <c r="C31" s="1016" t="s">
        <v>983</v>
      </c>
      <c r="D31" s="1024"/>
      <c r="E31" s="1025"/>
      <c r="F31" s="1025"/>
      <c r="G31" s="143"/>
      <c r="H31" s="451"/>
      <c r="I31" s="1026"/>
      <c r="J31" s="1027"/>
    </row>
    <row r="32" customFormat="false" ht="12.75" hidden="false" customHeight="false" outlineLevel="0" collapsed="false">
      <c r="A32" s="1014"/>
      <c r="B32" s="1028"/>
      <c r="C32" s="1023" t="s">
        <v>984</v>
      </c>
      <c r="D32" s="1024"/>
      <c r="E32" s="1025"/>
      <c r="F32" s="1025"/>
      <c r="G32" s="143"/>
      <c r="H32" s="451"/>
      <c r="I32" s="1026"/>
      <c r="J32" s="1027"/>
    </row>
    <row r="33" customFormat="false" ht="13.5" hidden="false" customHeight="false" outlineLevel="0" collapsed="false">
      <c r="A33" s="1014"/>
      <c r="B33" s="1028"/>
      <c r="C33" s="1023" t="s">
        <v>985</v>
      </c>
      <c r="D33" s="1029"/>
      <c r="E33" s="270"/>
      <c r="F33" s="270"/>
      <c r="G33" s="458"/>
      <c r="H33" s="460"/>
      <c r="I33" s="508"/>
      <c r="J33" s="509"/>
    </row>
    <row r="34" customFormat="false" ht="12.75" hidden="false" customHeight="true" outlineLevel="0" collapsed="false">
      <c r="A34" s="1014" t="s">
        <v>851</v>
      </c>
      <c r="B34" s="1015" t="s">
        <v>1013</v>
      </c>
      <c r="C34" s="1016" t="s">
        <v>983</v>
      </c>
      <c r="D34" s="1017"/>
      <c r="E34" s="1018"/>
      <c r="F34" s="1018"/>
      <c r="G34" s="1019"/>
      <c r="H34" s="1020"/>
      <c r="I34" s="1021"/>
      <c r="J34" s="1022"/>
    </row>
    <row r="35" customFormat="false" ht="12.75" hidden="false" customHeight="false" outlineLevel="0" collapsed="false">
      <c r="A35" s="1014"/>
      <c r="B35" s="1015"/>
      <c r="C35" s="1023" t="s">
        <v>984</v>
      </c>
      <c r="D35" s="1024"/>
      <c r="E35" s="1025"/>
      <c r="F35" s="1025"/>
      <c r="G35" s="143"/>
      <c r="H35" s="451"/>
      <c r="I35" s="1026"/>
      <c r="J35" s="1027"/>
    </row>
    <row r="36" customFormat="false" ht="13.5" hidden="false" customHeight="false" outlineLevel="0" collapsed="false">
      <c r="A36" s="1014"/>
      <c r="B36" s="1015"/>
      <c r="C36" s="1023" t="s">
        <v>985</v>
      </c>
      <c r="D36" s="1024"/>
      <c r="E36" s="1025"/>
      <c r="F36" s="1025"/>
      <c r="G36" s="143"/>
      <c r="H36" s="451"/>
      <c r="I36" s="1026"/>
      <c r="J36" s="1027"/>
    </row>
    <row r="37" customFormat="false" ht="12.75" hidden="false" customHeight="false" outlineLevel="0" collapsed="false">
      <c r="A37" s="1014"/>
      <c r="B37" s="1028" t="s">
        <v>1014</v>
      </c>
      <c r="C37" s="1016" t="s">
        <v>983</v>
      </c>
      <c r="D37" s="1024"/>
      <c r="E37" s="1025"/>
      <c r="F37" s="1025"/>
      <c r="G37" s="143"/>
      <c r="H37" s="451"/>
      <c r="I37" s="1026"/>
      <c r="J37" s="1027"/>
    </row>
    <row r="38" customFormat="false" ht="12.75" hidden="false" customHeight="false" outlineLevel="0" collapsed="false">
      <c r="A38" s="1014"/>
      <c r="B38" s="1028"/>
      <c r="C38" s="1023" t="s">
        <v>984</v>
      </c>
      <c r="D38" s="1024"/>
      <c r="E38" s="1025"/>
      <c r="F38" s="1025"/>
      <c r="G38" s="143"/>
      <c r="H38" s="451"/>
      <c r="I38" s="1026"/>
      <c r="J38" s="1027"/>
    </row>
    <row r="39" customFormat="false" ht="13.5" hidden="false" customHeight="false" outlineLevel="0" collapsed="false">
      <c r="A39" s="1014"/>
      <c r="B39" s="1028"/>
      <c r="C39" s="1023" t="s">
        <v>985</v>
      </c>
      <c r="D39" s="1029"/>
      <c r="E39" s="270"/>
      <c r="F39" s="270"/>
      <c r="G39" s="458"/>
      <c r="H39" s="460"/>
      <c r="I39" s="508"/>
      <c r="J39" s="509"/>
    </row>
    <row r="40" customFormat="false" ht="12.75" hidden="false" customHeight="true" outlineLevel="0" collapsed="false">
      <c r="A40" s="1014" t="s">
        <v>932</v>
      </c>
      <c r="B40" s="1015" t="s">
        <v>1013</v>
      </c>
      <c r="C40" s="1016" t="s">
        <v>983</v>
      </c>
      <c r="D40" s="1017" t="s">
        <v>114</v>
      </c>
      <c r="E40" s="1018" t="s">
        <v>114</v>
      </c>
      <c r="F40" s="1018" t="s">
        <v>114</v>
      </c>
      <c r="G40" s="1019" t="s">
        <v>114</v>
      </c>
      <c r="H40" s="1020" t="s">
        <v>114</v>
      </c>
      <c r="I40" s="1021" t="s">
        <v>114</v>
      </c>
      <c r="J40" s="1022" t="s">
        <v>114</v>
      </c>
    </row>
    <row r="41" customFormat="false" ht="12.75" hidden="false" customHeight="false" outlineLevel="0" collapsed="false">
      <c r="A41" s="1014"/>
      <c r="B41" s="1015"/>
      <c r="C41" s="1023" t="s">
        <v>984</v>
      </c>
      <c r="D41" s="1024" t="s">
        <v>114</v>
      </c>
      <c r="E41" s="1025" t="s">
        <v>114</v>
      </c>
      <c r="F41" s="1025" t="s">
        <v>114</v>
      </c>
      <c r="G41" s="143" t="s">
        <v>114</v>
      </c>
      <c r="H41" s="451" t="s">
        <v>114</v>
      </c>
      <c r="I41" s="1026" t="s">
        <v>114</v>
      </c>
      <c r="J41" s="1027" t="s">
        <v>114</v>
      </c>
    </row>
    <row r="42" customFormat="false" ht="13.5" hidden="false" customHeight="false" outlineLevel="0" collapsed="false">
      <c r="A42" s="1014"/>
      <c r="B42" s="1015"/>
      <c r="C42" s="1023" t="s">
        <v>985</v>
      </c>
      <c r="D42" s="1024" t="s">
        <v>114</v>
      </c>
      <c r="E42" s="1025" t="s">
        <v>114</v>
      </c>
      <c r="F42" s="1025" t="s">
        <v>114</v>
      </c>
      <c r="G42" s="143" t="s">
        <v>114</v>
      </c>
      <c r="H42" s="451" t="s">
        <v>114</v>
      </c>
      <c r="I42" s="1026" t="s">
        <v>114</v>
      </c>
      <c r="J42" s="1027" t="s">
        <v>114</v>
      </c>
    </row>
    <row r="43" customFormat="false" ht="12.75" hidden="false" customHeight="false" outlineLevel="0" collapsed="false">
      <c r="A43" s="1014"/>
      <c r="B43" s="1028" t="s">
        <v>1014</v>
      </c>
      <c r="C43" s="1016" t="s">
        <v>983</v>
      </c>
      <c r="D43" s="1024" t="s">
        <v>114</v>
      </c>
      <c r="E43" s="1025" t="s">
        <v>114</v>
      </c>
      <c r="F43" s="1025" t="s">
        <v>114</v>
      </c>
      <c r="G43" s="143" t="s">
        <v>114</v>
      </c>
      <c r="H43" s="451" t="s">
        <v>114</v>
      </c>
      <c r="I43" s="1026" t="s">
        <v>114</v>
      </c>
      <c r="J43" s="1027" t="s">
        <v>114</v>
      </c>
    </row>
    <row r="44" customFormat="false" ht="12.75" hidden="false" customHeight="false" outlineLevel="0" collapsed="false">
      <c r="A44" s="1014"/>
      <c r="B44" s="1028"/>
      <c r="C44" s="1023" t="s">
        <v>984</v>
      </c>
      <c r="D44" s="1024" t="s">
        <v>114</v>
      </c>
      <c r="E44" s="1025" t="s">
        <v>114</v>
      </c>
      <c r="F44" s="1025" t="s">
        <v>114</v>
      </c>
      <c r="G44" s="143" t="s">
        <v>114</v>
      </c>
      <c r="H44" s="451" t="s">
        <v>114</v>
      </c>
      <c r="I44" s="1026" t="s">
        <v>114</v>
      </c>
      <c r="J44" s="1027" t="s">
        <v>114</v>
      </c>
    </row>
    <row r="45" customFormat="false" ht="13.5" hidden="false" customHeight="false" outlineLevel="0" collapsed="false">
      <c r="A45" s="1014"/>
      <c r="B45" s="1028"/>
      <c r="C45" s="1023" t="s">
        <v>985</v>
      </c>
      <c r="D45" s="1029" t="s">
        <v>114</v>
      </c>
      <c r="E45" s="270" t="s">
        <v>114</v>
      </c>
      <c r="F45" s="270" t="s">
        <v>114</v>
      </c>
      <c r="G45" s="458" t="s">
        <v>114</v>
      </c>
      <c r="H45" s="460" t="s">
        <v>114</v>
      </c>
      <c r="I45" s="508" t="s">
        <v>114</v>
      </c>
      <c r="J45" s="509" t="s">
        <v>114</v>
      </c>
    </row>
    <row r="46" customFormat="false" ht="12.75" hidden="false" customHeight="true" outlineLevel="0" collapsed="false">
      <c r="A46" s="1014" t="s">
        <v>933</v>
      </c>
      <c r="B46" s="1015" t="s">
        <v>1013</v>
      </c>
      <c r="C46" s="1016" t="s">
        <v>983</v>
      </c>
      <c r="D46" s="1017" t="s">
        <v>114</v>
      </c>
      <c r="E46" s="1018" t="s">
        <v>114</v>
      </c>
      <c r="F46" s="1018" t="s">
        <v>114</v>
      </c>
      <c r="G46" s="1019" t="n">
        <v>27.3972602739726</v>
      </c>
      <c r="H46" s="1020" t="s">
        <v>114</v>
      </c>
      <c r="I46" s="1021" t="n">
        <v>72.6027397260274</v>
      </c>
      <c r="J46" s="1022" t="s">
        <v>114</v>
      </c>
    </row>
    <row r="47" customFormat="false" ht="12.75" hidden="false" customHeight="false" outlineLevel="0" collapsed="false">
      <c r="A47" s="1014"/>
      <c r="B47" s="1015"/>
      <c r="C47" s="1023" t="s">
        <v>984</v>
      </c>
      <c r="D47" s="1024" t="s">
        <v>114</v>
      </c>
      <c r="E47" s="1025" t="s">
        <v>114</v>
      </c>
      <c r="F47" s="1025" t="s">
        <v>114</v>
      </c>
      <c r="G47" s="143" t="s">
        <v>114</v>
      </c>
      <c r="H47" s="451" t="s">
        <v>114</v>
      </c>
      <c r="I47" s="1026" t="s">
        <v>114</v>
      </c>
      <c r="J47" s="1027" t="s">
        <v>114</v>
      </c>
    </row>
    <row r="48" customFormat="false" ht="13.5" hidden="false" customHeight="false" outlineLevel="0" collapsed="false">
      <c r="A48" s="1014"/>
      <c r="B48" s="1015"/>
      <c r="C48" s="1023" t="s">
        <v>985</v>
      </c>
      <c r="D48" s="1024" t="s">
        <v>114</v>
      </c>
      <c r="E48" s="1025" t="s">
        <v>114</v>
      </c>
      <c r="F48" s="1025" t="s">
        <v>114</v>
      </c>
      <c r="G48" s="143" t="s">
        <v>114</v>
      </c>
      <c r="H48" s="451" t="s">
        <v>114</v>
      </c>
      <c r="I48" s="1026" t="s">
        <v>114</v>
      </c>
      <c r="J48" s="1027" t="s">
        <v>114</v>
      </c>
    </row>
    <row r="49" customFormat="false" ht="12.75" hidden="false" customHeight="false" outlineLevel="0" collapsed="false">
      <c r="A49" s="1014"/>
      <c r="B49" s="1028" t="s">
        <v>1014</v>
      </c>
      <c r="C49" s="1016" t="s">
        <v>983</v>
      </c>
      <c r="D49" s="1024" t="s">
        <v>114</v>
      </c>
      <c r="E49" s="1025" t="n">
        <v>10</v>
      </c>
      <c r="F49" s="1025" t="s">
        <v>114</v>
      </c>
      <c r="G49" s="143" t="n">
        <v>1</v>
      </c>
      <c r="H49" s="451" t="s">
        <v>114</v>
      </c>
      <c r="I49" s="1026" t="n">
        <v>1</v>
      </c>
      <c r="J49" s="1027" t="s">
        <v>114</v>
      </c>
    </row>
    <row r="50" customFormat="false" ht="12.75" hidden="false" customHeight="false" outlineLevel="0" collapsed="false">
      <c r="A50" s="1014"/>
      <c r="B50" s="1028"/>
      <c r="C50" s="1023" t="s">
        <v>984</v>
      </c>
      <c r="D50" s="1024" t="s">
        <v>114</v>
      </c>
      <c r="E50" s="1025" t="s">
        <v>114</v>
      </c>
      <c r="F50" s="1025" t="s">
        <v>114</v>
      </c>
      <c r="G50" s="143" t="s">
        <v>114</v>
      </c>
      <c r="H50" s="451" t="s">
        <v>114</v>
      </c>
      <c r="I50" s="1026" t="s">
        <v>114</v>
      </c>
      <c r="J50" s="1027" t="s">
        <v>114</v>
      </c>
    </row>
    <row r="51" customFormat="false" ht="13.5" hidden="false" customHeight="false" outlineLevel="0" collapsed="false">
      <c r="A51" s="1014"/>
      <c r="B51" s="1028"/>
      <c r="C51" s="1023" t="s">
        <v>985</v>
      </c>
      <c r="D51" s="1029" t="s">
        <v>114</v>
      </c>
      <c r="E51" s="270" t="s">
        <v>114</v>
      </c>
      <c r="F51" s="270" t="s">
        <v>114</v>
      </c>
      <c r="G51" s="458" t="s">
        <v>114</v>
      </c>
      <c r="H51" s="460" t="s">
        <v>114</v>
      </c>
      <c r="I51" s="508" t="s">
        <v>114</v>
      </c>
      <c r="J51" s="509" t="s">
        <v>114</v>
      </c>
    </row>
    <row r="52" customFormat="false" ht="12.75" hidden="false" customHeight="true" outlineLevel="0" collapsed="false">
      <c r="A52" s="1014" t="s">
        <v>934</v>
      </c>
      <c r="B52" s="1015" t="s">
        <v>1013</v>
      </c>
      <c r="C52" s="1016" t="s">
        <v>983</v>
      </c>
      <c r="D52" s="1017" t="s">
        <v>114</v>
      </c>
      <c r="E52" s="1018" t="s">
        <v>114</v>
      </c>
      <c r="F52" s="1018" t="s">
        <v>114</v>
      </c>
      <c r="G52" s="1019" t="n">
        <v>27.3972602739726</v>
      </c>
      <c r="H52" s="1020" t="s">
        <v>114</v>
      </c>
      <c r="I52" s="1021" t="n">
        <v>72.6027397260274</v>
      </c>
      <c r="J52" s="1022" t="s">
        <v>114</v>
      </c>
    </row>
    <row r="53" customFormat="false" ht="12.75" hidden="false" customHeight="false" outlineLevel="0" collapsed="false">
      <c r="A53" s="1014"/>
      <c r="B53" s="1015"/>
      <c r="C53" s="1023" t="s">
        <v>984</v>
      </c>
      <c r="D53" s="1024" t="s">
        <v>114</v>
      </c>
      <c r="E53" s="1025" t="s">
        <v>114</v>
      </c>
      <c r="F53" s="1025" t="s">
        <v>114</v>
      </c>
      <c r="G53" s="143" t="s">
        <v>114</v>
      </c>
      <c r="H53" s="451" t="s">
        <v>114</v>
      </c>
      <c r="I53" s="1026" t="s">
        <v>114</v>
      </c>
      <c r="J53" s="1027" t="s">
        <v>114</v>
      </c>
    </row>
    <row r="54" customFormat="false" ht="13.5" hidden="false" customHeight="false" outlineLevel="0" collapsed="false">
      <c r="A54" s="1014"/>
      <c r="B54" s="1015"/>
      <c r="C54" s="1023" t="s">
        <v>985</v>
      </c>
      <c r="D54" s="1024" t="s">
        <v>114</v>
      </c>
      <c r="E54" s="1025" t="s">
        <v>114</v>
      </c>
      <c r="F54" s="1025" t="s">
        <v>114</v>
      </c>
      <c r="G54" s="143" t="s">
        <v>114</v>
      </c>
      <c r="H54" s="451" t="s">
        <v>114</v>
      </c>
      <c r="I54" s="1026" t="s">
        <v>114</v>
      </c>
      <c r="J54" s="1027" t="s">
        <v>114</v>
      </c>
    </row>
    <row r="55" customFormat="false" ht="12.75" hidden="false" customHeight="false" outlineLevel="0" collapsed="false">
      <c r="A55" s="1014"/>
      <c r="B55" s="1028" t="s">
        <v>1014</v>
      </c>
      <c r="C55" s="1016" t="s">
        <v>983</v>
      </c>
      <c r="D55" s="1024" t="s">
        <v>114</v>
      </c>
      <c r="E55" s="1025" t="n">
        <v>10</v>
      </c>
      <c r="F55" s="1025" t="s">
        <v>114</v>
      </c>
      <c r="G55" s="143" t="n">
        <v>1</v>
      </c>
      <c r="H55" s="451" t="s">
        <v>114</v>
      </c>
      <c r="I55" s="1026" t="n">
        <v>1</v>
      </c>
      <c r="J55" s="1027" t="s">
        <v>114</v>
      </c>
    </row>
    <row r="56" customFormat="false" ht="12.75" hidden="false" customHeight="false" outlineLevel="0" collapsed="false">
      <c r="A56" s="1014"/>
      <c r="B56" s="1028"/>
      <c r="C56" s="1023" t="s">
        <v>984</v>
      </c>
      <c r="D56" s="1024" t="s">
        <v>114</v>
      </c>
      <c r="E56" s="1025" t="s">
        <v>114</v>
      </c>
      <c r="F56" s="1025" t="s">
        <v>114</v>
      </c>
      <c r="G56" s="143" t="s">
        <v>114</v>
      </c>
      <c r="H56" s="451" t="s">
        <v>114</v>
      </c>
      <c r="I56" s="1026" t="s">
        <v>114</v>
      </c>
      <c r="J56" s="1027" t="s">
        <v>114</v>
      </c>
    </row>
    <row r="57" customFormat="false" ht="13.5" hidden="false" customHeight="false" outlineLevel="0" collapsed="false">
      <c r="A57" s="1014"/>
      <c r="B57" s="1028"/>
      <c r="C57" s="1023" t="s">
        <v>985</v>
      </c>
      <c r="D57" s="1029" t="s">
        <v>114</v>
      </c>
      <c r="E57" s="270" t="s">
        <v>114</v>
      </c>
      <c r="F57" s="270" t="s">
        <v>114</v>
      </c>
      <c r="G57" s="458" t="s">
        <v>114</v>
      </c>
      <c r="H57" s="460" t="s">
        <v>114</v>
      </c>
      <c r="I57" s="508" t="s">
        <v>114</v>
      </c>
      <c r="J57" s="509" t="s">
        <v>114</v>
      </c>
    </row>
    <row r="58" customFormat="false" ht="12.75" hidden="false" customHeight="true" outlineLevel="0" collapsed="false">
      <c r="A58" s="1014" t="s">
        <v>935</v>
      </c>
      <c r="B58" s="1015" t="s">
        <v>1013</v>
      </c>
      <c r="C58" s="1016" t="s">
        <v>983</v>
      </c>
      <c r="D58" s="1017" t="s">
        <v>114</v>
      </c>
      <c r="E58" s="1018" t="s">
        <v>114</v>
      </c>
      <c r="F58" s="1018" t="s">
        <v>114</v>
      </c>
      <c r="G58" s="1019" t="s">
        <v>114</v>
      </c>
      <c r="H58" s="1020" t="s">
        <v>114</v>
      </c>
      <c r="I58" s="1021" t="s">
        <v>114</v>
      </c>
      <c r="J58" s="1022" t="s">
        <v>114</v>
      </c>
    </row>
    <row r="59" customFormat="false" ht="12.75" hidden="false" customHeight="false" outlineLevel="0" collapsed="false">
      <c r="A59" s="1014"/>
      <c r="B59" s="1015"/>
      <c r="C59" s="1023" t="s">
        <v>984</v>
      </c>
      <c r="D59" s="1024" t="s">
        <v>114</v>
      </c>
      <c r="E59" s="1025" t="s">
        <v>114</v>
      </c>
      <c r="F59" s="1025" t="s">
        <v>114</v>
      </c>
      <c r="G59" s="143" t="s">
        <v>114</v>
      </c>
      <c r="H59" s="451" t="s">
        <v>114</v>
      </c>
      <c r="I59" s="1026" t="s">
        <v>114</v>
      </c>
      <c r="J59" s="1027" t="s">
        <v>114</v>
      </c>
    </row>
    <row r="60" customFormat="false" ht="13.5" hidden="false" customHeight="false" outlineLevel="0" collapsed="false">
      <c r="A60" s="1014"/>
      <c r="B60" s="1015"/>
      <c r="C60" s="1023" t="s">
        <v>985</v>
      </c>
      <c r="D60" s="1024" t="s">
        <v>114</v>
      </c>
      <c r="E60" s="1025" t="s">
        <v>114</v>
      </c>
      <c r="F60" s="1025" t="s">
        <v>114</v>
      </c>
      <c r="G60" s="143" t="s">
        <v>114</v>
      </c>
      <c r="H60" s="451" t="s">
        <v>114</v>
      </c>
      <c r="I60" s="1026" t="s">
        <v>114</v>
      </c>
      <c r="J60" s="1027" t="s">
        <v>114</v>
      </c>
    </row>
    <row r="61" customFormat="false" ht="12.75" hidden="false" customHeight="false" outlineLevel="0" collapsed="false">
      <c r="A61" s="1014"/>
      <c r="B61" s="1028" t="s">
        <v>1014</v>
      </c>
      <c r="C61" s="1016" t="s">
        <v>983</v>
      </c>
      <c r="D61" s="1024" t="s">
        <v>114</v>
      </c>
      <c r="E61" s="1025" t="s">
        <v>114</v>
      </c>
      <c r="F61" s="1025" t="s">
        <v>114</v>
      </c>
      <c r="G61" s="143" t="s">
        <v>114</v>
      </c>
      <c r="H61" s="451" t="s">
        <v>114</v>
      </c>
      <c r="I61" s="1026" t="s">
        <v>114</v>
      </c>
      <c r="J61" s="1027" t="s">
        <v>114</v>
      </c>
    </row>
    <row r="62" customFormat="false" ht="12.75" hidden="false" customHeight="false" outlineLevel="0" collapsed="false">
      <c r="A62" s="1014"/>
      <c r="B62" s="1028"/>
      <c r="C62" s="1023" t="s">
        <v>984</v>
      </c>
      <c r="D62" s="1024" t="s">
        <v>114</v>
      </c>
      <c r="E62" s="1025" t="s">
        <v>114</v>
      </c>
      <c r="F62" s="1025" t="s">
        <v>114</v>
      </c>
      <c r="G62" s="143" t="s">
        <v>114</v>
      </c>
      <c r="H62" s="451" t="s">
        <v>114</v>
      </c>
      <c r="I62" s="1026" t="s">
        <v>114</v>
      </c>
      <c r="J62" s="1027" t="s">
        <v>114</v>
      </c>
    </row>
    <row r="63" customFormat="false" ht="13.5" hidden="false" customHeight="false" outlineLevel="0" collapsed="false">
      <c r="A63" s="1014"/>
      <c r="B63" s="1028"/>
      <c r="C63" s="1023" t="s">
        <v>985</v>
      </c>
      <c r="D63" s="1029" t="s">
        <v>114</v>
      </c>
      <c r="E63" s="270" t="s">
        <v>114</v>
      </c>
      <c r="F63" s="270" t="s">
        <v>114</v>
      </c>
      <c r="G63" s="458" t="s">
        <v>114</v>
      </c>
      <c r="H63" s="460" t="s">
        <v>114</v>
      </c>
      <c r="I63" s="508" t="s">
        <v>114</v>
      </c>
      <c r="J63" s="509" t="s">
        <v>114</v>
      </c>
    </row>
    <row r="64" customFormat="false" ht="12.75" hidden="false" customHeight="true" outlineLevel="0" collapsed="false">
      <c r="A64" s="1014" t="s">
        <v>936</v>
      </c>
      <c r="B64" s="1015" t="s">
        <v>1013</v>
      </c>
      <c r="C64" s="1016" t="s">
        <v>983</v>
      </c>
      <c r="D64" s="1017" t="s">
        <v>114</v>
      </c>
      <c r="E64" s="1018" t="s">
        <v>114</v>
      </c>
      <c r="F64" s="1018" t="s">
        <v>114</v>
      </c>
      <c r="G64" s="1019" t="n">
        <v>50</v>
      </c>
      <c r="H64" s="1020" t="s">
        <v>114</v>
      </c>
      <c r="I64" s="1021" t="n">
        <v>50</v>
      </c>
      <c r="J64" s="1022" t="s">
        <v>114</v>
      </c>
    </row>
    <row r="65" customFormat="false" ht="12.75" hidden="false" customHeight="false" outlineLevel="0" collapsed="false">
      <c r="A65" s="1014"/>
      <c r="B65" s="1015"/>
      <c r="C65" s="1023" t="s">
        <v>984</v>
      </c>
      <c r="D65" s="1024" t="s">
        <v>114</v>
      </c>
      <c r="E65" s="1025" t="s">
        <v>114</v>
      </c>
      <c r="F65" s="1025" t="s">
        <v>114</v>
      </c>
      <c r="G65" s="143" t="s">
        <v>114</v>
      </c>
      <c r="H65" s="451" t="s">
        <v>114</v>
      </c>
      <c r="I65" s="1026" t="s">
        <v>114</v>
      </c>
      <c r="J65" s="1027" t="s">
        <v>114</v>
      </c>
    </row>
    <row r="66" customFormat="false" ht="13.5" hidden="false" customHeight="false" outlineLevel="0" collapsed="false">
      <c r="A66" s="1014"/>
      <c r="B66" s="1015"/>
      <c r="C66" s="1023" t="s">
        <v>985</v>
      </c>
      <c r="D66" s="1024" t="s">
        <v>114</v>
      </c>
      <c r="E66" s="1025" t="s">
        <v>114</v>
      </c>
      <c r="F66" s="1025" t="s">
        <v>114</v>
      </c>
      <c r="G66" s="143" t="s">
        <v>114</v>
      </c>
      <c r="H66" s="451" t="s">
        <v>114</v>
      </c>
      <c r="I66" s="1026" t="s">
        <v>114</v>
      </c>
      <c r="J66" s="1027" t="s">
        <v>114</v>
      </c>
    </row>
    <row r="67" customFormat="false" ht="12.75" hidden="false" customHeight="false" outlineLevel="0" collapsed="false">
      <c r="A67" s="1014"/>
      <c r="B67" s="1028" t="s">
        <v>1014</v>
      </c>
      <c r="C67" s="1016" t="s">
        <v>983</v>
      </c>
      <c r="D67" s="1024" t="s">
        <v>114</v>
      </c>
      <c r="E67" s="1025" t="n">
        <v>10</v>
      </c>
      <c r="F67" s="1025" t="s">
        <v>114</v>
      </c>
      <c r="G67" s="143" t="n">
        <v>1</v>
      </c>
      <c r="H67" s="451" t="s">
        <v>114</v>
      </c>
      <c r="I67" s="1026" t="n">
        <v>1</v>
      </c>
      <c r="J67" s="1027" t="s">
        <v>114</v>
      </c>
    </row>
    <row r="68" customFormat="false" ht="12.75" hidden="false" customHeight="false" outlineLevel="0" collapsed="false">
      <c r="A68" s="1014"/>
      <c r="B68" s="1028"/>
      <c r="C68" s="1023" t="s">
        <v>984</v>
      </c>
      <c r="D68" s="1024" t="s">
        <v>114</v>
      </c>
      <c r="E68" s="1025" t="s">
        <v>114</v>
      </c>
      <c r="F68" s="1025" t="s">
        <v>114</v>
      </c>
      <c r="G68" s="143" t="s">
        <v>114</v>
      </c>
      <c r="H68" s="451" t="s">
        <v>114</v>
      </c>
      <c r="I68" s="1026" t="s">
        <v>114</v>
      </c>
      <c r="J68" s="1027" t="s">
        <v>114</v>
      </c>
    </row>
    <row r="69" customFormat="false" ht="13.5" hidden="false" customHeight="false" outlineLevel="0" collapsed="false">
      <c r="A69" s="1014"/>
      <c r="B69" s="1028"/>
      <c r="C69" s="1023" t="s">
        <v>985</v>
      </c>
      <c r="D69" s="1029" t="s">
        <v>114</v>
      </c>
      <c r="E69" s="270" t="s">
        <v>114</v>
      </c>
      <c r="F69" s="270" t="s">
        <v>114</v>
      </c>
      <c r="G69" s="458" t="s">
        <v>114</v>
      </c>
      <c r="H69" s="460" t="s">
        <v>114</v>
      </c>
      <c r="I69" s="508" t="s">
        <v>114</v>
      </c>
      <c r="J69" s="509" t="s">
        <v>114</v>
      </c>
    </row>
    <row r="70" customFormat="false" ht="12.75" hidden="false" customHeight="true" outlineLevel="0" collapsed="false">
      <c r="A70" s="1014" t="s">
        <v>1016</v>
      </c>
      <c r="B70" s="1015" t="s">
        <v>1013</v>
      </c>
      <c r="C70" s="1016" t="s">
        <v>983</v>
      </c>
      <c r="D70" s="1017" t="s">
        <v>114</v>
      </c>
      <c r="E70" s="1018" t="s">
        <v>114</v>
      </c>
      <c r="F70" s="1018" t="s">
        <v>114</v>
      </c>
      <c r="G70" s="1019" t="s">
        <v>114</v>
      </c>
      <c r="H70" s="1020" t="s">
        <v>114</v>
      </c>
      <c r="I70" s="1021" t="s">
        <v>114</v>
      </c>
      <c r="J70" s="1022" t="s">
        <v>114</v>
      </c>
    </row>
    <row r="71" customFormat="false" ht="12.75" hidden="false" customHeight="false" outlineLevel="0" collapsed="false">
      <c r="A71" s="1014"/>
      <c r="B71" s="1015"/>
      <c r="C71" s="1023" t="s">
        <v>984</v>
      </c>
      <c r="D71" s="1024" t="s">
        <v>114</v>
      </c>
      <c r="E71" s="1025" t="s">
        <v>114</v>
      </c>
      <c r="F71" s="1025" t="s">
        <v>114</v>
      </c>
      <c r="G71" s="143" t="s">
        <v>114</v>
      </c>
      <c r="H71" s="451" t="s">
        <v>114</v>
      </c>
      <c r="I71" s="1026" t="s">
        <v>114</v>
      </c>
      <c r="J71" s="1027" t="s">
        <v>114</v>
      </c>
    </row>
    <row r="72" customFormat="false" ht="13.5" hidden="false" customHeight="false" outlineLevel="0" collapsed="false">
      <c r="A72" s="1014"/>
      <c r="B72" s="1015"/>
      <c r="C72" s="1023" t="s">
        <v>985</v>
      </c>
      <c r="D72" s="1024" t="s">
        <v>114</v>
      </c>
      <c r="E72" s="1025" t="s">
        <v>114</v>
      </c>
      <c r="F72" s="1025" t="s">
        <v>114</v>
      </c>
      <c r="G72" s="143" t="s">
        <v>114</v>
      </c>
      <c r="H72" s="451" t="s">
        <v>114</v>
      </c>
      <c r="I72" s="1026" t="s">
        <v>114</v>
      </c>
      <c r="J72" s="1027" t="s">
        <v>114</v>
      </c>
    </row>
    <row r="73" customFormat="false" ht="12.75" hidden="false" customHeight="false" outlineLevel="0" collapsed="false">
      <c r="A73" s="1014"/>
      <c r="B73" s="1028" t="s">
        <v>1014</v>
      </c>
      <c r="C73" s="1016" t="s">
        <v>983</v>
      </c>
      <c r="D73" s="1024" t="s">
        <v>114</v>
      </c>
      <c r="E73" s="1025" t="s">
        <v>114</v>
      </c>
      <c r="F73" s="1025" t="s">
        <v>114</v>
      </c>
      <c r="G73" s="143" t="s">
        <v>114</v>
      </c>
      <c r="H73" s="451" t="s">
        <v>114</v>
      </c>
      <c r="I73" s="1026" t="s">
        <v>114</v>
      </c>
      <c r="J73" s="1027" t="s">
        <v>114</v>
      </c>
    </row>
    <row r="74" customFormat="false" ht="12.75" hidden="false" customHeight="false" outlineLevel="0" collapsed="false">
      <c r="A74" s="1014"/>
      <c r="B74" s="1028"/>
      <c r="C74" s="1023" t="s">
        <v>984</v>
      </c>
      <c r="D74" s="1024" t="s">
        <v>114</v>
      </c>
      <c r="E74" s="1025" t="s">
        <v>114</v>
      </c>
      <c r="F74" s="1025" t="s">
        <v>114</v>
      </c>
      <c r="G74" s="143" t="s">
        <v>114</v>
      </c>
      <c r="H74" s="451" t="s">
        <v>114</v>
      </c>
      <c r="I74" s="1026" t="s">
        <v>114</v>
      </c>
      <c r="J74" s="1027" t="s">
        <v>114</v>
      </c>
    </row>
    <row r="75" customFormat="false" ht="13.5" hidden="false" customHeight="false" outlineLevel="0" collapsed="false">
      <c r="A75" s="1014"/>
      <c r="B75" s="1028"/>
      <c r="C75" s="1023" t="s">
        <v>985</v>
      </c>
      <c r="D75" s="1029" t="s">
        <v>114</v>
      </c>
      <c r="E75" s="270" t="s">
        <v>114</v>
      </c>
      <c r="F75" s="270" t="s">
        <v>114</v>
      </c>
      <c r="G75" s="458" t="s">
        <v>114</v>
      </c>
      <c r="H75" s="460" t="s">
        <v>114</v>
      </c>
      <c r="I75" s="508" t="s">
        <v>114</v>
      </c>
      <c r="J75" s="509" t="s">
        <v>114</v>
      </c>
    </row>
    <row r="76" customFormat="false" ht="12.75" hidden="false" customHeight="true" outlineLevel="0" collapsed="false">
      <c r="A76" s="1014" t="s">
        <v>938</v>
      </c>
      <c r="B76" s="1015" t="s">
        <v>1013</v>
      </c>
      <c r="C76" s="1016" t="s">
        <v>983</v>
      </c>
      <c r="D76" s="1017" t="s">
        <v>114</v>
      </c>
      <c r="E76" s="1018" t="n">
        <v>90.4387742854969</v>
      </c>
      <c r="F76" s="1018" t="s">
        <v>114</v>
      </c>
      <c r="G76" s="1019" t="n">
        <v>9.22234355426096</v>
      </c>
      <c r="H76" s="1020" t="s">
        <v>114</v>
      </c>
      <c r="I76" s="1021" t="n">
        <v>0.338882160242127</v>
      </c>
      <c r="J76" s="1022" t="s">
        <v>114</v>
      </c>
    </row>
    <row r="77" customFormat="false" ht="12.75" hidden="false" customHeight="false" outlineLevel="0" collapsed="false">
      <c r="A77" s="1014"/>
      <c r="B77" s="1015"/>
      <c r="C77" s="1023" t="s">
        <v>984</v>
      </c>
      <c r="D77" s="1024" t="s">
        <v>114</v>
      </c>
      <c r="E77" s="1025" t="s">
        <v>114</v>
      </c>
      <c r="F77" s="1025" t="s">
        <v>114</v>
      </c>
      <c r="G77" s="143" t="s">
        <v>114</v>
      </c>
      <c r="H77" s="451" t="s">
        <v>114</v>
      </c>
      <c r="I77" s="1026" t="s">
        <v>114</v>
      </c>
      <c r="J77" s="1027" t="s">
        <v>114</v>
      </c>
    </row>
    <row r="78" customFormat="false" ht="13.5" hidden="false" customHeight="false" outlineLevel="0" collapsed="false">
      <c r="A78" s="1014"/>
      <c r="B78" s="1015"/>
      <c r="C78" s="1023" t="s">
        <v>985</v>
      </c>
      <c r="D78" s="1024" t="s">
        <v>114</v>
      </c>
      <c r="E78" s="1025" t="s">
        <v>114</v>
      </c>
      <c r="F78" s="1025" t="s">
        <v>114</v>
      </c>
      <c r="G78" s="143" t="s">
        <v>114</v>
      </c>
      <c r="H78" s="451" t="s">
        <v>114</v>
      </c>
      <c r="I78" s="1026" t="s">
        <v>114</v>
      </c>
      <c r="J78" s="1027" t="s">
        <v>114</v>
      </c>
    </row>
    <row r="79" customFormat="false" ht="12.75" hidden="false" customHeight="false" outlineLevel="0" collapsed="false">
      <c r="A79" s="1014"/>
      <c r="B79" s="1028" t="s">
        <v>1014</v>
      </c>
      <c r="C79" s="1016" t="s">
        <v>983</v>
      </c>
      <c r="D79" s="1024" t="s">
        <v>114</v>
      </c>
      <c r="E79" s="1025" t="n">
        <v>10</v>
      </c>
      <c r="F79" s="1025" t="s">
        <v>114</v>
      </c>
      <c r="G79" s="143" t="n">
        <v>1</v>
      </c>
      <c r="H79" s="451" t="s">
        <v>114</v>
      </c>
      <c r="I79" s="1026" t="n">
        <v>1</v>
      </c>
      <c r="J79" s="1027" t="s">
        <v>114</v>
      </c>
    </row>
    <row r="80" customFormat="false" ht="12.75" hidden="false" customHeight="false" outlineLevel="0" collapsed="false">
      <c r="A80" s="1014"/>
      <c r="B80" s="1028"/>
      <c r="C80" s="1023" t="s">
        <v>984</v>
      </c>
      <c r="D80" s="1024" t="s">
        <v>114</v>
      </c>
      <c r="E80" s="1025" t="s">
        <v>114</v>
      </c>
      <c r="F80" s="1025" t="s">
        <v>114</v>
      </c>
      <c r="G80" s="143" t="s">
        <v>114</v>
      </c>
      <c r="H80" s="451" t="s">
        <v>114</v>
      </c>
      <c r="I80" s="1026" t="s">
        <v>114</v>
      </c>
      <c r="J80" s="1027" t="s">
        <v>114</v>
      </c>
    </row>
    <row r="81" customFormat="false" ht="13.5" hidden="false" customHeight="false" outlineLevel="0" collapsed="false">
      <c r="A81" s="1014"/>
      <c r="B81" s="1028"/>
      <c r="C81" s="1023" t="s">
        <v>985</v>
      </c>
      <c r="D81" s="1029" t="s">
        <v>114</v>
      </c>
      <c r="E81" s="270" t="s">
        <v>114</v>
      </c>
      <c r="F81" s="270" t="s">
        <v>114</v>
      </c>
      <c r="G81" s="458" t="s">
        <v>114</v>
      </c>
      <c r="H81" s="460" t="s">
        <v>114</v>
      </c>
      <c r="I81" s="508" t="s">
        <v>114</v>
      </c>
      <c r="J81" s="509" t="s">
        <v>114</v>
      </c>
    </row>
    <row r="82" customFormat="false" ht="12.75" hidden="false" customHeight="true" outlineLevel="0" collapsed="false">
      <c r="A82" s="1014" t="s">
        <v>1017</v>
      </c>
      <c r="B82" s="1015" t="s">
        <v>1013</v>
      </c>
      <c r="C82" s="1016" t="s">
        <v>983</v>
      </c>
      <c r="D82" s="1017" t="s">
        <v>114</v>
      </c>
      <c r="E82" s="1018" t="n">
        <v>7.50026578221947</v>
      </c>
      <c r="F82" s="1018" t="s">
        <v>114</v>
      </c>
      <c r="G82" s="1019" t="n">
        <v>92.0917809860881</v>
      </c>
      <c r="H82" s="1020" t="s">
        <v>114</v>
      </c>
      <c r="I82" s="1021" t="n">
        <v>0.407953231692401</v>
      </c>
      <c r="J82" s="1022" t="s">
        <v>114</v>
      </c>
    </row>
    <row r="83" customFormat="false" ht="12.75" hidden="false" customHeight="false" outlineLevel="0" collapsed="false">
      <c r="A83" s="1014"/>
      <c r="B83" s="1015"/>
      <c r="C83" s="1023" t="s">
        <v>984</v>
      </c>
      <c r="D83" s="1024" t="s">
        <v>114</v>
      </c>
      <c r="E83" s="1025" t="s">
        <v>114</v>
      </c>
      <c r="F83" s="1025" t="s">
        <v>114</v>
      </c>
      <c r="G83" s="143" t="s">
        <v>114</v>
      </c>
      <c r="H83" s="451" t="s">
        <v>114</v>
      </c>
      <c r="I83" s="1026" t="s">
        <v>114</v>
      </c>
      <c r="J83" s="1027" t="s">
        <v>114</v>
      </c>
    </row>
    <row r="84" customFormat="false" ht="13.5" hidden="false" customHeight="false" outlineLevel="0" collapsed="false">
      <c r="A84" s="1014"/>
      <c r="B84" s="1015"/>
      <c r="C84" s="1023" t="s">
        <v>985</v>
      </c>
      <c r="D84" s="1024" t="s">
        <v>114</v>
      </c>
      <c r="E84" s="1025" t="s">
        <v>114</v>
      </c>
      <c r="F84" s="1025" t="s">
        <v>114</v>
      </c>
      <c r="G84" s="143" t="s">
        <v>114</v>
      </c>
      <c r="H84" s="451" t="s">
        <v>114</v>
      </c>
      <c r="I84" s="1026" t="s">
        <v>114</v>
      </c>
      <c r="J84" s="1027" t="s">
        <v>114</v>
      </c>
    </row>
    <row r="85" customFormat="false" ht="12.75" hidden="false" customHeight="false" outlineLevel="0" collapsed="false">
      <c r="A85" s="1014"/>
      <c r="B85" s="1028" t="s">
        <v>1014</v>
      </c>
      <c r="C85" s="1016" t="s">
        <v>983</v>
      </c>
      <c r="D85" s="1024" t="s">
        <v>114</v>
      </c>
      <c r="E85" s="1025" t="n">
        <v>10</v>
      </c>
      <c r="F85" s="1025" t="s">
        <v>114</v>
      </c>
      <c r="G85" s="143" t="n">
        <v>1</v>
      </c>
      <c r="H85" s="451" t="s">
        <v>114</v>
      </c>
      <c r="I85" s="1026" t="n">
        <v>1</v>
      </c>
      <c r="J85" s="1027" t="s">
        <v>114</v>
      </c>
    </row>
    <row r="86" customFormat="false" ht="12.75" hidden="false" customHeight="false" outlineLevel="0" collapsed="false">
      <c r="A86" s="1014"/>
      <c r="B86" s="1028"/>
      <c r="C86" s="1023" t="s">
        <v>984</v>
      </c>
      <c r="D86" s="1024" t="s">
        <v>114</v>
      </c>
      <c r="E86" s="1025" t="s">
        <v>114</v>
      </c>
      <c r="F86" s="1025" t="s">
        <v>114</v>
      </c>
      <c r="G86" s="143" t="s">
        <v>114</v>
      </c>
      <c r="H86" s="451" t="s">
        <v>114</v>
      </c>
      <c r="I86" s="1026" t="s">
        <v>114</v>
      </c>
      <c r="J86" s="1027" t="s">
        <v>114</v>
      </c>
    </row>
    <row r="87" customFormat="false" ht="13.5" hidden="false" customHeight="false" outlineLevel="0" collapsed="false">
      <c r="A87" s="1014"/>
      <c r="B87" s="1028"/>
      <c r="C87" s="1030" t="s">
        <v>985</v>
      </c>
      <c r="D87" s="1031" t="s">
        <v>114</v>
      </c>
      <c r="E87" s="1032" t="s">
        <v>114</v>
      </c>
      <c r="F87" s="1032" t="s">
        <v>114</v>
      </c>
      <c r="G87" s="1033" t="s">
        <v>114</v>
      </c>
      <c r="H87" s="1034" t="s">
        <v>114</v>
      </c>
      <c r="I87" s="1035" t="s">
        <v>114</v>
      </c>
      <c r="J87" s="1036" t="s">
        <v>114</v>
      </c>
    </row>
    <row r="88" customFormat="false" ht="12.75" hidden="false" customHeight="true" outlineLevel="0" collapsed="false">
      <c r="A88" s="1037" t="s">
        <v>1018</v>
      </c>
      <c r="B88" s="1015" t="s">
        <v>1013</v>
      </c>
      <c r="C88" s="1016" t="s">
        <v>983</v>
      </c>
      <c r="D88" s="1017"/>
      <c r="E88" s="1018"/>
      <c r="F88" s="1018"/>
      <c r="G88" s="1019"/>
      <c r="H88" s="1020"/>
      <c r="I88" s="1021"/>
      <c r="J88" s="1022"/>
    </row>
    <row r="89" customFormat="false" ht="12.75" hidden="false" customHeight="false" outlineLevel="0" collapsed="false">
      <c r="A89" s="1037"/>
      <c r="B89" s="1015"/>
      <c r="C89" s="1023" t="s">
        <v>984</v>
      </c>
      <c r="D89" s="1024"/>
      <c r="E89" s="1025"/>
      <c r="F89" s="1025"/>
      <c r="G89" s="143"/>
      <c r="H89" s="451"/>
      <c r="I89" s="1026"/>
      <c r="J89" s="1027"/>
    </row>
    <row r="90" customFormat="false" ht="13.5" hidden="false" customHeight="false" outlineLevel="0" collapsed="false">
      <c r="A90" s="1037"/>
      <c r="B90" s="1015"/>
      <c r="C90" s="1023" t="s">
        <v>985</v>
      </c>
      <c r="D90" s="1024"/>
      <c r="E90" s="1025"/>
      <c r="F90" s="1025"/>
      <c r="G90" s="143"/>
      <c r="H90" s="451"/>
      <c r="I90" s="1026"/>
      <c r="J90" s="1027"/>
    </row>
    <row r="91" customFormat="false" ht="12.75" hidden="false" customHeight="false" outlineLevel="0" collapsed="false">
      <c r="A91" s="1037"/>
      <c r="B91" s="1028" t="s">
        <v>1014</v>
      </c>
      <c r="C91" s="1016" t="s">
        <v>983</v>
      </c>
      <c r="D91" s="1024"/>
      <c r="E91" s="1025"/>
      <c r="F91" s="1025"/>
      <c r="G91" s="143"/>
      <c r="H91" s="451"/>
      <c r="I91" s="1026"/>
      <c r="J91" s="1027"/>
    </row>
    <row r="92" customFormat="false" ht="12.75" hidden="false" customHeight="false" outlineLevel="0" collapsed="false">
      <c r="A92" s="1037"/>
      <c r="B92" s="1028"/>
      <c r="C92" s="1023" t="s">
        <v>984</v>
      </c>
      <c r="D92" s="1024"/>
      <c r="E92" s="1025"/>
      <c r="F92" s="1025"/>
      <c r="G92" s="143"/>
      <c r="H92" s="451"/>
      <c r="I92" s="1026"/>
      <c r="J92" s="1027"/>
    </row>
    <row r="93" customFormat="false" ht="13.5" hidden="false" customHeight="false" outlineLevel="0" collapsed="false">
      <c r="A93" s="1037"/>
      <c r="B93" s="1028"/>
      <c r="C93" s="1038" t="s">
        <v>985</v>
      </c>
      <c r="D93" s="1029"/>
      <c r="E93" s="270"/>
      <c r="F93" s="270"/>
      <c r="G93" s="458"/>
      <c r="H93" s="460"/>
      <c r="I93" s="508"/>
      <c r="J93" s="509"/>
    </row>
    <row r="94" customFormat="false" ht="30.75" hidden="false" customHeight="true" outlineLevel="0" collapsed="false">
      <c r="A94" s="1039" t="s">
        <v>1019</v>
      </c>
      <c r="B94" s="1039"/>
      <c r="C94" s="1039"/>
      <c r="D94" s="1039"/>
      <c r="E94" s="1039"/>
      <c r="F94" s="1039"/>
      <c r="G94" s="1039"/>
      <c r="H94" s="1039"/>
      <c r="I94" s="1039"/>
      <c r="J94" s="1039"/>
    </row>
    <row r="95" customFormat="false" ht="30.75" hidden="false" customHeight="true" outlineLevel="0" collapsed="false">
      <c r="A95" s="1040" t="s">
        <v>1020</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1021</v>
      </c>
      <c r="K1" s="112" t="s">
        <v>74</v>
      </c>
    </row>
    <row r="2" customFormat="false" ht="17.25" hidden="false" customHeight="true" outlineLevel="0" collapsed="false">
      <c r="A2" s="650" t="s">
        <v>1022</v>
      </c>
      <c r="K2" s="112" t="s">
        <v>76</v>
      </c>
    </row>
    <row r="3" customFormat="false" ht="15.75" hidden="false" customHeight="true" outlineLevel="0" collapsed="false">
      <c r="A3" s="650" t="s">
        <v>220</v>
      </c>
      <c r="K3" s="112" t="s">
        <v>77</v>
      </c>
    </row>
    <row r="4" customFormat="false" ht="13.5" hidden="false" customHeight="true" outlineLevel="0" collapsed="false">
      <c r="A4" s="1041"/>
      <c r="K4" s="918"/>
    </row>
    <row r="5" customFormat="false" ht="14.25" hidden="false" customHeight="true" outlineLevel="0" collapsed="false">
      <c r="A5" s="151" t="s">
        <v>463</v>
      </c>
      <c r="B5" s="1042" t="s">
        <v>1023</v>
      </c>
      <c r="C5" s="1042"/>
      <c r="D5" s="1042"/>
      <c r="E5" s="1042"/>
      <c r="F5" s="1042"/>
      <c r="G5" s="1042"/>
      <c r="H5" s="1042"/>
      <c r="I5" s="1042"/>
      <c r="J5" s="1043" t="s">
        <v>826</v>
      </c>
      <c r="K5" s="1043"/>
    </row>
    <row r="6" customFormat="false" ht="24" hidden="false" customHeight="true" outlineLevel="0" collapsed="false">
      <c r="A6" s="1044" t="s">
        <v>467</v>
      </c>
      <c r="B6" s="931" t="s">
        <v>1024</v>
      </c>
      <c r="C6" s="1045" t="s">
        <v>1025</v>
      </c>
      <c r="D6" s="1046" t="s">
        <v>1026</v>
      </c>
      <c r="E6" s="1046"/>
      <c r="F6" s="1046"/>
      <c r="G6" s="1046"/>
      <c r="H6" s="1046"/>
      <c r="I6" s="1046"/>
      <c r="J6" s="1047" t="s">
        <v>1027</v>
      </c>
      <c r="K6" s="1047"/>
    </row>
    <row r="7" customFormat="false" ht="14.25" hidden="false" customHeight="true" outlineLevel="0" collapsed="false">
      <c r="A7" s="499"/>
      <c r="B7" s="286" t="s">
        <v>1028</v>
      </c>
      <c r="C7" s="874" t="s">
        <v>1029</v>
      </c>
      <c r="D7" s="400" t="s">
        <v>1007</v>
      </c>
      <c r="E7" s="400" t="s">
        <v>1030</v>
      </c>
      <c r="F7" s="400" t="s">
        <v>1009</v>
      </c>
      <c r="G7" s="400" t="s">
        <v>1031</v>
      </c>
      <c r="H7" s="1048" t="s">
        <v>1032</v>
      </c>
      <c r="I7" s="1049" t="s">
        <v>791</v>
      </c>
      <c r="J7" s="1050" t="s">
        <v>1033</v>
      </c>
      <c r="K7" s="1050"/>
    </row>
    <row r="8" customFormat="false" ht="13.5" hidden="false" customHeight="true" outlineLevel="0" collapsed="false">
      <c r="A8" s="955" t="s">
        <v>1034</v>
      </c>
      <c r="B8" s="154" t="n">
        <v>2107.208</v>
      </c>
      <c r="C8" s="1051"/>
      <c r="D8" s="157" t="s">
        <v>114</v>
      </c>
      <c r="E8" s="154" t="n">
        <v>77056657.025817</v>
      </c>
      <c r="F8" s="157" t="s">
        <v>114</v>
      </c>
      <c r="G8" s="154" t="n">
        <v>32436435.0920204</v>
      </c>
      <c r="H8" s="154" t="n">
        <v>30187929.4632933</v>
      </c>
      <c r="I8" s="157" t="s">
        <v>114</v>
      </c>
      <c r="J8" s="1052" t="s">
        <v>1007</v>
      </c>
      <c r="K8" s="1053" t="s">
        <v>114</v>
      </c>
    </row>
    <row r="9" customFormat="false" ht="12" hidden="false" customHeight="true" outlineLevel="0" collapsed="false">
      <c r="A9" s="1054" t="s">
        <v>845</v>
      </c>
      <c r="B9" s="1055"/>
      <c r="C9" s="1056"/>
      <c r="D9" s="1056"/>
      <c r="E9" s="1056"/>
      <c r="F9" s="1056"/>
      <c r="G9" s="1056"/>
      <c r="H9" s="1057"/>
      <c r="I9" s="1058"/>
      <c r="J9" s="1059" t="s">
        <v>1030</v>
      </c>
      <c r="K9" s="156" t="n">
        <v>0.000950898738219298</v>
      </c>
    </row>
    <row r="10" customFormat="false" ht="12" hidden="false" customHeight="true" outlineLevel="0" collapsed="false">
      <c r="A10" s="83" t="s">
        <v>846</v>
      </c>
      <c r="B10" s="20" t="n">
        <v>700.775</v>
      </c>
      <c r="C10" s="20" t="n">
        <v>126.061039090909</v>
      </c>
      <c r="D10" s="20" t="s">
        <v>114</v>
      </c>
      <c r="E10" s="20" t="n">
        <v>61968144.4215974</v>
      </c>
      <c r="F10" s="20" t="s">
        <v>114</v>
      </c>
      <c r="G10" s="20" t="n">
        <v>12990598.4013406</v>
      </c>
      <c r="H10" s="20" t="n">
        <v>13228013.439342</v>
      </c>
      <c r="I10" s="21" t="s">
        <v>114</v>
      </c>
      <c r="J10" s="1059" t="s">
        <v>1031</v>
      </c>
      <c r="K10" s="156" t="n">
        <v>0.0191881565155181</v>
      </c>
    </row>
    <row r="11" customFormat="false" ht="13.5" hidden="false" customHeight="true" outlineLevel="0" collapsed="false">
      <c r="A11" s="83" t="s">
        <v>847</v>
      </c>
      <c r="B11" s="20" t="n">
        <v>1406.433</v>
      </c>
      <c r="C11" s="20" t="n">
        <v>36.6416469933787</v>
      </c>
      <c r="D11" s="20" t="s">
        <v>114</v>
      </c>
      <c r="E11" s="20" t="n">
        <v>15088512.6042196</v>
      </c>
      <c r="F11" s="20" t="s">
        <v>114</v>
      </c>
      <c r="G11" s="20" t="n">
        <v>19445836.6906798</v>
      </c>
      <c r="H11" s="20" t="n">
        <v>16959916.0239513</v>
      </c>
      <c r="I11" s="21" t="s">
        <v>114</v>
      </c>
      <c r="J11" s="1060" t="s">
        <v>1035</v>
      </c>
      <c r="K11" s="168" t="s">
        <v>114</v>
      </c>
    </row>
    <row r="12" customFormat="false" ht="12" hidden="false" customHeight="true" outlineLevel="0" collapsed="false">
      <c r="A12" s="1054" t="s">
        <v>848</v>
      </c>
      <c r="B12" s="1055"/>
      <c r="C12" s="1056"/>
      <c r="D12" s="1056"/>
      <c r="E12" s="1056"/>
      <c r="F12" s="1056"/>
      <c r="G12" s="1056"/>
      <c r="H12" s="1057"/>
      <c r="I12" s="1058"/>
      <c r="K12" s="31"/>
    </row>
    <row r="13" customFormat="false" ht="12" hidden="false" customHeight="true" outlineLevel="0" collapsed="false">
      <c r="A13" s="83" t="s">
        <v>849</v>
      </c>
      <c r="B13" s="20"/>
      <c r="C13" s="20"/>
      <c r="D13" s="20"/>
      <c r="E13" s="20"/>
      <c r="F13" s="20"/>
      <c r="G13" s="20"/>
      <c r="H13" s="20"/>
      <c r="I13" s="21"/>
    </row>
    <row r="14" customFormat="false" ht="12" hidden="false" customHeight="true" outlineLevel="0" collapsed="false">
      <c r="A14" s="83" t="s">
        <v>850</v>
      </c>
      <c r="B14" s="20"/>
      <c r="C14" s="20"/>
      <c r="D14" s="20"/>
      <c r="E14" s="20"/>
      <c r="F14" s="20"/>
      <c r="G14" s="20"/>
      <c r="H14" s="20"/>
      <c r="I14" s="21"/>
    </row>
    <row r="15" customFormat="false" ht="12" hidden="false" customHeight="true" outlineLevel="0" collapsed="false">
      <c r="A15" s="83" t="s">
        <v>851</v>
      </c>
      <c r="B15" s="20"/>
      <c r="C15" s="20"/>
      <c r="D15" s="20"/>
      <c r="E15" s="20"/>
      <c r="F15" s="20"/>
      <c r="G15" s="20"/>
      <c r="H15" s="20"/>
      <c r="I15" s="21"/>
    </row>
    <row r="16" customFormat="false" ht="12" hidden="false" customHeight="true" outlineLevel="0" collapsed="false">
      <c r="A16" s="955" t="s">
        <v>933</v>
      </c>
      <c r="B16" s="20" t="n">
        <v>176.7344</v>
      </c>
      <c r="C16" s="20" t="n">
        <v>21.76</v>
      </c>
      <c r="D16" s="20" t="s">
        <v>114</v>
      </c>
      <c r="E16" s="20" t="s">
        <v>114</v>
      </c>
      <c r="F16" s="20" t="s">
        <v>114</v>
      </c>
      <c r="G16" s="20" t="n">
        <v>476790.812054795</v>
      </c>
      <c r="H16" s="20" t="n">
        <v>1263495.65194521</v>
      </c>
      <c r="I16" s="21" t="s">
        <v>114</v>
      </c>
    </row>
    <row r="17" customFormat="false" ht="12" hidden="false" customHeight="true" outlineLevel="0" collapsed="false">
      <c r="A17" s="955" t="s">
        <v>938</v>
      </c>
      <c r="B17" s="20" t="n">
        <v>10922.612</v>
      </c>
      <c r="C17" s="20" t="n">
        <v>9.39375321022634</v>
      </c>
      <c r="D17" s="20" t="s">
        <v>114</v>
      </c>
      <c r="E17" s="20" t="n">
        <v>92794090.7638731</v>
      </c>
      <c r="F17" s="20" t="s">
        <v>114</v>
      </c>
      <c r="G17" s="20" t="n">
        <v>9462523.03385039</v>
      </c>
      <c r="H17" s="20" t="n">
        <v>347707.741333333</v>
      </c>
      <c r="I17" s="21" t="s">
        <v>114</v>
      </c>
    </row>
    <row r="18" customFormat="false" ht="12" hidden="false" customHeight="true" outlineLevel="0" collapsed="false">
      <c r="A18" s="955" t="s">
        <v>939</v>
      </c>
      <c r="B18" s="20" t="n">
        <v>19851.649</v>
      </c>
      <c r="C18" s="20" t="n">
        <v>0.714448202192887</v>
      </c>
      <c r="D18" s="20" t="s">
        <v>114</v>
      </c>
      <c r="E18" s="20" t="n">
        <v>1063760.81622165</v>
      </c>
      <c r="F18" s="20" t="s">
        <v>114</v>
      </c>
      <c r="G18" s="20" t="n">
        <v>13061354.2177804</v>
      </c>
      <c r="H18" s="20" t="n">
        <v>57859.9046122</v>
      </c>
      <c r="I18" s="21" t="s">
        <v>114</v>
      </c>
    </row>
    <row r="19" customFormat="false" ht="12" hidden="false" customHeight="true" outlineLevel="0" collapsed="false">
      <c r="A19" s="1061" t="s">
        <v>932</v>
      </c>
      <c r="B19" s="20" t="s">
        <v>114</v>
      </c>
      <c r="C19" s="20" t="s">
        <v>114</v>
      </c>
      <c r="D19" s="20" t="s">
        <v>114</v>
      </c>
      <c r="E19" s="20" t="s">
        <v>114</v>
      </c>
      <c r="F19" s="20" t="s">
        <v>114</v>
      </c>
      <c r="G19" s="20" t="s">
        <v>114</v>
      </c>
      <c r="H19" s="20" t="s">
        <v>114</v>
      </c>
      <c r="I19" s="21" t="s">
        <v>114</v>
      </c>
    </row>
    <row r="20" customFormat="false" ht="12" hidden="false" customHeight="true" outlineLevel="0" collapsed="false">
      <c r="A20" s="1061" t="s">
        <v>934</v>
      </c>
      <c r="B20" s="20" t="n">
        <v>7.096</v>
      </c>
      <c r="C20" s="20" t="n">
        <v>21.76</v>
      </c>
      <c r="D20" s="20" t="s">
        <v>114</v>
      </c>
      <c r="E20" s="20" t="s">
        <v>114</v>
      </c>
      <c r="F20" s="20" t="s">
        <v>114</v>
      </c>
      <c r="G20" s="20" t="n">
        <v>42303.8246575342</v>
      </c>
      <c r="H20" s="20" t="n">
        <v>112105.135342466</v>
      </c>
      <c r="I20" s="21" t="s">
        <v>114</v>
      </c>
    </row>
    <row r="21" customFormat="false" ht="12.75" hidden="false" customHeight="false" outlineLevel="0" collapsed="false">
      <c r="A21" s="1061" t="s">
        <v>1036</v>
      </c>
      <c r="B21" s="20" t="s">
        <v>114</v>
      </c>
      <c r="C21" s="20" t="s">
        <v>114</v>
      </c>
      <c r="D21" s="20" t="s">
        <v>114</v>
      </c>
      <c r="E21" s="20" t="s">
        <v>114</v>
      </c>
      <c r="F21" s="20" t="s">
        <v>114</v>
      </c>
      <c r="G21" s="20" t="s">
        <v>114</v>
      </c>
      <c r="H21" s="20" t="s">
        <v>114</v>
      </c>
      <c r="I21" s="21" t="s">
        <v>114</v>
      </c>
    </row>
    <row r="22" customFormat="false" ht="12" hidden="false" customHeight="true" outlineLevel="0" collapsed="false">
      <c r="A22" s="1061" t="s">
        <v>936</v>
      </c>
      <c r="B22" s="20" t="n">
        <v>141</v>
      </c>
      <c r="C22" s="20" t="n">
        <v>44.4249</v>
      </c>
      <c r="D22" s="20" t="s">
        <v>114</v>
      </c>
      <c r="E22" s="20" t="s">
        <v>114</v>
      </c>
      <c r="F22" s="20" t="s">
        <v>114</v>
      </c>
      <c r="G22" s="20" t="n">
        <v>3131955.45</v>
      </c>
      <c r="H22" s="20" t="n">
        <v>3131955.45</v>
      </c>
      <c r="I22" s="21" t="s">
        <v>114</v>
      </c>
    </row>
    <row r="23" customFormat="false" ht="13.5" hidden="false" customHeight="true" outlineLevel="0" collapsed="false">
      <c r="A23" s="1061" t="s">
        <v>937</v>
      </c>
      <c r="B23" s="20" t="s">
        <v>114</v>
      </c>
      <c r="C23" s="20" t="s">
        <v>114</v>
      </c>
      <c r="D23" s="20" t="s">
        <v>114</v>
      </c>
      <c r="E23" s="20" t="s">
        <v>114</v>
      </c>
      <c r="F23" s="20" t="s">
        <v>114</v>
      </c>
      <c r="G23" s="20" t="s">
        <v>114</v>
      </c>
      <c r="H23" s="20" t="s">
        <v>114</v>
      </c>
      <c r="I23" s="21" t="s">
        <v>114</v>
      </c>
    </row>
    <row r="24" customFormat="false" ht="14.25" hidden="false" customHeight="true" outlineLevel="0" collapsed="false">
      <c r="A24" s="1062" t="s">
        <v>1037</v>
      </c>
      <c r="B24" s="50"/>
      <c r="C24" s="50"/>
      <c r="D24" s="50"/>
      <c r="E24" s="50"/>
      <c r="F24" s="50"/>
      <c r="G24" s="50"/>
      <c r="H24" s="50"/>
      <c r="I24" s="135"/>
    </row>
    <row r="25" customFormat="false" ht="12" hidden="false" customHeight="true" outlineLevel="0" collapsed="false">
      <c r="A25" s="1063" t="s">
        <v>861</v>
      </c>
      <c r="B25" s="20" t="n">
        <v>10</v>
      </c>
      <c r="C25" s="20" t="n">
        <v>16</v>
      </c>
      <c r="D25" s="986" t="s">
        <v>114</v>
      </c>
      <c r="E25" s="20" t="s">
        <v>114</v>
      </c>
      <c r="F25" s="20" t="s">
        <v>114</v>
      </c>
      <c r="G25" s="20" t="s">
        <v>114</v>
      </c>
      <c r="H25" s="20" t="n">
        <v>160000</v>
      </c>
      <c r="I25" s="21" t="s">
        <v>114</v>
      </c>
    </row>
    <row r="26" customFormat="false" ht="12" hidden="false" customHeight="true" outlineLevel="0" collapsed="false">
      <c r="A26" s="1063" t="s">
        <v>862</v>
      </c>
      <c r="B26" s="20" t="n">
        <v>1828.336</v>
      </c>
      <c r="C26" s="20" t="n">
        <v>4.69718283182085</v>
      </c>
      <c r="D26" s="986" t="s">
        <v>114</v>
      </c>
      <c r="E26" s="20" t="n">
        <v>7046017.188</v>
      </c>
      <c r="F26" s="20" t="s">
        <v>114</v>
      </c>
      <c r="G26" s="20" t="n">
        <v>1542011.282</v>
      </c>
      <c r="H26" s="20" t="s">
        <v>114</v>
      </c>
      <c r="I26" s="21" t="s">
        <v>114</v>
      </c>
    </row>
    <row r="27" customFormat="false" ht="12" hidden="false" customHeight="true" outlineLevel="0" collapsed="false">
      <c r="A27" s="1063" t="s">
        <v>863</v>
      </c>
      <c r="B27" s="20" t="n">
        <v>2.222</v>
      </c>
      <c r="C27" s="20" t="n">
        <v>15.6033165873665</v>
      </c>
      <c r="D27" s="986" t="s">
        <v>114</v>
      </c>
      <c r="E27" s="20" t="s">
        <v>114</v>
      </c>
      <c r="F27" s="20" t="s">
        <v>114</v>
      </c>
      <c r="G27" s="20" t="n">
        <v>27736.4555657027</v>
      </c>
      <c r="H27" s="20" t="n">
        <v>6934.11389142568</v>
      </c>
      <c r="I27" s="21" t="s">
        <v>114</v>
      </c>
    </row>
    <row r="28" customFormat="false" ht="12" hidden="false" customHeight="true" outlineLevel="0" collapsed="false">
      <c r="A28" s="1063" t="s">
        <v>864</v>
      </c>
      <c r="B28" s="20" t="n">
        <v>1062.5</v>
      </c>
      <c r="C28" s="20" t="n">
        <v>0.0423370588235294</v>
      </c>
      <c r="D28" s="986" t="s">
        <v>114</v>
      </c>
      <c r="E28" s="20" t="s">
        <v>114</v>
      </c>
      <c r="F28" s="20" t="s">
        <v>114</v>
      </c>
      <c r="G28" s="20" t="s">
        <v>114</v>
      </c>
      <c r="H28" s="20" t="n">
        <v>44983.125</v>
      </c>
      <c r="I28" s="21" t="s">
        <v>114</v>
      </c>
    </row>
    <row r="29" customFormat="false" ht="12" hidden="false" customHeight="true" outlineLevel="0" collapsed="false">
      <c r="A29" s="1063" t="s">
        <v>865</v>
      </c>
      <c r="B29" s="20" t="n">
        <v>4.6</v>
      </c>
      <c r="C29" s="20" t="n">
        <v>5.75</v>
      </c>
      <c r="D29" s="986" t="s">
        <v>114</v>
      </c>
      <c r="E29" s="20" t="s">
        <v>114</v>
      </c>
      <c r="F29" s="20" t="s">
        <v>114</v>
      </c>
      <c r="G29" s="20" t="s">
        <v>114</v>
      </c>
      <c r="H29" s="20" t="n">
        <v>26450</v>
      </c>
      <c r="I29" s="21" t="s">
        <v>114</v>
      </c>
    </row>
    <row r="30" customFormat="false" ht="14.25" hidden="false" customHeight="true" outlineLevel="0" collapsed="false">
      <c r="A30" s="1064" t="s">
        <v>1038</v>
      </c>
      <c r="B30" s="254"/>
      <c r="C30" s="254"/>
      <c r="D30" s="157" t="s">
        <v>114</v>
      </c>
      <c r="E30" s="154" t="n">
        <v>177960525.793912</v>
      </c>
      <c r="F30" s="157" t="s">
        <v>114</v>
      </c>
      <c r="G30" s="154" t="n">
        <v>60181110.1679292</v>
      </c>
      <c r="H30" s="154" t="n">
        <v>35339420.5854179</v>
      </c>
      <c r="I30" s="168" t="s">
        <v>114</v>
      </c>
    </row>
    <row r="31" customFormat="false" ht="6.75" hidden="false" customHeight="true" outlineLevel="0" collapsed="false">
      <c r="D31" s="31"/>
      <c r="E31" s="31"/>
      <c r="F31" s="31"/>
      <c r="G31" s="31"/>
      <c r="H31" s="31"/>
      <c r="I31" s="31"/>
    </row>
    <row r="32" customFormat="false" ht="12" hidden="false" customHeight="true" outlineLevel="0" collapsed="false">
      <c r="A32" s="301" t="s">
        <v>1039</v>
      </c>
      <c r="B32" s="139"/>
      <c r="C32" s="139"/>
      <c r="D32" s="139"/>
      <c r="E32" s="139"/>
      <c r="F32" s="139"/>
      <c r="G32" s="139"/>
      <c r="H32" s="139"/>
      <c r="I32" s="139"/>
    </row>
    <row r="33" customFormat="false" ht="13.5" hidden="false" customHeight="true" outlineLevel="0" collapsed="false">
      <c r="A33" s="181"/>
      <c r="B33" s="139"/>
      <c r="C33" s="139"/>
      <c r="D33" s="139"/>
      <c r="E33" s="139"/>
      <c r="F33" s="139"/>
      <c r="G33" s="139"/>
      <c r="H33" s="139"/>
      <c r="I33" s="139"/>
    </row>
    <row r="34" customFormat="false" ht="12" hidden="false" customHeight="true" outlineLevel="0" collapsed="false">
      <c r="A34" s="1065" t="s">
        <v>397</v>
      </c>
      <c r="B34" s="1065"/>
      <c r="C34" s="1065"/>
      <c r="D34" s="1065"/>
      <c r="E34" s="1065"/>
      <c r="F34" s="1065"/>
      <c r="G34" s="1065"/>
      <c r="H34" s="1065"/>
      <c r="I34" s="1065"/>
    </row>
    <row r="35" customFormat="false" ht="31.5" hidden="false" customHeight="true" outlineLevel="0" collapsed="false">
      <c r="A35" s="186" t="s">
        <v>970</v>
      </c>
      <c r="B35" s="186"/>
      <c r="C35" s="186"/>
      <c r="D35" s="186"/>
      <c r="E35" s="186"/>
      <c r="F35" s="186"/>
      <c r="G35" s="186"/>
      <c r="H35" s="186"/>
      <c r="I35" s="186"/>
    </row>
    <row r="36" customFormat="false" ht="12.75" hidden="false" customHeight="true" outlineLevel="0" collapsed="false">
      <c r="A36" s="186" t="s">
        <v>998</v>
      </c>
      <c r="B36" s="186"/>
      <c r="C36" s="186"/>
      <c r="D36" s="186"/>
      <c r="E36" s="186"/>
      <c r="F36" s="186"/>
      <c r="G36" s="186"/>
      <c r="H36" s="186"/>
      <c r="I36" s="186"/>
    </row>
    <row r="37" customFormat="false" ht="12.75" hidden="false" customHeight="true" outlineLevel="0" collapsed="false">
      <c r="A37" s="1066" t="s">
        <v>972</v>
      </c>
      <c r="B37" s="1066"/>
      <c r="C37" s="1066"/>
      <c r="D37" s="1066"/>
      <c r="E37" s="1066"/>
      <c r="F37" s="1066"/>
      <c r="G37" s="1066"/>
      <c r="H37" s="1066"/>
      <c r="I37" s="1066"/>
    </row>
    <row r="38" customFormat="false" ht="12.75" hidden="false" customHeight="true" outlineLevel="0" collapsed="false">
      <c r="A38" s="960" t="s">
        <v>1040</v>
      </c>
      <c r="B38" s="960"/>
      <c r="C38" s="960"/>
      <c r="D38" s="960"/>
      <c r="E38" s="960"/>
      <c r="F38" s="960"/>
      <c r="G38" s="960"/>
      <c r="H38" s="960"/>
      <c r="I38" s="960"/>
    </row>
    <row r="39" customFormat="false" ht="12.75" hidden="false" customHeight="true" outlineLevel="0" collapsed="false">
      <c r="A39" s="1067" t="s">
        <v>1041</v>
      </c>
      <c r="B39" s="1067"/>
      <c r="C39" s="1067"/>
      <c r="D39" s="1067"/>
      <c r="E39" s="1067"/>
      <c r="F39" s="1067"/>
      <c r="G39" s="1067"/>
      <c r="H39" s="1067"/>
      <c r="I39" s="1067"/>
    </row>
    <row r="40" customFormat="false" ht="25.5" hidden="false" customHeight="true" outlineLevel="0" collapsed="false">
      <c r="A40" s="308" t="s">
        <v>909</v>
      </c>
      <c r="B40" s="308"/>
      <c r="C40" s="308"/>
      <c r="D40" s="308"/>
      <c r="E40" s="308"/>
      <c r="F40" s="308"/>
      <c r="G40" s="308"/>
      <c r="H40" s="308"/>
      <c r="I40" s="308"/>
    </row>
    <row r="41" customFormat="false" ht="12.75" hidden="false" customHeight="true" outlineLevel="0" collapsed="false">
      <c r="A41" s="1068"/>
      <c r="B41" s="1068"/>
      <c r="C41" s="1068"/>
      <c r="D41" s="1068"/>
      <c r="E41" s="1068"/>
      <c r="F41" s="1068"/>
      <c r="G41" s="1068"/>
      <c r="H41" s="1068"/>
      <c r="I41" s="1068"/>
    </row>
    <row r="42" customFormat="false" ht="12.75" hidden="false" customHeight="true" outlineLevel="0" collapsed="false">
      <c r="A42" s="1068" t="s">
        <v>910</v>
      </c>
      <c r="B42" s="1068"/>
      <c r="C42" s="1068"/>
      <c r="D42" s="1068"/>
      <c r="E42" s="1068"/>
      <c r="F42" s="1068"/>
      <c r="G42" s="1068"/>
      <c r="H42" s="1068"/>
      <c r="I42" s="1068"/>
    </row>
    <row r="43" customFormat="false" ht="12.75" hidden="false" customHeight="true" outlineLevel="0" collapsed="false">
      <c r="A43" s="1068"/>
      <c r="B43" s="1068"/>
      <c r="C43" s="1068"/>
      <c r="D43" s="1068"/>
      <c r="E43" s="1068"/>
      <c r="F43" s="1068"/>
      <c r="G43" s="1068"/>
      <c r="H43" s="1068"/>
      <c r="I43" s="1068"/>
    </row>
    <row r="44" customFormat="false" ht="12.75" hidden="false" customHeight="true" outlineLevel="0" collapsed="false">
      <c r="A44" s="1068" t="s">
        <v>911</v>
      </c>
      <c r="B44" s="1068"/>
      <c r="C44" s="1068"/>
      <c r="D44" s="1068"/>
      <c r="E44" s="1068"/>
      <c r="F44" s="1068"/>
      <c r="G44" s="1068"/>
      <c r="H44" s="1068"/>
      <c r="I44" s="1068"/>
    </row>
    <row r="45" customFormat="false" ht="12.75" hidden="false" customHeight="true" outlineLevel="0" collapsed="false">
      <c r="A45" s="1068"/>
      <c r="B45" s="1068"/>
      <c r="C45" s="1068"/>
      <c r="D45" s="1068"/>
      <c r="E45" s="1068"/>
      <c r="F45" s="1068"/>
      <c r="G45" s="1068"/>
      <c r="H45" s="1068"/>
      <c r="I45" s="1068"/>
    </row>
    <row r="46" customFormat="false" ht="12.75" hidden="false" customHeight="true" outlineLevel="0" collapsed="false">
      <c r="A46" s="308" t="s">
        <v>912</v>
      </c>
      <c r="B46" s="308"/>
      <c r="C46" s="308"/>
      <c r="D46" s="308"/>
      <c r="E46" s="308"/>
      <c r="F46" s="308"/>
      <c r="G46" s="308"/>
      <c r="H46" s="308"/>
      <c r="I46" s="308"/>
    </row>
    <row r="47" customFormat="false" ht="12.75" hidden="false" customHeight="true" outlineLevel="0" collapsed="false">
      <c r="A47" s="1068"/>
      <c r="B47" s="1068"/>
      <c r="C47" s="1068"/>
      <c r="D47" s="1068"/>
      <c r="E47" s="1068"/>
      <c r="F47" s="1068"/>
      <c r="G47" s="1068"/>
      <c r="H47" s="1068"/>
      <c r="I47" s="1068"/>
    </row>
    <row r="48" customFormat="false" ht="12.75" hidden="false" customHeight="true" outlineLevel="0" collapsed="false">
      <c r="A48" s="308" t="s">
        <v>913</v>
      </c>
      <c r="B48" s="308"/>
      <c r="C48" s="308"/>
      <c r="D48" s="308"/>
      <c r="E48" s="308"/>
      <c r="F48" s="308"/>
      <c r="G48" s="308"/>
      <c r="H48" s="308"/>
      <c r="I48" s="308"/>
    </row>
    <row r="49" customFormat="false" ht="12.75" hidden="false" customHeight="true" outlineLevel="0" collapsed="false">
      <c r="A49" s="1068"/>
      <c r="B49" s="1068"/>
      <c r="C49" s="1068"/>
      <c r="D49" s="1068"/>
      <c r="E49" s="1068"/>
      <c r="F49" s="1068"/>
      <c r="G49" s="1068"/>
      <c r="H49" s="1068"/>
      <c r="I49" s="1068"/>
    </row>
    <row r="50" customFormat="false" ht="12.75" hidden="false" customHeight="true" outlineLevel="0" collapsed="false">
      <c r="A50" s="1068" t="s">
        <v>905</v>
      </c>
      <c r="B50" s="1068"/>
      <c r="C50" s="1068"/>
      <c r="D50" s="1068"/>
      <c r="E50" s="1068"/>
      <c r="F50" s="1068"/>
      <c r="G50" s="1068"/>
      <c r="H50" s="1068"/>
      <c r="I50" s="1068"/>
    </row>
    <row r="51" customFormat="false" ht="12.75" hidden="false" customHeight="true" outlineLevel="0" collapsed="false">
      <c r="A51" s="1068" t="s">
        <v>914</v>
      </c>
      <c r="B51" s="1068"/>
      <c r="C51" s="1068"/>
      <c r="D51" s="1068"/>
      <c r="E51" s="1068"/>
      <c r="F51" s="1068"/>
      <c r="G51" s="1068"/>
      <c r="H51" s="1068"/>
      <c r="I51" s="1068"/>
    </row>
    <row r="52" customFormat="false" ht="12.75" hidden="false" customHeight="true" outlineLevel="0" collapsed="false">
      <c r="A52" s="1068" t="s">
        <v>915</v>
      </c>
      <c r="B52" s="1068"/>
      <c r="C52" s="1068"/>
      <c r="D52" s="1068"/>
      <c r="E52" s="1068"/>
      <c r="F52" s="1068"/>
      <c r="G52" s="1068"/>
      <c r="H52" s="1068"/>
      <c r="I52" s="1068"/>
    </row>
    <row r="53" customFormat="false" ht="12.75" hidden="false" customHeight="true" outlineLevel="0" collapsed="false">
      <c r="A53" s="1068" t="s">
        <v>916</v>
      </c>
      <c r="B53" s="1068"/>
      <c r="C53" s="1068"/>
      <c r="D53" s="1068"/>
      <c r="E53" s="1068"/>
      <c r="F53" s="1068"/>
      <c r="G53" s="1068"/>
      <c r="H53" s="1068"/>
      <c r="I53" s="1068"/>
    </row>
    <row r="54" customFormat="false" ht="12.75" hidden="false" customHeight="true" outlineLevel="0" collapsed="false">
      <c r="A54" s="1068" t="s">
        <v>917</v>
      </c>
      <c r="B54" s="1068"/>
      <c r="C54" s="1068"/>
      <c r="D54" s="1068"/>
      <c r="E54" s="1068"/>
      <c r="F54" s="1068"/>
      <c r="G54" s="1068"/>
      <c r="H54" s="1068"/>
      <c r="I54" s="1068"/>
    </row>
    <row r="55" customFormat="false" ht="12.75" hidden="false" customHeight="true" outlineLevel="0" collapsed="false">
      <c r="A55" s="1068" t="s">
        <v>918</v>
      </c>
      <c r="B55" s="1068"/>
      <c r="C55" s="1068"/>
      <c r="D55" s="1068"/>
      <c r="E55" s="1068"/>
      <c r="F55" s="1068"/>
      <c r="G55" s="1068"/>
      <c r="H55" s="1068"/>
      <c r="I55" s="1068"/>
    </row>
    <row r="56" customFormat="false" ht="12.75" hidden="false" customHeight="true" outlineLevel="0" collapsed="false">
      <c r="A56" s="1068" t="s">
        <v>919</v>
      </c>
      <c r="B56" s="1068"/>
      <c r="C56" s="1068"/>
      <c r="D56" s="1068"/>
      <c r="E56" s="1068"/>
      <c r="F56" s="1068"/>
      <c r="G56" s="1068"/>
      <c r="H56" s="1068"/>
      <c r="I56" s="1068"/>
    </row>
    <row r="57" customFormat="false" ht="12.75" hidden="false" customHeight="true" outlineLevel="0" collapsed="false">
      <c r="A57" s="1068" t="s">
        <v>462</v>
      </c>
      <c r="B57" s="1068"/>
      <c r="C57" s="1068"/>
      <c r="D57" s="1068"/>
      <c r="E57" s="1068"/>
      <c r="F57" s="1068"/>
      <c r="G57" s="1068"/>
      <c r="H57" s="1068"/>
      <c r="I57" s="1068"/>
    </row>
    <row r="58" customFormat="false" ht="12.75" hidden="false" customHeight="true" outlineLevel="0" collapsed="false">
      <c r="A58" s="1068"/>
      <c r="B58" s="1068"/>
      <c r="C58" s="1068"/>
      <c r="D58" s="1068"/>
      <c r="E58" s="1068"/>
      <c r="F58" s="1068"/>
      <c r="G58" s="1068"/>
      <c r="H58" s="1068"/>
      <c r="I58" s="1068"/>
    </row>
    <row r="59" customFormat="false" ht="12.75" hidden="false" customHeight="true" outlineLevel="0" collapsed="false">
      <c r="A59" s="1068"/>
      <c r="B59" s="1068"/>
      <c r="C59" s="1068"/>
      <c r="D59" s="1068"/>
      <c r="E59" s="1068"/>
      <c r="F59" s="1068"/>
      <c r="G59" s="1068"/>
      <c r="H59" s="1068"/>
      <c r="I59" s="1068"/>
    </row>
    <row r="60" customFormat="false" ht="12.75" hidden="false" customHeight="true" outlineLevel="0" collapsed="false">
      <c r="A60" s="1068" t="s">
        <v>920</v>
      </c>
      <c r="B60" s="1068"/>
      <c r="C60" s="1068"/>
      <c r="D60" s="1068"/>
      <c r="E60" s="1068"/>
      <c r="F60" s="1068"/>
      <c r="G60" s="1068"/>
      <c r="H60" s="1068"/>
      <c r="I60" s="1068"/>
    </row>
    <row r="61" customFormat="false" ht="12.75" hidden="false" customHeight="true" outlineLevel="0" collapsed="false">
      <c r="A61" s="1068"/>
      <c r="B61" s="1068"/>
      <c r="C61" s="1068"/>
      <c r="D61" s="1068"/>
      <c r="E61" s="1068"/>
      <c r="F61" s="1068"/>
      <c r="G61" s="1068"/>
      <c r="H61" s="1068"/>
      <c r="I61" s="1068"/>
    </row>
    <row r="62" customFormat="false" ht="12.75" hidden="false" customHeight="true" outlineLevel="0" collapsed="false">
      <c r="A62" s="32"/>
      <c r="B62" s="32"/>
      <c r="C62" s="32"/>
      <c r="D62" s="32"/>
      <c r="E62" s="32"/>
      <c r="F62" s="32"/>
      <c r="G62" s="32"/>
      <c r="H62" s="32"/>
      <c r="I62" s="32"/>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33">
    <mergeCell ref="B5:I5"/>
    <mergeCell ref="J5:K5"/>
    <mergeCell ref="D6:I6"/>
    <mergeCell ref="J6:K6"/>
    <mergeCell ref="J7:K7"/>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s>
  <dataValidations count="1">
    <dataValidation allowBlank="true" errorStyle="stop" operator="between" showDropDown="false" showErrorMessage="true" showInputMessage="false" sqref="A1:IV33 A34:A61 J34:IV62 A62:I62 A63: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42</v>
      </c>
      <c r="G1" s="112" t="s">
        <v>74</v>
      </c>
    </row>
    <row r="2" customFormat="false" ht="15.75" hidden="false" customHeight="true" outlineLevel="0" collapsed="false">
      <c r="A2" s="650" t="s">
        <v>1043</v>
      </c>
      <c r="G2" s="112" t="s">
        <v>76</v>
      </c>
    </row>
    <row r="3" customFormat="false" ht="15.75" hidden="false" customHeight="true" outlineLevel="0" collapsed="false">
      <c r="A3" s="650" t="s">
        <v>220</v>
      </c>
      <c r="G3" s="112" t="s">
        <v>77</v>
      </c>
    </row>
    <row r="4" customFormat="false" ht="12.75" hidden="false" customHeight="true" outlineLevel="0" collapsed="false">
      <c r="G4" s="139"/>
    </row>
    <row r="5" customFormat="false" ht="29.25" hidden="false" customHeight="true" outlineLevel="0" collapsed="false">
      <c r="A5" s="745" t="s">
        <v>1044</v>
      </c>
      <c r="B5" s="745"/>
      <c r="C5" s="1069" t="s">
        <v>929</v>
      </c>
      <c r="D5" s="1069"/>
      <c r="E5" s="1069"/>
      <c r="F5" s="1070" t="s">
        <v>1045</v>
      </c>
      <c r="G5" s="1071" t="s">
        <v>157</v>
      </c>
    </row>
    <row r="6" customFormat="false" ht="14.25" hidden="false" customHeight="true" outlineLevel="0" collapsed="false">
      <c r="A6" s="396"/>
      <c r="B6" s="427"/>
      <c r="C6" s="279" t="s">
        <v>1046</v>
      </c>
      <c r="D6" s="393" t="s">
        <v>1047</v>
      </c>
      <c r="E6" s="393"/>
      <c r="F6" s="1072" t="s">
        <v>377</v>
      </c>
      <c r="G6" s="752" t="s">
        <v>377</v>
      </c>
    </row>
    <row r="7" customFormat="false" ht="15" hidden="false" customHeight="true" outlineLevel="0" collapsed="false">
      <c r="A7" s="399"/>
      <c r="B7" s="1073"/>
      <c r="C7" s="1074" t="s">
        <v>1048</v>
      </c>
      <c r="D7" s="751" t="s">
        <v>1049</v>
      </c>
      <c r="E7" s="400" t="s">
        <v>1050</v>
      </c>
      <c r="F7" s="620" t="s">
        <v>1051</v>
      </c>
      <c r="G7" s="1075" t="s">
        <v>1052</v>
      </c>
    </row>
    <row r="8" customFormat="false" ht="12.75" hidden="false" customHeight="true" outlineLevel="0" collapsed="false">
      <c r="A8" s="835" t="s">
        <v>1053</v>
      </c>
      <c r="B8" s="1076"/>
      <c r="C8" s="403"/>
      <c r="D8" s="1077"/>
      <c r="E8" s="1077"/>
      <c r="F8" s="755"/>
      <c r="G8" s="214" t="s">
        <v>114</v>
      </c>
    </row>
    <row r="9" customFormat="false" ht="12" hidden="false" customHeight="true" outlineLevel="0" collapsed="false">
      <c r="A9" s="785" t="s">
        <v>1054</v>
      </c>
      <c r="B9" s="1076"/>
      <c r="C9" s="605" t="s">
        <v>114</v>
      </c>
      <c r="D9" s="605" t="s">
        <v>114</v>
      </c>
      <c r="E9" s="605" t="s">
        <v>114</v>
      </c>
      <c r="F9" s="79" t="s">
        <v>114</v>
      </c>
      <c r="G9" s="1078" t="s">
        <v>114</v>
      </c>
    </row>
    <row r="10" customFormat="false" ht="12" hidden="false" customHeight="true" outlineLevel="0" collapsed="false">
      <c r="A10" s="1079" t="s">
        <v>1055</v>
      </c>
      <c r="B10" s="1080" t="s">
        <v>1056</v>
      </c>
      <c r="C10" s="605" t="s">
        <v>114</v>
      </c>
      <c r="D10" s="605" t="s">
        <v>114</v>
      </c>
      <c r="E10" s="605" t="s">
        <v>114</v>
      </c>
      <c r="F10" s="1081" t="s">
        <v>114</v>
      </c>
      <c r="G10" s="507" t="s">
        <v>114</v>
      </c>
    </row>
    <row r="11" customFormat="false" ht="12.75" hidden="false" customHeight="true" outlineLevel="0" collapsed="false">
      <c r="A11" s="1082"/>
      <c r="B11" s="1083" t="s">
        <v>1057</v>
      </c>
      <c r="C11" s="605" t="s">
        <v>114</v>
      </c>
      <c r="D11" s="605" t="s">
        <v>114</v>
      </c>
      <c r="E11" s="605" t="s">
        <v>114</v>
      </c>
      <c r="F11" s="107" t="s">
        <v>114</v>
      </c>
      <c r="G11" s="509" t="s">
        <v>114</v>
      </c>
    </row>
    <row r="12" customFormat="false" ht="12" hidden="false" customHeight="true" outlineLevel="0" collapsed="false">
      <c r="A12" s="834" t="s">
        <v>1058</v>
      </c>
      <c r="B12" s="1076"/>
      <c r="C12" s="669"/>
      <c r="D12" s="669"/>
      <c r="E12" s="669"/>
      <c r="F12" s="669"/>
      <c r="G12" s="214" t="s">
        <v>114</v>
      </c>
    </row>
    <row r="13" customFormat="false" ht="12" hidden="false" customHeight="true" outlineLevel="0" collapsed="false">
      <c r="A13" s="785" t="s">
        <v>1059</v>
      </c>
      <c r="B13" s="1084"/>
      <c r="C13" s="605" t="s">
        <v>114</v>
      </c>
      <c r="D13" s="605" t="s">
        <v>114</v>
      </c>
      <c r="E13" s="605" t="s">
        <v>114</v>
      </c>
      <c r="F13" s="1081" t="s">
        <v>114</v>
      </c>
      <c r="G13" s="507" t="s">
        <v>114</v>
      </c>
    </row>
    <row r="14" customFormat="false" ht="12.75" hidden="false" customHeight="true" outlineLevel="0" collapsed="false">
      <c r="A14" s="764" t="s">
        <v>1060</v>
      </c>
      <c r="B14" s="1085"/>
      <c r="C14" s="605" t="s">
        <v>114</v>
      </c>
      <c r="D14" s="605" t="s">
        <v>114</v>
      </c>
      <c r="E14" s="605" t="s">
        <v>114</v>
      </c>
      <c r="F14" s="107" t="s">
        <v>114</v>
      </c>
      <c r="G14" s="509" t="s">
        <v>114</v>
      </c>
    </row>
    <row r="15" customFormat="false" ht="12" hidden="false" customHeight="true" outlineLevel="0" collapsed="false">
      <c r="A15" s="834" t="s">
        <v>1061</v>
      </c>
      <c r="B15" s="1076"/>
      <c r="C15" s="669"/>
      <c r="D15" s="669"/>
      <c r="E15" s="669"/>
      <c r="F15" s="669"/>
      <c r="G15" s="214" t="s">
        <v>114</v>
      </c>
    </row>
    <row r="16" customFormat="false" ht="12" hidden="false" customHeight="true" outlineLevel="0" collapsed="false">
      <c r="A16" s="785" t="s">
        <v>1062</v>
      </c>
      <c r="B16" s="787"/>
      <c r="C16" s="605" t="s">
        <v>114</v>
      </c>
      <c r="D16" s="605" t="s">
        <v>114</v>
      </c>
      <c r="E16" s="605" t="s">
        <v>114</v>
      </c>
      <c r="F16" s="1081" t="s">
        <v>114</v>
      </c>
      <c r="G16" s="507" t="s">
        <v>114</v>
      </c>
    </row>
    <row r="17" customFormat="false" ht="12.75" hidden="false" customHeight="true" outlineLevel="0" collapsed="false">
      <c r="A17" s="764" t="s">
        <v>1063</v>
      </c>
      <c r="B17" s="1086"/>
      <c r="C17" s="605" t="s">
        <v>114</v>
      </c>
      <c r="D17" s="605" t="s">
        <v>114</v>
      </c>
      <c r="E17" s="605" t="s">
        <v>114</v>
      </c>
      <c r="F17" s="107" t="s">
        <v>114</v>
      </c>
      <c r="G17" s="509" t="s">
        <v>114</v>
      </c>
    </row>
    <row r="18" customFormat="false" ht="12" hidden="false" customHeight="true" outlineLevel="0" collapsed="false">
      <c r="A18" s="838" t="s">
        <v>1064</v>
      </c>
      <c r="B18" s="1087"/>
      <c r="C18" s="669" t="s">
        <v>114</v>
      </c>
      <c r="D18" s="669"/>
      <c r="E18" s="669"/>
      <c r="F18" s="669"/>
      <c r="G18" s="639" t="s">
        <v>114</v>
      </c>
    </row>
    <row r="19" customFormat="false" ht="12.75" hidden="false" customHeight="true" outlineLevel="0" collapsed="false">
      <c r="A19" s="1063" t="s">
        <v>106</v>
      </c>
      <c r="B19" s="1063"/>
      <c r="C19" s="605" t="s">
        <v>114</v>
      </c>
      <c r="D19" s="605" t="s">
        <v>114</v>
      </c>
      <c r="E19" s="605" t="s">
        <v>114</v>
      </c>
      <c r="F19" s="1088" t="s">
        <v>114</v>
      </c>
      <c r="G19" s="700" t="s">
        <v>11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9" t="s">
        <v>1065</v>
      </c>
      <c r="C21" s="1090" t="s">
        <v>114</v>
      </c>
      <c r="D21" s="669"/>
      <c r="E21" s="669"/>
      <c r="F21" s="669"/>
      <c r="G21" s="1091"/>
    </row>
    <row r="22" customFormat="false" ht="14.25" hidden="false" customHeight="true" outlineLevel="0" collapsed="false">
      <c r="A22" s="1092"/>
      <c r="B22" s="1093" t="s">
        <v>1066</v>
      </c>
      <c r="C22" s="1094" t="s">
        <v>114</v>
      </c>
      <c r="D22" s="1095"/>
      <c r="E22" s="1096"/>
      <c r="F22" s="1097"/>
      <c r="G22" s="1098"/>
    </row>
    <row r="24" customFormat="false" ht="27" hidden="false" customHeight="true" outlineLevel="0" collapsed="false">
      <c r="A24" s="300" t="s">
        <v>1067</v>
      </c>
      <c r="B24" s="300"/>
      <c r="C24" s="300"/>
      <c r="D24" s="300"/>
      <c r="E24" s="300"/>
      <c r="F24" s="300"/>
      <c r="G24" s="300"/>
    </row>
    <row r="25" customFormat="false" ht="13.5" hidden="false" customHeight="true" outlineLevel="0" collapsed="false">
      <c r="A25" s="298" t="s">
        <v>1068</v>
      </c>
      <c r="B25" s="298"/>
      <c r="C25" s="298"/>
      <c r="D25" s="298"/>
      <c r="E25" s="298"/>
      <c r="F25" s="301"/>
      <c r="G25" s="301"/>
    </row>
    <row r="26" customFormat="false" ht="13.5" hidden="false" customHeight="true" outlineLevel="0" collapsed="false">
      <c r="A26" s="298" t="s">
        <v>1069</v>
      </c>
      <c r="B26" s="298"/>
      <c r="C26" s="298"/>
      <c r="D26" s="298"/>
      <c r="E26" s="301"/>
      <c r="F26" s="301"/>
      <c r="G26" s="301"/>
    </row>
    <row r="27" customFormat="false" ht="13.5" hidden="false" customHeight="true" outlineLevel="0" collapsed="false">
      <c r="A27" s="1099" t="s">
        <v>1070</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7</v>
      </c>
      <c r="B29" s="184"/>
      <c r="C29" s="184"/>
      <c r="D29" s="184"/>
      <c r="E29" s="184"/>
      <c r="F29" s="184"/>
      <c r="G29" s="185"/>
    </row>
    <row r="30" customFormat="false" ht="27" hidden="false" customHeight="true" outlineLevel="0" collapsed="false">
      <c r="A30" s="1100" t="s">
        <v>970</v>
      </c>
      <c r="B30" s="1100"/>
      <c r="C30" s="1100"/>
      <c r="D30" s="1100"/>
      <c r="E30" s="1100"/>
      <c r="F30" s="1100"/>
      <c r="G30" s="1100"/>
    </row>
    <row r="31" customFormat="false" ht="12.75" hidden="false" customHeight="true" outlineLevel="0" collapsed="false">
      <c r="A31" s="1101" t="s">
        <v>1071</v>
      </c>
      <c r="B31" s="1101"/>
      <c r="C31" s="1101"/>
      <c r="D31" s="1101"/>
      <c r="E31" s="1101"/>
      <c r="F31" s="1101"/>
      <c r="G31" s="1101"/>
    </row>
    <row r="32" customFormat="false" ht="12" hidden="false" customHeight="true" outlineLevel="0" collapsed="false">
      <c r="A32" s="1102" t="s">
        <v>1072</v>
      </c>
      <c r="B32" s="1103"/>
      <c r="C32" s="1103"/>
      <c r="D32" s="1103"/>
      <c r="E32" s="1103"/>
      <c r="F32" s="1103"/>
      <c r="G32" s="1104"/>
    </row>
    <row r="33" customFormat="false" ht="12.75" hidden="false" customHeight="true" outlineLevel="0" collapsed="false">
      <c r="A33" s="63" t="s">
        <v>921</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73</v>
      </c>
      <c r="E1" s="112" t="s">
        <v>74</v>
      </c>
    </row>
    <row r="2" customFormat="false" ht="18.75" hidden="false" customHeight="true" outlineLevel="0" collapsed="false">
      <c r="A2" s="650" t="s">
        <v>1074</v>
      </c>
      <c r="E2" s="112" t="s">
        <v>76</v>
      </c>
    </row>
    <row r="3" customFormat="false" ht="15.75" hidden="false" customHeight="true" outlineLevel="0" collapsed="false">
      <c r="A3" s="650" t="s">
        <v>75</v>
      </c>
      <c r="E3" s="112" t="s">
        <v>77</v>
      </c>
    </row>
    <row r="4" customFormat="false" ht="12.75" hidden="false" customHeight="true" outlineLevel="0" collapsed="false">
      <c r="A4" s="612"/>
      <c r="E4" s="613"/>
    </row>
    <row r="5" customFormat="false" ht="24" hidden="false" customHeight="true" outlineLevel="0" collapsed="false">
      <c r="A5" s="745" t="s">
        <v>78</v>
      </c>
      <c r="B5" s="391" t="s">
        <v>1075</v>
      </c>
      <c r="C5" s="391"/>
      <c r="D5" s="929" t="s">
        <v>372</v>
      </c>
      <c r="E5" s="1071" t="s">
        <v>157</v>
      </c>
    </row>
    <row r="6" customFormat="false" ht="13.5" hidden="false" customHeight="true" outlineLevel="0" collapsed="false">
      <c r="A6" s="396"/>
      <c r="B6" s="931" t="s">
        <v>827</v>
      </c>
      <c r="C6" s="398" t="s">
        <v>408</v>
      </c>
      <c r="D6" s="931"/>
      <c r="E6" s="1105" t="s">
        <v>81</v>
      </c>
    </row>
    <row r="7" customFormat="false" ht="15.75" hidden="false" customHeight="true" outlineLevel="0" collapsed="false">
      <c r="A7" s="499"/>
      <c r="B7" s="620"/>
      <c r="C7" s="620" t="s">
        <v>1076</v>
      </c>
      <c r="D7" s="1074" t="s">
        <v>1077</v>
      </c>
      <c r="E7" s="1106" t="s">
        <v>86</v>
      </c>
    </row>
    <row r="8" customFormat="false" ht="13.5" hidden="false" customHeight="true" outlineLevel="0" collapsed="false">
      <c r="A8" s="1107" t="s">
        <v>1078</v>
      </c>
      <c r="B8" s="1108" t="s">
        <v>1079</v>
      </c>
      <c r="C8" s="1109"/>
      <c r="D8" s="1109"/>
      <c r="E8" s="1110" t="n">
        <v>12.0043538624796</v>
      </c>
    </row>
    <row r="9" customFormat="false" ht="12" hidden="false" customHeight="true" outlineLevel="0" collapsed="false">
      <c r="A9" s="1111" t="s">
        <v>1080</v>
      </c>
      <c r="B9" s="1112" t="s">
        <v>1081</v>
      </c>
      <c r="C9" s="1113" t="n">
        <v>319919352.475435</v>
      </c>
      <c r="D9" s="154" t="n">
        <v>0.0124999999999286</v>
      </c>
      <c r="E9" s="705" t="n">
        <v>6.28413013791034</v>
      </c>
    </row>
    <row r="10" customFormat="false" ht="12" hidden="false" customHeight="true" outlineLevel="0" collapsed="false">
      <c r="A10" s="1114" t="s">
        <v>1082</v>
      </c>
      <c r="B10" s="1115" t="s">
        <v>1083</v>
      </c>
      <c r="C10" s="20" t="n">
        <v>171760166.319561</v>
      </c>
      <c r="D10" s="154" t="n">
        <v>0.0124999999999285</v>
      </c>
      <c r="E10" s="705" t="n">
        <v>3.37386040984851</v>
      </c>
    </row>
    <row r="11" customFormat="false" ht="12" hidden="false" customHeight="true" outlineLevel="0" collapsed="false">
      <c r="A11" s="1114" t="s">
        <v>1084</v>
      </c>
      <c r="B11" s="1116" t="s">
        <v>1085</v>
      </c>
      <c r="C11" s="20" t="n">
        <v>39588585.1057191</v>
      </c>
      <c r="D11" s="154" t="n">
        <v>0.0124999999999286</v>
      </c>
      <c r="E11" s="705" t="n">
        <v>0.777632921719482</v>
      </c>
    </row>
    <row r="12" customFormat="false" ht="12" hidden="false" customHeight="true" outlineLevel="0" collapsed="false">
      <c r="A12" s="1114" t="s">
        <v>1086</v>
      </c>
      <c r="B12" s="1115" t="s">
        <v>1087</v>
      </c>
      <c r="C12" s="20" t="n">
        <v>51734653.4263283</v>
      </c>
      <c r="D12" s="154" t="n">
        <v>0.0124999999999286</v>
      </c>
      <c r="E12" s="705" t="n">
        <v>1.01621640658859</v>
      </c>
    </row>
    <row r="13" customFormat="false" ht="13.5" hidden="false" customHeight="true" outlineLevel="0" collapsed="false">
      <c r="A13" s="1117" t="s">
        <v>1088</v>
      </c>
      <c r="B13" s="1115" t="s">
        <v>1089</v>
      </c>
      <c r="C13" s="20" t="n">
        <v>84966.469543</v>
      </c>
      <c r="D13" s="154" t="n">
        <v>2.83422847805998</v>
      </c>
      <c r="E13" s="705" t="n">
        <v>0.37842260918057</v>
      </c>
    </row>
    <row r="14" customFormat="false" ht="12.75" hidden="false" customHeight="true" outlineLevel="0" collapsed="false">
      <c r="A14" s="1118" t="s">
        <v>1090</v>
      </c>
      <c r="B14" s="1119"/>
      <c r="C14" s="1120"/>
      <c r="D14" s="1121"/>
      <c r="E14" s="156" t="n">
        <v>0.174091377232143</v>
      </c>
    </row>
    <row r="15" customFormat="false" ht="12.75" hidden="false" customHeight="true" outlineLevel="0" collapsed="false">
      <c r="A15" s="133" t="s">
        <v>1091</v>
      </c>
      <c r="B15" s="1122" t="s">
        <v>1092</v>
      </c>
      <c r="C15" s="41" t="n">
        <v>4500000</v>
      </c>
      <c r="D15" s="154" t="n">
        <v>0.012499999875</v>
      </c>
      <c r="E15" s="1123" t="n">
        <v>0.0883928571428571</v>
      </c>
    </row>
    <row r="16" customFormat="false" ht="12.75" hidden="false" customHeight="true" outlineLevel="0" collapsed="false">
      <c r="A16" s="133" t="s">
        <v>1093</v>
      </c>
      <c r="B16" s="1122" t="s">
        <v>1094</v>
      </c>
      <c r="C16" s="41" t="n">
        <v>4362833.75</v>
      </c>
      <c r="D16" s="154" t="n">
        <v>0.012499999875</v>
      </c>
      <c r="E16" s="1123" t="n">
        <v>0.0856985200892857</v>
      </c>
    </row>
    <row r="17" customFormat="false" ht="16.5" hidden="false" customHeight="true" outlineLevel="0" collapsed="false">
      <c r="A17" s="1124" t="s">
        <v>1095</v>
      </c>
      <c r="B17" s="1125" t="s">
        <v>1096</v>
      </c>
      <c r="C17" s="1126" t="n">
        <v>34318773.6424387</v>
      </c>
      <c r="D17" s="1127" t="n">
        <v>0.0199999999998855</v>
      </c>
      <c r="E17" s="1123" t="n">
        <v>1.07859002876235</v>
      </c>
    </row>
    <row r="18" customFormat="false" ht="12" hidden="false" customHeight="true" outlineLevel="0" collapsed="false">
      <c r="A18" s="1128" t="s">
        <v>1097</v>
      </c>
      <c r="B18" s="1129"/>
      <c r="C18" s="1130"/>
      <c r="D18" s="1131"/>
      <c r="E18" s="156" t="n">
        <v>11.0376861298182</v>
      </c>
    </row>
    <row r="19" customFormat="false" ht="12" hidden="false" customHeight="true" outlineLevel="0" collapsed="false">
      <c r="A19" s="1114" t="s">
        <v>1098</v>
      </c>
      <c r="B19" s="1115" t="s">
        <v>1099</v>
      </c>
      <c r="C19" s="20" t="n">
        <v>82431330.8302747</v>
      </c>
      <c r="D19" s="154" t="n">
        <v>0.00999999999994284</v>
      </c>
      <c r="E19" s="705" t="n">
        <v>1.29534948447574</v>
      </c>
    </row>
    <row r="20" customFormat="false" ht="24" hidden="false" customHeight="true" outlineLevel="0" collapsed="false">
      <c r="A20" s="1114" t="s">
        <v>1100</v>
      </c>
      <c r="B20" s="1132" t="s">
        <v>1101</v>
      </c>
      <c r="C20" s="20" t="n">
        <v>247986750.972353</v>
      </c>
      <c r="D20" s="154" t="n">
        <v>0.0249999999998572</v>
      </c>
      <c r="E20" s="705" t="n">
        <v>9.74233664534245</v>
      </c>
    </row>
    <row r="21" customFormat="false" ht="14.25" hidden="false" customHeight="true" outlineLevel="0" collapsed="false">
      <c r="A21" s="78" t="s">
        <v>1102</v>
      </c>
      <c r="B21" s="1129"/>
      <c r="C21" s="1133"/>
      <c r="D21" s="1131"/>
      <c r="E21" s="168" t="s">
        <v>115</v>
      </c>
    </row>
    <row r="22" customFormat="false" ht="3.75" hidden="false" customHeight="true" outlineLevel="0" collapsed="false">
      <c r="A22" s="31"/>
      <c r="B22" s="31"/>
      <c r="C22" s="31"/>
      <c r="D22" s="31"/>
      <c r="E22" s="31"/>
    </row>
    <row r="23" customFormat="false" ht="4.5" hidden="false" customHeight="true" outlineLevel="0" collapsed="false">
      <c r="A23" s="1134"/>
      <c r="B23" s="1134"/>
      <c r="C23" s="1134"/>
      <c r="D23" s="1134"/>
      <c r="E23" s="1134"/>
    </row>
    <row r="24" customFormat="false" ht="18" hidden="false" customHeight="true" outlineLevel="0" collapsed="false">
      <c r="A24" s="1135" t="s">
        <v>1103</v>
      </c>
      <c r="B24" s="1135"/>
      <c r="C24" s="1135"/>
      <c r="D24" s="1135"/>
      <c r="E24" s="1135"/>
    </row>
    <row r="25" customFormat="false" ht="9" hidden="false" customHeight="true" outlineLevel="0" collapsed="false">
      <c r="A25" s="613"/>
      <c r="B25" s="613"/>
      <c r="C25" s="613"/>
      <c r="D25" s="613"/>
      <c r="E25" s="613"/>
    </row>
    <row r="26" customFormat="false" ht="12" hidden="false" customHeight="true" outlineLevel="0" collapsed="false">
      <c r="A26" s="113" t="s">
        <v>455</v>
      </c>
      <c r="B26" s="184"/>
      <c r="C26" s="184"/>
      <c r="D26" s="184"/>
      <c r="E26" s="185"/>
    </row>
    <row r="27" customFormat="false" ht="28.5" hidden="false" customHeight="true" outlineLevel="0" collapsed="false">
      <c r="A27" s="186" t="s">
        <v>970</v>
      </c>
      <c r="B27" s="186"/>
      <c r="C27" s="186"/>
      <c r="D27" s="186"/>
      <c r="E27" s="186"/>
    </row>
    <row r="28" customFormat="false" ht="12" hidden="false" customHeight="true" outlineLevel="0" collapsed="false">
      <c r="A28" s="486" t="s">
        <v>972</v>
      </c>
      <c r="B28" s="772"/>
      <c r="C28" s="772"/>
      <c r="D28" s="772"/>
      <c r="E28" s="773"/>
    </row>
    <row r="29" customFormat="false" ht="12.75" hidden="false" customHeight="true" outlineLevel="0" collapsed="false">
      <c r="A29" s="1001" t="s">
        <v>1104</v>
      </c>
      <c r="B29" s="772"/>
      <c r="C29" s="772"/>
      <c r="D29" s="772"/>
      <c r="E29" s="773"/>
    </row>
    <row r="30" customFormat="false" ht="13.5" hidden="false" customHeight="true" outlineLevel="0" collapsed="false">
      <c r="A30" s="1001" t="s">
        <v>1105</v>
      </c>
      <c r="B30" s="772"/>
      <c r="C30" s="772"/>
      <c r="D30" s="772"/>
      <c r="E30" s="773"/>
    </row>
    <row r="31" customFormat="false" ht="13.5" hidden="false" customHeight="true" outlineLevel="0" collapsed="false">
      <c r="A31" s="1001" t="s">
        <v>1106</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73</v>
      </c>
      <c r="C1" s="112" t="s">
        <v>74</v>
      </c>
    </row>
    <row r="2" customFormat="false" ht="18.75" hidden="false" customHeight="true" outlineLevel="0" collapsed="false">
      <c r="A2" s="650" t="s">
        <v>1107</v>
      </c>
      <c r="C2" s="112" t="s">
        <v>76</v>
      </c>
    </row>
    <row r="3" customFormat="false" ht="15.75" hidden="false" customHeight="true" outlineLevel="0" collapsed="false">
      <c r="A3" s="650" t="s">
        <v>116</v>
      </c>
      <c r="C3" s="112" t="s">
        <v>77</v>
      </c>
    </row>
    <row r="4" customFormat="false" ht="12.75" hidden="false" customHeight="true" outlineLevel="0" collapsed="false">
      <c r="A4" s="139"/>
      <c r="C4" s="139"/>
    </row>
    <row r="5" customFormat="false" ht="13.5" hidden="false" customHeight="true" outlineLevel="0" collapsed="false">
      <c r="A5" s="110" t="s">
        <v>462</v>
      </c>
      <c r="B5" s="110"/>
      <c r="C5" s="139"/>
    </row>
    <row r="6" customFormat="false" ht="14.25" hidden="false" customHeight="true" outlineLevel="0" collapsed="false">
      <c r="A6" s="1136" t="s">
        <v>1108</v>
      </c>
      <c r="B6" s="391" t="s">
        <v>827</v>
      </c>
      <c r="C6" s="392" t="s">
        <v>408</v>
      </c>
    </row>
    <row r="7" customFormat="false" ht="13.5" hidden="false" customHeight="true" outlineLevel="0" collapsed="false">
      <c r="A7" s="1137" t="s">
        <v>1109</v>
      </c>
      <c r="B7" s="1132" t="s">
        <v>1110</v>
      </c>
      <c r="C7" s="705" t="n">
        <v>0.00773949011597386</v>
      </c>
    </row>
    <row r="8" customFormat="false" ht="13.5" hidden="false" customHeight="true" outlineLevel="0" collapsed="false">
      <c r="A8" s="1137" t="s">
        <v>1111</v>
      </c>
      <c r="B8" s="1132" t="s">
        <v>1112</v>
      </c>
      <c r="C8" s="700" t="s">
        <v>543</v>
      </c>
    </row>
    <row r="9" customFormat="false" ht="15.75" hidden="false" customHeight="true" outlineLevel="0" collapsed="false">
      <c r="A9" s="940" t="s">
        <v>1113</v>
      </c>
      <c r="B9" s="1138" t="s">
        <v>1114</v>
      </c>
      <c r="C9" s="705" t="n">
        <v>0.0192786327406499</v>
      </c>
    </row>
    <row r="10" customFormat="false" ht="13.5" hidden="false" customHeight="true" outlineLevel="0" collapsed="false">
      <c r="A10" s="940" t="s">
        <v>1115</v>
      </c>
      <c r="B10" s="1138" t="s">
        <v>1116</v>
      </c>
      <c r="C10" s="705" t="n">
        <v>0.228261082879008</v>
      </c>
    </row>
    <row r="11" customFormat="false" ht="13.5" hidden="false" customHeight="true" outlineLevel="0" collapsed="false">
      <c r="A11" s="940" t="s">
        <v>1117</v>
      </c>
      <c r="B11" s="1132" t="s">
        <v>1118</v>
      </c>
      <c r="C11" s="705" t="n">
        <v>0.129136499221179</v>
      </c>
    </row>
    <row r="12" customFormat="false" ht="13.5" hidden="false" customHeight="true" outlineLevel="0" collapsed="false">
      <c r="A12" s="940" t="s">
        <v>1119</v>
      </c>
      <c r="B12" s="1132" t="s">
        <v>1120</v>
      </c>
      <c r="C12" s="705" t="n">
        <v>0.4074</v>
      </c>
    </row>
    <row r="13" customFormat="false" ht="13.5" hidden="false" customHeight="true" outlineLevel="0" collapsed="false">
      <c r="A13" s="940" t="s">
        <v>1121</v>
      </c>
      <c r="B13" s="1132" t="s">
        <v>1122</v>
      </c>
      <c r="C13" s="705" t="n">
        <v>0.03812057</v>
      </c>
    </row>
    <row r="14" customFormat="false" ht="13.5" hidden="false" customHeight="true" outlineLevel="0" collapsed="false">
      <c r="A14" s="940" t="s">
        <v>1123</v>
      </c>
      <c r="B14" s="1132" t="s">
        <v>1124</v>
      </c>
      <c r="C14" s="705" t="n">
        <v>0.017149183</v>
      </c>
    </row>
    <row r="15" customFormat="false" ht="15.75" hidden="false" customHeight="true" outlineLevel="0" collapsed="false">
      <c r="A15" s="940" t="s">
        <v>1125</v>
      </c>
      <c r="B15" s="1132" t="s">
        <v>1126</v>
      </c>
      <c r="C15" s="705" t="n">
        <v>0.704261967</v>
      </c>
    </row>
    <row r="16" customFormat="false" ht="12" hidden="false" customHeight="true" outlineLevel="0" collapsed="false">
      <c r="A16" s="940" t="s">
        <v>1127</v>
      </c>
      <c r="B16" s="940"/>
      <c r="C16" s="1121" t="s">
        <v>114</v>
      </c>
    </row>
    <row r="17" customFormat="false" ht="12" hidden="false" customHeight="true" outlineLevel="0" collapsed="false">
      <c r="A17" s="31"/>
      <c r="B17" s="31"/>
      <c r="C17" s="31"/>
    </row>
    <row r="18" customFormat="false" ht="12" hidden="false" customHeight="true" outlineLevel="0" collapsed="false">
      <c r="A18" s="297" t="s">
        <v>1128</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29</v>
      </c>
      <c r="J1" s="112" t="s">
        <v>74</v>
      </c>
    </row>
    <row r="2" customFormat="false" ht="15.75" hidden="false" customHeight="true" outlineLevel="0" collapsed="false">
      <c r="A2" s="4" t="s">
        <v>1130</v>
      </c>
      <c r="J2" s="112" t="s">
        <v>76</v>
      </c>
    </row>
    <row r="3" customFormat="false" ht="15.75" hidden="false" customHeight="true" outlineLevel="0" collapsed="false">
      <c r="A3" s="4" t="s">
        <v>220</v>
      </c>
      <c r="J3" s="112" t="s">
        <v>77</v>
      </c>
    </row>
    <row r="4" customFormat="false" ht="12.75" hidden="false" customHeight="true" outlineLevel="0" collapsed="false">
      <c r="J4" s="139"/>
    </row>
    <row r="5" customFormat="false" ht="24.75" hidden="false" customHeight="true" outlineLevel="0" collapsed="false">
      <c r="A5" s="745" t="s">
        <v>78</v>
      </c>
      <c r="B5" s="391" t="s">
        <v>1023</v>
      </c>
      <c r="C5" s="391"/>
      <c r="D5" s="391"/>
      <c r="E5" s="391"/>
      <c r="F5" s="391"/>
      <c r="G5" s="1069" t="s">
        <v>372</v>
      </c>
      <c r="H5" s="1069"/>
      <c r="I5" s="927" t="s">
        <v>157</v>
      </c>
      <c r="J5" s="927"/>
    </row>
    <row r="6" customFormat="false" ht="42.75" hidden="false" customHeight="true" outlineLevel="0" collapsed="false">
      <c r="A6" s="745"/>
      <c r="B6" s="931" t="s">
        <v>1131</v>
      </c>
      <c r="C6" s="279" t="s">
        <v>1132</v>
      </c>
      <c r="D6" s="400" t="s">
        <v>1133</v>
      </c>
      <c r="E6" s="279" t="s">
        <v>1134</v>
      </c>
      <c r="F6" s="400" t="s">
        <v>1135</v>
      </c>
      <c r="G6" s="393" t="s">
        <v>409</v>
      </c>
      <c r="H6" s="830" t="s">
        <v>410</v>
      </c>
      <c r="I6" s="393" t="s">
        <v>409</v>
      </c>
      <c r="J6" s="831" t="s">
        <v>410</v>
      </c>
    </row>
    <row r="7" customFormat="false" ht="12.75" hidden="false" customHeight="true" outlineLevel="0" collapsed="false">
      <c r="A7" s="1139"/>
      <c r="B7" s="874" t="s">
        <v>1136</v>
      </c>
      <c r="C7" s="874" t="s">
        <v>1137</v>
      </c>
      <c r="D7" s="400"/>
      <c r="E7" s="874" t="s">
        <v>1138</v>
      </c>
      <c r="F7" s="400"/>
      <c r="G7" s="620" t="s">
        <v>1139</v>
      </c>
      <c r="H7" s="620"/>
      <c r="I7" s="1075" t="s">
        <v>86</v>
      </c>
      <c r="J7" s="1075"/>
    </row>
    <row r="8" customFormat="false" ht="12.75" hidden="false" customHeight="true" outlineLevel="0" collapsed="false">
      <c r="A8" s="1140" t="s">
        <v>1140</v>
      </c>
      <c r="B8" s="173"/>
      <c r="C8" s="173"/>
      <c r="D8" s="173"/>
      <c r="E8" s="173"/>
      <c r="F8" s="173"/>
      <c r="G8" s="173"/>
      <c r="H8" s="173"/>
      <c r="I8" s="213" t="s">
        <v>115</v>
      </c>
      <c r="J8" s="627" t="s">
        <v>11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1" t="s">
        <v>462</v>
      </c>
      <c r="B10" s="139"/>
      <c r="C10" s="139"/>
    </row>
    <row r="11" customFormat="false" ht="12" hidden="false" customHeight="true" outlineLevel="0" collapsed="false">
      <c r="A11" s="1142"/>
      <c r="B11" s="1143" t="s">
        <v>1141</v>
      </c>
      <c r="C11" s="392" t="s">
        <v>1142</v>
      </c>
    </row>
    <row r="12" customFormat="false" ht="12" hidden="false" customHeight="true" outlineLevel="0" collapsed="false">
      <c r="A12" s="1144" t="s">
        <v>1143</v>
      </c>
      <c r="B12" s="130" t="s">
        <v>114</v>
      </c>
      <c r="C12" s="507" t="s">
        <v>114</v>
      </c>
    </row>
    <row r="13" customFormat="false" ht="12" hidden="false" customHeight="true" outlineLevel="0" collapsed="false">
      <c r="A13" s="100" t="s">
        <v>1144</v>
      </c>
      <c r="B13" s="130" t="s">
        <v>114</v>
      </c>
      <c r="C13" s="507" t="s">
        <v>114</v>
      </c>
    </row>
    <row r="14" customFormat="false" ht="12.75" hidden="false" customHeight="true" outlineLevel="0" collapsed="false">
      <c r="A14" s="503" t="s">
        <v>1145</v>
      </c>
      <c r="B14" s="270" t="s">
        <v>114</v>
      </c>
      <c r="C14" s="509" t="s">
        <v>114</v>
      </c>
    </row>
    <row r="16" customFormat="false" ht="12.75" hidden="false" customHeight="true" outlineLevel="0" collapsed="false"/>
    <row r="17" customFormat="false" ht="12" hidden="false" customHeight="true" outlineLevel="0" collapsed="false">
      <c r="A17" s="113" t="s">
        <v>397</v>
      </c>
      <c r="B17" s="184"/>
      <c r="C17" s="184"/>
      <c r="D17" s="184"/>
      <c r="E17" s="184"/>
      <c r="F17" s="184"/>
      <c r="G17" s="184"/>
      <c r="H17" s="184"/>
      <c r="I17" s="184"/>
      <c r="J17" s="185"/>
    </row>
    <row r="18" customFormat="false" ht="24.75" hidden="false" customHeight="true" outlineLevel="0" collapsed="false">
      <c r="A18" s="1145" t="s">
        <v>1146</v>
      </c>
      <c r="B18" s="1145"/>
      <c r="C18" s="1145"/>
      <c r="D18" s="1145"/>
      <c r="E18" s="1145"/>
      <c r="F18" s="1145"/>
      <c r="G18" s="1145"/>
      <c r="H18" s="1145"/>
      <c r="I18" s="1145"/>
      <c r="J18" s="1145"/>
    </row>
    <row r="19" customFormat="false" ht="12.75" hidden="false" customHeight="true" outlineLevel="0" collapsed="false">
      <c r="A19" s="63" t="s">
        <v>924</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47</v>
      </c>
      <c r="M1" s="112" t="s">
        <v>74</v>
      </c>
    </row>
    <row r="2" customFormat="false" ht="15.75" hidden="false" customHeight="true" outlineLevel="0" collapsed="false">
      <c r="A2" s="4" t="s">
        <v>1148</v>
      </c>
      <c r="M2" s="112" t="s">
        <v>76</v>
      </c>
    </row>
    <row r="3" customFormat="false" ht="15.75" hidden="false" customHeight="true" outlineLevel="0" collapsed="false">
      <c r="A3" s="4" t="s">
        <v>220</v>
      </c>
      <c r="M3" s="112" t="s">
        <v>77</v>
      </c>
    </row>
    <row r="4" customFormat="false" ht="12.75" hidden="false" customHeight="true" outlineLevel="0" collapsed="false">
      <c r="M4" s="613"/>
    </row>
    <row r="5" customFormat="false" ht="12.75" hidden="false" customHeight="true" outlineLevel="0" collapsed="false">
      <c r="A5" s="745" t="s">
        <v>463</v>
      </c>
      <c r="B5" s="391" t="s">
        <v>1149</v>
      </c>
      <c r="C5" s="391"/>
      <c r="D5" s="391"/>
      <c r="E5" s="391"/>
      <c r="F5" s="391"/>
      <c r="G5" s="391"/>
      <c r="H5" s="391"/>
      <c r="I5" s="391"/>
      <c r="J5" s="391" t="s">
        <v>372</v>
      </c>
      <c r="K5" s="391"/>
      <c r="L5" s="392" t="s">
        <v>157</v>
      </c>
      <c r="M5" s="392"/>
    </row>
    <row r="6" customFormat="false" ht="36" hidden="false" customHeight="true" outlineLevel="0" collapsed="false">
      <c r="A6" s="1044" t="s">
        <v>467</v>
      </c>
      <c r="B6" s="279" t="s">
        <v>1150</v>
      </c>
      <c r="C6" s="400" t="s">
        <v>1151</v>
      </c>
      <c r="D6" s="400" t="s">
        <v>1152</v>
      </c>
      <c r="E6" s="400" t="s">
        <v>1153</v>
      </c>
      <c r="F6" s="279" t="s">
        <v>1144</v>
      </c>
      <c r="G6" s="279" t="s">
        <v>1154</v>
      </c>
      <c r="H6" s="400" t="s">
        <v>1155</v>
      </c>
      <c r="I6" s="400" t="s">
        <v>1156</v>
      </c>
      <c r="J6" s="393" t="s">
        <v>377</v>
      </c>
      <c r="K6" s="830" t="s">
        <v>829</v>
      </c>
      <c r="L6" s="393" t="s">
        <v>377</v>
      </c>
      <c r="M6" s="831" t="s">
        <v>829</v>
      </c>
    </row>
    <row r="7" customFormat="false" ht="12.75" hidden="false" customHeight="true" outlineLevel="0" collapsed="false">
      <c r="A7" s="499"/>
      <c r="B7" s="874" t="s">
        <v>708</v>
      </c>
      <c r="C7" s="400"/>
      <c r="D7" s="400"/>
      <c r="E7" s="400"/>
      <c r="F7" s="874"/>
      <c r="G7" s="874" t="s">
        <v>1138</v>
      </c>
      <c r="H7" s="400"/>
      <c r="I7" s="400"/>
      <c r="J7" s="400" t="s">
        <v>1139</v>
      </c>
      <c r="K7" s="400"/>
      <c r="L7" s="401" t="s">
        <v>86</v>
      </c>
      <c r="M7" s="401"/>
    </row>
    <row r="8" customFormat="false" ht="12.75" hidden="false" customHeight="true" outlineLevel="0" collapsed="false">
      <c r="A8" s="161" t="s">
        <v>1157</v>
      </c>
      <c r="B8" s="403"/>
      <c r="C8" s="403"/>
      <c r="D8" s="403"/>
      <c r="E8" s="403"/>
      <c r="F8" s="403"/>
      <c r="G8" s="403"/>
      <c r="H8" s="403"/>
      <c r="I8" s="403"/>
      <c r="J8" s="173"/>
      <c r="K8" s="173"/>
      <c r="L8" s="213" t="n">
        <v>0.0112135995</v>
      </c>
      <c r="M8" s="627" t="n">
        <v>0.00029072295</v>
      </c>
    </row>
    <row r="9" customFormat="false" ht="12" hidden="false" customHeight="true" outlineLevel="0" collapsed="false">
      <c r="A9" s="628" t="s">
        <v>1158</v>
      </c>
      <c r="B9" s="143" t="s">
        <v>114</v>
      </c>
      <c r="C9" s="143" t="s">
        <v>114</v>
      </c>
      <c r="D9" s="143" t="s">
        <v>114</v>
      </c>
      <c r="E9" s="143" t="s">
        <v>114</v>
      </c>
      <c r="F9" s="143" t="s">
        <v>114</v>
      </c>
      <c r="G9" s="143" t="s">
        <v>114</v>
      </c>
      <c r="H9" s="143" t="s">
        <v>114</v>
      </c>
      <c r="I9" s="143" t="s">
        <v>114</v>
      </c>
      <c r="J9" s="79" t="s">
        <v>114</v>
      </c>
      <c r="K9" s="213" t="s">
        <v>114</v>
      </c>
      <c r="L9" s="451" t="s">
        <v>114</v>
      </c>
      <c r="M9" s="700" t="s">
        <v>114</v>
      </c>
    </row>
    <row r="10" customFormat="false" ht="12" hidden="false" customHeight="true" outlineLevel="0" collapsed="false">
      <c r="A10" s="628" t="s">
        <v>1159</v>
      </c>
      <c r="B10" s="143" t="s">
        <v>114</v>
      </c>
      <c r="C10" s="143" t="s">
        <v>114</v>
      </c>
      <c r="D10" s="143" t="s">
        <v>114</v>
      </c>
      <c r="E10" s="143" t="s">
        <v>114</v>
      </c>
      <c r="F10" s="143" t="s">
        <v>114</v>
      </c>
      <c r="G10" s="143" t="s">
        <v>114</v>
      </c>
      <c r="H10" s="143" t="s">
        <v>114</v>
      </c>
      <c r="I10" s="143" t="s">
        <v>114</v>
      </c>
      <c r="J10" s="213" t="s">
        <v>114</v>
      </c>
      <c r="K10" s="213" t="s">
        <v>114</v>
      </c>
      <c r="L10" s="143" t="s">
        <v>114</v>
      </c>
      <c r="M10" s="700" t="s">
        <v>114</v>
      </c>
    </row>
    <row r="11" customFormat="false" ht="12" hidden="false" customHeight="true" outlineLevel="0" collapsed="false">
      <c r="A11" s="628" t="s">
        <v>1160</v>
      </c>
      <c r="B11" s="143" t="s">
        <v>114</v>
      </c>
      <c r="C11" s="143" t="s">
        <v>114</v>
      </c>
      <c r="D11" s="143" t="s">
        <v>114</v>
      </c>
      <c r="E11" s="143" t="s">
        <v>114</v>
      </c>
      <c r="F11" s="143" t="s">
        <v>114</v>
      </c>
      <c r="G11" s="143" t="s">
        <v>114</v>
      </c>
      <c r="H11" s="143" t="s">
        <v>114</v>
      </c>
      <c r="I11" s="143" t="s">
        <v>114</v>
      </c>
      <c r="J11" s="213" t="s">
        <v>114</v>
      </c>
      <c r="K11" s="213" t="s">
        <v>114</v>
      </c>
      <c r="L11" s="143" t="s">
        <v>114</v>
      </c>
      <c r="M11" s="700" t="s">
        <v>114</v>
      </c>
    </row>
    <row r="12" customFormat="false" ht="12" hidden="false" customHeight="true" outlineLevel="0" collapsed="false">
      <c r="A12" s="628" t="s">
        <v>1161</v>
      </c>
      <c r="B12" s="143" t="s">
        <v>114</v>
      </c>
      <c r="C12" s="143" t="s">
        <v>114</v>
      </c>
      <c r="D12" s="143" t="s">
        <v>114</v>
      </c>
      <c r="E12" s="143" t="s">
        <v>114</v>
      </c>
      <c r="F12" s="143" t="s">
        <v>114</v>
      </c>
      <c r="G12" s="143" t="s">
        <v>114</v>
      </c>
      <c r="H12" s="143" t="s">
        <v>114</v>
      </c>
      <c r="I12" s="143" t="s">
        <v>114</v>
      </c>
      <c r="J12" s="213" t="s">
        <v>114</v>
      </c>
      <c r="K12" s="213" t="s">
        <v>114</v>
      </c>
      <c r="L12" s="143" t="s">
        <v>114</v>
      </c>
      <c r="M12" s="700" t="s">
        <v>114</v>
      </c>
    </row>
    <row r="13" customFormat="false" ht="12" hidden="false" customHeight="true" outlineLevel="0" collapsed="false">
      <c r="A13" s="628" t="s">
        <v>1162</v>
      </c>
      <c r="B13" s="143" t="s">
        <v>114</v>
      </c>
      <c r="C13" s="143" t="s">
        <v>114</v>
      </c>
      <c r="D13" s="143" t="s">
        <v>114</v>
      </c>
      <c r="E13" s="143" t="s">
        <v>114</v>
      </c>
      <c r="F13" s="143" t="s">
        <v>114</v>
      </c>
      <c r="G13" s="143" t="s">
        <v>114</v>
      </c>
      <c r="H13" s="143" t="s">
        <v>114</v>
      </c>
      <c r="I13" s="143" t="s">
        <v>114</v>
      </c>
      <c r="J13" s="213" t="s">
        <v>114</v>
      </c>
      <c r="K13" s="213" t="s">
        <v>114</v>
      </c>
      <c r="L13" s="143" t="s">
        <v>114</v>
      </c>
      <c r="M13" s="700" t="s">
        <v>114</v>
      </c>
    </row>
    <row r="14" customFormat="false" ht="12" hidden="false" customHeight="true" outlineLevel="0" collapsed="false">
      <c r="A14" s="628" t="s">
        <v>1163</v>
      </c>
      <c r="B14" s="143" t="s">
        <v>114</v>
      </c>
      <c r="C14" s="143" t="s">
        <v>114</v>
      </c>
      <c r="D14" s="143" t="s">
        <v>114</v>
      </c>
      <c r="E14" s="143" t="s">
        <v>114</v>
      </c>
      <c r="F14" s="143" t="s">
        <v>114</v>
      </c>
      <c r="G14" s="143" t="s">
        <v>114</v>
      </c>
      <c r="H14" s="143" t="s">
        <v>114</v>
      </c>
      <c r="I14" s="143" t="s">
        <v>114</v>
      </c>
      <c r="J14" s="213" t="s">
        <v>114</v>
      </c>
      <c r="K14" s="213" t="s">
        <v>114</v>
      </c>
      <c r="L14" s="143" t="s">
        <v>114</v>
      </c>
      <c r="M14" s="700" t="s">
        <v>114</v>
      </c>
    </row>
    <row r="15" customFormat="false" ht="12" hidden="false" customHeight="true" outlineLevel="0" collapsed="false">
      <c r="A15" s="628" t="s">
        <v>358</v>
      </c>
      <c r="B15" s="50"/>
      <c r="C15" s="50"/>
      <c r="D15" s="50"/>
      <c r="E15" s="50"/>
      <c r="F15" s="50"/>
      <c r="G15" s="50"/>
      <c r="H15" s="50"/>
      <c r="I15" s="450"/>
      <c r="J15" s="50"/>
      <c r="K15" s="50"/>
      <c r="L15" s="79" t="n">
        <v>0.0112135995</v>
      </c>
      <c r="M15" s="129" t="n">
        <v>0.00029072295</v>
      </c>
    </row>
    <row r="16" customFormat="false" ht="12.75" hidden="false" customHeight="true" outlineLevel="0" collapsed="false">
      <c r="A16" s="133" t="s">
        <v>1164</v>
      </c>
      <c r="B16" s="604" t="n">
        <v>5429000</v>
      </c>
      <c r="C16" s="605" t="s">
        <v>543</v>
      </c>
      <c r="D16" s="604" t="n">
        <v>0.85</v>
      </c>
      <c r="E16" s="604" t="n">
        <v>0.001</v>
      </c>
      <c r="F16" s="604" t="n">
        <v>0.9</v>
      </c>
      <c r="G16" s="604" t="n">
        <v>4614.65</v>
      </c>
      <c r="H16" s="605" t="s">
        <v>543</v>
      </c>
      <c r="I16" s="605" t="s">
        <v>543</v>
      </c>
      <c r="J16" s="154" t="n">
        <v>0.00243</v>
      </c>
      <c r="K16" s="154" t="n">
        <v>6.3E-005</v>
      </c>
      <c r="L16" s="604" t="n">
        <v>0.0112135995</v>
      </c>
      <c r="M16" s="705" t="n">
        <v>0.00029072295</v>
      </c>
    </row>
    <row r="17" customFormat="false" ht="12.75" hidden="false" customHeight="true" outlineLevel="0" collapsed="false">
      <c r="A17" s="133" t="s">
        <v>791</v>
      </c>
      <c r="B17" s="605" t="s">
        <v>114</v>
      </c>
      <c r="C17" s="605" t="s">
        <v>114</v>
      </c>
      <c r="D17" s="605" t="s">
        <v>114</v>
      </c>
      <c r="E17" s="605" t="s">
        <v>114</v>
      </c>
      <c r="F17" s="605" t="s">
        <v>114</v>
      </c>
      <c r="G17" s="605" t="s">
        <v>114</v>
      </c>
      <c r="H17" s="605" t="s">
        <v>114</v>
      </c>
      <c r="I17" s="605" t="s">
        <v>114</v>
      </c>
      <c r="J17" s="157" t="s">
        <v>114</v>
      </c>
      <c r="K17" s="157" t="s">
        <v>114</v>
      </c>
      <c r="L17" s="605" t="s">
        <v>114</v>
      </c>
      <c r="M17" s="700" t="s">
        <v>114</v>
      </c>
    </row>
    <row r="18" customFormat="false" ht="12" hidden="false" customHeight="true" outlineLevel="0" collapsed="false">
      <c r="A18" s="634" t="s">
        <v>1165</v>
      </c>
      <c r="B18" s="52"/>
      <c r="C18" s="52"/>
      <c r="D18" s="52"/>
      <c r="E18" s="52"/>
      <c r="F18" s="52"/>
      <c r="G18" s="52"/>
      <c r="H18" s="52"/>
      <c r="I18" s="1146"/>
      <c r="J18" s="52"/>
      <c r="K18" s="52"/>
      <c r="L18" s="95" t="s">
        <v>124</v>
      </c>
      <c r="M18" s="98" t="s">
        <v>124</v>
      </c>
    </row>
    <row r="19" customFormat="false" ht="12" hidden="false" customHeight="true" outlineLevel="0" collapsed="false">
      <c r="A19" s="628" t="s">
        <v>1166</v>
      </c>
      <c r="B19" s="143" t="s">
        <v>114</v>
      </c>
      <c r="C19" s="143" t="s">
        <v>114</v>
      </c>
      <c r="D19" s="143" t="s">
        <v>114</v>
      </c>
      <c r="E19" s="143" t="s">
        <v>114</v>
      </c>
      <c r="F19" s="143" t="s">
        <v>114</v>
      </c>
      <c r="G19" s="143" t="s">
        <v>114</v>
      </c>
      <c r="H19" s="143" t="s">
        <v>114</v>
      </c>
      <c r="I19" s="451" t="s">
        <v>114</v>
      </c>
      <c r="J19" s="213" t="s">
        <v>114</v>
      </c>
      <c r="K19" s="213" t="s">
        <v>114</v>
      </c>
      <c r="L19" s="143" t="s">
        <v>114</v>
      </c>
      <c r="M19" s="700" t="s">
        <v>114</v>
      </c>
    </row>
    <row r="20" customFormat="false" ht="12" hidden="false" customHeight="true" outlineLevel="0" collapsed="false">
      <c r="A20" s="628" t="s">
        <v>1167</v>
      </c>
      <c r="B20" s="143" t="s">
        <v>114</v>
      </c>
      <c r="C20" s="143" t="s">
        <v>114</v>
      </c>
      <c r="D20" s="143" t="s">
        <v>114</v>
      </c>
      <c r="E20" s="143" t="s">
        <v>114</v>
      </c>
      <c r="F20" s="143" t="s">
        <v>114</v>
      </c>
      <c r="G20" s="143" t="s">
        <v>114</v>
      </c>
      <c r="H20" s="143" t="s">
        <v>114</v>
      </c>
      <c r="I20" s="451" t="s">
        <v>114</v>
      </c>
      <c r="J20" s="213" t="s">
        <v>114</v>
      </c>
      <c r="K20" s="213" t="s">
        <v>114</v>
      </c>
      <c r="L20" s="143" t="s">
        <v>114</v>
      </c>
      <c r="M20" s="700" t="s">
        <v>114</v>
      </c>
    </row>
    <row r="21" customFormat="false" ht="12" hidden="false" customHeight="true" outlineLevel="0" collapsed="false">
      <c r="A21" s="628" t="s">
        <v>1168</v>
      </c>
      <c r="B21" s="143" t="s">
        <v>114</v>
      </c>
      <c r="C21" s="143" t="s">
        <v>114</v>
      </c>
      <c r="D21" s="143" t="s">
        <v>114</v>
      </c>
      <c r="E21" s="143" t="s">
        <v>114</v>
      </c>
      <c r="F21" s="143" t="s">
        <v>114</v>
      </c>
      <c r="G21" s="143" t="s">
        <v>114</v>
      </c>
      <c r="H21" s="143" t="s">
        <v>114</v>
      </c>
      <c r="I21" s="451" t="s">
        <v>114</v>
      </c>
      <c r="J21" s="213" t="s">
        <v>114</v>
      </c>
      <c r="K21" s="213" t="s">
        <v>114</v>
      </c>
      <c r="L21" s="143" t="s">
        <v>114</v>
      </c>
      <c r="M21" s="700" t="s">
        <v>114</v>
      </c>
    </row>
    <row r="22" customFormat="false" ht="12" hidden="false" customHeight="true" outlineLevel="0" collapsed="false">
      <c r="A22" s="628" t="s">
        <v>358</v>
      </c>
      <c r="B22" s="1147"/>
      <c r="C22" s="1147"/>
      <c r="D22" s="1147"/>
      <c r="E22" s="1147"/>
      <c r="F22" s="1147"/>
      <c r="G22" s="1147"/>
      <c r="H22" s="1147"/>
      <c r="I22" s="1148"/>
      <c r="J22" s="1147"/>
      <c r="K22" s="50"/>
      <c r="L22" s="79" t="s">
        <v>115</v>
      </c>
      <c r="M22" s="129" t="s">
        <v>115</v>
      </c>
    </row>
    <row r="23" customFormat="false" ht="12" hidden="false" customHeight="true" outlineLevel="0" collapsed="false">
      <c r="A23" s="634" t="s">
        <v>1169</v>
      </c>
      <c r="B23" s="52"/>
      <c r="C23" s="52"/>
      <c r="D23" s="52"/>
      <c r="E23" s="52"/>
      <c r="F23" s="52"/>
      <c r="G23" s="52"/>
      <c r="H23" s="52"/>
      <c r="I23" s="1146"/>
      <c r="J23" s="52"/>
      <c r="K23" s="52"/>
      <c r="L23" s="1149" t="s">
        <v>124</v>
      </c>
      <c r="M23" s="484" t="s">
        <v>124</v>
      </c>
    </row>
    <row r="24" customFormat="false" ht="12" hidden="false" customHeight="true" outlineLevel="0" collapsed="false">
      <c r="A24" s="628" t="s">
        <v>1170</v>
      </c>
      <c r="B24" s="143" t="s">
        <v>114</v>
      </c>
      <c r="C24" s="143" t="s">
        <v>114</v>
      </c>
      <c r="D24" s="143" t="s">
        <v>114</v>
      </c>
      <c r="E24" s="143" t="s">
        <v>114</v>
      </c>
      <c r="F24" s="143" t="s">
        <v>114</v>
      </c>
      <c r="G24" s="143" t="s">
        <v>114</v>
      </c>
      <c r="H24" s="143" t="s">
        <v>114</v>
      </c>
      <c r="I24" s="451" t="s">
        <v>114</v>
      </c>
      <c r="J24" s="213" t="s">
        <v>114</v>
      </c>
      <c r="K24" s="213" t="s">
        <v>114</v>
      </c>
      <c r="L24" s="143" t="s">
        <v>114</v>
      </c>
      <c r="M24" s="700" t="s">
        <v>114</v>
      </c>
    </row>
    <row r="25" customFormat="false" ht="12" hidden="false" customHeight="true" outlineLevel="0" collapsed="false">
      <c r="A25" s="628" t="s">
        <v>358</v>
      </c>
      <c r="B25" s="1147"/>
      <c r="C25" s="1147"/>
      <c r="D25" s="1147"/>
      <c r="E25" s="1147"/>
      <c r="F25" s="1147"/>
      <c r="G25" s="1147"/>
      <c r="H25" s="1147"/>
      <c r="I25" s="1148"/>
      <c r="J25" s="1147"/>
      <c r="K25" s="1147"/>
      <c r="L25" s="79" t="s">
        <v>115</v>
      </c>
      <c r="M25" s="129" t="s">
        <v>115</v>
      </c>
    </row>
    <row r="26" customFormat="false" ht="12.75" hidden="false" customHeight="true" outlineLevel="0" collapsed="false">
      <c r="A26" s="1150" t="s">
        <v>1171</v>
      </c>
      <c r="B26" s="521" t="s">
        <v>114</v>
      </c>
      <c r="C26" s="521" t="s">
        <v>114</v>
      </c>
      <c r="D26" s="521" t="s">
        <v>114</v>
      </c>
      <c r="E26" s="521" t="s">
        <v>114</v>
      </c>
      <c r="F26" s="521" t="s">
        <v>114</v>
      </c>
      <c r="G26" s="521" t="s">
        <v>114</v>
      </c>
      <c r="H26" s="521" t="s">
        <v>114</v>
      </c>
      <c r="I26" s="524" t="s">
        <v>114</v>
      </c>
      <c r="J26" s="1151" t="s">
        <v>114</v>
      </c>
      <c r="K26" s="1152" t="s">
        <v>114</v>
      </c>
      <c r="L26" s="521" t="s">
        <v>114</v>
      </c>
      <c r="M26" s="525" t="s">
        <v>114</v>
      </c>
    </row>
    <row r="27" customFormat="false" ht="12" hidden="false" customHeight="true" outlineLevel="0" collapsed="false">
      <c r="A27" s="634" t="s">
        <v>1172</v>
      </c>
      <c r="B27" s="52"/>
      <c r="C27" s="52"/>
      <c r="D27" s="52"/>
      <c r="E27" s="52"/>
      <c r="F27" s="52"/>
      <c r="G27" s="52"/>
      <c r="H27" s="52"/>
      <c r="I27" s="1146"/>
      <c r="J27" s="52"/>
      <c r="K27" s="52"/>
      <c r="L27" s="95" t="n">
        <v>0.079685440875</v>
      </c>
      <c r="M27" s="98" t="n">
        <v>0.0020659188375</v>
      </c>
    </row>
    <row r="28" customFormat="false" ht="12.75" hidden="false" customHeight="true" outlineLevel="0" collapsed="false">
      <c r="A28" s="133" t="s">
        <v>893</v>
      </c>
      <c r="B28" s="604" t="n">
        <v>257195</v>
      </c>
      <c r="C28" s="605" t="s">
        <v>543</v>
      </c>
      <c r="D28" s="604" t="n">
        <v>0.85</v>
      </c>
      <c r="E28" s="604" t="n">
        <v>0.15</v>
      </c>
      <c r="F28" s="604" t="n">
        <v>0.9</v>
      </c>
      <c r="G28" s="604" t="n">
        <v>32792.3625</v>
      </c>
      <c r="H28" s="605" t="s">
        <v>543</v>
      </c>
      <c r="I28" s="605" t="s">
        <v>543</v>
      </c>
      <c r="J28" s="154" t="n">
        <v>0.00243</v>
      </c>
      <c r="K28" s="154" t="n">
        <v>6.3E-005</v>
      </c>
      <c r="L28" s="604" t="n">
        <v>0.079685440875</v>
      </c>
      <c r="M28" s="705" t="n">
        <v>0.002065918837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55</v>
      </c>
      <c r="B31" s="184"/>
      <c r="C31" s="184"/>
      <c r="D31" s="184"/>
      <c r="E31" s="184"/>
      <c r="F31" s="184"/>
      <c r="G31" s="184"/>
      <c r="H31" s="184"/>
      <c r="I31" s="184"/>
      <c r="J31" s="184"/>
      <c r="K31" s="184"/>
      <c r="L31" s="184"/>
      <c r="M31" s="185"/>
    </row>
    <row r="32" customFormat="false" ht="27" hidden="false" customHeight="true" outlineLevel="0" collapsed="false">
      <c r="A32" s="1145" t="s">
        <v>1173</v>
      </c>
      <c r="B32" s="1145"/>
      <c r="C32" s="1145"/>
      <c r="D32" s="1145"/>
      <c r="E32" s="1145"/>
      <c r="F32" s="1145"/>
      <c r="G32" s="1145"/>
      <c r="H32" s="1145"/>
      <c r="I32" s="1145"/>
      <c r="J32" s="1145"/>
      <c r="K32" s="1145"/>
      <c r="L32" s="1145"/>
      <c r="M32" s="1145"/>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74</v>
      </c>
      <c r="G1" s="112" t="s">
        <v>74</v>
      </c>
    </row>
    <row r="2" customFormat="false" ht="15.75" hidden="false" customHeight="true" outlineLevel="0" collapsed="false">
      <c r="A2" s="4" t="s">
        <v>220</v>
      </c>
      <c r="G2" s="112" t="s">
        <v>76</v>
      </c>
    </row>
    <row r="3" customFormat="false" ht="12.75" hidden="false" customHeight="false" outlineLevel="0" collapsed="false">
      <c r="G3" s="112" t="s">
        <v>77</v>
      </c>
    </row>
    <row r="4" customFormat="false" ht="16.5" hidden="false" customHeight="false" outlineLevel="0" collapsed="false">
      <c r="G4" s="1153"/>
    </row>
    <row r="5" customFormat="false" ht="33" hidden="false" customHeight="true" outlineLevel="0" collapsed="false">
      <c r="A5" s="1154" t="s">
        <v>78</v>
      </c>
      <c r="B5" s="1155" t="s">
        <v>1175</v>
      </c>
      <c r="C5" s="1156" t="s">
        <v>1176</v>
      </c>
      <c r="D5" s="1156" t="s">
        <v>1177</v>
      </c>
      <c r="E5" s="1157" t="s">
        <v>1178</v>
      </c>
      <c r="F5" s="1157" t="s">
        <v>83</v>
      </c>
      <c r="G5" s="1158" t="s">
        <v>84</v>
      </c>
    </row>
    <row r="6" customFormat="false" ht="13.5" hidden="false" customHeight="true" outlineLevel="0" collapsed="false">
      <c r="A6" s="1154"/>
      <c r="B6" s="1159" t="s">
        <v>86</v>
      </c>
      <c r="C6" s="1159"/>
      <c r="D6" s="1159"/>
      <c r="E6" s="1159"/>
      <c r="F6" s="1159"/>
      <c r="G6" s="1159"/>
    </row>
    <row r="7" customFormat="false" ht="14.25" hidden="false" customHeight="false" outlineLevel="0" collapsed="false">
      <c r="A7" s="1160" t="s">
        <v>1179</v>
      </c>
      <c r="B7" s="1161" t="n">
        <v>4782.67651669733</v>
      </c>
      <c r="C7" s="1161" t="s">
        <v>129</v>
      </c>
      <c r="D7" s="1161" t="n">
        <v>0.0547749934486488</v>
      </c>
      <c r="E7" s="1161" t="s">
        <v>129</v>
      </c>
      <c r="F7" s="1161" t="s">
        <v>129</v>
      </c>
      <c r="G7" s="1161" t="s">
        <v>129</v>
      </c>
      <c r="H7" s="1162"/>
    </row>
    <row r="8" customFormat="false" ht="12.75" hidden="false" customHeight="false" outlineLevel="0" collapsed="false">
      <c r="A8" s="1163" t="s">
        <v>1180</v>
      </c>
      <c r="B8" s="1164" t="n">
        <v>-980.072085608041</v>
      </c>
      <c r="C8" s="1164" t="s">
        <v>129</v>
      </c>
      <c r="D8" s="1164" t="n">
        <v>0.0479761576290021</v>
      </c>
      <c r="E8" s="1164" t="s">
        <v>124</v>
      </c>
      <c r="F8" s="1164" t="s">
        <v>124</v>
      </c>
      <c r="G8" s="1164" t="s">
        <v>129</v>
      </c>
      <c r="H8" s="1162"/>
    </row>
    <row r="9" customFormat="false" ht="12.75" hidden="false" customHeight="false" outlineLevel="0" collapsed="false">
      <c r="A9" s="1165" t="s">
        <v>1181</v>
      </c>
      <c r="B9" s="1166" t="n">
        <v>-973.024940558676</v>
      </c>
      <c r="C9" s="1166" t="s">
        <v>129</v>
      </c>
      <c r="D9" s="1166" t="n">
        <v>0.0479761576290021</v>
      </c>
      <c r="E9" s="1167" t="s">
        <v>124</v>
      </c>
      <c r="F9" s="1167" t="s">
        <v>124</v>
      </c>
      <c r="G9" s="1167" t="s">
        <v>349</v>
      </c>
      <c r="H9" s="1162"/>
    </row>
    <row r="10" customFormat="false" ht="13.5" hidden="false" customHeight="false" outlineLevel="0" collapsed="false">
      <c r="A10" s="1168" t="s">
        <v>1182</v>
      </c>
      <c r="B10" s="1169" t="n">
        <v>-7.04714504936544</v>
      </c>
      <c r="C10" s="1169" t="s">
        <v>129</v>
      </c>
      <c r="D10" s="1169" t="s">
        <v>1183</v>
      </c>
      <c r="E10" s="1170" t="s">
        <v>124</v>
      </c>
      <c r="F10" s="1170" t="s">
        <v>124</v>
      </c>
      <c r="G10" s="1170" t="s">
        <v>136</v>
      </c>
      <c r="H10" s="1162"/>
    </row>
    <row r="11" customFormat="false" ht="12.75" hidden="false" customHeight="false" outlineLevel="0" collapsed="false">
      <c r="A11" s="1163" t="s">
        <v>1184</v>
      </c>
      <c r="B11" s="1164" t="n">
        <v>5442.40980456193</v>
      </c>
      <c r="C11" s="1164" t="s">
        <v>129</v>
      </c>
      <c r="D11" s="1164" t="n">
        <v>0.00636341915297999</v>
      </c>
      <c r="E11" s="1164" t="s">
        <v>129</v>
      </c>
      <c r="F11" s="1164" t="s">
        <v>129</v>
      </c>
      <c r="G11" s="1164" t="s">
        <v>131</v>
      </c>
      <c r="H11" s="1162"/>
    </row>
    <row r="12" customFormat="false" ht="12.75" hidden="false" customHeight="false" outlineLevel="0" collapsed="false">
      <c r="A12" s="1165" t="s">
        <v>1185</v>
      </c>
      <c r="B12" s="1166" t="n">
        <v>5429.20032284412</v>
      </c>
      <c r="C12" s="1166" t="s">
        <v>129</v>
      </c>
      <c r="D12" s="1166" t="s">
        <v>502</v>
      </c>
      <c r="E12" s="1167" t="s">
        <v>136</v>
      </c>
      <c r="F12" s="1167" t="s">
        <v>136</v>
      </c>
      <c r="G12" s="1167" t="s">
        <v>349</v>
      </c>
      <c r="H12" s="1162"/>
    </row>
    <row r="13" customFormat="false" ht="13.5" hidden="false" customHeight="false" outlineLevel="0" collapsed="false">
      <c r="A13" s="1168" t="s">
        <v>1186</v>
      </c>
      <c r="B13" s="1169" t="n">
        <v>13.2094817178147</v>
      </c>
      <c r="C13" s="1169" t="s">
        <v>502</v>
      </c>
      <c r="D13" s="1169" t="n">
        <v>0.00636341915297999</v>
      </c>
      <c r="E13" s="1170" t="s">
        <v>502</v>
      </c>
      <c r="F13" s="1170" t="s">
        <v>502</v>
      </c>
      <c r="G13" s="1170" t="s">
        <v>543</v>
      </c>
      <c r="H13" s="1162"/>
    </row>
    <row r="14" customFormat="false" ht="12.75" hidden="false" customHeight="false" outlineLevel="0" collapsed="false">
      <c r="A14" s="1163" t="s">
        <v>1187</v>
      </c>
      <c r="B14" s="1164" t="n">
        <v>214.568113696729</v>
      </c>
      <c r="C14" s="1164" t="s">
        <v>129</v>
      </c>
      <c r="D14" s="1164" t="s">
        <v>129</v>
      </c>
      <c r="E14" s="1164" t="s">
        <v>129</v>
      </c>
      <c r="F14" s="1164" t="s">
        <v>129</v>
      </c>
      <c r="G14" s="1164" t="s">
        <v>131</v>
      </c>
      <c r="H14" s="1162"/>
    </row>
    <row r="15" customFormat="false" ht="12.75" hidden="false" customHeight="false" outlineLevel="0" collapsed="false">
      <c r="A15" s="1165" t="s">
        <v>1188</v>
      </c>
      <c r="B15" s="1166" t="n">
        <v>85.420331806352</v>
      </c>
      <c r="C15" s="1166" t="s">
        <v>502</v>
      </c>
      <c r="D15" s="1166" t="s">
        <v>502</v>
      </c>
      <c r="E15" s="1167" t="s">
        <v>136</v>
      </c>
      <c r="F15" s="1167" t="s">
        <v>136</v>
      </c>
      <c r="G15" s="1167" t="s">
        <v>349</v>
      </c>
      <c r="H15" s="1162"/>
    </row>
    <row r="16" customFormat="false" ht="13.5" hidden="false" customHeight="false" outlineLevel="0" collapsed="false">
      <c r="A16" s="1168" t="s">
        <v>1189</v>
      </c>
      <c r="B16" s="1169" t="n">
        <v>129.147781890377</v>
      </c>
      <c r="C16" s="1169" t="s">
        <v>129</v>
      </c>
      <c r="D16" s="1169" t="s">
        <v>129</v>
      </c>
      <c r="E16" s="1170" t="s">
        <v>136</v>
      </c>
      <c r="F16" s="1170" t="s">
        <v>136</v>
      </c>
      <c r="G16" s="1170" t="s">
        <v>349</v>
      </c>
      <c r="H16" s="1162"/>
    </row>
    <row r="17" customFormat="false" ht="12.75" hidden="false" customHeight="false" outlineLevel="0" collapsed="false">
      <c r="A17" s="1163" t="s">
        <v>1190</v>
      </c>
      <c r="B17" s="1164" t="n">
        <v>39.5939067767445</v>
      </c>
      <c r="C17" s="1164" t="s">
        <v>502</v>
      </c>
      <c r="D17" s="1164" t="n">
        <v>0.000435416666666667</v>
      </c>
      <c r="E17" s="1164" t="s">
        <v>502</v>
      </c>
      <c r="F17" s="1164" t="s">
        <v>502</v>
      </c>
      <c r="G17" s="1164" t="s">
        <v>543</v>
      </c>
      <c r="H17" s="1162"/>
    </row>
    <row r="18" customFormat="false" ht="13.5" hidden="false" customHeight="false" outlineLevel="0" collapsed="false">
      <c r="A18" s="1165" t="s">
        <v>1191</v>
      </c>
      <c r="B18" s="1166" t="n">
        <v>61.0733200000001</v>
      </c>
      <c r="C18" s="1166" t="s">
        <v>502</v>
      </c>
      <c r="D18" s="1166" t="s">
        <v>502</v>
      </c>
      <c r="E18" s="1167" t="s">
        <v>502</v>
      </c>
      <c r="F18" s="1167" t="s">
        <v>502</v>
      </c>
      <c r="G18" s="1167" t="s">
        <v>543</v>
      </c>
      <c r="H18" s="1162"/>
    </row>
    <row r="19" customFormat="false" ht="13.5" hidden="false" customHeight="false" outlineLevel="0" collapsed="false">
      <c r="A19" s="1168" t="s">
        <v>1192</v>
      </c>
      <c r="B19" s="1169" t="n">
        <v>-21.4794132232556</v>
      </c>
      <c r="C19" s="1169" t="s">
        <v>502</v>
      </c>
      <c r="D19" s="1169" t="n">
        <v>0.000435416666666667</v>
      </c>
      <c r="E19" s="1170" t="s">
        <v>502</v>
      </c>
      <c r="F19" s="1170" t="s">
        <v>502</v>
      </c>
      <c r="G19" s="1170" t="s">
        <v>543</v>
      </c>
      <c r="H19" s="1162"/>
    </row>
    <row r="20" customFormat="false" ht="12.75" hidden="false" customHeight="false" outlineLevel="0" collapsed="false">
      <c r="A20" s="1163" t="s">
        <v>1193</v>
      </c>
      <c r="B20" s="1164" t="n">
        <v>66.176777269959</v>
      </c>
      <c r="C20" s="1164" t="s">
        <v>129</v>
      </c>
      <c r="D20" s="1164" t="s">
        <v>129</v>
      </c>
      <c r="E20" s="1164" t="s">
        <v>129</v>
      </c>
      <c r="F20" s="1164" t="s">
        <v>129</v>
      </c>
      <c r="G20" s="1164" t="s">
        <v>131</v>
      </c>
      <c r="H20" s="1162"/>
    </row>
    <row r="21" customFormat="false" ht="13.5" hidden="false" customHeight="false" outlineLevel="0" collapsed="false">
      <c r="A21" s="1165" t="s">
        <v>1194</v>
      </c>
      <c r="B21" s="1166" t="s">
        <v>129</v>
      </c>
      <c r="C21" s="1167" t="s">
        <v>136</v>
      </c>
      <c r="D21" s="1167" t="s">
        <v>136</v>
      </c>
      <c r="E21" s="1167" t="s">
        <v>136</v>
      </c>
      <c r="F21" s="1167" t="s">
        <v>136</v>
      </c>
      <c r="G21" s="1167" t="s">
        <v>349</v>
      </c>
      <c r="H21" s="1162"/>
    </row>
    <row r="22" customFormat="false" ht="13.5" hidden="false" customHeight="false" outlineLevel="0" collapsed="false">
      <c r="A22" s="1168" t="s">
        <v>1195</v>
      </c>
      <c r="B22" s="1169" t="n">
        <v>66.176777269959</v>
      </c>
      <c r="C22" s="1170" t="s">
        <v>136</v>
      </c>
      <c r="D22" s="1170" t="s">
        <v>136</v>
      </c>
      <c r="E22" s="1170" t="s">
        <v>136</v>
      </c>
      <c r="F22" s="1170" t="s">
        <v>136</v>
      </c>
      <c r="G22" s="1170" t="s">
        <v>349</v>
      </c>
      <c r="H22" s="1162"/>
    </row>
    <row r="23" customFormat="false" ht="12.75" hidden="false" customHeight="false" outlineLevel="0" collapsed="false">
      <c r="A23" s="1163" t="s">
        <v>1196</v>
      </c>
      <c r="B23" s="1164" t="s">
        <v>129</v>
      </c>
      <c r="C23" s="1164" t="s">
        <v>502</v>
      </c>
      <c r="D23" s="1164" t="s">
        <v>502</v>
      </c>
      <c r="E23" s="1164" t="s">
        <v>115</v>
      </c>
      <c r="F23" s="1164" t="s">
        <v>115</v>
      </c>
      <c r="G23" s="1164" t="s">
        <v>502</v>
      </c>
      <c r="H23" s="1162"/>
    </row>
    <row r="24" customFormat="false" ht="13.5" hidden="false" customHeight="false" outlineLevel="0" collapsed="false">
      <c r="A24" s="1165" t="s">
        <v>1197</v>
      </c>
      <c r="B24" s="670"/>
      <c r="C24" s="670"/>
      <c r="D24" s="670"/>
      <c r="E24" s="670"/>
      <c r="F24" s="670"/>
      <c r="G24" s="670"/>
      <c r="H24" s="1162"/>
    </row>
    <row r="25" customFormat="false" ht="13.5" hidden="false" customHeight="false" outlineLevel="0" collapsed="false">
      <c r="A25" s="1168" t="s">
        <v>1198</v>
      </c>
      <c r="B25" s="1169" t="s">
        <v>129</v>
      </c>
      <c r="C25" s="1170" t="s">
        <v>115</v>
      </c>
      <c r="D25" s="1170" t="s">
        <v>115</v>
      </c>
      <c r="E25" s="1170" t="s">
        <v>115</v>
      </c>
      <c r="F25" s="1170" t="s">
        <v>115</v>
      </c>
      <c r="G25" s="1170" t="s">
        <v>502</v>
      </c>
      <c r="H25" s="1162"/>
    </row>
    <row r="26" customFormat="false" ht="14.25" hidden="false" customHeight="false" outlineLevel="0" collapsed="false">
      <c r="A26" s="1171" t="s">
        <v>1199</v>
      </c>
      <c r="B26" s="1164" t="s">
        <v>502</v>
      </c>
      <c r="C26" s="1164" t="s">
        <v>502</v>
      </c>
      <c r="D26" s="1164" t="s">
        <v>502</v>
      </c>
      <c r="E26" s="1164" t="s">
        <v>502</v>
      </c>
      <c r="F26" s="1164" t="s">
        <v>502</v>
      </c>
      <c r="G26" s="1164" t="s">
        <v>543</v>
      </c>
      <c r="H26" s="1162"/>
    </row>
    <row r="27" customFormat="false" ht="13.5" hidden="false" customHeight="false" outlineLevel="0" collapsed="false">
      <c r="A27" s="1172" t="s">
        <v>1200</v>
      </c>
      <c r="B27" s="1167" t="s">
        <v>502</v>
      </c>
      <c r="C27" s="1167" t="s">
        <v>502</v>
      </c>
      <c r="D27" s="1167" t="s">
        <v>502</v>
      </c>
      <c r="E27" s="1167" t="s">
        <v>502</v>
      </c>
      <c r="F27" s="1167" t="s">
        <v>502</v>
      </c>
      <c r="G27" s="1173" t="s">
        <v>543</v>
      </c>
    </row>
    <row r="28" customFormat="false" ht="12.75" hidden="false" customHeight="true" outlineLevel="0" collapsed="false">
      <c r="A28" s="1174" t="s">
        <v>1201</v>
      </c>
      <c r="B28" s="1175"/>
      <c r="C28" s="1175"/>
      <c r="D28" s="1175"/>
      <c r="E28" s="1175"/>
      <c r="F28" s="1176"/>
      <c r="G28" s="1177"/>
    </row>
    <row r="29" customFormat="false" ht="13.5" hidden="false" customHeight="true" outlineLevel="0" collapsed="false">
      <c r="A29" s="1178" t="s">
        <v>1202</v>
      </c>
      <c r="B29" s="1167" t="s">
        <v>124</v>
      </c>
      <c r="C29" s="1167" t="s">
        <v>136</v>
      </c>
      <c r="D29" s="1167" t="s">
        <v>124</v>
      </c>
      <c r="E29" s="1167" t="s">
        <v>136</v>
      </c>
      <c r="F29" s="1167" t="s">
        <v>136</v>
      </c>
      <c r="G29" s="1173" t="s">
        <v>349</v>
      </c>
    </row>
    <row r="30" customFormat="false" ht="12.75" hidden="false" customHeight="true" outlineLevel="0" collapsed="false">
      <c r="A30" s="1179" t="s">
        <v>1203</v>
      </c>
      <c r="B30" s="1167" t="s">
        <v>124</v>
      </c>
      <c r="C30" s="1167" t="s">
        <v>136</v>
      </c>
      <c r="D30" s="1167" t="s">
        <v>124</v>
      </c>
      <c r="E30" s="1167" t="s">
        <v>136</v>
      </c>
      <c r="F30" s="1167" t="s">
        <v>136</v>
      </c>
      <c r="G30" s="1173" t="s">
        <v>349</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0" t="s">
        <v>1204</v>
      </c>
    </row>
    <row r="33" customFormat="false" ht="15.75" hidden="false" customHeight="true" outlineLevel="0" collapsed="false">
      <c r="A33" s="1181" t="s">
        <v>1205</v>
      </c>
    </row>
    <row r="34" customFormat="false" ht="15.75" hidden="false" customHeight="true" outlineLevel="0" collapsed="false">
      <c r="A34" s="1181" t="s">
        <v>1206</v>
      </c>
    </row>
    <row r="35" customFormat="false" ht="15.75" hidden="false" customHeight="true" outlineLevel="0" collapsed="false">
      <c r="A35" s="1182" t="s">
        <v>1207</v>
      </c>
    </row>
    <row r="36" customFormat="false" ht="15.75" hidden="false" customHeight="true" outlineLevel="0" collapsed="false">
      <c r="A36" s="1183" t="s">
        <v>1208</v>
      </c>
    </row>
    <row r="37" customFormat="false" ht="15.75" hidden="false" customHeight="true" outlineLevel="0" collapsed="false">
      <c r="A37" s="1183" t="s">
        <v>1209</v>
      </c>
    </row>
    <row r="38" customFormat="false" ht="12.75" hidden="false" customHeight="true" outlineLevel="0" collapsed="false">
      <c r="A38" s="1181" t="s">
        <v>1210</v>
      </c>
    </row>
    <row r="39" customFormat="false" ht="6.75" hidden="false" customHeight="true" outlineLevel="0" collapsed="false"/>
    <row r="40" customFormat="false" ht="6" hidden="false" customHeight="true" outlineLevel="0" collapsed="false">
      <c r="A40" s="1184"/>
      <c r="B40" s="1184"/>
      <c r="C40" s="1184"/>
      <c r="D40" s="1184"/>
      <c r="E40" s="1184"/>
      <c r="F40" s="1184"/>
      <c r="G40" s="1184"/>
    </row>
    <row r="41" customFormat="false" ht="15.75" hidden="false" customHeight="true" outlineLevel="0" collapsed="false">
      <c r="A41" s="1185" t="s">
        <v>455</v>
      </c>
      <c r="B41" s="1186"/>
      <c r="C41" s="1186"/>
      <c r="D41" s="1186"/>
      <c r="E41" s="1186"/>
      <c r="F41" s="1186"/>
      <c r="G41" s="1187"/>
      <c r="H41" s="187"/>
      <c r="I41" s="187"/>
    </row>
    <row r="42" customFormat="false" ht="12.75" hidden="false" customHeight="true" outlineLevel="0" collapsed="false">
      <c r="A42" s="1188" t="s">
        <v>1211</v>
      </c>
      <c r="B42" s="1188"/>
      <c r="C42" s="1188"/>
      <c r="D42" s="1188"/>
      <c r="E42" s="1188"/>
      <c r="F42" s="1188"/>
      <c r="G42" s="1188"/>
    </row>
    <row r="43" customFormat="false" ht="20.25" hidden="false" customHeight="true" outlineLevel="0" collapsed="false">
      <c r="A43" s="1188"/>
      <c r="B43" s="1188"/>
      <c r="C43" s="1188"/>
      <c r="D43" s="1188"/>
      <c r="E43" s="1188"/>
      <c r="F43" s="1188"/>
      <c r="G43" s="1188"/>
    </row>
    <row r="44" customFormat="false" ht="33.75" hidden="false" customHeight="true" outlineLevel="0" collapsed="false">
      <c r="A44" s="1189" t="s">
        <v>1212</v>
      </c>
      <c r="B44" s="1189"/>
      <c r="C44" s="1189"/>
      <c r="D44" s="1189"/>
      <c r="E44" s="1189"/>
      <c r="F44" s="1189"/>
      <c r="G44" s="1189"/>
    </row>
    <row r="45" customFormat="false" ht="24" hidden="false" customHeight="true" outlineLevel="0" collapsed="false">
      <c r="A45" s="63" t="s">
        <v>1213</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14</v>
      </c>
      <c r="Q1" s="112" t="s">
        <v>74</v>
      </c>
    </row>
    <row r="2" customFormat="false" ht="15.75" hidden="false" customHeight="true" outlineLevel="0" collapsed="false">
      <c r="A2" s="4" t="s">
        <v>1215</v>
      </c>
      <c r="Q2" s="112" t="s">
        <v>76</v>
      </c>
    </row>
    <row r="3" customFormat="false" ht="15.75" hidden="false" customHeight="true" outlineLevel="0" collapsed="false">
      <c r="A3" s="4" t="s">
        <v>220</v>
      </c>
      <c r="Q3" s="112" t="s">
        <v>77</v>
      </c>
    </row>
    <row r="4" customFormat="false" ht="12" hidden="false" customHeight="true" outlineLevel="0" collapsed="false">
      <c r="Q4" s="1190"/>
    </row>
    <row r="5" customFormat="false" ht="30" hidden="false" customHeight="true" outlineLevel="0" collapsed="false">
      <c r="A5" s="1191" t="s">
        <v>78</v>
      </c>
      <c r="B5" s="1191"/>
      <c r="C5" s="1192" t="s">
        <v>464</v>
      </c>
      <c r="D5" s="1192"/>
      <c r="E5" s="1192" t="s">
        <v>1216</v>
      </c>
      <c r="F5" s="1192"/>
      <c r="G5" s="1192"/>
      <c r="H5" s="1192"/>
      <c r="I5" s="1192"/>
      <c r="J5" s="1192"/>
      <c r="K5" s="1192" t="s">
        <v>1217</v>
      </c>
      <c r="L5" s="1192"/>
      <c r="M5" s="1192"/>
      <c r="N5" s="1192"/>
      <c r="O5" s="1192"/>
      <c r="P5" s="1192"/>
      <c r="Q5" s="1192" t="s">
        <v>1218</v>
      </c>
    </row>
    <row r="6" customFormat="false" ht="47.25" hidden="false" customHeight="true" outlineLevel="0" collapsed="false">
      <c r="A6" s="1193" t="s">
        <v>1219</v>
      </c>
      <c r="B6" s="1194" t="s">
        <v>1220</v>
      </c>
      <c r="C6" s="1195" t="s">
        <v>1221</v>
      </c>
      <c r="D6" s="1195" t="s">
        <v>1222</v>
      </c>
      <c r="E6" s="1196" t="s">
        <v>1223</v>
      </c>
      <c r="F6" s="1196"/>
      <c r="G6" s="1196"/>
      <c r="H6" s="1197" t="s">
        <v>1224</v>
      </c>
      <c r="I6" s="1198" t="s">
        <v>1225</v>
      </c>
      <c r="J6" s="1198"/>
      <c r="K6" s="1199" t="s">
        <v>1226</v>
      </c>
      <c r="L6" s="1199"/>
      <c r="M6" s="1199"/>
      <c r="N6" s="1197" t="s">
        <v>1227</v>
      </c>
      <c r="O6" s="1198" t="s">
        <v>1228</v>
      </c>
      <c r="P6" s="1198"/>
      <c r="Q6" s="1192"/>
    </row>
    <row r="7" customFormat="false" ht="12.75" hidden="false" customHeight="true" outlineLevel="0" collapsed="false">
      <c r="A7" s="1193"/>
      <c r="B7" s="1194"/>
      <c r="C7" s="1195"/>
      <c r="D7" s="1195"/>
      <c r="E7" s="1196"/>
      <c r="F7" s="1196"/>
      <c r="G7" s="1196"/>
      <c r="H7" s="1197"/>
      <c r="I7" s="1198"/>
      <c r="J7" s="1198"/>
      <c r="K7" s="1199"/>
      <c r="L7" s="1199"/>
      <c r="M7" s="1199"/>
      <c r="N7" s="1197"/>
      <c r="O7" s="1198"/>
      <c r="P7" s="1198"/>
      <c r="Q7" s="1192"/>
    </row>
    <row r="8" customFormat="false" ht="27" hidden="false" customHeight="true" outlineLevel="0" collapsed="false">
      <c r="A8" s="1193"/>
      <c r="B8" s="1194"/>
      <c r="C8" s="1195"/>
      <c r="D8" s="1195"/>
      <c r="E8" s="1196" t="s">
        <v>1229</v>
      </c>
      <c r="F8" s="1200" t="s">
        <v>1230</v>
      </c>
      <c r="G8" s="1200" t="s">
        <v>1231</v>
      </c>
      <c r="H8" s="1197"/>
      <c r="I8" s="1201" t="s">
        <v>1232</v>
      </c>
      <c r="J8" s="1202" t="s">
        <v>1233</v>
      </c>
      <c r="K8" s="1196" t="s">
        <v>1229</v>
      </c>
      <c r="L8" s="1200" t="s">
        <v>1230</v>
      </c>
      <c r="M8" s="1200" t="s">
        <v>1231</v>
      </c>
      <c r="N8" s="1197"/>
      <c r="O8" s="1201" t="s">
        <v>1234</v>
      </c>
      <c r="P8" s="1202" t="s">
        <v>1235</v>
      </c>
      <c r="Q8" s="1192"/>
    </row>
    <row r="9" customFormat="false" ht="15.95" hidden="false" customHeight="true" outlineLevel="0" collapsed="false">
      <c r="A9" s="1193"/>
      <c r="B9" s="1194"/>
      <c r="C9" s="1195"/>
      <c r="D9" s="1195"/>
      <c r="E9" s="1195" t="s">
        <v>1236</v>
      </c>
      <c r="F9" s="1195"/>
      <c r="G9" s="1195"/>
      <c r="H9" s="1195"/>
      <c r="I9" s="1195"/>
      <c r="J9" s="1195"/>
      <c r="K9" s="1195" t="s">
        <v>246</v>
      </c>
      <c r="L9" s="1195"/>
      <c r="M9" s="1195"/>
      <c r="N9" s="1195"/>
      <c r="O9" s="1195"/>
      <c r="P9" s="1195"/>
      <c r="Q9" s="1203" t="s">
        <v>86</v>
      </c>
    </row>
    <row r="10" customFormat="false" ht="14.25" hidden="false" customHeight="true" outlineLevel="0" collapsed="false">
      <c r="A10" s="1204" t="s">
        <v>1237</v>
      </c>
      <c r="B10" s="1205"/>
      <c r="C10" s="1206" t="n">
        <v>545.514328034795</v>
      </c>
      <c r="D10" s="1206" t="n">
        <v>27.2904414017397</v>
      </c>
      <c r="E10" s="1206" t="n">
        <v>0.484089642673091</v>
      </c>
      <c r="F10" s="1207" t="n">
        <v>-0.0222590361285877</v>
      </c>
      <c r="G10" s="1207" t="n">
        <v>0.461830606544504</v>
      </c>
      <c r="H10" s="1207" t="n">
        <v>0.0281517335104806</v>
      </c>
      <c r="I10" s="1207" t="s">
        <v>115</v>
      </c>
      <c r="J10" s="1207" t="n">
        <v>4.82845494819706E-018</v>
      </c>
      <c r="K10" s="1206" t="n">
        <v>264.077836131415</v>
      </c>
      <c r="L10" s="1207" t="n">
        <v>-12.1426231363887</v>
      </c>
      <c r="M10" s="1207" t="n">
        <v>251.935212995027</v>
      </c>
      <c r="N10" s="1207" t="n">
        <v>15.3571739889844</v>
      </c>
      <c r="O10" s="1207" t="s">
        <v>115</v>
      </c>
      <c r="P10" s="1208" t="n">
        <v>1.31770666824712E-016</v>
      </c>
      <c r="Q10" s="1209" t="n">
        <v>-980.072085608041</v>
      </c>
      <c r="R10" s="1162"/>
    </row>
    <row r="11" customFormat="false" ht="12.75" hidden="false" customHeight="true" outlineLevel="0" collapsed="false">
      <c r="A11" s="1210" t="s">
        <v>1181</v>
      </c>
      <c r="B11" s="1211"/>
      <c r="C11" s="1212" t="n">
        <v>537.983539005598</v>
      </c>
      <c r="D11" s="1212" t="n">
        <v>26.9139019502799</v>
      </c>
      <c r="E11" s="1212" t="n">
        <v>0.466442168989625</v>
      </c>
      <c r="F11" s="157" t="s">
        <v>1238</v>
      </c>
      <c r="G11" s="154" t="n">
        <v>0.466442168989625</v>
      </c>
      <c r="H11" s="154" t="n">
        <v>0.0268265262286179</v>
      </c>
      <c r="I11" s="1213" t="s">
        <v>115</v>
      </c>
      <c r="J11" s="156" t="n">
        <v>4.89600753796838E-018</v>
      </c>
      <c r="K11" s="154" t="n">
        <v>250.938208814486</v>
      </c>
      <c r="L11" s="157" t="s">
        <v>1238</v>
      </c>
      <c r="M11" s="154" t="n">
        <v>250.938208814486</v>
      </c>
      <c r="N11" s="154" t="n">
        <v>14.4322295196983</v>
      </c>
      <c r="O11" s="1213" t="s">
        <v>115</v>
      </c>
      <c r="P11" s="1214" t="n">
        <v>1.31770666824712E-016</v>
      </c>
      <c r="Q11" s="1215" t="n">
        <v>-973.024940558676</v>
      </c>
    </row>
    <row r="12" customFormat="false" ht="12.75" hidden="false" customHeight="true" outlineLevel="0" collapsed="false">
      <c r="A12" s="1216"/>
      <c r="B12" s="1217" t="s">
        <v>1239</v>
      </c>
      <c r="C12" s="1218" t="n">
        <v>189.901544323243</v>
      </c>
      <c r="D12" s="1218" t="n">
        <v>9.49507721616216</v>
      </c>
      <c r="E12" s="1212" t="n">
        <v>0.948211871670944</v>
      </c>
      <c r="F12" s="157" t="s">
        <v>103</v>
      </c>
      <c r="G12" s="154" t="n">
        <v>0.948211871670944</v>
      </c>
      <c r="H12" s="154" t="n">
        <v>0.0106911100918019</v>
      </c>
      <c r="I12" s="1213" t="s">
        <v>115</v>
      </c>
      <c r="J12" s="156" t="n">
        <v>1.38777878078144E-017</v>
      </c>
      <c r="K12" s="604" t="n">
        <v>180.066898775945</v>
      </c>
      <c r="L12" s="605" t="s">
        <v>103</v>
      </c>
      <c r="M12" s="154" t="n">
        <v>180.066898775945</v>
      </c>
      <c r="N12" s="604" t="n">
        <v>2.03025831696298</v>
      </c>
      <c r="O12" s="1219" t="s">
        <v>115</v>
      </c>
      <c r="P12" s="1220" t="n">
        <v>1.31770666824712E-016</v>
      </c>
      <c r="Q12" s="1215" t="n">
        <v>-667.68957600733</v>
      </c>
    </row>
    <row r="13" customFormat="false" ht="12.75" hidden="false" customHeight="true" outlineLevel="0" collapsed="false">
      <c r="A13" s="1216"/>
      <c r="B13" s="1217" t="s">
        <v>1240</v>
      </c>
      <c r="C13" s="1218" t="n">
        <v>347.877494682355</v>
      </c>
      <c r="D13" s="1218" t="n">
        <v>17.3938747341177</v>
      </c>
      <c r="E13" s="1212" t="n">
        <v>0.203712024148524</v>
      </c>
      <c r="F13" s="157" t="s">
        <v>103</v>
      </c>
      <c r="G13" s="154" t="n">
        <v>0.203712024148524</v>
      </c>
      <c r="H13" s="154" t="n">
        <v>0.0356485918188039</v>
      </c>
      <c r="I13" s="1213" t="s">
        <v>115</v>
      </c>
      <c r="J13" s="168" t="s">
        <v>115</v>
      </c>
      <c r="K13" s="604" t="n">
        <v>70.86682859746</v>
      </c>
      <c r="L13" s="605" t="s">
        <v>103</v>
      </c>
      <c r="M13" s="154" t="n">
        <v>70.86682859746</v>
      </c>
      <c r="N13" s="604" t="n">
        <v>12.4013428108794</v>
      </c>
      <c r="O13" s="1219" t="s">
        <v>115</v>
      </c>
      <c r="P13" s="1221" t="s">
        <v>115</v>
      </c>
      <c r="Q13" s="1215" t="n">
        <v>-305.316628497245</v>
      </c>
    </row>
    <row r="14" customFormat="false" ht="12.75" hidden="false" customHeight="true" outlineLevel="0" collapsed="false">
      <c r="A14" s="1216"/>
      <c r="B14" s="1217" t="s">
        <v>1241</v>
      </c>
      <c r="C14" s="1218" t="n">
        <v>0.003</v>
      </c>
      <c r="D14" s="1218" t="n">
        <v>0.0003</v>
      </c>
      <c r="E14" s="1212" t="n">
        <v>0.0760784545879077</v>
      </c>
      <c r="F14" s="157" t="s">
        <v>115</v>
      </c>
      <c r="G14" s="154" t="n">
        <v>0.0760784545879077</v>
      </c>
      <c r="H14" s="154" t="n">
        <v>0.00547327011423797</v>
      </c>
      <c r="I14" s="1213" t="s">
        <v>115</v>
      </c>
      <c r="J14" s="168" t="s">
        <v>115</v>
      </c>
      <c r="K14" s="604" t="n">
        <v>0.000228235363763723</v>
      </c>
      <c r="L14" s="605" t="s">
        <v>115</v>
      </c>
      <c r="M14" s="154" t="n">
        <v>0.000228235363763723</v>
      </c>
      <c r="N14" s="604" t="n">
        <v>1.64198103427139E-005</v>
      </c>
      <c r="O14" s="1219" t="s">
        <v>115</v>
      </c>
      <c r="P14" s="1221" t="s">
        <v>115</v>
      </c>
      <c r="Q14" s="1215" t="n">
        <v>-0.000897068971723603</v>
      </c>
    </row>
    <row r="15" customFormat="false" ht="12.75" hidden="false" customHeight="true" outlineLevel="0" collapsed="false">
      <c r="A15" s="1216"/>
      <c r="B15" s="1217" t="s">
        <v>1242</v>
      </c>
      <c r="C15" s="1218" t="n">
        <v>0.1565</v>
      </c>
      <c r="D15" s="1218" t="n">
        <v>0.01565</v>
      </c>
      <c r="E15" s="1212" t="n">
        <v>0.0271770333354992</v>
      </c>
      <c r="F15" s="157" t="s">
        <v>115</v>
      </c>
      <c r="G15" s="154" t="n">
        <v>0.0271770333354992</v>
      </c>
      <c r="H15" s="154" t="n">
        <v>0.00391036450870493</v>
      </c>
      <c r="I15" s="1213" t="s">
        <v>115</v>
      </c>
      <c r="J15" s="168" t="s">
        <v>115</v>
      </c>
      <c r="K15" s="604" t="n">
        <v>0.00425320571700563</v>
      </c>
      <c r="L15" s="605" t="s">
        <v>115</v>
      </c>
      <c r="M15" s="154" t="n">
        <v>0.00425320571700563</v>
      </c>
      <c r="N15" s="604" t="n">
        <v>0.000611972045612322</v>
      </c>
      <c r="O15" s="1219" t="s">
        <v>115</v>
      </c>
      <c r="P15" s="1221" t="s">
        <v>115</v>
      </c>
      <c r="Q15" s="1215" t="n">
        <v>-0.0178389851295992</v>
      </c>
    </row>
    <row r="16" customFormat="false" ht="12.75" hidden="false" customHeight="true" outlineLevel="0" collapsed="false">
      <c r="A16" s="1216"/>
      <c r="B16" s="1217" t="s">
        <v>1243</v>
      </c>
      <c r="C16" s="1218" t="n">
        <v>0.045</v>
      </c>
      <c r="D16" s="1218" t="n">
        <v>0.009</v>
      </c>
      <c r="E16" s="1222" t="s">
        <v>115</v>
      </c>
      <c r="F16" s="157" t="s">
        <v>115</v>
      </c>
      <c r="G16" s="157" t="s">
        <v>115</v>
      </c>
      <c r="H16" s="157" t="s">
        <v>115</v>
      </c>
      <c r="I16" s="1213" t="s">
        <v>115</v>
      </c>
      <c r="J16" s="168" t="s">
        <v>115</v>
      </c>
      <c r="K16" s="605" t="s">
        <v>115</v>
      </c>
      <c r="L16" s="605" t="s">
        <v>115</v>
      </c>
      <c r="M16" s="157" t="s">
        <v>115</v>
      </c>
      <c r="N16" s="605" t="s">
        <v>115</v>
      </c>
      <c r="O16" s="1219" t="s">
        <v>115</v>
      </c>
      <c r="P16" s="1221" t="s">
        <v>115</v>
      </c>
      <c r="Q16" s="1223" t="s">
        <v>115</v>
      </c>
    </row>
    <row r="17" customFormat="false" ht="12.75" hidden="false" customHeight="true" outlineLevel="0" collapsed="false">
      <c r="A17" s="1224" t="s">
        <v>1244</v>
      </c>
      <c r="B17" s="1225"/>
      <c r="C17" s="1212" t="n">
        <v>7.53078902919696</v>
      </c>
      <c r="D17" s="1212" t="n">
        <v>0.376539451459849</v>
      </c>
      <c r="E17" s="1212" t="n">
        <v>1.74478760007578</v>
      </c>
      <c r="F17" s="154" t="n">
        <v>-1.61239719892718</v>
      </c>
      <c r="G17" s="154" t="n">
        <v>0.132390401148599</v>
      </c>
      <c r="H17" s="154" t="n">
        <v>0.122821721030833</v>
      </c>
      <c r="I17" s="1213" t="s">
        <v>115</v>
      </c>
      <c r="J17" s="168" t="s">
        <v>115</v>
      </c>
      <c r="K17" s="154" t="n">
        <v>13.1396273169296</v>
      </c>
      <c r="L17" s="154" t="n">
        <v>-12.1426231363887</v>
      </c>
      <c r="M17" s="154" t="n">
        <v>0.997004180540852</v>
      </c>
      <c r="N17" s="154" t="n">
        <v>0.924944469286084</v>
      </c>
      <c r="O17" s="1213" t="s">
        <v>115</v>
      </c>
      <c r="P17" s="1226" t="s">
        <v>115</v>
      </c>
      <c r="Q17" s="1215" t="n">
        <v>-7.04714504936544</v>
      </c>
    </row>
    <row r="18" customFormat="false" ht="13.5" hidden="false" customHeight="true" outlineLevel="0" collapsed="false">
      <c r="A18" s="1227" t="s">
        <v>1245</v>
      </c>
      <c r="B18" s="1228"/>
      <c r="C18" s="1212" t="n">
        <v>4.34063864859977</v>
      </c>
      <c r="D18" s="1212" t="n">
        <v>0.217031932429989</v>
      </c>
      <c r="E18" s="1212" t="n">
        <v>1.29092879225348</v>
      </c>
      <c r="F18" s="154" t="n">
        <v>-1.90196255608573</v>
      </c>
      <c r="G18" s="154" t="n">
        <v>-0.611033763832248</v>
      </c>
      <c r="H18" s="154" t="n">
        <v>0.109285480755055</v>
      </c>
      <c r="I18" s="1213" t="s">
        <v>115</v>
      </c>
      <c r="J18" s="168" t="s">
        <v>115</v>
      </c>
      <c r="K18" s="154" t="n">
        <v>5.60345540824567</v>
      </c>
      <c r="L18" s="154" t="n">
        <v>-8.25573217913531</v>
      </c>
      <c r="M18" s="154" t="n">
        <v>-2.65227677088964</v>
      </c>
      <c r="N18" s="154" t="n">
        <v>0.474368781496196</v>
      </c>
      <c r="O18" s="1213" t="s">
        <v>115</v>
      </c>
      <c r="P18" s="1226" t="s">
        <v>115</v>
      </c>
      <c r="Q18" s="1215" t="n">
        <v>7.98566262777597</v>
      </c>
    </row>
    <row r="19" customFormat="false" ht="12.75" hidden="false" customHeight="true" outlineLevel="0" collapsed="false">
      <c r="A19" s="1229"/>
      <c r="B19" s="1217" t="s">
        <v>1239</v>
      </c>
      <c r="C19" s="1218" t="n">
        <v>1.51546045480217</v>
      </c>
      <c r="D19" s="1218" t="n">
        <v>0.0757730227401087</v>
      </c>
      <c r="E19" s="1212" t="n">
        <v>1.31476928043409</v>
      </c>
      <c r="F19" s="154" t="n">
        <v>-1.92249054526149</v>
      </c>
      <c r="G19" s="154" t="n">
        <v>-0.607721264827399</v>
      </c>
      <c r="H19" s="154" t="n">
        <v>0.109285480755055</v>
      </c>
      <c r="I19" s="1213" t="s">
        <v>115</v>
      </c>
      <c r="J19" s="168" t="s">
        <v>115</v>
      </c>
      <c r="K19" s="604" t="n">
        <v>1.99248085168657</v>
      </c>
      <c r="L19" s="604" t="n">
        <v>-2.91345839607485</v>
      </c>
      <c r="M19" s="154" t="n">
        <v>-0.92097754438828</v>
      </c>
      <c r="N19" s="604" t="n">
        <v>0.165617824368329</v>
      </c>
      <c r="O19" s="1219" t="s">
        <v>115</v>
      </c>
      <c r="P19" s="1221" t="s">
        <v>115</v>
      </c>
      <c r="Q19" s="1215" t="n">
        <v>2.76965230673982</v>
      </c>
    </row>
    <row r="20" customFormat="false" ht="12.75" hidden="false" customHeight="true" outlineLevel="0" collapsed="false">
      <c r="A20" s="1229"/>
      <c r="B20" s="1217" t="s">
        <v>1240</v>
      </c>
      <c r="C20" s="1218" t="n">
        <v>2.8251781937976</v>
      </c>
      <c r="D20" s="1218" t="n">
        <v>0.14125890968988</v>
      </c>
      <c r="E20" s="1212" t="n">
        <v>1.27814046012625</v>
      </c>
      <c r="F20" s="154" t="n">
        <v>-1.89095108931143</v>
      </c>
      <c r="G20" s="154" t="n">
        <v>-0.612810629185181</v>
      </c>
      <c r="H20" s="154" t="n">
        <v>0.109285480755054</v>
      </c>
      <c r="I20" s="1213" t="s">
        <v>115</v>
      </c>
      <c r="J20" s="168" t="s">
        <v>115</v>
      </c>
      <c r="K20" s="604" t="n">
        <v>3.6109745565591</v>
      </c>
      <c r="L20" s="604" t="n">
        <v>-5.34227378306046</v>
      </c>
      <c r="M20" s="154" t="n">
        <v>-1.73129922650136</v>
      </c>
      <c r="N20" s="604" t="n">
        <v>0.308750957127867</v>
      </c>
      <c r="O20" s="1219" t="s">
        <v>115</v>
      </c>
      <c r="P20" s="1221" t="s">
        <v>115</v>
      </c>
      <c r="Q20" s="1215" t="n">
        <v>5.21601032103615</v>
      </c>
    </row>
    <row r="21" customFormat="false" ht="12.75" hidden="false" customHeight="true" outlineLevel="0" collapsed="false">
      <c r="A21" s="1227" t="s">
        <v>1246</v>
      </c>
      <c r="B21" s="1228"/>
      <c r="C21" s="1212" t="n">
        <v>0.232098020577495</v>
      </c>
      <c r="D21" s="1212" t="n">
        <v>0.0116049010288747</v>
      </c>
      <c r="E21" s="1212" t="n">
        <v>16.0170026000041</v>
      </c>
      <c r="F21" s="154" t="n">
        <v>-0.416515806010892</v>
      </c>
      <c r="G21" s="154" t="n">
        <v>15.6004867939933</v>
      </c>
      <c r="H21" s="154" t="n">
        <v>1.3684163063618</v>
      </c>
      <c r="I21" s="1213" t="s">
        <v>115</v>
      </c>
      <c r="J21" s="168" t="s">
        <v>115</v>
      </c>
      <c r="K21" s="154" t="n">
        <v>3.71751459904555</v>
      </c>
      <c r="L21" s="154" t="n">
        <v>-0.0966724941143679</v>
      </c>
      <c r="M21" s="154" t="n">
        <v>3.62084210493119</v>
      </c>
      <c r="N21" s="154" t="n">
        <v>0.317606716032541</v>
      </c>
      <c r="O21" s="1213" t="s">
        <v>115</v>
      </c>
      <c r="P21" s="1226" t="s">
        <v>115</v>
      </c>
      <c r="Q21" s="1215" t="n">
        <v>-14.4409790102003</v>
      </c>
    </row>
    <row r="22" customFormat="false" ht="12.75" hidden="false" customHeight="true" outlineLevel="0" collapsed="false">
      <c r="A22" s="1229"/>
      <c r="B22" s="1217" t="s">
        <v>1239</v>
      </c>
      <c r="C22" s="1218" t="n">
        <v>0.081033261175131</v>
      </c>
      <c r="D22" s="1218" t="n">
        <v>0.00405166305875655</v>
      </c>
      <c r="E22" s="1212" t="n">
        <v>1.31476928043408</v>
      </c>
      <c r="F22" s="154" t="n">
        <v>-0.421010406693326</v>
      </c>
      <c r="G22" s="154" t="n">
        <v>0.893758873740756</v>
      </c>
      <c r="H22" s="154" t="n">
        <v>0.109285480755054</v>
      </c>
      <c r="I22" s="1213" t="s">
        <v>115</v>
      </c>
      <c r="J22" s="168" t="s">
        <v>115</v>
      </c>
      <c r="K22" s="604" t="n">
        <v>0.106540042486454</v>
      </c>
      <c r="L22" s="604" t="n">
        <v>-0.0341158462430284</v>
      </c>
      <c r="M22" s="154" t="n">
        <v>0.0724241962434256</v>
      </c>
      <c r="N22" s="604" t="n">
        <v>0.00885575890467405</v>
      </c>
      <c r="O22" s="1219" t="s">
        <v>115</v>
      </c>
      <c r="P22" s="1221" t="s">
        <v>115</v>
      </c>
      <c r="Q22" s="1215" t="n">
        <v>-0.298026502209699</v>
      </c>
    </row>
    <row r="23" customFormat="false" ht="12.75" hidden="false" customHeight="true" outlineLevel="0" collapsed="false">
      <c r="A23" s="1229"/>
      <c r="B23" s="1217" t="s">
        <v>1240</v>
      </c>
      <c r="C23" s="1218" t="n">
        <v>0.151064759402364</v>
      </c>
      <c r="D23" s="1218" t="n">
        <v>0.00755323797011819</v>
      </c>
      <c r="E23" s="1212" t="n">
        <v>23.9034872914417</v>
      </c>
      <c r="F23" s="154" t="n">
        <v>-0.414104839002978</v>
      </c>
      <c r="G23" s="154" t="n">
        <v>23.4893824524387</v>
      </c>
      <c r="H23" s="154" t="n">
        <v>2.04383178677366</v>
      </c>
      <c r="I23" s="1213" t="s">
        <v>115</v>
      </c>
      <c r="J23" s="168" t="s">
        <v>115</v>
      </c>
      <c r="K23" s="604" t="n">
        <v>3.6109745565591</v>
      </c>
      <c r="L23" s="604" t="n">
        <v>-0.0625566478713395</v>
      </c>
      <c r="M23" s="154" t="n">
        <v>3.54841790868776</v>
      </c>
      <c r="N23" s="604" t="n">
        <v>0.308750957127867</v>
      </c>
      <c r="O23" s="1219" t="s">
        <v>115</v>
      </c>
      <c r="P23" s="1221" t="s">
        <v>115</v>
      </c>
      <c r="Q23" s="1215" t="n">
        <v>-14.1429525079906</v>
      </c>
    </row>
    <row r="24" customFormat="false" ht="12.75" hidden="false" customHeight="true" outlineLevel="0" collapsed="false">
      <c r="A24" s="1227" t="s">
        <v>1247</v>
      </c>
      <c r="B24" s="1228"/>
      <c r="C24" s="1212" t="n">
        <v>0.0009375</v>
      </c>
      <c r="D24" s="1212" t="n">
        <v>4.6875E-005</v>
      </c>
      <c r="E24" s="1212" t="n">
        <v>1.31476928043408</v>
      </c>
      <c r="F24" s="154" t="n">
        <v>-1.368</v>
      </c>
      <c r="G24" s="154" t="n">
        <v>-0.05323071956592</v>
      </c>
      <c r="H24" s="154" t="n">
        <v>0.109285480755054</v>
      </c>
      <c r="I24" s="1213" t="s">
        <v>115</v>
      </c>
      <c r="J24" s="168" t="s">
        <v>115</v>
      </c>
      <c r="K24" s="154" t="n">
        <v>0.00123259620040695</v>
      </c>
      <c r="L24" s="154" t="n">
        <v>-0.0012825</v>
      </c>
      <c r="M24" s="154" t="n">
        <v>-4.990379959305E-005</v>
      </c>
      <c r="N24" s="154" t="n">
        <v>0.000102455138207863</v>
      </c>
      <c r="O24" s="1213" t="s">
        <v>115</v>
      </c>
      <c r="P24" s="1226" t="s">
        <v>115</v>
      </c>
      <c r="Q24" s="1215" t="n">
        <v>-0.000192688241587648</v>
      </c>
    </row>
    <row r="25" customFormat="false" ht="12.75" hidden="false" customHeight="true" outlineLevel="0" collapsed="false">
      <c r="A25" s="1229"/>
      <c r="B25" s="1217" t="s">
        <v>1239</v>
      </c>
      <c r="C25" s="1218" t="n">
        <v>0.0009375</v>
      </c>
      <c r="D25" s="1218" t="n">
        <v>4.6875E-005</v>
      </c>
      <c r="E25" s="1212" t="n">
        <v>1.31476928043408</v>
      </c>
      <c r="F25" s="154" t="n">
        <v>-1.368</v>
      </c>
      <c r="G25" s="154" t="n">
        <v>-0.05323071956592</v>
      </c>
      <c r="H25" s="154" t="n">
        <v>0.109285480755054</v>
      </c>
      <c r="I25" s="1213" t="s">
        <v>115</v>
      </c>
      <c r="J25" s="168" t="s">
        <v>115</v>
      </c>
      <c r="K25" s="604" t="n">
        <v>0.00123259620040695</v>
      </c>
      <c r="L25" s="604" t="n">
        <v>-0.0012825</v>
      </c>
      <c r="M25" s="154" t="n">
        <v>-4.990379959305E-005</v>
      </c>
      <c r="N25" s="604" t="n">
        <v>0.000102455138207863</v>
      </c>
      <c r="O25" s="1219" t="s">
        <v>115</v>
      </c>
      <c r="P25" s="1221" t="s">
        <v>115</v>
      </c>
      <c r="Q25" s="1215" t="n">
        <v>-0.000192688241587648</v>
      </c>
    </row>
    <row r="26" customFormat="false" ht="12.75" hidden="false" customHeight="true" outlineLevel="0" collapsed="false">
      <c r="A26" s="1229"/>
      <c r="B26" s="1217" t="s">
        <v>1240</v>
      </c>
      <c r="C26" s="1218" t="s">
        <v>103</v>
      </c>
      <c r="D26" s="1218" t="s">
        <v>103</v>
      </c>
      <c r="E26" s="1222" t="s">
        <v>103</v>
      </c>
      <c r="F26" s="157" t="s">
        <v>103</v>
      </c>
      <c r="G26" s="157" t="s">
        <v>103</v>
      </c>
      <c r="H26" s="157" t="s">
        <v>103</v>
      </c>
      <c r="I26" s="1213" t="s">
        <v>115</v>
      </c>
      <c r="J26" s="168" t="s">
        <v>115</v>
      </c>
      <c r="K26" s="605" t="s">
        <v>103</v>
      </c>
      <c r="L26" s="605" t="s">
        <v>103</v>
      </c>
      <c r="M26" s="157" t="s">
        <v>103</v>
      </c>
      <c r="N26" s="605" t="s">
        <v>103</v>
      </c>
      <c r="O26" s="1219" t="s">
        <v>115</v>
      </c>
      <c r="P26" s="1221" t="s">
        <v>115</v>
      </c>
      <c r="Q26" s="1223" t="s">
        <v>1238</v>
      </c>
    </row>
    <row r="27" customFormat="false" ht="12.75" hidden="false" customHeight="true" outlineLevel="0" collapsed="false">
      <c r="A27" s="1227" t="s">
        <v>1248</v>
      </c>
      <c r="B27" s="1228"/>
      <c r="C27" s="1222" t="s">
        <v>124</v>
      </c>
      <c r="D27" s="1222" t="s">
        <v>124</v>
      </c>
      <c r="E27" s="1222" t="s">
        <v>124</v>
      </c>
      <c r="F27" s="157" t="s">
        <v>124</v>
      </c>
      <c r="G27" s="157" t="s">
        <v>124</v>
      </c>
      <c r="H27" s="157" t="s">
        <v>124</v>
      </c>
      <c r="I27" s="1213" t="s">
        <v>115</v>
      </c>
      <c r="J27" s="168" t="s">
        <v>115</v>
      </c>
      <c r="K27" s="157" t="s">
        <v>124</v>
      </c>
      <c r="L27" s="157" t="s">
        <v>124</v>
      </c>
      <c r="M27" s="157" t="s">
        <v>124</v>
      </c>
      <c r="N27" s="157" t="s">
        <v>124</v>
      </c>
      <c r="O27" s="1213" t="s">
        <v>115</v>
      </c>
      <c r="P27" s="1226" t="s">
        <v>115</v>
      </c>
      <c r="Q27" s="1223" t="s">
        <v>124</v>
      </c>
    </row>
    <row r="28" customFormat="false" ht="12.75" hidden="false" customHeight="true" outlineLevel="0" collapsed="false">
      <c r="A28" s="1229"/>
      <c r="B28" s="1217" t="s">
        <v>1239</v>
      </c>
      <c r="C28" s="1218" t="s">
        <v>115</v>
      </c>
      <c r="D28" s="1218" t="s">
        <v>115</v>
      </c>
      <c r="E28" s="1222" t="s">
        <v>114</v>
      </c>
      <c r="F28" s="157" t="s">
        <v>114</v>
      </c>
      <c r="G28" s="157" t="s">
        <v>114</v>
      </c>
      <c r="H28" s="157" t="s">
        <v>114</v>
      </c>
      <c r="I28" s="1213" t="s">
        <v>115</v>
      </c>
      <c r="J28" s="168" t="s">
        <v>115</v>
      </c>
      <c r="K28" s="605" t="s">
        <v>114</v>
      </c>
      <c r="L28" s="605" t="s">
        <v>114</v>
      </c>
      <c r="M28" s="157" t="s">
        <v>114</v>
      </c>
      <c r="N28" s="605" t="s">
        <v>114</v>
      </c>
      <c r="O28" s="1219" t="s">
        <v>115</v>
      </c>
      <c r="P28" s="1221" t="s">
        <v>115</v>
      </c>
      <c r="Q28" s="1223" t="s">
        <v>124</v>
      </c>
    </row>
    <row r="29" customFormat="false" ht="12.75" hidden="false" customHeight="true" outlineLevel="0" collapsed="false">
      <c r="A29" s="1229"/>
      <c r="B29" s="1217" t="s">
        <v>1240</v>
      </c>
      <c r="C29" s="1218" t="s">
        <v>114</v>
      </c>
      <c r="D29" s="1218" t="s">
        <v>114</v>
      </c>
      <c r="E29" s="1222" t="s">
        <v>115</v>
      </c>
      <c r="F29" s="157" t="s">
        <v>115</v>
      </c>
      <c r="G29" s="157" t="s">
        <v>115</v>
      </c>
      <c r="H29" s="157" t="s">
        <v>115</v>
      </c>
      <c r="I29" s="1213" t="s">
        <v>115</v>
      </c>
      <c r="J29" s="168" t="s">
        <v>115</v>
      </c>
      <c r="K29" s="605" t="s">
        <v>115</v>
      </c>
      <c r="L29" s="605" t="s">
        <v>115</v>
      </c>
      <c r="M29" s="157" t="s">
        <v>115</v>
      </c>
      <c r="N29" s="605" t="s">
        <v>115</v>
      </c>
      <c r="O29" s="1219" t="s">
        <v>115</v>
      </c>
      <c r="P29" s="1221" t="s">
        <v>115</v>
      </c>
      <c r="Q29" s="1223" t="s">
        <v>115</v>
      </c>
    </row>
    <row r="30" customFormat="false" ht="12.75" hidden="false" customHeight="true" outlineLevel="0" collapsed="false">
      <c r="A30" s="1227" t="s">
        <v>1249</v>
      </c>
      <c r="B30" s="1228"/>
      <c r="C30" s="1212" t="n">
        <v>2.9571148600197</v>
      </c>
      <c r="D30" s="1212" t="n">
        <v>0.147855743000985</v>
      </c>
      <c r="E30" s="1212" t="n">
        <v>1.29092879179286</v>
      </c>
      <c r="F30" s="154" t="n">
        <v>-1.28129482366938</v>
      </c>
      <c r="G30" s="154" t="n">
        <v>0.00963396812348032</v>
      </c>
      <c r="H30" s="154" t="n">
        <v>0.0449311314942477</v>
      </c>
      <c r="I30" s="1213" t="s">
        <v>115</v>
      </c>
      <c r="J30" s="168" t="s">
        <v>115</v>
      </c>
      <c r="K30" s="154" t="n">
        <v>3.81742471343794</v>
      </c>
      <c r="L30" s="154" t="n">
        <v>-3.78893596313904</v>
      </c>
      <c r="M30" s="154" t="n">
        <v>0.0284887502988997</v>
      </c>
      <c r="N30" s="154" t="n">
        <v>0.132866516619139</v>
      </c>
      <c r="O30" s="1213" t="s">
        <v>115</v>
      </c>
      <c r="P30" s="1226" t="s">
        <v>115</v>
      </c>
      <c r="Q30" s="1215" t="n">
        <v>-0.591635978699476</v>
      </c>
    </row>
    <row r="31" customFormat="false" ht="12.75" hidden="false" customHeight="true" outlineLevel="0" collapsed="false">
      <c r="A31" s="1229"/>
      <c r="B31" s="1217" t="s">
        <v>1239</v>
      </c>
      <c r="C31" s="1218" t="n">
        <v>1.03242652338714</v>
      </c>
      <c r="D31" s="1218" t="n">
        <v>0.0516213261693572</v>
      </c>
      <c r="E31" s="1212" t="n">
        <v>1.31476928043409</v>
      </c>
      <c r="F31" s="154" t="n">
        <v>-1.29512395764008</v>
      </c>
      <c r="G31" s="154" t="n">
        <v>0.019645322794012</v>
      </c>
      <c r="H31" s="154" t="n">
        <v>0.109285480755054</v>
      </c>
      <c r="I31" s="1213" t="s">
        <v>115</v>
      </c>
      <c r="J31" s="168" t="s">
        <v>115</v>
      </c>
      <c r="K31" s="604" t="n">
        <v>1.35740267725478</v>
      </c>
      <c r="L31" s="604" t="n">
        <v>-1.33712032494174</v>
      </c>
      <c r="M31" s="154" t="n">
        <v>0.02028235231304</v>
      </c>
      <c r="N31" s="604" t="n">
        <v>0.112829228952633</v>
      </c>
      <c r="O31" s="1219" t="s">
        <v>115</v>
      </c>
      <c r="P31" s="1230" t="s">
        <v>115</v>
      </c>
      <c r="Q31" s="1215" t="n">
        <v>-0.488075797974135</v>
      </c>
    </row>
    <row r="32" customFormat="false" ht="12.75" hidden="false" customHeight="true" outlineLevel="0" collapsed="false">
      <c r="A32" s="1229"/>
      <c r="B32" s="1217" t="s">
        <v>1240</v>
      </c>
      <c r="C32" s="1218" t="n">
        <v>1.92468833663256</v>
      </c>
      <c r="D32" s="1218" t="n">
        <v>0.096234416831628</v>
      </c>
      <c r="E32" s="1212" t="n">
        <v>1.27814046012625</v>
      </c>
      <c r="F32" s="154" t="n">
        <v>-1.27387670592269</v>
      </c>
      <c r="G32" s="154" t="n">
        <v>0.00426375420355988</v>
      </c>
      <c r="H32" s="154" t="n">
        <v>0.0104106661245546</v>
      </c>
      <c r="I32" s="1213" t="s">
        <v>115</v>
      </c>
      <c r="J32" s="168" t="s">
        <v>115</v>
      </c>
      <c r="K32" s="604" t="n">
        <v>2.46002203618316</v>
      </c>
      <c r="L32" s="604" t="n">
        <v>-2.4518156381973</v>
      </c>
      <c r="M32" s="154" t="n">
        <v>0.00820639798585976</v>
      </c>
      <c r="N32" s="604" t="n">
        <v>0.0200372876665059</v>
      </c>
      <c r="O32" s="1219" t="s">
        <v>115</v>
      </c>
      <c r="P32" s="1230" t="s">
        <v>115</v>
      </c>
      <c r="Q32" s="1215" t="n">
        <v>-0.103560180725341</v>
      </c>
    </row>
    <row r="33" customFormat="false" ht="12.75" hidden="false" customHeight="true" outlineLevel="0" collapsed="false">
      <c r="A33" s="1229"/>
      <c r="B33" s="1217" t="s">
        <v>1250</v>
      </c>
      <c r="C33" s="1218" t="s">
        <v>115</v>
      </c>
      <c r="D33" s="1218" t="s">
        <v>115</v>
      </c>
      <c r="E33" s="1222" t="s">
        <v>115</v>
      </c>
      <c r="F33" s="157" t="s">
        <v>115</v>
      </c>
      <c r="G33" s="157" t="s">
        <v>115</v>
      </c>
      <c r="H33" s="157" t="s">
        <v>115</v>
      </c>
      <c r="I33" s="1213" t="s">
        <v>115</v>
      </c>
      <c r="J33" s="168" t="s">
        <v>115</v>
      </c>
      <c r="K33" s="605" t="s">
        <v>115</v>
      </c>
      <c r="L33" s="605" t="s">
        <v>115</v>
      </c>
      <c r="M33" s="157" t="s">
        <v>115</v>
      </c>
      <c r="N33" s="605" t="s">
        <v>115</v>
      </c>
      <c r="O33" s="1219" t="s">
        <v>115</v>
      </c>
      <c r="P33" s="1230" t="s">
        <v>115</v>
      </c>
      <c r="Q33" s="1223" t="s">
        <v>115</v>
      </c>
    </row>
    <row r="34" customFormat="false" ht="12" hidden="false" customHeight="true" outlineLevel="0" collapsed="false">
      <c r="A34" s="1231"/>
      <c r="B34" s="1231"/>
      <c r="C34" s="1231"/>
      <c r="D34" s="1231"/>
      <c r="E34" s="1231"/>
      <c r="F34" s="1231"/>
      <c r="G34" s="1231"/>
      <c r="H34" s="1231"/>
      <c r="I34" s="1231"/>
      <c r="J34" s="1231"/>
      <c r="K34" s="1231"/>
      <c r="L34" s="1231"/>
      <c r="M34" s="1231"/>
      <c r="N34" s="1231"/>
      <c r="O34" s="1231"/>
      <c r="P34" s="1231"/>
      <c r="Q34" s="1231"/>
    </row>
    <row r="35" customFormat="false" ht="15" hidden="false" customHeight="true" outlineLevel="0" collapsed="false">
      <c r="A35" s="1232" t="s">
        <v>1251</v>
      </c>
      <c r="B35" s="1233"/>
      <c r="C35" s="1233"/>
      <c r="D35" s="1233"/>
      <c r="E35" s="1233"/>
      <c r="F35" s="1233"/>
      <c r="G35" s="1233"/>
      <c r="H35" s="1233"/>
      <c r="I35" s="1233"/>
      <c r="J35" s="1233"/>
      <c r="K35" s="1233"/>
      <c r="L35" s="1233"/>
      <c r="M35" s="1233"/>
      <c r="N35" s="1233"/>
      <c r="O35" s="1233"/>
      <c r="P35" s="1233"/>
      <c r="Q35" s="1233"/>
    </row>
    <row r="36" customFormat="false" ht="15" hidden="false" customHeight="true" outlineLevel="0" collapsed="false">
      <c r="A36" s="1234" t="s">
        <v>1252</v>
      </c>
      <c r="B36" s="1233"/>
      <c r="C36" s="1233"/>
      <c r="D36" s="1233"/>
      <c r="E36" s="1233"/>
      <c r="F36" s="1233"/>
      <c r="G36" s="1233"/>
      <c r="H36" s="1233"/>
      <c r="I36" s="1233"/>
      <c r="J36" s="1233"/>
      <c r="K36" s="1233"/>
      <c r="L36" s="1233"/>
      <c r="M36" s="1233"/>
      <c r="N36" s="1233"/>
      <c r="O36" s="1233"/>
      <c r="P36" s="1233"/>
      <c r="Q36" s="1233"/>
    </row>
    <row r="37" customFormat="false" ht="15" hidden="false" customHeight="true" outlineLevel="0" collapsed="false">
      <c r="A37" s="1235" t="s">
        <v>1253</v>
      </c>
      <c r="B37" s="1236"/>
      <c r="C37" s="1236"/>
      <c r="D37" s="1236"/>
      <c r="E37" s="1236"/>
      <c r="F37" s="1236"/>
      <c r="G37" s="1236"/>
      <c r="H37" s="1236"/>
      <c r="I37" s="1236"/>
      <c r="J37" s="1236"/>
      <c r="K37" s="1236"/>
      <c r="L37" s="1236"/>
      <c r="M37" s="1236"/>
      <c r="N37" s="1236"/>
      <c r="O37" s="1236"/>
      <c r="P37" s="1236"/>
      <c r="Q37" s="1236"/>
    </row>
    <row r="38" customFormat="false" ht="15" hidden="false" customHeight="true" outlineLevel="0" collapsed="false">
      <c r="A38" s="1237" t="s">
        <v>1254</v>
      </c>
      <c r="B38" s="1238"/>
      <c r="C38" s="1238"/>
      <c r="D38" s="1238"/>
      <c r="E38" s="1238"/>
      <c r="F38" s="1238"/>
      <c r="G38" s="1238"/>
      <c r="H38" s="1238"/>
      <c r="I38" s="1238"/>
      <c r="J38" s="1238"/>
      <c r="K38" s="1238"/>
      <c r="L38" s="1238"/>
      <c r="M38" s="1238"/>
      <c r="N38" s="1238"/>
      <c r="O38" s="1238"/>
      <c r="P38" s="1238"/>
      <c r="Q38" s="1238"/>
    </row>
    <row r="39" customFormat="false" ht="15" hidden="false" customHeight="true" outlineLevel="0" collapsed="false">
      <c r="A39" s="1239" t="s">
        <v>1255</v>
      </c>
      <c r="B39" s="1238"/>
      <c r="C39" s="1238"/>
      <c r="D39" s="1238"/>
      <c r="E39" s="1238"/>
      <c r="F39" s="1238"/>
      <c r="G39" s="1238"/>
      <c r="H39" s="1238"/>
      <c r="I39" s="1238"/>
      <c r="J39" s="1238"/>
      <c r="K39" s="1238"/>
      <c r="L39" s="1238"/>
      <c r="M39" s="1238"/>
      <c r="N39" s="1238"/>
      <c r="O39" s="1238"/>
      <c r="P39" s="1238"/>
      <c r="Q39" s="1238"/>
    </row>
    <row r="40" customFormat="false" ht="15" hidden="false" customHeight="true" outlineLevel="0" collapsed="false">
      <c r="A40" s="1239" t="s">
        <v>1256</v>
      </c>
      <c r="B40" s="1238"/>
      <c r="C40" s="1238"/>
      <c r="D40" s="1238"/>
      <c r="E40" s="1238"/>
      <c r="F40" s="1238"/>
      <c r="G40" s="1238"/>
      <c r="H40" s="1238"/>
      <c r="I40" s="1238"/>
      <c r="J40" s="1238"/>
      <c r="K40" s="1238"/>
      <c r="L40" s="1238"/>
      <c r="M40" s="1238"/>
      <c r="N40" s="1238"/>
      <c r="O40" s="1238"/>
      <c r="P40" s="1238"/>
      <c r="Q40" s="1238"/>
    </row>
    <row r="41" customFormat="false" ht="15" hidden="false" customHeight="true" outlineLevel="0" collapsed="false">
      <c r="A41" s="1240" t="s">
        <v>1257</v>
      </c>
      <c r="B41" s="1238"/>
      <c r="C41" s="1238"/>
      <c r="D41" s="1238"/>
      <c r="E41" s="1238"/>
      <c r="F41" s="1238"/>
      <c r="G41" s="1238"/>
      <c r="H41" s="1238"/>
      <c r="I41" s="1238"/>
      <c r="J41" s="1238"/>
      <c r="K41" s="1238"/>
      <c r="L41" s="1238"/>
      <c r="M41" s="1238"/>
      <c r="N41" s="1238"/>
      <c r="O41" s="1238"/>
      <c r="P41" s="1238"/>
      <c r="Q41" s="1238"/>
    </row>
    <row r="42" customFormat="false" ht="15" hidden="false" customHeight="true" outlineLevel="0" collapsed="false">
      <c r="A42" s="1234" t="s">
        <v>1258</v>
      </c>
      <c r="B42" s="1238"/>
      <c r="C42" s="1238"/>
      <c r="D42" s="1238"/>
      <c r="E42" s="1238"/>
      <c r="F42" s="1238"/>
      <c r="G42" s="1238"/>
      <c r="H42" s="1238"/>
      <c r="I42" s="1238"/>
      <c r="J42" s="1238"/>
      <c r="K42" s="1238"/>
      <c r="L42" s="1238"/>
      <c r="M42" s="1238"/>
      <c r="N42" s="1238"/>
      <c r="O42" s="1238"/>
      <c r="P42" s="1238"/>
      <c r="Q42" s="1238"/>
    </row>
    <row r="43" customFormat="false" ht="15" hidden="false" customHeight="true" outlineLevel="0" collapsed="false">
      <c r="A43" s="1241" t="s">
        <v>1259</v>
      </c>
      <c r="B43" s="1242"/>
      <c r="C43" s="1242"/>
      <c r="D43" s="1242"/>
      <c r="E43" s="1242"/>
      <c r="F43" s="1242"/>
      <c r="G43" s="1242"/>
      <c r="H43" s="1242"/>
      <c r="I43" s="1242"/>
      <c r="J43" s="1242"/>
      <c r="K43" s="1242"/>
      <c r="L43" s="1242"/>
      <c r="M43" s="1242"/>
      <c r="N43" s="1242"/>
      <c r="O43" s="1242"/>
      <c r="P43" s="1242"/>
      <c r="Q43" s="1242"/>
    </row>
    <row r="44" customFormat="false" ht="15" hidden="false" customHeight="true" outlineLevel="0" collapsed="false">
      <c r="A44" s="1239" t="s">
        <v>1260</v>
      </c>
      <c r="B44" s="1242"/>
      <c r="C44" s="1242"/>
      <c r="D44" s="1242"/>
      <c r="E44" s="1242"/>
      <c r="F44" s="1242"/>
      <c r="G44" s="1242"/>
      <c r="H44" s="1242"/>
      <c r="I44" s="1242"/>
      <c r="J44" s="1242"/>
      <c r="K44" s="1242"/>
      <c r="L44" s="1242"/>
      <c r="M44" s="1242"/>
      <c r="N44" s="1242"/>
      <c r="O44" s="1242"/>
      <c r="P44" s="1242"/>
      <c r="Q44" s="1242"/>
    </row>
    <row r="45" customFormat="false" ht="15" hidden="false" customHeight="true" outlineLevel="0" collapsed="false">
      <c r="A45" s="1240" t="s">
        <v>1261</v>
      </c>
      <c r="B45" s="1242"/>
      <c r="C45" s="1242"/>
      <c r="D45" s="1242"/>
      <c r="E45" s="1242"/>
      <c r="F45" s="1242"/>
      <c r="G45" s="1242"/>
      <c r="H45" s="1242"/>
      <c r="I45" s="1242"/>
      <c r="J45" s="1242"/>
      <c r="K45" s="1242"/>
      <c r="L45" s="1242"/>
      <c r="M45" s="1242"/>
      <c r="N45" s="1242"/>
      <c r="O45" s="1242"/>
      <c r="P45" s="1242"/>
      <c r="Q45" s="1242"/>
    </row>
    <row r="46" customFormat="false" ht="15" hidden="false" customHeight="true" outlineLevel="0" collapsed="false">
      <c r="A46" s="1243" t="s">
        <v>1262</v>
      </c>
      <c r="B46" s="1242"/>
      <c r="C46" s="1242"/>
      <c r="D46" s="1242"/>
      <c r="E46" s="1242"/>
      <c r="F46" s="1242"/>
      <c r="G46" s="1242"/>
      <c r="H46" s="1242"/>
      <c r="I46" s="1242"/>
      <c r="J46" s="1242"/>
      <c r="K46" s="1242"/>
      <c r="L46" s="1242"/>
      <c r="M46" s="1242"/>
      <c r="N46" s="1242"/>
      <c r="O46" s="1242"/>
      <c r="P46" s="1242"/>
      <c r="Q46" s="1242"/>
    </row>
    <row r="47" customFormat="false" ht="9.75" hidden="false" customHeight="true" outlineLevel="0" collapsed="false">
      <c r="B47" s="1244"/>
      <c r="C47" s="1244"/>
      <c r="D47" s="1244"/>
      <c r="E47" s="1244"/>
      <c r="F47" s="1244"/>
      <c r="G47" s="1244"/>
      <c r="H47" s="1244"/>
      <c r="I47" s="1244"/>
      <c r="J47" s="1244"/>
      <c r="K47" s="1244"/>
      <c r="L47" s="1244"/>
      <c r="M47" s="1244"/>
      <c r="N47" s="1244"/>
      <c r="O47" s="1244"/>
      <c r="P47" s="1244"/>
      <c r="Q47" s="1244"/>
    </row>
    <row r="48" customFormat="false" ht="15.75" hidden="false" customHeight="true" outlineLevel="0" collapsed="false">
      <c r="A48" s="1245" t="s">
        <v>455</v>
      </c>
      <c r="B48" s="1246"/>
      <c r="C48" s="1246"/>
      <c r="D48" s="1246"/>
      <c r="E48" s="1246"/>
      <c r="F48" s="1246"/>
      <c r="G48" s="1246"/>
      <c r="H48" s="1246"/>
      <c r="I48" s="1246"/>
      <c r="J48" s="1246"/>
      <c r="K48" s="1246"/>
      <c r="L48" s="1246"/>
      <c r="M48" s="1246"/>
      <c r="N48" s="1246"/>
      <c r="O48" s="1246"/>
      <c r="P48" s="1246"/>
      <c r="Q48" s="1247"/>
    </row>
    <row r="49" customFormat="false" ht="28.5" hidden="false" customHeight="true" outlineLevel="0" collapsed="false">
      <c r="A49" s="1248" t="s">
        <v>1263</v>
      </c>
      <c r="B49" s="1248"/>
      <c r="C49" s="1248"/>
      <c r="D49" s="1248"/>
      <c r="E49" s="1248"/>
      <c r="F49" s="1248"/>
      <c r="G49" s="1248"/>
      <c r="H49" s="1248"/>
      <c r="I49" s="1248"/>
      <c r="J49" s="1248"/>
      <c r="K49" s="1248"/>
      <c r="L49" s="1248"/>
      <c r="M49" s="1248"/>
      <c r="N49" s="1248"/>
      <c r="O49" s="1248"/>
      <c r="P49" s="1248"/>
      <c r="Q49" s="1248"/>
    </row>
    <row r="50" customFormat="false" ht="12" hidden="false" customHeight="true" outlineLevel="0" collapsed="false">
      <c r="A50" s="31"/>
      <c r="B50" s="31"/>
      <c r="C50" s="31"/>
      <c r="D50" s="31"/>
      <c r="E50" s="31"/>
      <c r="F50" s="31"/>
      <c r="G50" s="31"/>
      <c r="H50" s="31"/>
      <c r="I50" s="31"/>
      <c r="J50" s="31"/>
      <c r="K50" s="31"/>
      <c r="L50" s="31"/>
      <c r="M50" s="31"/>
      <c r="N50" s="31"/>
      <c r="O50" s="31"/>
      <c r="P50" s="31"/>
      <c r="Q5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s>
  <dataValidations count="3">
    <dataValidation allowBlank="true" error="The signs for estimates of increases in carbon stocks are positive (+)." errorStyle="stop" operator="between" showDropDown="false" showErrorMessage="true" showInputMessage="false" sqref="K12:K16 K18:K3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3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64</v>
      </c>
      <c r="Q1" s="112" t="s">
        <v>74</v>
      </c>
    </row>
    <row r="2" customFormat="false" ht="15.75" hidden="false" customHeight="true" outlineLevel="0" collapsed="false">
      <c r="A2" s="4" t="s">
        <v>1265</v>
      </c>
      <c r="Q2" s="112" t="s">
        <v>76</v>
      </c>
    </row>
    <row r="3" customFormat="false" ht="15.75" hidden="false" customHeight="true" outlineLevel="0" collapsed="false">
      <c r="A3" s="4" t="s">
        <v>220</v>
      </c>
      <c r="Q3" s="112" t="s">
        <v>77</v>
      </c>
    </row>
    <row r="4" customFormat="false" ht="12" hidden="false" customHeight="true" outlineLevel="0" collapsed="false">
      <c r="A4" s="1249"/>
      <c r="B4" s="1250"/>
      <c r="C4" s="1250"/>
      <c r="D4" s="1250"/>
      <c r="E4" s="1250"/>
      <c r="F4" s="1250"/>
      <c r="G4" s="1250"/>
      <c r="H4" s="1250"/>
      <c r="I4" s="1250"/>
      <c r="J4" s="1250"/>
      <c r="K4" s="1250"/>
      <c r="L4" s="1250"/>
      <c r="M4" s="1250"/>
      <c r="N4" s="1251"/>
      <c r="O4" s="1251"/>
      <c r="P4" s="1251"/>
      <c r="Q4" s="1251"/>
    </row>
    <row r="5" customFormat="false" ht="30" hidden="false" customHeight="true" outlineLevel="0" collapsed="false">
      <c r="A5" s="1252" t="s">
        <v>78</v>
      </c>
      <c r="B5" s="1252"/>
      <c r="C5" s="1253" t="s">
        <v>464</v>
      </c>
      <c r="D5" s="1253"/>
      <c r="E5" s="1253" t="s">
        <v>1216</v>
      </c>
      <c r="F5" s="1253"/>
      <c r="G5" s="1253"/>
      <c r="H5" s="1253"/>
      <c r="I5" s="1253"/>
      <c r="J5" s="1253"/>
      <c r="K5" s="1253" t="s">
        <v>1217</v>
      </c>
      <c r="L5" s="1253"/>
      <c r="M5" s="1253"/>
      <c r="N5" s="1253"/>
      <c r="O5" s="1253"/>
      <c r="P5" s="1253"/>
      <c r="Q5" s="1253" t="s">
        <v>1266</v>
      </c>
    </row>
    <row r="6" customFormat="false" ht="47.25" hidden="false" customHeight="true" outlineLevel="0" collapsed="false">
      <c r="A6" s="1254" t="s">
        <v>1219</v>
      </c>
      <c r="B6" s="1255" t="s">
        <v>1267</v>
      </c>
      <c r="C6" s="1256" t="s">
        <v>1221</v>
      </c>
      <c r="D6" s="1256" t="s">
        <v>1222</v>
      </c>
      <c r="E6" s="1257" t="s">
        <v>1223</v>
      </c>
      <c r="F6" s="1257"/>
      <c r="G6" s="1257"/>
      <c r="H6" s="1258" t="s">
        <v>1224</v>
      </c>
      <c r="I6" s="1259" t="s">
        <v>1225</v>
      </c>
      <c r="J6" s="1259"/>
      <c r="K6" s="1260" t="s">
        <v>1268</v>
      </c>
      <c r="L6" s="1260"/>
      <c r="M6" s="1260"/>
      <c r="N6" s="1258" t="s">
        <v>1269</v>
      </c>
      <c r="O6" s="1259" t="s">
        <v>1270</v>
      </c>
      <c r="P6" s="1259"/>
      <c r="Q6" s="1253"/>
    </row>
    <row r="7" customFormat="false" ht="12.75" hidden="false" customHeight="true" outlineLevel="0" collapsed="false">
      <c r="A7" s="1254"/>
      <c r="B7" s="1255"/>
      <c r="C7" s="1256"/>
      <c r="D7" s="1256"/>
      <c r="E7" s="1257"/>
      <c r="F7" s="1257"/>
      <c r="G7" s="1257"/>
      <c r="H7" s="1258"/>
      <c r="I7" s="1259"/>
      <c r="J7" s="1259"/>
      <c r="K7" s="1260"/>
      <c r="L7" s="1260"/>
      <c r="M7" s="1260"/>
      <c r="N7" s="1258"/>
      <c r="O7" s="1259"/>
      <c r="P7" s="1259"/>
      <c r="Q7" s="1253"/>
    </row>
    <row r="8" customFormat="false" ht="25.5" hidden="false" customHeight="true" outlineLevel="0" collapsed="false">
      <c r="A8" s="1254"/>
      <c r="B8" s="1255"/>
      <c r="C8" s="1256"/>
      <c r="D8" s="1256"/>
      <c r="E8" s="1257" t="s">
        <v>1229</v>
      </c>
      <c r="F8" s="1261" t="s">
        <v>1230</v>
      </c>
      <c r="G8" s="1261" t="s">
        <v>1231</v>
      </c>
      <c r="H8" s="1258"/>
      <c r="I8" s="1262" t="s">
        <v>1232</v>
      </c>
      <c r="J8" s="1263" t="s">
        <v>1233</v>
      </c>
      <c r="K8" s="1257" t="s">
        <v>1229</v>
      </c>
      <c r="L8" s="1261" t="s">
        <v>1230</v>
      </c>
      <c r="M8" s="1261" t="s">
        <v>1231</v>
      </c>
      <c r="N8" s="1258"/>
      <c r="O8" s="1262" t="s">
        <v>1234</v>
      </c>
      <c r="P8" s="1263" t="s">
        <v>1271</v>
      </c>
      <c r="Q8" s="1253"/>
    </row>
    <row r="9" customFormat="false" ht="15.95" hidden="false" customHeight="true" outlineLevel="0" collapsed="false">
      <c r="A9" s="1254"/>
      <c r="B9" s="1255"/>
      <c r="C9" s="1256"/>
      <c r="D9" s="1256"/>
      <c r="E9" s="1264" t="s">
        <v>1236</v>
      </c>
      <c r="F9" s="1264"/>
      <c r="G9" s="1264"/>
      <c r="H9" s="1264"/>
      <c r="I9" s="1264"/>
      <c r="J9" s="1264"/>
      <c r="K9" s="1256" t="s">
        <v>246</v>
      </c>
      <c r="L9" s="1256"/>
      <c r="M9" s="1256"/>
      <c r="N9" s="1256"/>
      <c r="O9" s="1256"/>
      <c r="P9" s="1256"/>
      <c r="Q9" s="1265" t="s">
        <v>86</v>
      </c>
    </row>
    <row r="10" customFormat="false" ht="14.25" hidden="false" customHeight="true" outlineLevel="0" collapsed="false">
      <c r="A10" s="1266" t="s">
        <v>1272</v>
      </c>
      <c r="B10" s="1267"/>
      <c r="C10" s="1268" t="n">
        <v>2903.54774975853</v>
      </c>
      <c r="D10" s="1269" t="n">
        <v>66.996219543</v>
      </c>
      <c r="E10" s="1270" t="n">
        <v>0.0931489274236726</v>
      </c>
      <c r="F10" s="1271" t="n">
        <v>-0.10690365779588</v>
      </c>
      <c r="G10" s="1271" t="n">
        <v>-0.0137547303722073</v>
      </c>
      <c r="H10" s="1271" t="n">
        <v>-2.20836993782487E-008</v>
      </c>
      <c r="I10" s="1272" t="n">
        <v>-0.370389515334536</v>
      </c>
      <c r="J10" s="1273" t="n">
        <v>-4.38350623704237</v>
      </c>
      <c r="K10" s="1274" t="n">
        <v>270.462358613425</v>
      </c>
      <c r="L10" s="1275" t="n">
        <v>-310.399875034183</v>
      </c>
      <c r="M10" s="1276" t="n">
        <v>-39.9375164207577</v>
      </c>
      <c r="N10" s="1275" t="n">
        <v>-6.41210756360577E-005</v>
      </c>
      <c r="O10" s="1277" t="n">
        <v>-1050.62894649797</v>
      </c>
      <c r="P10" s="1273" t="n">
        <v>-293.678346225</v>
      </c>
      <c r="Q10" s="1278" t="n">
        <v>5075.56453530427</v>
      </c>
    </row>
    <row r="11" customFormat="false" ht="12.75" hidden="false" customHeight="true" outlineLevel="0" collapsed="false">
      <c r="A11" s="1279" t="s">
        <v>1185</v>
      </c>
      <c r="B11" s="1280"/>
      <c r="C11" s="1281" t="n">
        <v>2898.5969877819</v>
      </c>
      <c r="D11" s="1282" t="n">
        <v>65.7283939441687</v>
      </c>
      <c r="E11" s="1212" t="n">
        <v>0.0924173791142499</v>
      </c>
      <c r="F11" s="154" t="n">
        <v>-0.104953078719921</v>
      </c>
      <c r="G11" s="154" t="n">
        <v>-0.0125356996056714</v>
      </c>
      <c r="H11" s="157" t="s">
        <v>124</v>
      </c>
      <c r="I11" s="1283" t="n">
        <v>-0.370870714683139</v>
      </c>
      <c r="J11" s="156" t="n">
        <v>-4.46805906248763</v>
      </c>
      <c r="K11" s="1284" t="n">
        <v>267.880736719263</v>
      </c>
      <c r="L11" s="1285" t="n">
        <v>-304.216677836001</v>
      </c>
      <c r="M11" s="1286" t="n">
        <v>-36.335941116738</v>
      </c>
      <c r="N11" s="1287" t="s">
        <v>124</v>
      </c>
      <c r="O11" s="1288" t="n">
        <v>-1050.62800000002</v>
      </c>
      <c r="P11" s="1289" t="n">
        <v>-293.678346225</v>
      </c>
      <c r="Q11" s="1290" t="n">
        <v>5062.35505358645</v>
      </c>
    </row>
    <row r="12" customFormat="false" ht="12.75" hidden="false" customHeight="true" outlineLevel="0" collapsed="false">
      <c r="A12" s="1291"/>
      <c r="B12" s="1217" t="s">
        <v>1273</v>
      </c>
      <c r="C12" s="1218" t="n">
        <v>2691.174</v>
      </c>
      <c r="D12" s="1218" t="n">
        <v>65.7283939441687</v>
      </c>
      <c r="E12" s="1222" t="s">
        <v>115</v>
      </c>
      <c r="F12" s="154" t="n">
        <v>-0.104546694708704</v>
      </c>
      <c r="G12" s="154" t="n">
        <v>-0.104546694708704</v>
      </c>
      <c r="H12" s="157" t="s">
        <v>115</v>
      </c>
      <c r="I12" s="1283" t="n">
        <v>-0.400171307139881</v>
      </c>
      <c r="J12" s="156" t="n">
        <v>-4.46805906248763</v>
      </c>
      <c r="K12" s="605" t="s">
        <v>115</v>
      </c>
      <c r="L12" s="604" t="n">
        <v>-281.353346586001</v>
      </c>
      <c r="M12" s="1292" t="n">
        <v>-281.353346586001</v>
      </c>
      <c r="N12" s="605" t="s">
        <v>115</v>
      </c>
      <c r="O12" s="1293" t="n">
        <v>-1050.62800000002</v>
      </c>
      <c r="P12" s="1220" t="n">
        <v>-293.678346225</v>
      </c>
      <c r="Q12" s="1294" t="n">
        <v>5960.75220697375</v>
      </c>
    </row>
    <row r="13" customFormat="false" ht="12.75" hidden="false" customHeight="true" outlineLevel="0" collapsed="false">
      <c r="A13" s="1291"/>
      <c r="B13" s="1217" t="s">
        <v>1274</v>
      </c>
      <c r="C13" s="1218" t="n">
        <v>61.014908644687</v>
      </c>
      <c r="D13" s="1218" t="s">
        <v>103</v>
      </c>
      <c r="E13" s="1212" t="n">
        <v>0.372727391128152</v>
      </c>
      <c r="F13" s="154" t="n">
        <v>-0.374717126647552</v>
      </c>
      <c r="G13" s="154" t="n">
        <v>-0.00198973551940034</v>
      </c>
      <c r="H13" s="157" t="s">
        <v>114</v>
      </c>
      <c r="I13" s="1213" t="s">
        <v>115</v>
      </c>
      <c r="J13" s="168" t="s">
        <v>115</v>
      </c>
      <c r="K13" s="604" t="n">
        <v>22.7419277190567</v>
      </c>
      <c r="L13" s="604" t="n">
        <v>-22.86333125</v>
      </c>
      <c r="M13" s="1292" t="n">
        <v>-0.121403530943301</v>
      </c>
      <c r="N13" s="605" t="s">
        <v>114</v>
      </c>
      <c r="O13" s="1219" t="s">
        <v>115</v>
      </c>
      <c r="P13" s="1221" t="s">
        <v>115</v>
      </c>
      <c r="Q13" s="1294" t="n">
        <v>0.445146280125437</v>
      </c>
    </row>
    <row r="14" customFormat="false" ht="12.75" hidden="false" customHeight="true" outlineLevel="0" collapsed="false">
      <c r="A14" s="1291"/>
      <c r="B14" s="1217" t="s">
        <v>1275</v>
      </c>
      <c r="C14" s="1218" t="n">
        <v>137.736537879911</v>
      </c>
      <c r="D14" s="1218" t="s">
        <v>103</v>
      </c>
      <c r="E14" s="1212" t="n">
        <v>1.7584414249453</v>
      </c>
      <c r="F14" s="157" t="s">
        <v>115</v>
      </c>
      <c r="G14" s="154" t="n">
        <v>1.7584414249453</v>
      </c>
      <c r="H14" s="157" t="s">
        <v>114</v>
      </c>
      <c r="I14" s="1213" t="s">
        <v>114</v>
      </c>
      <c r="J14" s="168" t="s">
        <v>114</v>
      </c>
      <c r="K14" s="604" t="n">
        <v>242.201633936583</v>
      </c>
      <c r="L14" s="605" t="s">
        <v>115</v>
      </c>
      <c r="M14" s="1292" t="n">
        <v>242.201633936583</v>
      </c>
      <c r="N14" s="605" t="s">
        <v>114</v>
      </c>
      <c r="O14" s="1219" t="s">
        <v>114</v>
      </c>
      <c r="P14" s="1221" t="s">
        <v>114</v>
      </c>
      <c r="Q14" s="1294" t="n">
        <v>-888.072657767472</v>
      </c>
    </row>
    <row r="15" customFormat="false" ht="12.75" hidden="false" customHeight="true" outlineLevel="0" collapsed="false">
      <c r="A15" s="1291"/>
      <c r="B15" s="1217" t="s">
        <v>1276</v>
      </c>
      <c r="C15" s="1218" t="n">
        <v>8.6715412573054</v>
      </c>
      <c r="D15" s="1218" t="s">
        <v>103</v>
      </c>
      <c r="E15" s="1212" t="n">
        <v>0.338714304236158</v>
      </c>
      <c r="F15" s="157" t="s">
        <v>115</v>
      </c>
      <c r="G15" s="154" t="n">
        <v>0.338714304236158</v>
      </c>
      <c r="H15" s="157" t="s">
        <v>114</v>
      </c>
      <c r="I15" s="1213" t="s">
        <v>103</v>
      </c>
      <c r="J15" s="168" t="s">
        <v>103</v>
      </c>
      <c r="K15" s="604" t="n">
        <v>2.93717506362334</v>
      </c>
      <c r="L15" s="605" t="s">
        <v>115</v>
      </c>
      <c r="M15" s="1292" t="n">
        <v>2.93717506362334</v>
      </c>
      <c r="N15" s="605" t="s">
        <v>114</v>
      </c>
      <c r="O15" s="1219" t="s">
        <v>103</v>
      </c>
      <c r="P15" s="1221" t="s">
        <v>103</v>
      </c>
      <c r="Q15" s="1294" t="n">
        <v>-10.7696418999523</v>
      </c>
    </row>
    <row r="16" customFormat="false" ht="12.75" hidden="false" customHeight="true" outlineLevel="0" collapsed="false">
      <c r="A16" s="1295" t="s">
        <v>1277</v>
      </c>
      <c r="B16" s="1296"/>
      <c r="C16" s="1297" t="n">
        <v>4.95076197662544</v>
      </c>
      <c r="D16" s="1298" t="n">
        <v>1.26782559883127</v>
      </c>
      <c r="E16" s="1212" t="n">
        <v>0.521459505900528</v>
      </c>
      <c r="F16" s="154" t="n">
        <v>-1.24893849217057</v>
      </c>
      <c r="G16" s="154" t="n">
        <v>-0.727478986270042</v>
      </c>
      <c r="H16" s="154" t="n">
        <v>-1.2951758928989E-005</v>
      </c>
      <c r="I16" s="1283" t="n">
        <v>-0.000256995464460643</v>
      </c>
      <c r="J16" s="168" t="s">
        <v>492</v>
      </c>
      <c r="K16" s="1299" t="n">
        <v>2.58162189416222</v>
      </c>
      <c r="L16" s="1300" t="n">
        <v>-6.18319719818196</v>
      </c>
      <c r="M16" s="1292" t="n">
        <v>-3.60157530401974</v>
      </c>
      <c r="N16" s="1300" t="n">
        <v>-6.41210756360577E-005</v>
      </c>
      <c r="O16" s="1301" t="n">
        <v>-0.000946497944990211</v>
      </c>
      <c r="P16" s="1302" t="s">
        <v>492</v>
      </c>
      <c r="Q16" s="1294" t="n">
        <v>13.2094817178147</v>
      </c>
    </row>
    <row r="17" customFormat="false" ht="13.5" hidden="false" customHeight="true" outlineLevel="0" collapsed="false">
      <c r="A17" s="1303" t="s">
        <v>1278</v>
      </c>
      <c r="B17" s="1304"/>
      <c r="C17" s="1305" t="n">
        <v>0.329890882875437</v>
      </c>
      <c r="D17" s="1306" t="n">
        <v>0.0164945441437718</v>
      </c>
      <c r="E17" s="1212" t="n">
        <v>1.27050864900166</v>
      </c>
      <c r="F17" s="154" t="n">
        <v>-13.9479341437858</v>
      </c>
      <c r="G17" s="154" t="n">
        <v>-12.6774254947842</v>
      </c>
      <c r="H17" s="154" t="n">
        <v>-0.000194370559977764</v>
      </c>
      <c r="I17" s="1283" t="n">
        <v>-0.00302013083120482</v>
      </c>
      <c r="J17" s="168" t="s">
        <v>103</v>
      </c>
      <c r="K17" s="1307" t="n">
        <v>0.419129219920035</v>
      </c>
      <c r="L17" s="1308" t="n">
        <v>-4.60129630898196</v>
      </c>
      <c r="M17" s="1292" t="n">
        <v>-4.18216708906193</v>
      </c>
      <c r="N17" s="1308" t="n">
        <v>-6.41210756360577E-005</v>
      </c>
      <c r="O17" s="1309" t="n">
        <v>-0.000946497944990211</v>
      </c>
      <c r="P17" s="1310" t="s">
        <v>103</v>
      </c>
      <c r="Q17" s="1294" t="n">
        <v>15.3383182629694</v>
      </c>
    </row>
    <row r="18" customFormat="false" ht="12.75" hidden="false" customHeight="true" outlineLevel="0" collapsed="false">
      <c r="A18" s="1311"/>
      <c r="B18" s="1217" t="s">
        <v>1273</v>
      </c>
      <c r="C18" s="1218" t="n">
        <v>0.329890882875437</v>
      </c>
      <c r="D18" s="1218" t="n">
        <v>0.0164945441437718</v>
      </c>
      <c r="E18" s="1212" t="n">
        <v>1.27050864900166</v>
      </c>
      <c r="F18" s="154" t="n">
        <v>-13.9479341437858</v>
      </c>
      <c r="G18" s="154" t="n">
        <v>-12.6774254947842</v>
      </c>
      <c r="H18" s="154" t="n">
        <v>-0.000194370559977764</v>
      </c>
      <c r="I18" s="1283" t="n">
        <v>-0.00302013083120482</v>
      </c>
      <c r="J18" s="168" t="s">
        <v>103</v>
      </c>
      <c r="K18" s="604" t="n">
        <v>0.419129219920035</v>
      </c>
      <c r="L18" s="604" t="n">
        <v>-4.60129630898196</v>
      </c>
      <c r="M18" s="1292" t="n">
        <v>-4.18216708906193</v>
      </c>
      <c r="N18" s="604" t="n">
        <v>-6.41210756360577E-005</v>
      </c>
      <c r="O18" s="1293" t="n">
        <v>-0.000946497944990211</v>
      </c>
      <c r="P18" s="1221" t="s">
        <v>103</v>
      </c>
      <c r="Q18" s="1294" t="n">
        <v>15.3383182629694</v>
      </c>
    </row>
    <row r="19" customFormat="false" ht="12.75" hidden="false" customHeight="true" outlineLevel="0" collapsed="false">
      <c r="A19" s="1311"/>
      <c r="B19" s="1217" t="s">
        <v>1275</v>
      </c>
      <c r="C19" s="1218" t="s">
        <v>103</v>
      </c>
      <c r="D19" s="1218" t="s">
        <v>103</v>
      </c>
      <c r="E19" s="1222" t="s">
        <v>103</v>
      </c>
      <c r="F19" s="157" t="s">
        <v>103</v>
      </c>
      <c r="G19" s="157" t="s">
        <v>103</v>
      </c>
      <c r="H19" s="157" t="s">
        <v>114</v>
      </c>
      <c r="I19" s="1213" t="s">
        <v>103</v>
      </c>
      <c r="J19" s="168" t="s">
        <v>103</v>
      </c>
      <c r="K19" s="605" t="s">
        <v>103</v>
      </c>
      <c r="L19" s="605" t="s">
        <v>103</v>
      </c>
      <c r="M19" s="1312" t="s">
        <v>103</v>
      </c>
      <c r="N19" s="605" t="s">
        <v>114</v>
      </c>
      <c r="O19" s="1219" t="s">
        <v>103</v>
      </c>
      <c r="P19" s="1221" t="s">
        <v>103</v>
      </c>
      <c r="Q19" s="1302" t="s">
        <v>102</v>
      </c>
    </row>
    <row r="20" customFormat="false" ht="12.75" hidden="false" customHeight="true" outlineLevel="0" collapsed="false">
      <c r="A20" s="1303" t="s">
        <v>1279</v>
      </c>
      <c r="B20" s="1304"/>
      <c r="C20" s="1305" t="n">
        <v>1.48587890625</v>
      </c>
      <c r="D20" s="1306" t="n">
        <v>0.0742939453125</v>
      </c>
      <c r="E20" s="1212" t="n">
        <v>0.927520719999998</v>
      </c>
      <c r="F20" s="157" t="s">
        <v>1238</v>
      </c>
      <c r="G20" s="154" t="n">
        <v>0.927520719999998</v>
      </c>
      <c r="H20" s="157" t="s">
        <v>124</v>
      </c>
      <c r="I20" s="1213" t="s">
        <v>492</v>
      </c>
      <c r="J20" s="168" t="s">
        <v>492</v>
      </c>
      <c r="K20" s="1307" t="n">
        <v>1.37818347295781</v>
      </c>
      <c r="L20" s="1313" t="s">
        <v>1238</v>
      </c>
      <c r="M20" s="1292" t="n">
        <v>1.37818347295781</v>
      </c>
      <c r="N20" s="1313" t="s">
        <v>124</v>
      </c>
      <c r="O20" s="1314" t="s">
        <v>492</v>
      </c>
      <c r="P20" s="1310" t="s">
        <v>492</v>
      </c>
      <c r="Q20" s="1294" t="n">
        <v>-5.05333940084531</v>
      </c>
    </row>
    <row r="21" customFormat="false" ht="12.75" hidden="false" customHeight="true" outlineLevel="0" collapsed="false">
      <c r="A21" s="1311"/>
      <c r="B21" s="1217" t="s">
        <v>1273</v>
      </c>
      <c r="C21" s="1218" t="n">
        <v>1.48587890625</v>
      </c>
      <c r="D21" s="1218" t="n">
        <v>0.0742939453125</v>
      </c>
      <c r="E21" s="1212" t="n">
        <v>0.927520719999998</v>
      </c>
      <c r="F21" s="157" t="s">
        <v>115</v>
      </c>
      <c r="G21" s="154" t="n">
        <v>0.927520719999998</v>
      </c>
      <c r="H21" s="157" t="s">
        <v>115</v>
      </c>
      <c r="I21" s="1213" t="s">
        <v>114</v>
      </c>
      <c r="J21" s="168" t="s">
        <v>114</v>
      </c>
      <c r="K21" s="604" t="n">
        <v>1.37818347295781</v>
      </c>
      <c r="L21" s="605" t="s">
        <v>115</v>
      </c>
      <c r="M21" s="1292" t="n">
        <v>1.37818347295781</v>
      </c>
      <c r="N21" s="605" t="s">
        <v>115</v>
      </c>
      <c r="O21" s="1219" t="s">
        <v>114</v>
      </c>
      <c r="P21" s="1221" t="s">
        <v>114</v>
      </c>
      <c r="Q21" s="1294" t="n">
        <v>-5.05333940084531</v>
      </c>
    </row>
    <row r="22" customFormat="false" ht="12.75" hidden="false" customHeight="true" outlineLevel="0" collapsed="false">
      <c r="A22" s="1311"/>
      <c r="B22" s="1217" t="s">
        <v>1250</v>
      </c>
      <c r="C22" s="1218" t="s">
        <v>114</v>
      </c>
      <c r="D22" s="1218" t="s">
        <v>114</v>
      </c>
      <c r="E22" s="1222" t="s">
        <v>115</v>
      </c>
      <c r="F22" s="157" t="s">
        <v>115</v>
      </c>
      <c r="G22" s="157" t="s">
        <v>115</v>
      </c>
      <c r="H22" s="157" t="s">
        <v>115</v>
      </c>
      <c r="I22" s="1213" t="s">
        <v>115</v>
      </c>
      <c r="J22" s="168" t="s">
        <v>115</v>
      </c>
      <c r="K22" s="605" t="s">
        <v>115</v>
      </c>
      <c r="L22" s="605" t="s">
        <v>115</v>
      </c>
      <c r="M22" s="1312" t="s">
        <v>115</v>
      </c>
      <c r="N22" s="605" t="s">
        <v>115</v>
      </c>
      <c r="O22" s="1219" t="s">
        <v>115</v>
      </c>
      <c r="P22" s="1221" t="s">
        <v>115</v>
      </c>
      <c r="Q22" s="1302" t="s">
        <v>115</v>
      </c>
    </row>
    <row r="23" customFormat="false" ht="12.75" hidden="false" customHeight="true" outlineLevel="0" collapsed="false">
      <c r="A23" s="1311"/>
      <c r="B23" s="1217" t="s">
        <v>1275</v>
      </c>
      <c r="C23" s="1218" t="s">
        <v>103</v>
      </c>
      <c r="D23" s="1218" t="s">
        <v>103</v>
      </c>
      <c r="E23" s="1222" t="s">
        <v>103</v>
      </c>
      <c r="F23" s="157" t="s">
        <v>103</v>
      </c>
      <c r="G23" s="157" t="s">
        <v>103</v>
      </c>
      <c r="H23" s="157" t="s">
        <v>114</v>
      </c>
      <c r="I23" s="1213" t="s">
        <v>103</v>
      </c>
      <c r="J23" s="168" t="s">
        <v>103</v>
      </c>
      <c r="K23" s="605" t="s">
        <v>103</v>
      </c>
      <c r="L23" s="605" t="s">
        <v>103</v>
      </c>
      <c r="M23" s="1312" t="s">
        <v>103</v>
      </c>
      <c r="N23" s="605" t="s">
        <v>114</v>
      </c>
      <c r="O23" s="1219" t="s">
        <v>103</v>
      </c>
      <c r="P23" s="1221" t="s">
        <v>103</v>
      </c>
      <c r="Q23" s="1302" t="s">
        <v>102</v>
      </c>
    </row>
    <row r="24" customFormat="false" ht="12.75" hidden="false" customHeight="true" outlineLevel="0" collapsed="false">
      <c r="A24" s="1303" t="s">
        <v>1280</v>
      </c>
      <c r="B24" s="1304"/>
      <c r="C24" s="1305" t="n">
        <v>1.753</v>
      </c>
      <c r="D24" s="1306" t="n">
        <v>1.1079375</v>
      </c>
      <c r="E24" s="1222" t="s">
        <v>492</v>
      </c>
      <c r="F24" s="154" t="n">
        <v>-0.9023964</v>
      </c>
      <c r="G24" s="154" t="n">
        <v>-0.9023964</v>
      </c>
      <c r="H24" s="157" t="s">
        <v>124</v>
      </c>
      <c r="I24" s="1213" t="s">
        <v>492</v>
      </c>
      <c r="J24" s="168" t="s">
        <v>492</v>
      </c>
      <c r="K24" s="1315" t="s">
        <v>492</v>
      </c>
      <c r="L24" s="1308" t="n">
        <v>-1.5819008892</v>
      </c>
      <c r="M24" s="1292" t="n">
        <v>-1.5819008892</v>
      </c>
      <c r="N24" s="1313" t="s">
        <v>124</v>
      </c>
      <c r="O24" s="1314" t="s">
        <v>492</v>
      </c>
      <c r="P24" s="1310" t="s">
        <v>492</v>
      </c>
      <c r="Q24" s="1294" t="n">
        <v>5.80030326040001</v>
      </c>
    </row>
    <row r="25" customFormat="false" ht="12.75" hidden="false" customHeight="true" outlineLevel="0" collapsed="false">
      <c r="A25" s="1311"/>
      <c r="B25" s="1217" t="s">
        <v>1273</v>
      </c>
      <c r="C25" s="1218" t="n">
        <v>1.753</v>
      </c>
      <c r="D25" s="1218" t="n">
        <v>1.1079375</v>
      </c>
      <c r="E25" s="1222" t="s">
        <v>115</v>
      </c>
      <c r="F25" s="154" t="n">
        <v>-0.9023964</v>
      </c>
      <c r="G25" s="154" t="n">
        <v>-0.9023964</v>
      </c>
      <c r="H25" s="157" t="s">
        <v>114</v>
      </c>
      <c r="I25" s="1213" t="s">
        <v>114</v>
      </c>
      <c r="J25" s="168" t="s">
        <v>114</v>
      </c>
      <c r="K25" s="605" t="s">
        <v>115</v>
      </c>
      <c r="L25" s="604" t="n">
        <v>-1.5819008892</v>
      </c>
      <c r="M25" s="1292" t="n">
        <v>-1.5819008892</v>
      </c>
      <c r="N25" s="605" t="s">
        <v>114</v>
      </c>
      <c r="O25" s="1219" t="s">
        <v>114</v>
      </c>
      <c r="P25" s="1221" t="s">
        <v>114</v>
      </c>
      <c r="Q25" s="1294" t="n">
        <v>5.80030326040001</v>
      </c>
    </row>
    <row r="26" customFormat="false" ht="12.75" hidden="false" customHeight="true" outlineLevel="0" collapsed="false">
      <c r="A26" s="1311"/>
      <c r="B26" s="1217" t="s">
        <v>1250</v>
      </c>
      <c r="C26" s="1218" t="s">
        <v>114</v>
      </c>
      <c r="D26" s="1218" t="s">
        <v>114</v>
      </c>
      <c r="E26" s="1222" t="s">
        <v>114</v>
      </c>
      <c r="F26" s="157" t="s">
        <v>114</v>
      </c>
      <c r="G26" s="157" t="s">
        <v>114</v>
      </c>
      <c r="H26" s="157" t="s">
        <v>114</v>
      </c>
      <c r="I26" s="1213" t="s">
        <v>115</v>
      </c>
      <c r="J26" s="168" t="s">
        <v>115</v>
      </c>
      <c r="K26" s="605" t="s">
        <v>114</v>
      </c>
      <c r="L26" s="605" t="s">
        <v>114</v>
      </c>
      <c r="M26" s="1312" t="s">
        <v>114</v>
      </c>
      <c r="N26" s="605" t="s">
        <v>114</v>
      </c>
      <c r="O26" s="1219" t="s">
        <v>115</v>
      </c>
      <c r="P26" s="1221" t="s">
        <v>115</v>
      </c>
      <c r="Q26" s="1302" t="s">
        <v>124</v>
      </c>
    </row>
    <row r="27" customFormat="false" ht="12.75" hidden="false" customHeight="true" outlineLevel="0" collapsed="false">
      <c r="A27" s="1311"/>
      <c r="B27" s="1217" t="s">
        <v>1275</v>
      </c>
      <c r="C27" s="1218" t="s">
        <v>103</v>
      </c>
      <c r="D27" s="1218" t="s">
        <v>103</v>
      </c>
      <c r="E27" s="1222" t="s">
        <v>103</v>
      </c>
      <c r="F27" s="157" t="s">
        <v>103</v>
      </c>
      <c r="G27" s="157" t="s">
        <v>103</v>
      </c>
      <c r="H27" s="157" t="s">
        <v>115</v>
      </c>
      <c r="I27" s="1213" t="s">
        <v>103</v>
      </c>
      <c r="J27" s="168" t="s">
        <v>103</v>
      </c>
      <c r="K27" s="605" t="s">
        <v>103</v>
      </c>
      <c r="L27" s="605" t="s">
        <v>103</v>
      </c>
      <c r="M27" s="1312" t="s">
        <v>103</v>
      </c>
      <c r="N27" s="605" t="s">
        <v>115</v>
      </c>
      <c r="O27" s="1219" t="s">
        <v>103</v>
      </c>
      <c r="P27" s="1221" t="s">
        <v>103</v>
      </c>
      <c r="Q27" s="1302" t="s">
        <v>1238</v>
      </c>
    </row>
    <row r="28" customFormat="false" ht="12.75" hidden="false" customHeight="true" outlineLevel="0" collapsed="false">
      <c r="A28" s="1303" t="s">
        <v>1281</v>
      </c>
      <c r="B28" s="1304"/>
      <c r="C28" s="1305" t="n">
        <v>0.69099609375</v>
      </c>
      <c r="D28" s="1306" t="n">
        <v>0.0345498046875</v>
      </c>
      <c r="E28" s="1212" t="n">
        <v>0.747520719999999</v>
      </c>
      <c r="F28" s="157" t="s">
        <v>1238</v>
      </c>
      <c r="G28" s="154" t="n">
        <v>0.747520719999999</v>
      </c>
      <c r="H28" s="157" t="s">
        <v>114</v>
      </c>
      <c r="I28" s="1213" t="s">
        <v>102</v>
      </c>
      <c r="J28" s="168" t="s">
        <v>102</v>
      </c>
      <c r="K28" s="1307" t="n">
        <v>0.516533897517187</v>
      </c>
      <c r="L28" s="1313" t="s">
        <v>1238</v>
      </c>
      <c r="M28" s="1292" t="n">
        <v>0.516533897517187</v>
      </c>
      <c r="N28" s="1313" t="s">
        <v>114</v>
      </c>
      <c r="O28" s="1314" t="s">
        <v>102</v>
      </c>
      <c r="P28" s="1310" t="s">
        <v>102</v>
      </c>
      <c r="Q28" s="1294" t="n">
        <v>-1.89395762422969</v>
      </c>
    </row>
    <row r="29" customFormat="false" ht="12.75" hidden="false" customHeight="true" outlineLevel="0" collapsed="false">
      <c r="A29" s="1311"/>
      <c r="B29" s="1217" t="s">
        <v>1273</v>
      </c>
      <c r="C29" s="1218" t="n">
        <v>0.69099609375</v>
      </c>
      <c r="D29" s="1218" t="n">
        <v>0.0345498046875</v>
      </c>
      <c r="E29" s="1212" t="n">
        <v>0.747520719999999</v>
      </c>
      <c r="F29" s="157" t="s">
        <v>115</v>
      </c>
      <c r="G29" s="154" t="n">
        <v>0.747520719999999</v>
      </c>
      <c r="H29" s="157" t="s">
        <v>114</v>
      </c>
      <c r="I29" s="1213" t="s">
        <v>114</v>
      </c>
      <c r="J29" s="168" t="s">
        <v>114</v>
      </c>
      <c r="K29" s="604" t="n">
        <v>0.516533897517187</v>
      </c>
      <c r="L29" s="605" t="s">
        <v>115</v>
      </c>
      <c r="M29" s="1292" t="n">
        <v>0.516533897517187</v>
      </c>
      <c r="N29" s="605" t="s">
        <v>114</v>
      </c>
      <c r="O29" s="1219" t="s">
        <v>114</v>
      </c>
      <c r="P29" s="1221" t="s">
        <v>114</v>
      </c>
      <c r="Q29" s="1294" t="n">
        <v>-1.89395762422969</v>
      </c>
    </row>
    <row r="30" customFormat="false" ht="12.75" hidden="false" customHeight="true" outlineLevel="0" collapsed="false">
      <c r="A30" s="1311"/>
      <c r="B30" s="1217" t="s">
        <v>1275</v>
      </c>
      <c r="C30" s="1218" t="s">
        <v>103</v>
      </c>
      <c r="D30" s="1218" t="s">
        <v>103</v>
      </c>
      <c r="E30" s="1222" t="s">
        <v>103</v>
      </c>
      <c r="F30" s="157" t="s">
        <v>103</v>
      </c>
      <c r="G30" s="157" t="s">
        <v>103</v>
      </c>
      <c r="H30" s="157" t="s">
        <v>114</v>
      </c>
      <c r="I30" s="1213" t="s">
        <v>103</v>
      </c>
      <c r="J30" s="168" t="s">
        <v>103</v>
      </c>
      <c r="K30" s="605" t="s">
        <v>103</v>
      </c>
      <c r="L30" s="605" t="s">
        <v>103</v>
      </c>
      <c r="M30" s="1312" t="s">
        <v>103</v>
      </c>
      <c r="N30" s="605" t="s">
        <v>114</v>
      </c>
      <c r="O30" s="1219" t="s">
        <v>103</v>
      </c>
      <c r="P30" s="1221" t="s">
        <v>103</v>
      </c>
      <c r="Q30" s="1302" t="s">
        <v>102</v>
      </c>
    </row>
    <row r="31" customFormat="false" ht="12.75" hidden="false" customHeight="true" outlineLevel="0" collapsed="false">
      <c r="A31" s="1303" t="s">
        <v>1282</v>
      </c>
      <c r="B31" s="1304"/>
      <c r="C31" s="1305" t="n">
        <v>0.69099609375</v>
      </c>
      <c r="D31" s="1306" t="n">
        <v>0.0345498046875</v>
      </c>
      <c r="E31" s="1212" t="n">
        <v>0.387520720000001</v>
      </c>
      <c r="F31" s="157" t="s">
        <v>115</v>
      </c>
      <c r="G31" s="154" t="n">
        <v>0.387520720000001</v>
      </c>
      <c r="H31" s="157" t="s">
        <v>114</v>
      </c>
      <c r="I31" s="1213" t="s">
        <v>114</v>
      </c>
      <c r="J31" s="168" t="s">
        <v>114</v>
      </c>
      <c r="K31" s="1307" t="n">
        <v>0.267775303767188</v>
      </c>
      <c r="L31" s="1313" t="s">
        <v>115</v>
      </c>
      <c r="M31" s="1292" t="n">
        <v>0.267775303767188</v>
      </c>
      <c r="N31" s="1313" t="s">
        <v>114</v>
      </c>
      <c r="O31" s="1314" t="s">
        <v>114</v>
      </c>
      <c r="P31" s="1310" t="s">
        <v>114</v>
      </c>
      <c r="Q31" s="1294" t="n">
        <v>-0.98184278047969</v>
      </c>
    </row>
    <row r="32" customFormat="false" ht="12.75" hidden="false" customHeight="true" outlineLevel="0" collapsed="false">
      <c r="A32" s="1222"/>
      <c r="B32" s="1217" t="s">
        <v>1273</v>
      </c>
      <c r="C32" s="1218" t="n">
        <v>0.69099609375</v>
      </c>
      <c r="D32" s="1218" t="n">
        <v>0.0345498046875</v>
      </c>
      <c r="E32" s="1212" t="n">
        <v>0.387520720000001</v>
      </c>
      <c r="F32" s="157" t="s">
        <v>115</v>
      </c>
      <c r="G32" s="154" t="n">
        <v>0.387520720000001</v>
      </c>
      <c r="H32" s="157" t="s">
        <v>114</v>
      </c>
      <c r="I32" s="1213" t="s">
        <v>114</v>
      </c>
      <c r="J32" s="168" t="s">
        <v>114</v>
      </c>
      <c r="K32" s="604" t="n">
        <v>0.267775303767188</v>
      </c>
      <c r="L32" s="605" t="s">
        <v>115</v>
      </c>
      <c r="M32" s="154" t="n">
        <v>0.267775303767188</v>
      </c>
      <c r="N32" s="605" t="s">
        <v>114</v>
      </c>
      <c r="O32" s="1219" t="s">
        <v>114</v>
      </c>
      <c r="P32" s="1230" t="s">
        <v>114</v>
      </c>
      <c r="Q32" s="1294" t="n">
        <v>-0.98184278047969</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16" t="s">
        <v>1283</v>
      </c>
      <c r="B34" s="1317"/>
      <c r="C34" s="1317"/>
      <c r="D34" s="1317"/>
      <c r="E34" s="1317"/>
      <c r="F34" s="1317"/>
      <c r="G34" s="1317"/>
      <c r="H34" s="1317"/>
      <c r="I34" s="1317"/>
      <c r="J34" s="1317"/>
      <c r="K34" s="1317"/>
      <c r="L34" s="1317"/>
      <c r="M34" s="1317"/>
      <c r="N34" s="1317"/>
      <c r="O34" s="1317"/>
      <c r="P34" s="1317"/>
      <c r="Q34" s="1317"/>
    </row>
    <row r="35" customFormat="false" ht="13.5" hidden="false" customHeight="true" outlineLevel="0" collapsed="false">
      <c r="A35" s="1318" t="s">
        <v>1284</v>
      </c>
      <c r="B35" s="1317"/>
      <c r="C35" s="1317"/>
      <c r="D35" s="1317"/>
      <c r="E35" s="1317"/>
      <c r="F35" s="1317"/>
      <c r="G35" s="1317"/>
      <c r="H35" s="1317"/>
      <c r="I35" s="1317"/>
      <c r="J35" s="1317"/>
      <c r="K35" s="1317"/>
      <c r="L35" s="1317"/>
      <c r="M35" s="1317"/>
      <c r="N35" s="1317"/>
      <c r="O35" s="1317"/>
      <c r="P35" s="1317"/>
      <c r="Q35" s="1317"/>
    </row>
    <row r="36" customFormat="false" ht="13.5" hidden="false" customHeight="true" outlineLevel="0" collapsed="false">
      <c r="A36" s="1319" t="s">
        <v>1253</v>
      </c>
      <c r="B36" s="1317"/>
      <c r="C36" s="1317"/>
      <c r="D36" s="1317"/>
      <c r="E36" s="1317"/>
      <c r="F36" s="1317"/>
      <c r="G36" s="1317"/>
      <c r="H36" s="1317"/>
      <c r="I36" s="1317"/>
      <c r="J36" s="1317"/>
      <c r="K36" s="1317"/>
      <c r="L36" s="1317"/>
      <c r="M36" s="1317"/>
      <c r="N36" s="1317"/>
      <c r="O36" s="1317"/>
      <c r="P36" s="1317"/>
      <c r="Q36" s="1317"/>
    </row>
    <row r="37" customFormat="false" ht="13.5" hidden="false" customHeight="true" outlineLevel="0" collapsed="false">
      <c r="A37" s="1320" t="s">
        <v>1254</v>
      </c>
      <c r="B37" s="1317"/>
      <c r="C37" s="1317"/>
      <c r="D37" s="1317"/>
      <c r="E37" s="1317"/>
      <c r="F37" s="1317"/>
      <c r="G37" s="1317"/>
      <c r="H37" s="1317"/>
      <c r="I37" s="1317"/>
      <c r="J37" s="1317"/>
      <c r="K37" s="1317"/>
      <c r="L37" s="1317"/>
      <c r="M37" s="1317"/>
      <c r="N37" s="1317"/>
      <c r="O37" s="1317"/>
      <c r="P37" s="1317"/>
      <c r="Q37" s="1317"/>
    </row>
    <row r="38" customFormat="false" ht="13.5" hidden="false" customHeight="true" outlineLevel="0" collapsed="false">
      <c r="A38" s="1321" t="s">
        <v>1285</v>
      </c>
      <c r="B38" s="1317"/>
      <c r="C38" s="1317"/>
      <c r="D38" s="1317"/>
      <c r="E38" s="1317"/>
      <c r="F38" s="1317"/>
      <c r="G38" s="1317"/>
      <c r="H38" s="1317"/>
      <c r="I38" s="1317"/>
      <c r="J38" s="1317"/>
      <c r="K38" s="1317"/>
      <c r="L38" s="1317"/>
      <c r="M38" s="1317"/>
      <c r="N38" s="1317"/>
      <c r="O38" s="1317"/>
      <c r="P38" s="1317"/>
      <c r="Q38" s="1317"/>
    </row>
    <row r="39" customFormat="false" ht="13.5" hidden="false" customHeight="true" outlineLevel="0" collapsed="false">
      <c r="A39" s="1320" t="s">
        <v>1286</v>
      </c>
      <c r="B39" s="1317"/>
      <c r="C39" s="1317"/>
      <c r="D39" s="1317"/>
      <c r="E39" s="1317"/>
      <c r="F39" s="1317"/>
      <c r="G39" s="1317"/>
      <c r="H39" s="1317"/>
      <c r="I39" s="1317"/>
      <c r="J39" s="1317"/>
      <c r="K39" s="1317"/>
      <c r="L39" s="1317"/>
      <c r="M39" s="1317"/>
      <c r="N39" s="1317"/>
      <c r="O39" s="1317"/>
      <c r="P39" s="1317"/>
      <c r="Q39" s="1317"/>
    </row>
    <row r="40" customFormat="false" ht="13.5" hidden="false" customHeight="true" outlineLevel="0" collapsed="false">
      <c r="A40" s="1320" t="s">
        <v>1287</v>
      </c>
      <c r="B40" s="1317"/>
      <c r="C40" s="1317"/>
      <c r="D40" s="1317"/>
      <c r="E40" s="1317"/>
      <c r="F40" s="1317"/>
      <c r="G40" s="1317"/>
      <c r="H40" s="1317"/>
      <c r="I40" s="1317"/>
      <c r="J40" s="1317"/>
      <c r="K40" s="1317"/>
      <c r="L40" s="1317"/>
      <c r="M40" s="1317"/>
      <c r="N40" s="1317"/>
      <c r="O40" s="1317"/>
      <c r="P40" s="1317"/>
      <c r="Q40" s="1317"/>
    </row>
    <row r="41" customFormat="false" ht="13.5" hidden="false" customHeight="true" outlineLevel="0" collapsed="false">
      <c r="A41" s="1321" t="s">
        <v>1288</v>
      </c>
      <c r="B41" s="1317"/>
      <c r="C41" s="1317"/>
      <c r="D41" s="1317"/>
      <c r="E41" s="1317"/>
      <c r="F41" s="1317"/>
      <c r="G41" s="1317"/>
      <c r="H41" s="1317"/>
      <c r="I41" s="1317"/>
      <c r="J41" s="1317"/>
      <c r="K41" s="1317"/>
      <c r="L41" s="1317"/>
      <c r="M41" s="1317"/>
      <c r="N41" s="1317"/>
      <c r="O41" s="1317"/>
      <c r="P41" s="1317"/>
      <c r="Q41" s="1317"/>
    </row>
    <row r="42" customFormat="false" ht="13.5" hidden="false" customHeight="true" outlineLevel="0" collapsed="false">
      <c r="A42" s="1322" t="s">
        <v>1289</v>
      </c>
      <c r="B42" s="1317"/>
      <c r="C42" s="1317"/>
      <c r="D42" s="1317"/>
      <c r="E42" s="1317"/>
      <c r="F42" s="1317"/>
      <c r="G42" s="1317"/>
      <c r="H42" s="1317"/>
      <c r="I42" s="1317"/>
      <c r="J42" s="1317"/>
      <c r="K42" s="1317"/>
      <c r="L42" s="1317"/>
      <c r="M42" s="1317"/>
      <c r="N42" s="1317"/>
      <c r="O42" s="1317"/>
      <c r="P42" s="1317"/>
      <c r="Q42" s="1317"/>
    </row>
    <row r="43" customFormat="false" ht="13.5" hidden="false" customHeight="true" outlineLevel="0" collapsed="false">
      <c r="A43" s="1323" t="s">
        <v>1290</v>
      </c>
      <c r="B43" s="1317"/>
      <c r="C43" s="1317"/>
      <c r="D43" s="1317"/>
      <c r="E43" s="1317"/>
      <c r="F43" s="1317"/>
      <c r="G43" s="1317"/>
      <c r="H43" s="1317"/>
      <c r="I43" s="1317"/>
      <c r="J43" s="1317"/>
      <c r="K43" s="1317"/>
      <c r="L43" s="1317"/>
      <c r="M43" s="1317"/>
      <c r="N43" s="1317"/>
      <c r="O43" s="1317"/>
      <c r="P43" s="1317"/>
      <c r="Q43" s="1317"/>
    </row>
    <row r="44" customFormat="false" ht="13.5" hidden="false" customHeight="true" outlineLevel="0" collapsed="false">
      <c r="A44" s="1324" t="s">
        <v>1291</v>
      </c>
      <c r="B44" s="1317"/>
      <c r="C44" s="1317"/>
      <c r="D44" s="1317"/>
      <c r="E44" s="1317"/>
      <c r="F44" s="1317"/>
      <c r="G44" s="1317"/>
      <c r="H44" s="1317"/>
      <c r="I44" s="1317"/>
      <c r="J44" s="1317"/>
      <c r="K44" s="1317"/>
      <c r="L44" s="1317"/>
      <c r="M44" s="1317"/>
      <c r="N44" s="1317"/>
      <c r="O44" s="1317"/>
      <c r="P44" s="1317"/>
      <c r="Q44" s="1317"/>
    </row>
    <row r="45" customFormat="false" ht="13.5" hidden="false" customHeight="true" outlineLevel="0" collapsed="false">
      <c r="A45" s="1325" t="s">
        <v>1292</v>
      </c>
      <c r="B45" s="1317"/>
      <c r="C45" s="1317"/>
      <c r="D45" s="1317"/>
      <c r="E45" s="1317"/>
      <c r="F45" s="1317"/>
      <c r="G45" s="1317"/>
      <c r="H45" s="1317"/>
      <c r="I45" s="1317"/>
      <c r="J45" s="1317"/>
      <c r="K45" s="1317"/>
      <c r="L45" s="1317"/>
      <c r="M45" s="1317"/>
      <c r="N45" s="1317"/>
      <c r="O45" s="1317"/>
      <c r="P45" s="1317"/>
      <c r="Q45" s="1317"/>
    </row>
    <row r="46" customFormat="false" ht="12.75" hidden="false" customHeight="true" outlineLevel="0" collapsed="false">
      <c r="A46" s="1321" t="s">
        <v>1293</v>
      </c>
      <c r="B46" s="1317"/>
      <c r="C46" s="1317"/>
      <c r="D46" s="1317"/>
      <c r="E46" s="1317"/>
      <c r="F46" s="1317"/>
      <c r="G46" s="1317"/>
      <c r="H46" s="1317"/>
      <c r="I46" s="1317"/>
      <c r="J46" s="1317"/>
      <c r="K46" s="1317"/>
      <c r="L46" s="1317"/>
      <c r="M46" s="1317"/>
      <c r="N46" s="1317"/>
      <c r="O46" s="1317"/>
      <c r="P46" s="1317"/>
      <c r="Q46" s="1317"/>
    </row>
    <row r="47" customFormat="false" ht="13.5" hidden="false" customHeight="true" outlineLevel="0" collapsed="false">
      <c r="A47" s="1322" t="s">
        <v>1294</v>
      </c>
      <c r="B47" s="1317"/>
      <c r="C47" s="1317"/>
      <c r="D47" s="1317"/>
      <c r="E47" s="1317"/>
      <c r="F47" s="1317"/>
      <c r="G47" s="1317"/>
      <c r="H47" s="1317"/>
      <c r="I47" s="1317"/>
      <c r="J47" s="1317"/>
      <c r="K47" s="1317"/>
      <c r="L47" s="1317"/>
      <c r="M47" s="1317"/>
      <c r="N47" s="1317"/>
      <c r="O47" s="1317"/>
      <c r="P47" s="1317"/>
      <c r="Q47" s="1317"/>
    </row>
    <row r="48" customFormat="false" ht="13.5" hidden="false" customHeight="true" outlineLevel="0" collapsed="false">
      <c r="A48" s="1326" t="s">
        <v>1295</v>
      </c>
      <c r="B48" s="1317"/>
      <c r="C48" s="1317"/>
      <c r="D48" s="1317"/>
      <c r="E48" s="1317"/>
      <c r="F48" s="1317"/>
      <c r="G48" s="1317"/>
      <c r="H48" s="1317"/>
      <c r="I48" s="1317"/>
      <c r="J48" s="1317"/>
      <c r="K48" s="1317"/>
      <c r="L48" s="1317"/>
      <c r="M48" s="1317"/>
      <c r="N48" s="1317"/>
      <c r="O48" s="1317"/>
      <c r="P48" s="1317"/>
      <c r="Q48" s="1317"/>
    </row>
    <row r="49" customFormat="false" ht="12.75" hidden="false" customHeight="true" outlineLevel="0" collapsed="false"/>
    <row r="50" customFormat="false" ht="18" hidden="false" customHeight="true" outlineLevel="0" collapsed="false">
      <c r="A50" s="1327" t="s">
        <v>455</v>
      </c>
      <c r="B50" s="1328"/>
      <c r="C50" s="1328"/>
      <c r="D50" s="1328"/>
      <c r="E50" s="1328"/>
      <c r="F50" s="1328"/>
      <c r="G50" s="1328"/>
      <c r="H50" s="1328"/>
      <c r="I50" s="1328"/>
      <c r="J50" s="1328"/>
      <c r="K50" s="1328"/>
      <c r="L50" s="1328"/>
      <c r="M50" s="1328"/>
      <c r="N50" s="1328"/>
      <c r="O50" s="1328"/>
      <c r="P50" s="1328"/>
      <c r="Q50" s="1329"/>
    </row>
    <row r="51" customFormat="false" ht="26.25" hidden="false" customHeight="true" outlineLevel="0" collapsed="false">
      <c r="A51" s="1248" t="s">
        <v>1263</v>
      </c>
      <c r="B51" s="1248"/>
      <c r="C51" s="1248"/>
      <c r="D51" s="1248"/>
      <c r="E51" s="1248"/>
      <c r="F51" s="1248"/>
      <c r="G51" s="1248"/>
      <c r="H51" s="1248"/>
      <c r="I51" s="1248"/>
      <c r="J51" s="1248"/>
      <c r="K51" s="1248"/>
      <c r="L51" s="1248"/>
      <c r="M51" s="1248"/>
      <c r="N51" s="1248"/>
      <c r="O51" s="1248"/>
      <c r="P51" s="1248"/>
      <c r="Q51" s="1248"/>
    </row>
    <row r="52" customFormat="false" ht="12.75" hidden="false" customHeight="true" outlineLevel="0" collapsed="false">
      <c r="A52" s="63" t="s">
        <v>1296</v>
      </c>
      <c r="B52" s="63"/>
      <c r="C52" s="63"/>
      <c r="D52" s="63"/>
      <c r="E52" s="63"/>
      <c r="F52" s="63"/>
      <c r="G52" s="63"/>
      <c r="H52" s="63"/>
      <c r="I52" s="63"/>
      <c r="J52" s="63"/>
      <c r="K52" s="63"/>
      <c r="L52" s="63"/>
      <c r="M52" s="63"/>
      <c r="N52" s="63"/>
      <c r="O52" s="63"/>
      <c r="P52" s="63"/>
      <c r="Q52" s="63"/>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5 K17: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4</v>
      </c>
    </row>
    <row r="2" customFormat="false" ht="15.75" hidden="false" customHeight="true" outlineLevel="0" collapsed="false">
      <c r="A2" s="4" t="s">
        <v>153</v>
      </c>
      <c r="J2" s="5" t="s">
        <v>76</v>
      </c>
    </row>
    <row r="3" customFormat="false" ht="15.75" hidden="false" customHeight="true" outlineLevel="0" collapsed="false">
      <c r="A3" s="4" t="s">
        <v>154</v>
      </c>
      <c r="I3" s="5"/>
      <c r="J3" s="5" t="s">
        <v>77</v>
      </c>
    </row>
    <row r="4" customFormat="false" ht="12.75" hidden="false" customHeight="true" outlineLevel="0" collapsed="false"/>
    <row r="5" customFormat="false" ht="14.25" hidden="false" customHeight="true" outlineLevel="0" collapsed="false">
      <c r="A5" s="64" t="s">
        <v>78</v>
      </c>
      <c r="B5" s="65" t="s">
        <v>155</v>
      </c>
      <c r="C5" s="65"/>
      <c r="D5" s="65" t="s">
        <v>156</v>
      </c>
      <c r="E5" s="65"/>
      <c r="F5" s="65"/>
      <c r="G5" s="66" t="s">
        <v>157</v>
      </c>
      <c r="H5" s="66"/>
      <c r="I5" s="66"/>
      <c r="J5" s="66"/>
    </row>
    <row r="6" customFormat="false" ht="13.5" hidden="false" customHeight="true" outlineLevel="0" collapsed="false">
      <c r="A6" s="67"/>
      <c r="B6" s="68" t="s">
        <v>158</v>
      </c>
      <c r="C6" s="68"/>
      <c r="D6" s="69" t="s">
        <v>159</v>
      </c>
      <c r="E6" s="69" t="s">
        <v>80</v>
      </c>
      <c r="F6" s="69" t="s">
        <v>81</v>
      </c>
      <c r="G6" s="70"/>
      <c r="H6" s="71" t="s">
        <v>160</v>
      </c>
      <c r="I6" s="69" t="s">
        <v>80</v>
      </c>
      <c r="J6" s="72" t="s">
        <v>81</v>
      </c>
    </row>
    <row r="7" customFormat="false" ht="15" hidden="false" customHeight="true" outlineLevel="0" collapsed="false">
      <c r="A7" s="73"/>
      <c r="B7" s="74" t="s">
        <v>161</v>
      </c>
      <c r="C7" s="75" t="s">
        <v>162</v>
      </c>
      <c r="D7" s="75" t="s">
        <v>163</v>
      </c>
      <c r="E7" s="75" t="s">
        <v>164</v>
      </c>
      <c r="F7" s="75"/>
      <c r="G7" s="76"/>
      <c r="H7" s="77" t="s">
        <v>86</v>
      </c>
      <c r="I7" s="77"/>
      <c r="J7" s="77"/>
    </row>
    <row r="8" customFormat="false" ht="12.75" hidden="false" customHeight="true" outlineLevel="0" collapsed="false">
      <c r="A8" s="78" t="s">
        <v>165</v>
      </c>
      <c r="B8" s="79" t="n">
        <v>832421.860754724</v>
      </c>
      <c r="C8" s="80" t="s">
        <v>166</v>
      </c>
      <c r="D8" s="50"/>
      <c r="E8" s="50"/>
      <c r="F8" s="50"/>
      <c r="G8" s="81"/>
      <c r="H8" s="79" t="n">
        <v>62732.0029528283</v>
      </c>
      <c r="I8" s="79" t="n">
        <v>15.5941441624882</v>
      </c>
      <c r="J8" s="82" t="n">
        <v>1.49122399923808</v>
      </c>
    </row>
    <row r="9" customFormat="false" ht="12.75" hidden="false" customHeight="true" outlineLevel="0" collapsed="false">
      <c r="A9" s="83" t="s">
        <v>167</v>
      </c>
      <c r="B9" s="84" t="n">
        <v>336435.201425961</v>
      </c>
      <c r="C9" s="85" t="s">
        <v>166</v>
      </c>
      <c r="D9" s="79" t="n">
        <v>73.5958238924302</v>
      </c>
      <c r="E9" s="79" t="n">
        <v>9.75783004703729</v>
      </c>
      <c r="F9" s="79" t="n">
        <v>2.58071182716029</v>
      </c>
      <c r="G9" s="81"/>
      <c r="H9" s="79" t="n">
        <v>24760.2258353593</v>
      </c>
      <c r="I9" s="79" t="n">
        <v>3.28287751735528</v>
      </c>
      <c r="J9" s="82" t="n">
        <v>0.868242303393031</v>
      </c>
    </row>
    <row r="10" customFormat="false" ht="12.75" hidden="false" customHeight="true" outlineLevel="0" collapsed="false">
      <c r="A10" s="83" t="s">
        <v>168</v>
      </c>
      <c r="B10" s="84" t="n">
        <v>324715.119</v>
      </c>
      <c r="C10" s="85" t="s">
        <v>166</v>
      </c>
      <c r="D10" s="79" t="n">
        <v>95.0489761550031</v>
      </c>
      <c r="E10" s="79" t="n">
        <v>2.31279170742894</v>
      </c>
      <c r="F10" s="79" t="n">
        <v>0.932454944914345</v>
      </c>
      <c r="G10" s="81"/>
      <c r="H10" s="79" t="n">
        <v>30863.839603</v>
      </c>
      <c r="I10" s="79" t="n">
        <v>0.7509984345</v>
      </c>
      <c r="J10" s="82" t="n">
        <v>0.3027822184</v>
      </c>
    </row>
    <row r="11" customFormat="false" ht="12.75" hidden="false" customHeight="true" outlineLevel="0" collapsed="false">
      <c r="A11" s="83" t="s">
        <v>169</v>
      </c>
      <c r="B11" s="84" t="n">
        <v>114585.62709</v>
      </c>
      <c r="C11" s="85" t="s">
        <v>166</v>
      </c>
      <c r="D11" s="79" t="n">
        <v>56.8106170620164</v>
      </c>
      <c r="E11" s="79" t="n">
        <v>61.3171164261418</v>
      </c>
      <c r="F11" s="79" t="n">
        <v>1.17875206009836</v>
      </c>
      <c r="G11" s="81"/>
      <c r="H11" s="79" t="n">
        <v>6509.680181421</v>
      </c>
      <c r="I11" s="79" t="n">
        <v>7.02606023704</v>
      </c>
      <c r="J11" s="82" t="n">
        <v>0.13506804399</v>
      </c>
    </row>
    <row r="12" customFormat="false" ht="12.75" hidden="false" customHeight="true" outlineLevel="0" collapsed="false">
      <c r="A12" s="83" t="s">
        <v>170</v>
      </c>
      <c r="B12" s="84" t="n">
        <v>49099.7635516594</v>
      </c>
      <c r="C12" s="85" t="s">
        <v>166</v>
      </c>
      <c r="D12" s="86" t="n">
        <v>109.18451939136</v>
      </c>
      <c r="E12" s="79" t="n">
        <v>91.8035526713457</v>
      </c>
      <c r="F12" s="79" t="n">
        <v>3.35629927254646</v>
      </c>
      <c r="G12" s="87" t="s">
        <v>171</v>
      </c>
      <c r="H12" s="88"/>
      <c r="I12" s="79" t="n">
        <v>4.50753272936538</v>
      </c>
      <c r="J12" s="82" t="n">
        <v>0.164793500690637</v>
      </c>
    </row>
    <row r="13" customFormat="false" ht="12.75" hidden="false" customHeight="true" outlineLevel="0" collapsed="false">
      <c r="A13" s="89" t="s">
        <v>172</v>
      </c>
      <c r="B13" s="84" t="n">
        <v>7586.1496871035</v>
      </c>
      <c r="C13" s="90" t="s">
        <v>166</v>
      </c>
      <c r="D13" s="91" t="n">
        <v>78.8617886178862</v>
      </c>
      <c r="E13" s="91" t="n">
        <v>3.51630871097272</v>
      </c>
      <c r="F13" s="91" t="n">
        <v>2.68092953649315</v>
      </c>
      <c r="G13" s="92"/>
      <c r="H13" s="91" t="n">
        <v>598.257333048</v>
      </c>
      <c r="I13" s="91" t="n">
        <v>0.026675244227505</v>
      </c>
      <c r="J13" s="93" t="n">
        <v>0.020337932764414</v>
      </c>
    </row>
    <row r="14" customFormat="false" ht="12.75" hidden="false" customHeight="true" outlineLevel="0" collapsed="false">
      <c r="A14" s="94" t="s">
        <v>173</v>
      </c>
      <c r="B14" s="95" t="n">
        <v>432436.530929483</v>
      </c>
      <c r="C14" s="96" t="s">
        <v>166</v>
      </c>
      <c r="D14" s="52"/>
      <c r="E14" s="52"/>
      <c r="F14" s="52"/>
      <c r="G14" s="97"/>
      <c r="H14" s="95" t="n">
        <v>35753.3578232103</v>
      </c>
      <c r="I14" s="95" t="n">
        <v>6.54171631987505</v>
      </c>
      <c r="J14" s="98" t="n">
        <v>0.493810451525484</v>
      </c>
    </row>
    <row r="15" customFormat="false" ht="12.75" hidden="false" customHeight="true" outlineLevel="0" collapsed="false">
      <c r="A15" s="83" t="s">
        <v>167</v>
      </c>
      <c r="B15" s="84" t="n">
        <v>47833.36260072</v>
      </c>
      <c r="C15" s="85" t="s">
        <v>166</v>
      </c>
      <c r="D15" s="79" t="n">
        <v>70.4662164873724</v>
      </c>
      <c r="E15" s="79" t="n">
        <v>2.62489785194968</v>
      </c>
      <c r="F15" s="79" t="n">
        <v>1.97646926831376</v>
      </c>
      <c r="G15" s="81"/>
      <c r="H15" s="84" t="n">
        <v>3370.63608434132</v>
      </c>
      <c r="I15" s="84" t="n">
        <v>0.12555769074216</v>
      </c>
      <c r="J15" s="84" t="n">
        <v>0.094541171180432</v>
      </c>
      <c r="K15" s="16"/>
    </row>
    <row r="16" customFormat="false" ht="12.75" hidden="false" customHeight="true" outlineLevel="0" collapsed="false">
      <c r="A16" s="83" t="s">
        <v>168</v>
      </c>
      <c r="B16" s="84" t="n">
        <v>306808.154</v>
      </c>
      <c r="C16" s="85" t="s">
        <v>166</v>
      </c>
      <c r="D16" s="79" t="n">
        <v>95</v>
      </c>
      <c r="E16" s="79" t="n">
        <v>1.57229836694627</v>
      </c>
      <c r="F16" s="79" t="n">
        <v>0.811781956094948</v>
      </c>
      <c r="G16" s="81"/>
      <c r="H16" s="84" t="n">
        <v>29146.77463</v>
      </c>
      <c r="I16" s="84" t="n">
        <v>0.4823939595</v>
      </c>
      <c r="J16" s="84" t="n">
        <v>0.2490613234</v>
      </c>
      <c r="K16" s="16"/>
    </row>
    <row r="17" customFormat="false" ht="12.75" hidden="false" customHeight="true" outlineLevel="0" collapsed="false">
      <c r="A17" s="83" t="s">
        <v>169</v>
      </c>
      <c r="B17" s="84" t="n">
        <v>46990.36309</v>
      </c>
      <c r="C17" s="85" t="s">
        <v>166</v>
      </c>
      <c r="D17" s="79" t="n">
        <v>56.9</v>
      </c>
      <c r="E17" s="79" t="n">
        <v>117.249883991905</v>
      </c>
      <c r="F17" s="79" t="n">
        <v>1.43597157061252</v>
      </c>
      <c r="G17" s="81"/>
      <c r="H17" s="84" t="n">
        <v>2673.751659821</v>
      </c>
      <c r="I17" s="84" t="n">
        <v>5.50961462104</v>
      </c>
      <c r="J17" s="84" t="n">
        <v>0.06747682549</v>
      </c>
      <c r="K17" s="16"/>
    </row>
    <row r="18" customFormat="false" ht="12.75" hidden="false" customHeight="true" outlineLevel="0" collapsed="false">
      <c r="A18" s="83" t="s">
        <v>170</v>
      </c>
      <c r="B18" s="84" t="n">
        <v>23675.7811116594</v>
      </c>
      <c r="C18" s="85" t="s">
        <v>166</v>
      </c>
      <c r="D18" s="79" t="n">
        <v>116.305711183538</v>
      </c>
      <c r="E18" s="79" t="n">
        <v>16.9041299984096</v>
      </c>
      <c r="F18" s="79" t="n">
        <v>2.71257436566731</v>
      </c>
      <c r="G18" s="99" t="s">
        <v>171</v>
      </c>
      <c r="H18" s="84" t="n">
        <v>2753.62856001732</v>
      </c>
      <c r="I18" s="84" t="n">
        <v>0.400218481725381</v>
      </c>
      <c r="J18" s="84" t="n">
        <v>0.0642223169306375</v>
      </c>
      <c r="K18" s="16"/>
    </row>
    <row r="19" customFormat="false" ht="12.75" hidden="false" customHeight="true" outlineLevel="0" collapsed="false">
      <c r="A19" s="83" t="s">
        <v>172</v>
      </c>
      <c r="B19" s="84" t="n">
        <v>7128.8701271035</v>
      </c>
      <c r="C19" s="85" t="s">
        <v>166</v>
      </c>
      <c r="D19" s="79" t="n">
        <v>78.8617886178862</v>
      </c>
      <c r="E19" s="79" t="n">
        <v>3.35699296533945</v>
      </c>
      <c r="F19" s="79" t="n">
        <v>2.59631809731597</v>
      </c>
      <c r="G19" s="81"/>
      <c r="H19" s="84" t="n">
        <v>562.195449048</v>
      </c>
      <c r="I19" s="84" t="n">
        <v>0.023931566867505</v>
      </c>
      <c r="J19" s="84" t="n">
        <v>0.018508814524414</v>
      </c>
      <c r="K19" s="16"/>
    </row>
    <row r="20" customFormat="false" ht="12.75" hidden="false" customHeight="true" outlineLevel="0" collapsed="false">
      <c r="A20" s="100" t="s">
        <v>174</v>
      </c>
      <c r="B20" s="84" t="n">
        <v>400406.185029483</v>
      </c>
      <c r="C20" s="85" t="s">
        <v>166</v>
      </c>
      <c r="D20" s="50"/>
      <c r="E20" s="50"/>
      <c r="F20" s="50"/>
      <c r="G20" s="81"/>
      <c r="H20" s="84" t="n">
        <v>33859.8565571203</v>
      </c>
      <c r="I20" s="84" t="n">
        <v>6.47836049827505</v>
      </c>
      <c r="J20" s="84" t="n">
        <v>0.426831229325484</v>
      </c>
      <c r="K20" s="16"/>
    </row>
    <row r="21" customFormat="false" ht="12.75" hidden="false" customHeight="true" outlineLevel="0" collapsed="false">
      <c r="A21" s="101" t="s">
        <v>167</v>
      </c>
      <c r="B21" s="20" t="n">
        <v>28079.32370072</v>
      </c>
      <c r="C21" s="102" t="s">
        <v>166</v>
      </c>
      <c r="D21" s="79" t="n">
        <v>77.470468389363</v>
      </c>
      <c r="E21" s="79" t="n">
        <v>2.9887849343041</v>
      </c>
      <c r="F21" s="79" t="n">
        <v>1.9431412936428</v>
      </c>
      <c r="G21" s="103"/>
      <c r="H21" s="20" t="n">
        <v>2175.31835915132</v>
      </c>
      <c r="I21" s="20" t="n">
        <v>0.0839230596421601</v>
      </c>
      <c r="J21" s="21" t="n">
        <v>0.054562093380432</v>
      </c>
    </row>
    <row r="22" customFormat="false" ht="12.75" hidden="false" customHeight="true" outlineLevel="0" collapsed="false">
      <c r="A22" s="101" t="s">
        <v>168</v>
      </c>
      <c r="B22" s="20" t="n">
        <v>306808.154</v>
      </c>
      <c r="C22" s="102" t="s">
        <v>166</v>
      </c>
      <c r="D22" s="79" t="n">
        <v>95</v>
      </c>
      <c r="E22" s="79" t="n">
        <v>1.57229836694627</v>
      </c>
      <c r="F22" s="79" t="n">
        <v>0.811781956094948</v>
      </c>
      <c r="G22" s="103"/>
      <c r="H22" s="20" t="n">
        <v>29146.77463</v>
      </c>
      <c r="I22" s="20" t="n">
        <v>0.4823939595</v>
      </c>
      <c r="J22" s="21" t="n">
        <v>0.2490613234</v>
      </c>
    </row>
    <row r="23" customFormat="false" ht="12.75" hidden="false" customHeight="true" outlineLevel="0" collapsed="false">
      <c r="A23" s="101" t="s">
        <v>169</v>
      </c>
      <c r="B23" s="20" t="n">
        <v>34720.00209</v>
      </c>
      <c r="C23" s="102" t="s">
        <v>166</v>
      </c>
      <c r="D23" s="79" t="n">
        <v>56.9</v>
      </c>
      <c r="E23" s="79" t="n">
        <v>158.110930129267</v>
      </c>
      <c r="F23" s="79" t="n">
        <v>1.16607696580931</v>
      </c>
      <c r="G23" s="103"/>
      <c r="H23" s="20" t="n">
        <v>1975.568118921</v>
      </c>
      <c r="I23" s="20" t="n">
        <v>5.48961182454</v>
      </c>
      <c r="J23" s="21" t="n">
        <v>0.04048619469</v>
      </c>
    </row>
    <row r="24" customFormat="false" ht="12.75" hidden="false" customHeight="true" outlineLevel="0" collapsed="false">
      <c r="A24" s="101" t="s">
        <v>170</v>
      </c>
      <c r="B24" s="20" t="n">
        <v>23669.8351116594</v>
      </c>
      <c r="C24" s="102" t="s">
        <v>166</v>
      </c>
      <c r="D24" s="79" t="n">
        <v>116.313927048067</v>
      </c>
      <c r="E24" s="79" t="n">
        <v>16.8357779361584</v>
      </c>
      <c r="F24" s="79" t="n">
        <v>2.71285385080724</v>
      </c>
      <c r="G24" s="104" t="s">
        <v>171</v>
      </c>
      <c r="H24" s="20" t="n">
        <v>2753.13147441732</v>
      </c>
      <c r="I24" s="20" t="n">
        <v>0.398500087725381</v>
      </c>
      <c r="J24" s="21" t="n">
        <v>0.0642128033306375</v>
      </c>
    </row>
    <row r="25" customFormat="false" ht="12.75" hidden="false" customHeight="true" outlineLevel="0" collapsed="false">
      <c r="A25" s="101" t="s">
        <v>172</v>
      </c>
      <c r="B25" s="20" t="n">
        <v>7128.8701271035</v>
      </c>
      <c r="C25" s="102" t="s">
        <v>166</v>
      </c>
      <c r="D25" s="79" t="n">
        <v>78.8617886178862</v>
      </c>
      <c r="E25" s="79" t="n">
        <v>3.35699296533945</v>
      </c>
      <c r="F25" s="79" t="n">
        <v>2.59631809731597</v>
      </c>
      <c r="G25" s="103"/>
      <c r="H25" s="20" t="n">
        <v>562.195449048</v>
      </c>
      <c r="I25" s="20" t="n">
        <v>0.023931566867505</v>
      </c>
      <c r="J25" s="21" t="n">
        <v>0.018508814524414</v>
      </c>
    </row>
    <row r="26" customFormat="false" ht="12.75" hidden="false" customHeight="true" outlineLevel="0" collapsed="false">
      <c r="A26" s="100" t="s">
        <v>91</v>
      </c>
      <c r="B26" s="84" t="n">
        <v>19754.0389</v>
      </c>
      <c r="C26" s="85" t="s">
        <v>166</v>
      </c>
      <c r="D26" s="50"/>
      <c r="E26" s="50"/>
      <c r="F26" s="50"/>
      <c r="G26" s="103"/>
      <c r="H26" s="84" t="n">
        <v>1195.31772519</v>
      </c>
      <c r="I26" s="84" t="n">
        <v>0.0416346311</v>
      </c>
      <c r="J26" s="84" t="n">
        <v>0.0399790778</v>
      </c>
      <c r="K26" s="16"/>
    </row>
    <row r="27" customFormat="false" ht="12.75" hidden="false" customHeight="true" outlineLevel="0" collapsed="false">
      <c r="A27" s="101" t="s">
        <v>167</v>
      </c>
      <c r="B27" s="20" t="n">
        <v>19754.0389</v>
      </c>
      <c r="C27" s="102" t="s">
        <v>166</v>
      </c>
      <c r="D27" s="79" t="n">
        <v>60.5100420851151</v>
      </c>
      <c r="E27" s="79" t="n">
        <v>2.10765156992781</v>
      </c>
      <c r="F27" s="79" t="n">
        <v>2.02384322529607</v>
      </c>
      <c r="G27" s="103"/>
      <c r="H27" s="20" t="n">
        <v>1195.31772519</v>
      </c>
      <c r="I27" s="20" t="n">
        <v>0.0416346311</v>
      </c>
      <c r="J27" s="21" t="n">
        <v>0.0399790778</v>
      </c>
    </row>
    <row r="28" customFormat="false" ht="12.75" hidden="false" customHeight="true" outlineLevel="0" collapsed="false">
      <c r="A28" s="101" t="s">
        <v>168</v>
      </c>
      <c r="B28" s="20" t="s">
        <v>114</v>
      </c>
      <c r="C28" s="102" t="s">
        <v>166</v>
      </c>
      <c r="D28" s="79" t="s">
        <v>114</v>
      </c>
      <c r="E28" s="79" t="s">
        <v>114</v>
      </c>
      <c r="F28" s="79" t="s">
        <v>114</v>
      </c>
      <c r="G28" s="103"/>
      <c r="H28" s="20" t="s">
        <v>114</v>
      </c>
      <c r="I28" s="20" t="s">
        <v>114</v>
      </c>
      <c r="J28" s="21" t="s">
        <v>114</v>
      </c>
    </row>
    <row r="29" customFormat="false" ht="12.75" hidden="false" customHeight="true" outlineLevel="0" collapsed="false">
      <c r="A29" s="101" t="s">
        <v>169</v>
      </c>
      <c r="B29" s="20" t="s">
        <v>114</v>
      </c>
      <c r="C29" s="102" t="s">
        <v>166</v>
      </c>
      <c r="D29" s="79" t="s">
        <v>114</v>
      </c>
      <c r="E29" s="79" t="s">
        <v>114</v>
      </c>
      <c r="F29" s="79" t="s">
        <v>114</v>
      </c>
      <c r="G29" s="103"/>
      <c r="H29" s="20" t="s">
        <v>114</v>
      </c>
      <c r="I29" s="20" t="s">
        <v>114</v>
      </c>
      <c r="J29" s="21" t="s">
        <v>114</v>
      </c>
    </row>
    <row r="30" customFormat="false" ht="12.75" hidden="false" customHeight="true" outlineLevel="0" collapsed="false">
      <c r="A30" s="101" t="s">
        <v>170</v>
      </c>
      <c r="B30" s="20" t="s">
        <v>114</v>
      </c>
      <c r="C30" s="102" t="s">
        <v>166</v>
      </c>
      <c r="D30" s="79" t="s">
        <v>114</v>
      </c>
      <c r="E30" s="79" t="s">
        <v>114</v>
      </c>
      <c r="F30" s="79" t="s">
        <v>114</v>
      </c>
      <c r="G30" s="104" t="s">
        <v>171</v>
      </c>
      <c r="H30" s="20" t="s">
        <v>114</v>
      </c>
      <c r="I30" s="20" t="s">
        <v>114</v>
      </c>
      <c r="J30" s="21" t="s">
        <v>114</v>
      </c>
    </row>
    <row r="31" customFormat="false" ht="12.75" hidden="false" customHeight="true" outlineLevel="0" collapsed="false">
      <c r="A31" s="101" t="s">
        <v>172</v>
      </c>
      <c r="B31" s="20" t="s">
        <v>114</v>
      </c>
      <c r="C31" s="102" t="s">
        <v>166</v>
      </c>
      <c r="D31" s="79" t="s">
        <v>114</v>
      </c>
      <c r="E31" s="79" t="s">
        <v>114</v>
      </c>
      <c r="F31" s="79" t="s">
        <v>114</v>
      </c>
      <c r="G31" s="103"/>
      <c r="H31" s="20" t="s">
        <v>114</v>
      </c>
      <c r="I31" s="20" t="s">
        <v>114</v>
      </c>
      <c r="J31" s="21" t="s">
        <v>114</v>
      </c>
    </row>
    <row r="32" customFormat="false" ht="12.75" hidden="false" customHeight="true" outlineLevel="0" collapsed="false">
      <c r="A32" s="100" t="s">
        <v>92</v>
      </c>
      <c r="B32" s="84" t="n">
        <v>12276.307</v>
      </c>
      <c r="C32" s="85" t="s">
        <v>166</v>
      </c>
      <c r="D32" s="50"/>
      <c r="E32" s="50"/>
      <c r="F32" s="50"/>
      <c r="G32" s="103"/>
      <c r="H32" s="84" t="n">
        <v>698.1835409</v>
      </c>
      <c r="I32" s="84" t="n">
        <v>0.0217211905</v>
      </c>
      <c r="J32" s="84" t="n">
        <v>0.0270001444</v>
      </c>
      <c r="K32" s="16"/>
    </row>
    <row r="33" customFormat="false" ht="12.75" hidden="false" customHeight="true" outlineLevel="0" collapsed="false">
      <c r="A33" s="101" t="s">
        <v>167</v>
      </c>
      <c r="B33" s="20" t="s">
        <v>114</v>
      </c>
      <c r="C33" s="102" t="s">
        <v>166</v>
      </c>
      <c r="D33" s="79" t="s">
        <v>114</v>
      </c>
      <c r="E33" s="79" t="s">
        <v>114</v>
      </c>
      <c r="F33" s="79" t="s">
        <v>114</v>
      </c>
      <c r="G33" s="103"/>
      <c r="H33" s="20" t="s">
        <v>114</v>
      </c>
      <c r="I33" s="20" t="s">
        <v>114</v>
      </c>
      <c r="J33" s="21" t="s">
        <v>114</v>
      </c>
    </row>
    <row r="34" customFormat="false" ht="12.75" hidden="false" customHeight="true" outlineLevel="0" collapsed="false">
      <c r="A34" s="101" t="s">
        <v>168</v>
      </c>
      <c r="B34" s="20" t="s">
        <v>114</v>
      </c>
      <c r="C34" s="102" t="s">
        <v>166</v>
      </c>
      <c r="D34" s="79" t="s">
        <v>114</v>
      </c>
      <c r="E34" s="79" t="s">
        <v>114</v>
      </c>
      <c r="F34" s="79" t="s">
        <v>114</v>
      </c>
      <c r="G34" s="103"/>
      <c r="H34" s="20" t="s">
        <v>114</v>
      </c>
      <c r="I34" s="20" t="s">
        <v>114</v>
      </c>
      <c r="J34" s="21" t="s">
        <v>114</v>
      </c>
    </row>
    <row r="35" customFormat="false" ht="12.75" hidden="false" customHeight="true" outlineLevel="0" collapsed="false">
      <c r="A35" s="101" t="s">
        <v>169</v>
      </c>
      <c r="B35" s="20" t="n">
        <v>12270.361</v>
      </c>
      <c r="C35" s="102" t="s">
        <v>166</v>
      </c>
      <c r="D35" s="79" t="n">
        <v>56.9</v>
      </c>
      <c r="E35" s="79" t="n">
        <v>1.63017180179132</v>
      </c>
      <c r="F35" s="79" t="n">
        <v>2.1996606945794</v>
      </c>
      <c r="G35" s="103"/>
      <c r="H35" s="20" t="n">
        <v>698.1835409</v>
      </c>
      <c r="I35" s="20" t="n">
        <v>0.0200027965</v>
      </c>
      <c r="J35" s="21" t="n">
        <v>0.0269906308</v>
      </c>
    </row>
    <row r="36" customFormat="false" ht="12.75" hidden="false" customHeight="true" outlineLevel="0" collapsed="false">
      <c r="A36" s="101" t="s">
        <v>170</v>
      </c>
      <c r="B36" s="20" t="n">
        <v>5.946</v>
      </c>
      <c r="C36" s="102" t="s">
        <v>166</v>
      </c>
      <c r="D36" s="79" t="n">
        <v>83.6</v>
      </c>
      <c r="E36" s="79" t="n">
        <v>289</v>
      </c>
      <c r="F36" s="79" t="n">
        <v>1.6</v>
      </c>
      <c r="G36" s="104" t="s">
        <v>171</v>
      </c>
      <c r="H36" s="20" t="n">
        <v>0.4970856</v>
      </c>
      <c r="I36" s="20" t="n">
        <v>0.001718394</v>
      </c>
      <c r="J36" s="21" t="n">
        <v>9.5136E-006</v>
      </c>
    </row>
    <row r="37" customFormat="false" ht="12.75" hidden="false" customHeight="true" outlineLevel="0" collapsed="false">
      <c r="A37" s="105" t="s">
        <v>172</v>
      </c>
      <c r="B37" s="41" t="s">
        <v>114</v>
      </c>
      <c r="C37" s="106" t="s">
        <v>166</v>
      </c>
      <c r="D37" s="107" t="s">
        <v>114</v>
      </c>
      <c r="E37" s="107" t="s">
        <v>114</v>
      </c>
      <c r="F37" s="107" t="s">
        <v>114</v>
      </c>
      <c r="G37" s="108"/>
      <c r="H37" s="41" t="s">
        <v>114</v>
      </c>
      <c r="I37" s="41" t="s">
        <v>114</v>
      </c>
      <c r="J37" s="42" t="s">
        <v>114</v>
      </c>
    </row>
    <row r="40" customFormat="false" ht="12" hidden="false" customHeight="true" outlineLevel="0" collapsed="false">
      <c r="A40" s="109" t="s">
        <v>175</v>
      </c>
    </row>
    <row r="42" customFormat="false" ht="12" hidden="false" customHeight="true" outlineLevel="0" collapsed="false">
      <c r="A42" s="110" t="s">
        <v>176</v>
      </c>
    </row>
    <row r="43" customFormat="false" ht="11.25" hidden="false" customHeight="true" outlineLevel="0" collapsed="false">
      <c r="A43" s="111"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97</v>
      </c>
      <c r="Q1" s="112" t="s">
        <v>74</v>
      </c>
    </row>
    <row r="2" customFormat="false" ht="20.1" hidden="false" customHeight="true" outlineLevel="0" collapsed="false">
      <c r="A2" s="4" t="s">
        <v>1298</v>
      </c>
      <c r="Q2" s="112" t="s">
        <v>76</v>
      </c>
    </row>
    <row r="3" customFormat="false" ht="20.1" hidden="false" customHeight="true" outlineLevel="0" collapsed="false">
      <c r="A3" s="4" t="s">
        <v>220</v>
      </c>
      <c r="Q3" s="112" t="s">
        <v>77</v>
      </c>
    </row>
    <row r="4" customFormat="false" ht="12" hidden="false" customHeight="true" outlineLevel="0" collapsed="false">
      <c r="Q4" s="1251"/>
    </row>
    <row r="5" customFormat="false" ht="30" hidden="false" customHeight="true" outlineLevel="0" collapsed="false">
      <c r="A5" s="1327" t="s">
        <v>78</v>
      </c>
      <c r="B5" s="1327"/>
      <c r="C5" s="1330" t="s">
        <v>464</v>
      </c>
      <c r="D5" s="1330"/>
      <c r="E5" s="1253" t="s">
        <v>1216</v>
      </c>
      <c r="F5" s="1253"/>
      <c r="G5" s="1253"/>
      <c r="H5" s="1253"/>
      <c r="I5" s="1253"/>
      <c r="J5" s="1253"/>
      <c r="K5" s="1253" t="s">
        <v>1217</v>
      </c>
      <c r="L5" s="1253"/>
      <c r="M5" s="1253"/>
      <c r="N5" s="1253"/>
      <c r="O5" s="1253"/>
      <c r="P5" s="1253"/>
      <c r="Q5" s="1253" t="s">
        <v>1266</v>
      </c>
    </row>
    <row r="6" customFormat="false" ht="47.25" hidden="false" customHeight="true" outlineLevel="0" collapsed="false">
      <c r="A6" s="1254" t="s">
        <v>1219</v>
      </c>
      <c r="B6" s="1331" t="s">
        <v>1267</v>
      </c>
      <c r="C6" s="1256" t="s">
        <v>1221</v>
      </c>
      <c r="D6" s="1256" t="s">
        <v>1222</v>
      </c>
      <c r="E6" s="1257" t="s">
        <v>1223</v>
      </c>
      <c r="F6" s="1257"/>
      <c r="G6" s="1257"/>
      <c r="H6" s="1258" t="s">
        <v>1224</v>
      </c>
      <c r="I6" s="1259" t="s">
        <v>1225</v>
      </c>
      <c r="J6" s="1259"/>
      <c r="K6" s="1260" t="s">
        <v>1268</v>
      </c>
      <c r="L6" s="1260"/>
      <c r="M6" s="1260"/>
      <c r="N6" s="1258" t="s">
        <v>1269</v>
      </c>
      <c r="O6" s="1259" t="s">
        <v>1270</v>
      </c>
      <c r="P6" s="1259"/>
      <c r="Q6" s="1253"/>
    </row>
    <row r="7" customFormat="false" ht="12.75" hidden="false" customHeight="true" outlineLevel="0" collapsed="false">
      <c r="A7" s="1254"/>
      <c r="B7" s="1331"/>
      <c r="C7" s="1256"/>
      <c r="D7" s="1256"/>
      <c r="E7" s="1257"/>
      <c r="F7" s="1257"/>
      <c r="G7" s="1257"/>
      <c r="H7" s="1258"/>
      <c r="I7" s="1259"/>
      <c r="J7" s="1259"/>
      <c r="K7" s="1260"/>
      <c r="L7" s="1260"/>
      <c r="M7" s="1260"/>
      <c r="N7" s="1258"/>
      <c r="O7" s="1259"/>
      <c r="P7" s="1259"/>
      <c r="Q7" s="1253"/>
    </row>
    <row r="8" customFormat="false" ht="31.5" hidden="false" customHeight="true" outlineLevel="0" collapsed="false">
      <c r="A8" s="1254"/>
      <c r="B8" s="1331"/>
      <c r="C8" s="1256"/>
      <c r="D8" s="1256"/>
      <c r="E8" s="1257" t="s">
        <v>1229</v>
      </c>
      <c r="F8" s="1261" t="s">
        <v>1230</v>
      </c>
      <c r="G8" s="1261" t="s">
        <v>1231</v>
      </c>
      <c r="H8" s="1258"/>
      <c r="I8" s="1262" t="s">
        <v>1232</v>
      </c>
      <c r="J8" s="1263" t="s">
        <v>1233</v>
      </c>
      <c r="K8" s="1257" t="s">
        <v>1229</v>
      </c>
      <c r="L8" s="1261" t="s">
        <v>1230</v>
      </c>
      <c r="M8" s="1261" t="s">
        <v>1231</v>
      </c>
      <c r="N8" s="1258"/>
      <c r="O8" s="1262" t="s">
        <v>1234</v>
      </c>
      <c r="P8" s="1263" t="s">
        <v>1271</v>
      </c>
      <c r="Q8" s="1253"/>
    </row>
    <row r="9" customFormat="false" ht="15.95" hidden="false" customHeight="true" outlineLevel="0" collapsed="false">
      <c r="A9" s="1254"/>
      <c r="B9" s="1331"/>
      <c r="C9" s="1256"/>
      <c r="D9" s="1256"/>
      <c r="E9" s="1264" t="s">
        <v>1236</v>
      </c>
      <c r="F9" s="1264"/>
      <c r="G9" s="1264"/>
      <c r="H9" s="1264"/>
      <c r="I9" s="1264"/>
      <c r="J9" s="1264"/>
      <c r="K9" s="1256" t="s">
        <v>246</v>
      </c>
      <c r="L9" s="1256"/>
      <c r="M9" s="1256"/>
      <c r="N9" s="1256"/>
      <c r="O9" s="1256"/>
      <c r="P9" s="1256"/>
      <c r="Q9" s="1265" t="s">
        <v>86</v>
      </c>
    </row>
    <row r="10" customFormat="false" ht="14.25" hidden="false" customHeight="true" outlineLevel="0" collapsed="false">
      <c r="A10" s="1266" t="s">
        <v>1299</v>
      </c>
      <c r="B10" s="1267"/>
      <c r="C10" s="1268" t="n">
        <v>372.013675609198</v>
      </c>
      <c r="D10" s="1269" t="n">
        <v>25.2992264711382</v>
      </c>
      <c r="E10" s="1270" t="n">
        <v>0.00164659582794018</v>
      </c>
      <c r="F10" s="1271" t="n">
        <v>-0.0989458341046376</v>
      </c>
      <c r="G10" s="1271" t="n">
        <v>-0.0972992382766974</v>
      </c>
      <c r="H10" s="1271" t="n">
        <v>-9.07036060997855E-007</v>
      </c>
      <c r="I10" s="1272" t="n">
        <v>-1.43658191291537E-005</v>
      </c>
      <c r="J10" s="1273" t="n">
        <v>-0.882014911620184</v>
      </c>
      <c r="K10" s="1274" t="n">
        <v>0.612556166194799</v>
      </c>
      <c r="L10" s="1275" t="n">
        <v>-36.8092034314842</v>
      </c>
      <c r="M10" s="1276" t="n">
        <v>-36.1966472652894</v>
      </c>
      <c r="N10" s="1275" t="n">
        <v>-0.000337429818961901</v>
      </c>
      <c r="O10" s="1277" t="n">
        <v>-0.00498083706578154</v>
      </c>
      <c r="P10" s="1273" t="n">
        <v>-22.314295</v>
      </c>
      <c r="Q10" s="1278" t="n">
        <v>214.559621951305</v>
      </c>
    </row>
    <row r="11" customFormat="false" ht="12.75" hidden="false" customHeight="true" outlineLevel="0" collapsed="false">
      <c r="A11" s="1279" t="s">
        <v>1188</v>
      </c>
      <c r="B11" s="1280"/>
      <c r="C11" s="1212" t="n">
        <v>357.323876061434</v>
      </c>
      <c r="D11" s="1212" t="n">
        <v>24.6253107125</v>
      </c>
      <c r="E11" s="1212" t="n">
        <v>0.000362836095446668</v>
      </c>
      <c r="F11" s="154" t="n">
        <v>-0.00310500717350425</v>
      </c>
      <c r="G11" s="154" t="n">
        <v>-0.00274217107805758</v>
      </c>
      <c r="H11" s="157" t="s">
        <v>124</v>
      </c>
      <c r="I11" s="1213" t="s">
        <v>124</v>
      </c>
      <c r="J11" s="156" t="n">
        <v>-0.906152830334567</v>
      </c>
      <c r="K11" s="154" t="n">
        <v>0.12965</v>
      </c>
      <c r="L11" s="154" t="n">
        <v>-1.1094931984351</v>
      </c>
      <c r="M11" s="154" t="n">
        <v>-0.979843198435096</v>
      </c>
      <c r="N11" s="157" t="s">
        <v>124</v>
      </c>
      <c r="O11" s="1213" t="s">
        <v>124</v>
      </c>
      <c r="P11" s="1214" t="n">
        <v>-22.314295</v>
      </c>
      <c r="Q11" s="1215" t="n">
        <v>85.4118400609288</v>
      </c>
    </row>
    <row r="12" customFormat="false" ht="12.75" hidden="false" customHeight="true" outlineLevel="0" collapsed="false">
      <c r="A12" s="1332"/>
      <c r="B12" s="1217" t="s">
        <v>1300</v>
      </c>
      <c r="C12" s="1218" t="n">
        <v>9.4</v>
      </c>
      <c r="D12" s="1218" t="s">
        <v>103</v>
      </c>
      <c r="E12" s="1222" t="s">
        <v>115</v>
      </c>
      <c r="F12" s="154" t="n">
        <v>-0.0727659574468087</v>
      </c>
      <c r="G12" s="154" t="n">
        <v>-0.0727659574468087</v>
      </c>
      <c r="H12" s="157" t="s">
        <v>114</v>
      </c>
      <c r="I12" s="1213" t="s">
        <v>114</v>
      </c>
      <c r="J12" s="168" t="s">
        <v>114</v>
      </c>
      <c r="K12" s="605" t="s">
        <v>115</v>
      </c>
      <c r="L12" s="604" t="n">
        <v>-0.684000000000002</v>
      </c>
      <c r="M12" s="154" t="n">
        <v>-0.684000000000002</v>
      </c>
      <c r="N12" s="605" t="s">
        <v>114</v>
      </c>
      <c r="O12" s="1219" t="s">
        <v>114</v>
      </c>
      <c r="P12" s="1221" t="s">
        <v>114</v>
      </c>
      <c r="Q12" s="1215" t="n">
        <v>2.50800000000001</v>
      </c>
    </row>
    <row r="13" customFormat="false" ht="12.75" hidden="false" customHeight="true" outlineLevel="0" collapsed="false">
      <c r="A13" s="1332"/>
      <c r="B13" s="1217" t="s">
        <v>1301</v>
      </c>
      <c r="C13" s="1218" t="n">
        <v>0.59407</v>
      </c>
      <c r="D13" s="1218" t="n">
        <v>0.1485175</v>
      </c>
      <c r="E13" s="1212" t="n">
        <v>0.218240274715101</v>
      </c>
      <c r="F13" s="157" t="s">
        <v>115</v>
      </c>
      <c r="G13" s="154" t="n">
        <v>0.218240274715101</v>
      </c>
      <c r="H13" s="157" t="s">
        <v>115</v>
      </c>
      <c r="I13" s="1213" t="s">
        <v>115</v>
      </c>
      <c r="J13" s="156" t="n">
        <v>-0.25</v>
      </c>
      <c r="K13" s="604" t="n">
        <v>0.12965</v>
      </c>
      <c r="L13" s="605" t="s">
        <v>115</v>
      </c>
      <c r="M13" s="154" t="n">
        <v>0.12965</v>
      </c>
      <c r="N13" s="605" t="s">
        <v>115</v>
      </c>
      <c r="O13" s="1219" t="s">
        <v>115</v>
      </c>
      <c r="P13" s="1220" t="n">
        <v>-0.037129375</v>
      </c>
      <c r="Q13" s="1215" t="n">
        <v>-0.339242291666667</v>
      </c>
    </row>
    <row r="14" customFormat="false" ht="12.75" hidden="false" customHeight="true" outlineLevel="0" collapsed="false">
      <c r="A14" s="1332"/>
      <c r="B14" s="1217" t="s">
        <v>1302</v>
      </c>
      <c r="C14" s="1218" t="n">
        <v>105.923876061434</v>
      </c>
      <c r="D14" s="1218" t="n">
        <v>17.2346153125</v>
      </c>
      <c r="E14" s="1222" t="s">
        <v>115</v>
      </c>
      <c r="F14" s="154" t="n">
        <v>-0.00360081421316053</v>
      </c>
      <c r="G14" s="154" t="n">
        <v>-0.00360081421316053</v>
      </c>
      <c r="H14" s="157" t="s">
        <v>114</v>
      </c>
      <c r="I14" s="1213" t="s">
        <v>114</v>
      </c>
      <c r="J14" s="156" t="n">
        <v>-1.29258270179333</v>
      </c>
      <c r="K14" s="605" t="s">
        <v>115</v>
      </c>
      <c r="L14" s="604" t="n">
        <v>-0.381412198435066</v>
      </c>
      <c r="M14" s="154" t="n">
        <v>-0.381412198435066</v>
      </c>
      <c r="N14" s="605" t="s">
        <v>114</v>
      </c>
      <c r="O14" s="1219" t="s">
        <v>114</v>
      </c>
      <c r="P14" s="1220" t="n">
        <v>-22.277165625</v>
      </c>
      <c r="Q14" s="1215" t="n">
        <v>83.081452019262</v>
      </c>
    </row>
    <row r="15" customFormat="false" ht="12.75" hidden="false" customHeight="true" outlineLevel="0" collapsed="false">
      <c r="A15" s="1332"/>
      <c r="B15" s="1217" t="s">
        <v>1303</v>
      </c>
      <c r="C15" s="1218" t="n">
        <v>241.40593</v>
      </c>
      <c r="D15" s="1218" t="n">
        <v>7.2421779</v>
      </c>
      <c r="E15" s="1222" t="s">
        <v>115</v>
      </c>
      <c r="F15" s="154" t="n">
        <v>-0.000182601148198921</v>
      </c>
      <c r="G15" s="154" t="n">
        <v>-0.000182601148198921</v>
      </c>
      <c r="H15" s="157" t="s">
        <v>115</v>
      </c>
      <c r="I15" s="1213" t="s">
        <v>115</v>
      </c>
      <c r="J15" s="168" t="s">
        <v>115</v>
      </c>
      <c r="K15" s="605" t="s">
        <v>115</v>
      </c>
      <c r="L15" s="604" t="n">
        <v>-0.0440810000000283</v>
      </c>
      <c r="M15" s="154" t="n">
        <v>-0.0440810000000283</v>
      </c>
      <c r="N15" s="605" t="s">
        <v>115</v>
      </c>
      <c r="O15" s="1219" t="s">
        <v>115</v>
      </c>
      <c r="P15" s="1221" t="s">
        <v>115</v>
      </c>
      <c r="Q15" s="1215" t="n">
        <v>0.161630333333437</v>
      </c>
    </row>
    <row r="16" customFormat="false" ht="12.75" hidden="false" customHeight="true" outlineLevel="0" collapsed="false">
      <c r="A16" s="1295" t="s">
        <v>1304</v>
      </c>
      <c r="B16" s="1296"/>
      <c r="C16" s="1212" t="n">
        <v>14.6897995477643</v>
      </c>
      <c r="D16" s="1212" t="n">
        <v>0.673915758638214</v>
      </c>
      <c r="E16" s="1212" t="n">
        <v>0.0328735708492561</v>
      </c>
      <c r="F16" s="154" t="n">
        <v>-2.43023807894523</v>
      </c>
      <c r="G16" s="154" t="n">
        <v>-2.39736450809597</v>
      </c>
      <c r="H16" s="154" t="n">
        <v>-2.29703487692081E-005</v>
      </c>
      <c r="I16" s="1283" t="n">
        <v>-0.000355370887824129</v>
      </c>
      <c r="J16" s="168" t="s">
        <v>103</v>
      </c>
      <c r="K16" s="154" t="n">
        <v>0.482906166194799</v>
      </c>
      <c r="L16" s="154" t="n">
        <v>-35.6997102330491</v>
      </c>
      <c r="M16" s="154" t="n">
        <v>-35.2168040668543</v>
      </c>
      <c r="N16" s="154" t="n">
        <v>-0.000337429818961901</v>
      </c>
      <c r="O16" s="1283" t="n">
        <v>-0.00498083706578154</v>
      </c>
      <c r="P16" s="1226" t="s">
        <v>103</v>
      </c>
      <c r="Q16" s="1215" t="n">
        <v>129.147781890377</v>
      </c>
    </row>
    <row r="17" customFormat="false" ht="13.5" hidden="false" customHeight="true" outlineLevel="0" collapsed="false">
      <c r="A17" s="1311" t="s">
        <v>1305</v>
      </c>
      <c r="B17" s="1304"/>
      <c r="C17" s="1212" t="n">
        <v>1.73597142276428</v>
      </c>
      <c r="D17" s="1212" t="n">
        <v>0.0867985711382141</v>
      </c>
      <c r="E17" s="1212" t="n">
        <v>0.27817633393172</v>
      </c>
      <c r="F17" s="154" t="n">
        <v>-13.9482682035546</v>
      </c>
      <c r="G17" s="154" t="n">
        <v>-13.6700918696229</v>
      </c>
      <c r="H17" s="154" t="n">
        <v>-0.000194375215246685</v>
      </c>
      <c r="I17" s="1283" t="n">
        <v>-0.00302020316479894</v>
      </c>
      <c r="J17" s="168" t="s">
        <v>103</v>
      </c>
      <c r="K17" s="154" t="n">
        <v>0.482906166194799</v>
      </c>
      <c r="L17" s="154" t="n">
        <v>-24.2137949984225</v>
      </c>
      <c r="M17" s="154" t="n">
        <v>-23.7308888322277</v>
      </c>
      <c r="N17" s="154" t="n">
        <v>-0.000337429818961901</v>
      </c>
      <c r="O17" s="1283" t="n">
        <v>-0.00498083706578154</v>
      </c>
      <c r="P17" s="1226" t="s">
        <v>103</v>
      </c>
      <c r="Q17" s="1215" t="n">
        <v>87.0327593634124</v>
      </c>
    </row>
    <row r="18" customFormat="false" ht="12.75" hidden="false" customHeight="true" outlineLevel="0" collapsed="false">
      <c r="A18" s="1311"/>
      <c r="B18" s="1217" t="s">
        <v>1298</v>
      </c>
      <c r="C18" s="1218" t="n">
        <v>1.73597142276428</v>
      </c>
      <c r="D18" s="1218" t="n">
        <v>0.0867985711382141</v>
      </c>
      <c r="E18" s="1212" t="n">
        <v>0.27817633393172</v>
      </c>
      <c r="F18" s="154" t="n">
        <v>-13.9482682035546</v>
      </c>
      <c r="G18" s="154" t="n">
        <v>-13.6700918696229</v>
      </c>
      <c r="H18" s="154" t="n">
        <v>-0.000194375215246685</v>
      </c>
      <c r="I18" s="1283" t="n">
        <v>-0.00302020316479894</v>
      </c>
      <c r="J18" s="168" t="s">
        <v>103</v>
      </c>
      <c r="K18" s="604" t="n">
        <v>0.482906166194799</v>
      </c>
      <c r="L18" s="604" t="n">
        <v>-24.2137949984225</v>
      </c>
      <c r="M18" s="154" t="n">
        <v>-23.7308888322277</v>
      </c>
      <c r="N18" s="604" t="n">
        <v>-0.000337429818961901</v>
      </c>
      <c r="O18" s="1293" t="n">
        <v>-0.00498083706578154</v>
      </c>
      <c r="P18" s="1221" t="s">
        <v>103</v>
      </c>
      <c r="Q18" s="1215" t="n">
        <v>87.0327593634124</v>
      </c>
    </row>
    <row r="19" customFormat="false" ht="12.75" hidden="false" customHeight="true" outlineLevel="0" collapsed="false">
      <c r="A19" s="1303" t="s">
        <v>1306</v>
      </c>
      <c r="B19" s="1304"/>
      <c r="C19" s="1212" t="n">
        <v>11.66267578125</v>
      </c>
      <c r="D19" s="1212" t="n">
        <v>0.5831337890625</v>
      </c>
      <c r="E19" s="1222" t="s">
        <v>115</v>
      </c>
      <c r="F19" s="154" t="n">
        <v>-0.927520720000003</v>
      </c>
      <c r="G19" s="154" t="n">
        <v>-0.927520720000003</v>
      </c>
      <c r="H19" s="157" t="s">
        <v>115</v>
      </c>
      <c r="I19" s="1213" t="s">
        <v>115</v>
      </c>
      <c r="J19" s="168" t="s">
        <v>103</v>
      </c>
      <c r="K19" s="157" t="s">
        <v>115</v>
      </c>
      <c r="L19" s="154" t="n">
        <v>-10.8173734377516</v>
      </c>
      <c r="M19" s="154" t="n">
        <v>-10.8173734377516</v>
      </c>
      <c r="N19" s="157" t="s">
        <v>115</v>
      </c>
      <c r="O19" s="1213" t="s">
        <v>115</v>
      </c>
      <c r="P19" s="1226" t="s">
        <v>103</v>
      </c>
      <c r="Q19" s="1215" t="n">
        <v>39.6637026050892</v>
      </c>
    </row>
    <row r="20" customFormat="false" ht="12.75" hidden="false" customHeight="true" outlineLevel="0" collapsed="false">
      <c r="A20" s="1311"/>
      <c r="B20" s="1217" t="s">
        <v>1298</v>
      </c>
      <c r="C20" s="1218" t="n">
        <v>11.66267578125</v>
      </c>
      <c r="D20" s="1218" t="n">
        <v>0.5831337890625</v>
      </c>
      <c r="E20" s="1222" t="s">
        <v>115</v>
      </c>
      <c r="F20" s="154" t="n">
        <v>-0.927520720000003</v>
      </c>
      <c r="G20" s="154" t="n">
        <v>-0.927520720000003</v>
      </c>
      <c r="H20" s="157" t="s">
        <v>115</v>
      </c>
      <c r="I20" s="1213" t="s">
        <v>115</v>
      </c>
      <c r="J20" s="168" t="s">
        <v>103</v>
      </c>
      <c r="K20" s="605" t="s">
        <v>115</v>
      </c>
      <c r="L20" s="604" t="n">
        <v>-10.8173734377516</v>
      </c>
      <c r="M20" s="154" t="n">
        <v>-10.8173734377516</v>
      </c>
      <c r="N20" s="605" t="s">
        <v>115</v>
      </c>
      <c r="O20" s="1219" t="s">
        <v>115</v>
      </c>
      <c r="P20" s="1221" t="s">
        <v>103</v>
      </c>
      <c r="Q20" s="1215" t="n">
        <v>39.6637026050892</v>
      </c>
    </row>
    <row r="21" customFormat="false" ht="12.75" hidden="false" customHeight="true" outlineLevel="0" collapsed="false">
      <c r="A21" s="1303" t="s">
        <v>1307</v>
      </c>
      <c r="B21" s="1304"/>
      <c r="C21" s="1222" t="s">
        <v>115</v>
      </c>
      <c r="D21" s="1222" t="s">
        <v>115</v>
      </c>
      <c r="E21" s="1222" t="s">
        <v>115</v>
      </c>
      <c r="F21" s="157" t="s">
        <v>115</v>
      </c>
      <c r="G21" s="157" t="s">
        <v>115</v>
      </c>
      <c r="H21" s="157" t="s">
        <v>115</v>
      </c>
      <c r="I21" s="1213" t="s">
        <v>115</v>
      </c>
      <c r="J21" s="168" t="s">
        <v>103</v>
      </c>
      <c r="K21" s="157" t="s">
        <v>115</v>
      </c>
      <c r="L21" s="157" t="s">
        <v>115</v>
      </c>
      <c r="M21" s="157" t="s">
        <v>115</v>
      </c>
      <c r="N21" s="157" t="s">
        <v>115</v>
      </c>
      <c r="O21" s="1213" t="s">
        <v>115</v>
      </c>
      <c r="P21" s="1226" t="s">
        <v>103</v>
      </c>
      <c r="Q21" s="1223" t="s">
        <v>1238</v>
      </c>
    </row>
    <row r="22" customFormat="false" ht="12.75" hidden="false" customHeight="true" outlineLevel="0" collapsed="false">
      <c r="A22" s="1311"/>
      <c r="B22" s="1217" t="s">
        <v>1298</v>
      </c>
      <c r="C22" s="1218" t="s">
        <v>115</v>
      </c>
      <c r="D22" s="1218" t="s">
        <v>115</v>
      </c>
      <c r="E22" s="1222" t="s">
        <v>115</v>
      </c>
      <c r="F22" s="157" t="s">
        <v>115</v>
      </c>
      <c r="G22" s="157" t="s">
        <v>115</v>
      </c>
      <c r="H22" s="157" t="s">
        <v>115</v>
      </c>
      <c r="I22" s="1213" t="s">
        <v>115</v>
      </c>
      <c r="J22" s="168" t="s">
        <v>103</v>
      </c>
      <c r="K22" s="605" t="s">
        <v>115</v>
      </c>
      <c r="L22" s="605" t="s">
        <v>115</v>
      </c>
      <c r="M22" s="157" t="s">
        <v>115</v>
      </c>
      <c r="N22" s="605" t="s">
        <v>115</v>
      </c>
      <c r="O22" s="1219" t="s">
        <v>115</v>
      </c>
      <c r="P22" s="1221" t="s">
        <v>103</v>
      </c>
      <c r="Q22" s="1223" t="s">
        <v>1238</v>
      </c>
    </row>
    <row r="23" customFormat="false" ht="12.75" hidden="false" customHeight="true" outlineLevel="0" collapsed="false">
      <c r="A23" s="1303" t="s">
        <v>1308</v>
      </c>
      <c r="B23" s="1304"/>
      <c r="C23" s="1212" t="n">
        <v>0.07966796875</v>
      </c>
      <c r="D23" s="1212" t="n">
        <v>0.0039833984375</v>
      </c>
      <c r="E23" s="1222" t="s">
        <v>115</v>
      </c>
      <c r="F23" s="154" t="n">
        <v>-0.18</v>
      </c>
      <c r="G23" s="154" t="n">
        <v>-0.18</v>
      </c>
      <c r="H23" s="157" t="s">
        <v>115</v>
      </c>
      <c r="I23" s="1213" t="s">
        <v>115</v>
      </c>
      <c r="J23" s="168" t="s">
        <v>103</v>
      </c>
      <c r="K23" s="157" t="s">
        <v>115</v>
      </c>
      <c r="L23" s="154" t="n">
        <v>-0.014340234375</v>
      </c>
      <c r="M23" s="154" t="n">
        <v>-0.014340234375</v>
      </c>
      <c r="N23" s="157" t="s">
        <v>115</v>
      </c>
      <c r="O23" s="1213" t="s">
        <v>115</v>
      </c>
      <c r="P23" s="1226" t="s">
        <v>103</v>
      </c>
      <c r="Q23" s="1215" t="n">
        <v>0.0525808593750001</v>
      </c>
    </row>
    <row r="24" customFormat="false" ht="12.75" hidden="false" customHeight="true" outlineLevel="0" collapsed="false">
      <c r="A24" s="1311"/>
      <c r="B24" s="1217" t="s">
        <v>1298</v>
      </c>
      <c r="C24" s="1218" t="n">
        <v>0.07966796875</v>
      </c>
      <c r="D24" s="1218" t="n">
        <v>0.0039833984375</v>
      </c>
      <c r="E24" s="1222" t="s">
        <v>115</v>
      </c>
      <c r="F24" s="154" t="n">
        <v>-0.18</v>
      </c>
      <c r="G24" s="154" t="n">
        <v>-0.18</v>
      </c>
      <c r="H24" s="157" t="s">
        <v>115</v>
      </c>
      <c r="I24" s="1213" t="s">
        <v>115</v>
      </c>
      <c r="J24" s="168" t="s">
        <v>103</v>
      </c>
      <c r="K24" s="605" t="s">
        <v>115</v>
      </c>
      <c r="L24" s="604" t="n">
        <v>-0.014340234375</v>
      </c>
      <c r="M24" s="154" t="n">
        <v>-0.014340234375</v>
      </c>
      <c r="N24" s="605" t="s">
        <v>115</v>
      </c>
      <c r="O24" s="1219" t="s">
        <v>115</v>
      </c>
      <c r="P24" s="1221" t="s">
        <v>103</v>
      </c>
      <c r="Q24" s="1215" t="n">
        <v>0.0525808593750001</v>
      </c>
    </row>
    <row r="25" customFormat="false" ht="12.75" hidden="false" customHeight="true" outlineLevel="0" collapsed="false">
      <c r="A25" s="1303" t="s">
        <v>1309</v>
      </c>
      <c r="B25" s="1304"/>
      <c r="C25" s="1212" t="n">
        <v>1.211484375</v>
      </c>
      <c r="D25" s="1222" t="s">
        <v>543</v>
      </c>
      <c r="E25" s="1222" t="s">
        <v>115</v>
      </c>
      <c r="F25" s="154" t="n">
        <v>-0.54</v>
      </c>
      <c r="G25" s="154" t="n">
        <v>-0.54</v>
      </c>
      <c r="H25" s="157" t="s">
        <v>114</v>
      </c>
      <c r="I25" s="1213" t="s">
        <v>114</v>
      </c>
      <c r="J25" s="168" t="s">
        <v>103</v>
      </c>
      <c r="K25" s="157" t="s">
        <v>115</v>
      </c>
      <c r="L25" s="154" t="n">
        <v>-0.6542015625</v>
      </c>
      <c r="M25" s="154" t="n">
        <v>-0.6542015625</v>
      </c>
      <c r="N25" s="157" t="s">
        <v>114</v>
      </c>
      <c r="O25" s="1213" t="s">
        <v>114</v>
      </c>
      <c r="P25" s="1226" t="s">
        <v>103</v>
      </c>
      <c r="Q25" s="1215" t="n">
        <v>2.3987390625</v>
      </c>
    </row>
    <row r="26" customFormat="false" ht="12.75" hidden="false" customHeight="true" outlineLevel="0" collapsed="false">
      <c r="A26" s="1222"/>
      <c r="B26" s="1217" t="s">
        <v>1298</v>
      </c>
      <c r="C26" s="1218" t="n">
        <v>1.211484375</v>
      </c>
      <c r="D26" s="1218" t="s">
        <v>543</v>
      </c>
      <c r="E26" s="1222" t="s">
        <v>115</v>
      </c>
      <c r="F26" s="154" t="n">
        <v>-0.54</v>
      </c>
      <c r="G26" s="154" t="n">
        <v>-0.54</v>
      </c>
      <c r="H26" s="157" t="s">
        <v>114</v>
      </c>
      <c r="I26" s="1213" t="s">
        <v>114</v>
      </c>
      <c r="J26" s="168" t="s">
        <v>103</v>
      </c>
      <c r="K26" s="605" t="s">
        <v>115</v>
      </c>
      <c r="L26" s="604" t="n">
        <v>-0.6542015625</v>
      </c>
      <c r="M26" s="154" t="n">
        <v>-0.6542015625</v>
      </c>
      <c r="N26" s="605" t="s">
        <v>114</v>
      </c>
      <c r="O26" s="1219" t="s">
        <v>114</v>
      </c>
      <c r="P26" s="1230" t="s">
        <v>103</v>
      </c>
      <c r="Q26" s="1215" t="n">
        <v>2.3987390625</v>
      </c>
    </row>
    <row r="27" customFormat="false" ht="12"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33" t="s">
        <v>1251</v>
      </c>
      <c r="B28" s="1317"/>
      <c r="C28" s="1317"/>
      <c r="D28" s="1317"/>
      <c r="E28" s="1317"/>
      <c r="F28" s="1317"/>
      <c r="G28" s="1317"/>
      <c r="H28" s="1317"/>
      <c r="I28" s="1317"/>
      <c r="J28" s="1317"/>
      <c r="K28" s="1317"/>
      <c r="L28" s="1317"/>
      <c r="M28" s="1317"/>
      <c r="N28" s="1317"/>
      <c r="O28" s="1317"/>
      <c r="P28" s="1317"/>
      <c r="Q28" s="1317"/>
    </row>
    <row r="29" customFormat="false" ht="13.5" hidden="false" customHeight="true" outlineLevel="0" collapsed="false">
      <c r="A29" s="1318" t="s">
        <v>1310</v>
      </c>
      <c r="B29" s="1317"/>
      <c r="C29" s="1317"/>
      <c r="D29" s="1317"/>
      <c r="E29" s="1317"/>
      <c r="F29" s="1317"/>
      <c r="G29" s="1317"/>
      <c r="H29" s="1317"/>
      <c r="I29" s="1317"/>
      <c r="J29" s="1317"/>
      <c r="K29" s="1317"/>
      <c r="L29" s="1317"/>
      <c r="M29" s="1317"/>
      <c r="N29" s="1317"/>
      <c r="O29" s="1317"/>
      <c r="P29" s="1317"/>
      <c r="Q29" s="1317"/>
    </row>
    <row r="30" customFormat="false" ht="13.5" hidden="false" customHeight="true" outlineLevel="0" collapsed="false">
      <c r="A30" s="1319" t="s">
        <v>1311</v>
      </c>
      <c r="B30" s="1317"/>
      <c r="C30" s="1317"/>
      <c r="D30" s="1317"/>
      <c r="E30" s="1317"/>
      <c r="F30" s="1317"/>
      <c r="G30" s="1317"/>
      <c r="H30" s="1317"/>
      <c r="I30" s="1317"/>
      <c r="J30" s="1317"/>
      <c r="K30" s="1317"/>
      <c r="L30" s="1317"/>
      <c r="M30" s="1317"/>
      <c r="N30" s="1317"/>
      <c r="O30" s="1317"/>
      <c r="P30" s="1317"/>
      <c r="Q30" s="1317"/>
    </row>
    <row r="31" customFormat="false" ht="13.5" hidden="false" customHeight="true" outlineLevel="0" collapsed="false">
      <c r="A31" s="1334" t="s">
        <v>1254</v>
      </c>
      <c r="B31" s="1317"/>
      <c r="C31" s="1317"/>
      <c r="D31" s="1317"/>
      <c r="E31" s="1317"/>
      <c r="F31" s="1317"/>
      <c r="G31" s="1317"/>
      <c r="H31" s="1317"/>
      <c r="I31" s="1317"/>
      <c r="J31" s="1317"/>
      <c r="K31" s="1317"/>
      <c r="L31" s="1317"/>
      <c r="M31" s="1317"/>
      <c r="N31" s="1317"/>
      <c r="O31" s="1317"/>
      <c r="P31" s="1317"/>
      <c r="Q31" s="1317"/>
    </row>
    <row r="32" customFormat="false" ht="13.5" hidden="false" customHeight="true" outlineLevel="0" collapsed="false">
      <c r="A32" s="1321" t="s">
        <v>1255</v>
      </c>
      <c r="B32" s="1317"/>
      <c r="C32" s="1317"/>
      <c r="D32" s="1317"/>
      <c r="E32" s="1317"/>
      <c r="F32" s="1317"/>
      <c r="G32" s="1317"/>
      <c r="H32" s="1317"/>
      <c r="I32" s="1317"/>
      <c r="J32" s="1317"/>
      <c r="K32" s="1317"/>
      <c r="L32" s="1317"/>
      <c r="M32" s="1317"/>
      <c r="N32" s="1317"/>
      <c r="O32" s="1317"/>
      <c r="P32" s="1317"/>
      <c r="Q32" s="1317"/>
    </row>
    <row r="33" customFormat="false" ht="13.5" hidden="false" customHeight="true" outlineLevel="0" collapsed="false">
      <c r="A33" s="1334" t="s">
        <v>1312</v>
      </c>
      <c r="B33" s="1317"/>
      <c r="C33" s="1317"/>
      <c r="D33" s="1317"/>
      <c r="E33" s="1317"/>
      <c r="F33" s="1317"/>
      <c r="G33" s="1317"/>
      <c r="H33" s="1317"/>
      <c r="I33" s="1317"/>
      <c r="J33" s="1317"/>
      <c r="K33" s="1317"/>
      <c r="L33" s="1317"/>
      <c r="M33" s="1317"/>
      <c r="N33" s="1317"/>
      <c r="O33" s="1317"/>
      <c r="P33" s="1317"/>
      <c r="Q33" s="1317"/>
    </row>
    <row r="34" customFormat="false" ht="13.5" hidden="false" customHeight="true" outlineLevel="0" collapsed="false">
      <c r="A34" s="1334" t="s">
        <v>1313</v>
      </c>
      <c r="B34" s="1317"/>
      <c r="C34" s="1317"/>
      <c r="D34" s="1317"/>
      <c r="E34" s="1317"/>
      <c r="F34" s="1317"/>
      <c r="G34" s="1317"/>
      <c r="H34" s="1317"/>
      <c r="I34" s="1317"/>
      <c r="J34" s="1317"/>
      <c r="K34" s="1317"/>
      <c r="L34" s="1317"/>
      <c r="M34" s="1317"/>
      <c r="N34" s="1317"/>
      <c r="O34" s="1317"/>
      <c r="P34" s="1317"/>
      <c r="Q34" s="1317"/>
    </row>
    <row r="35" customFormat="false" ht="13.5" hidden="false" customHeight="true" outlineLevel="0" collapsed="false">
      <c r="A35" s="1321" t="s">
        <v>1314</v>
      </c>
      <c r="B35" s="1317"/>
      <c r="C35" s="1317"/>
      <c r="D35" s="1317"/>
      <c r="E35" s="1317"/>
      <c r="F35" s="1317"/>
      <c r="G35" s="1317"/>
      <c r="H35" s="1317"/>
      <c r="I35" s="1317"/>
      <c r="J35" s="1317"/>
      <c r="K35" s="1317"/>
      <c r="L35" s="1317"/>
      <c r="M35" s="1317"/>
      <c r="N35" s="1317"/>
      <c r="O35" s="1317"/>
      <c r="P35" s="1317"/>
      <c r="Q35" s="1317"/>
    </row>
    <row r="36" customFormat="false" ht="13.5" hidden="false" customHeight="true" outlineLevel="0" collapsed="false">
      <c r="A36" s="1322" t="s">
        <v>1315</v>
      </c>
      <c r="B36" s="1317"/>
      <c r="C36" s="1317"/>
      <c r="D36" s="1317"/>
      <c r="E36" s="1317"/>
      <c r="F36" s="1317"/>
      <c r="G36" s="1317"/>
      <c r="H36" s="1317"/>
      <c r="I36" s="1317"/>
      <c r="J36" s="1317"/>
      <c r="K36" s="1317"/>
      <c r="L36" s="1317"/>
      <c r="M36" s="1317"/>
      <c r="N36" s="1317"/>
      <c r="O36" s="1317"/>
      <c r="P36" s="1317"/>
      <c r="Q36" s="1317"/>
    </row>
    <row r="37" customFormat="false" ht="13.5" hidden="false" customHeight="true" outlineLevel="0" collapsed="false">
      <c r="A37" s="1335" t="s">
        <v>1316</v>
      </c>
      <c r="B37" s="1317"/>
      <c r="C37" s="1317"/>
      <c r="D37" s="1317"/>
      <c r="E37" s="1317"/>
      <c r="F37" s="1317"/>
      <c r="G37" s="1317"/>
      <c r="H37" s="1317"/>
      <c r="I37" s="1317"/>
      <c r="J37" s="1317"/>
      <c r="K37" s="1317"/>
      <c r="L37" s="1317"/>
      <c r="M37" s="1317"/>
      <c r="N37" s="1317"/>
      <c r="O37" s="1317"/>
      <c r="P37" s="1317"/>
      <c r="Q37" s="1317"/>
    </row>
    <row r="38" customFormat="false" ht="14.25" hidden="false" customHeight="true" outlineLevel="0" collapsed="false">
      <c r="A38" s="1324" t="s">
        <v>1317</v>
      </c>
      <c r="B38" s="1317"/>
      <c r="C38" s="1317"/>
      <c r="D38" s="1317"/>
      <c r="E38" s="1317"/>
      <c r="F38" s="1317"/>
      <c r="G38" s="1317"/>
      <c r="H38" s="1317"/>
      <c r="I38" s="1317"/>
      <c r="J38" s="1317"/>
      <c r="K38" s="1317"/>
      <c r="L38" s="1317"/>
      <c r="M38" s="1317"/>
      <c r="N38" s="1317"/>
      <c r="O38" s="1317"/>
      <c r="P38" s="1317"/>
      <c r="Q38" s="1317"/>
    </row>
    <row r="39" customFormat="false" ht="13.5" hidden="false" customHeight="true" outlineLevel="0" collapsed="false">
      <c r="A39" s="1336" t="s">
        <v>1318</v>
      </c>
      <c r="B39" s="1317"/>
      <c r="C39" s="1317"/>
      <c r="D39" s="1317"/>
      <c r="E39" s="1317"/>
      <c r="F39" s="1317"/>
      <c r="G39" s="1317"/>
      <c r="H39" s="1317"/>
      <c r="I39" s="1317"/>
      <c r="J39" s="1317"/>
      <c r="K39" s="1317"/>
      <c r="L39" s="1317"/>
      <c r="M39" s="1317"/>
      <c r="N39" s="1317"/>
      <c r="O39" s="1317"/>
      <c r="P39" s="1317"/>
      <c r="Q39" s="1317"/>
    </row>
    <row r="40" customFormat="false" ht="12.75" hidden="false" customHeight="true" outlineLevel="0" collapsed="false">
      <c r="A40" s="1321" t="s">
        <v>1293</v>
      </c>
    </row>
    <row r="41" customFormat="false" ht="13.5" hidden="false" customHeight="true" outlineLevel="0" collapsed="false">
      <c r="A41" s="1322" t="s">
        <v>1319</v>
      </c>
    </row>
    <row r="42" customFormat="false" ht="13.5" hidden="false" customHeight="true" outlineLevel="0" collapsed="false">
      <c r="A42" s="1337" t="s">
        <v>1320</v>
      </c>
    </row>
    <row r="43" customFormat="false" ht="9" hidden="false" customHeight="true" outlineLevel="0" collapsed="false">
      <c r="A43" s="1338"/>
      <c r="B43" s="1339"/>
      <c r="C43" s="1339"/>
      <c r="D43" s="1339"/>
      <c r="E43" s="1339"/>
      <c r="F43" s="1339"/>
      <c r="G43" s="1339"/>
      <c r="H43" s="1339"/>
      <c r="I43" s="1339"/>
      <c r="J43" s="1339"/>
      <c r="K43" s="1339"/>
      <c r="L43" s="1339"/>
      <c r="M43" s="1339"/>
      <c r="N43" s="1339"/>
      <c r="O43" s="1339"/>
      <c r="P43" s="1339"/>
      <c r="Q43" s="1339"/>
    </row>
    <row r="44" customFormat="false" ht="15.75" hidden="false" customHeight="true" outlineLevel="0" collapsed="false">
      <c r="A44" s="1327" t="s">
        <v>455</v>
      </c>
      <c r="B44" s="1328"/>
      <c r="C44" s="1328"/>
      <c r="D44" s="1328"/>
      <c r="E44" s="1328"/>
      <c r="F44" s="1328"/>
      <c r="G44" s="1328"/>
      <c r="H44" s="1328"/>
      <c r="I44" s="1328"/>
      <c r="J44" s="1328"/>
      <c r="K44" s="1328"/>
      <c r="L44" s="1328"/>
      <c r="M44" s="1328"/>
      <c r="N44" s="1328"/>
      <c r="O44" s="1328"/>
      <c r="P44" s="1328"/>
      <c r="Q44" s="1329"/>
    </row>
    <row r="45" customFormat="false" ht="29.25" hidden="false" customHeight="true" outlineLevel="0" collapsed="false">
      <c r="A45" s="1248" t="s">
        <v>1263</v>
      </c>
      <c r="B45" s="1248"/>
      <c r="C45" s="1248"/>
      <c r="D45" s="1248"/>
      <c r="E45" s="1248"/>
      <c r="F45" s="1248"/>
      <c r="G45" s="1248"/>
      <c r="H45" s="1248"/>
      <c r="I45" s="1248"/>
      <c r="J45" s="1248"/>
      <c r="K45" s="1248"/>
      <c r="L45" s="1248"/>
      <c r="M45" s="1248"/>
      <c r="N45" s="1248"/>
      <c r="O45" s="1248"/>
      <c r="P45" s="1248"/>
      <c r="Q45" s="1248"/>
    </row>
    <row r="46" customFormat="false" ht="12.75" hidden="false" customHeight="true" outlineLevel="0" collapsed="false">
      <c r="A46" s="63" t="s">
        <v>1321</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increases in carbon stocks are positive (+)." errorStyle="stop" operator="between" showDropDown="false" showErrorMessage="true" showInputMessage="false" sqref="K12:K15 K18 K20 K22 K24 K26" type="custom">
      <formula1>IF(ISTEXT(K26),TRUE(),IF(K26&gt;=0,TRUE(),FALSE()))</formula1>
      <formula2>0</formula2>
    </dataValidation>
    <dataValidation allowBlank="true" error="The signs for estimates of decreases in carbon stocks are negative (-)." errorStyle="stop" operator="between" showDropDown="false" showErrorMessage="true" showInputMessage="false" sqref="L12:L15 L18 L20 L22 L24 L26" type="custom">
      <formula1>IF(ISTEXT(L26),TRUE(),IF(L2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2</v>
      </c>
      <c r="N1" s="112" t="s">
        <v>74</v>
      </c>
      <c r="O1" s="1251"/>
    </row>
    <row r="2" customFormat="false" ht="15.75" hidden="false" customHeight="true" outlineLevel="0" collapsed="false">
      <c r="A2" s="4" t="s">
        <v>1323</v>
      </c>
      <c r="N2" s="112" t="s">
        <v>76</v>
      </c>
      <c r="O2" s="1251"/>
    </row>
    <row r="3" customFormat="false" ht="15.75" hidden="false" customHeight="true" outlineLevel="0" collapsed="false">
      <c r="A3" s="4" t="s">
        <v>220</v>
      </c>
      <c r="N3" s="112" t="s">
        <v>77</v>
      </c>
      <c r="O3" s="1251"/>
    </row>
    <row r="4" customFormat="false" ht="12" hidden="false" customHeight="true" outlineLevel="0" collapsed="false">
      <c r="A4" s="1340"/>
      <c r="B4" s="1251"/>
      <c r="C4" s="1251"/>
      <c r="D4" s="1251"/>
      <c r="E4" s="1251"/>
      <c r="F4" s="1251"/>
      <c r="G4" s="1251"/>
      <c r="H4" s="1251"/>
      <c r="I4" s="1251"/>
      <c r="J4" s="1251"/>
      <c r="K4" s="1251"/>
      <c r="L4" s="1251"/>
      <c r="M4" s="1251"/>
      <c r="N4" s="1251"/>
      <c r="O4" s="1251"/>
    </row>
    <row r="5" customFormat="false" ht="48" hidden="false" customHeight="true" outlineLevel="0" collapsed="false">
      <c r="A5" s="1327" t="s">
        <v>78</v>
      </c>
      <c r="B5" s="1327"/>
      <c r="C5" s="1341" t="s">
        <v>464</v>
      </c>
      <c r="D5" s="1341" t="s">
        <v>1216</v>
      </c>
      <c r="E5" s="1341"/>
      <c r="F5" s="1341"/>
      <c r="G5" s="1341"/>
      <c r="H5" s="1341"/>
      <c r="I5" s="1253" t="s">
        <v>1217</v>
      </c>
      <c r="J5" s="1253"/>
      <c r="K5" s="1253"/>
      <c r="L5" s="1253"/>
      <c r="M5" s="1253"/>
      <c r="N5" s="1253" t="s">
        <v>1324</v>
      </c>
      <c r="O5" s="1342"/>
    </row>
    <row r="6" customFormat="false" ht="47.25" hidden="false" customHeight="true" outlineLevel="0" collapsed="false">
      <c r="A6" s="1254" t="s">
        <v>1219</v>
      </c>
      <c r="B6" s="1331" t="s">
        <v>1267</v>
      </c>
      <c r="C6" s="1256" t="s">
        <v>1221</v>
      </c>
      <c r="D6" s="1257" t="s">
        <v>1223</v>
      </c>
      <c r="E6" s="1257"/>
      <c r="F6" s="1257"/>
      <c r="G6" s="1258" t="s">
        <v>1224</v>
      </c>
      <c r="H6" s="1259" t="s">
        <v>1325</v>
      </c>
      <c r="I6" s="1343" t="s">
        <v>1226</v>
      </c>
      <c r="J6" s="1343"/>
      <c r="K6" s="1343"/>
      <c r="L6" s="1258" t="s">
        <v>1227</v>
      </c>
      <c r="M6" s="1259" t="s">
        <v>1326</v>
      </c>
      <c r="N6" s="1253"/>
      <c r="O6" s="1342"/>
    </row>
    <row r="7" customFormat="false" ht="15.75" hidden="false" customHeight="true" outlineLevel="0" collapsed="false">
      <c r="A7" s="1254"/>
      <c r="B7" s="1331"/>
      <c r="C7" s="1256"/>
      <c r="D7" s="1257"/>
      <c r="E7" s="1257"/>
      <c r="F7" s="1257"/>
      <c r="G7" s="1258"/>
      <c r="H7" s="1259"/>
      <c r="I7" s="1343"/>
      <c r="J7" s="1343"/>
      <c r="K7" s="1343"/>
      <c r="L7" s="1258"/>
      <c r="M7" s="1259"/>
      <c r="N7" s="1253"/>
      <c r="O7" s="1342"/>
    </row>
    <row r="8" customFormat="false" ht="26.25" hidden="false" customHeight="true" outlineLevel="0" collapsed="false">
      <c r="A8" s="1254"/>
      <c r="B8" s="1331"/>
      <c r="C8" s="1256"/>
      <c r="D8" s="1257" t="s">
        <v>1229</v>
      </c>
      <c r="E8" s="1261" t="s">
        <v>1230</v>
      </c>
      <c r="F8" s="1261" t="s">
        <v>1231</v>
      </c>
      <c r="G8" s="1258"/>
      <c r="H8" s="1259"/>
      <c r="I8" s="1344" t="s">
        <v>1229</v>
      </c>
      <c r="J8" s="1261" t="s">
        <v>1230</v>
      </c>
      <c r="K8" s="1261" t="s">
        <v>1231</v>
      </c>
      <c r="L8" s="1258"/>
      <c r="M8" s="1259"/>
      <c r="N8" s="1253"/>
      <c r="O8" s="1342"/>
    </row>
    <row r="9" customFormat="false" ht="15.95" hidden="false" customHeight="true" outlineLevel="0" collapsed="false">
      <c r="A9" s="1254"/>
      <c r="B9" s="1331"/>
      <c r="C9" s="1256"/>
      <c r="D9" s="1345" t="s">
        <v>1236</v>
      </c>
      <c r="E9" s="1345"/>
      <c r="F9" s="1345"/>
      <c r="G9" s="1345"/>
      <c r="H9" s="1345"/>
      <c r="I9" s="1256" t="s">
        <v>246</v>
      </c>
      <c r="J9" s="1256"/>
      <c r="K9" s="1256"/>
      <c r="L9" s="1256"/>
      <c r="M9" s="1256"/>
      <c r="N9" s="1265" t="s">
        <v>86</v>
      </c>
      <c r="O9" s="1250"/>
    </row>
    <row r="10" customFormat="false" ht="17.25" hidden="false" customHeight="true" outlineLevel="0" collapsed="false">
      <c r="A10" s="1346" t="s">
        <v>1327</v>
      </c>
      <c r="B10" s="1267"/>
      <c r="C10" s="1268" t="n">
        <v>5.17029615475</v>
      </c>
      <c r="D10" s="1270" t="n">
        <v>0.914028114445314</v>
      </c>
      <c r="E10" s="1271" t="n">
        <v>-0.022604804879106</v>
      </c>
      <c r="F10" s="1271" t="n">
        <v>0.891423309566208</v>
      </c>
      <c r="G10" s="1271" t="n">
        <v>-1.57503919119716E-006</v>
      </c>
      <c r="H10" s="1273" t="n">
        <v>-2.97995552227124</v>
      </c>
      <c r="I10" s="1274" t="n">
        <v>4.72579604545</v>
      </c>
      <c r="J10" s="1275" t="n">
        <v>-0.116873535745316</v>
      </c>
      <c r="K10" s="1275" t="n">
        <v>4.60892250970468</v>
      </c>
      <c r="L10" s="1275" t="n">
        <v>-8.14341907382721E-006</v>
      </c>
      <c r="M10" s="1273" t="n">
        <v>-15.407252578125</v>
      </c>
      <c r="N10" s="1278" t="n">
        <v>39.5939067767445</v>
      </c>
      <c r="O10" s="1250"/>
    </row>
    <row r="11" customFormat="false" ht="15.75" hidden="false" customHeight="true" outlineLevel="0" collapsed="false">
      <c r="A11" s="1332" t="s">
        <v>1328</v>
      </c>
      <c r="B11" s="1347"/>
      <c r="C11" s="1281" t="n">
        <v>2.672081311</v>
      </c>
      <c r="D11" s="1348" t="s">
        <v>502</v>
      </c>
      <c r="E11" s="157" t="s">
        <v>502</v>
      </c>
      <c r="F11" s="157" t="s">
        <v>502</v>
      </c>
      <c r="G11" s="157" t="s">
        <v>129</v>
      </c>
      <c r="H11" s="156" t="n">
        <v>-6.23347797517678</v>
      </c>
      <c r="I11" s="1349" t="s">
        <v>502</v>
      </c>
      <c r="J11" s="1287" t="s">
        <v>502</v>
      </c>
      <c r="K11" s="157" t="s">
        <v>502</v>
      </c>
      <c r="L11" s="1287" t="s">
        <v>129</v>
      </c>
      <c r="M11" s="1289" t="n">
        <v>-16.65636</v>
      </c>
      <c r="N11" s="1290" t="n">
        <v>61.0733200000001</v>
      </c>
      <c r="O11" s="1250"/>
    </row>
    <row r="12" customFormat="false" ht="15.75" hidden="false" customHeight="true" outlineLevel="0" collapsed="false">
      <c r="A12" s="1350"/>
      <c r="B12" s="1217" t="s">
        <v>1329</v>
      </c>
      <c r="C12" s="1218" t="n">
        <v>1.076081311</v>
      </c>
      <c r="D12" s="1351" t="s">
        <v>115</v>
      </c>
      <c r="E12" s="157" t="s">
        <v>115</v>
      </c>
      <c r="F12" s="157" t="s">
        <v>115</v>
      </c>
      <c r="G12" s="157" t="s">
        <v>115</v>
      </c>
      <c r="H12" s="168" t="s">
        <v>115</v>
      </c>
      <c r="I12" s="605" t="s">
        <v>115</v>
      </c>
      <c r="J12" s="605" t="s">
        <v>115</v>
      </c>
      <c r="K12" s="157" t="s">
        <v>115</v>
      </c>
      <c r="L12" s="605" t="s">
        <v>115</v>
      </c>
      <c r="M12" s="1221" t="s">
        <v>115</v>
      </c>
      <c r="N12" s="1352" t="s">
        <v>115</v>
      </c>
      <c r="O12" s="1250"/>
    </row>
    <row r="13" customFormat="false" ht="15.75" hidden="false" customHeight="true" outlineLevel="0" collapsed="false">
      <c r="A13" s="1350"/>
      <c r="B13" s="1217" t="s">
        <v>1330</v>
      </c>
      <c r="C13" s="1218" t="s">
        <v>103</v>
      </c>
      <c r="D13" s="1351" t="s">
        <v>115</v>
      </c>
      <c r="E13" s="157" t="s">
        <v>115</v>
      </c>
      <c r="F13" s="157" t="s">
        <v>115</v>
      </c>
      <c r="G13" s="157" t="s">
        <v>115</v>
      </c>
      <c r="H13" s="168" t="s">
        <v>115</v>
      </c>
      <c r="I13" s="605" t="s">
        <v>115</v>
      </c>
      <c r="J13" s="605" t="s">
        <v>115</v>
      </c>
      <c r="K13" s="157" t="s">
        <v>115</v>
      </c>
      <c r="L13" s="605" t="s">
        <v>115</v>
      </c>
      <c r="M13" s="1221" t="s">
        <v>115</v>
      </c>
      <c r="N13" s="1352" t="s">
        <v>115</v>
      </c>
      <c r="O13" s="1250"/>
    </row>
    <row r="14" customFormat="false" ht="15.75" hidden="false" customHeight="true" outlineLevel="0" collapsed="false">
      <c r="A14" s="1350"/>
      <c r="B14" s="1217" t="s">
        <v>1331</v>
      </c>
      <c r="C14" s="1218" t="s">
        <v>543</v>
      </c>
      <c r="D14" s="1351" t="s">
        <v>543</v>
      </c>
      <c r="E14" s="157" t="s">
        <v>543</v>
      </c>
      <c r="F14" s="157" t="s">
        <v>543</v>
      </c>
      <c r="G14" s="157" t="s">
        <v>543</v>
      </c>
      <c r="H14" s="168" t="s">
        <v>543</v>
      </c>
      <c r="I14" s="605" t="s">
        <v>543</v>
      </c>
      <c r="J14" s="605" t="s">
        <v>543</v>
      </c>
      <c r="K14" s="157" t="s">
        <v>543</v>
      </c>
      <c r="L14" s="605" t="s">
        <v>543</v>
      </c>
      <c r="M14" s="1221" t="s">
        <v>543</v>
      </c>
      <c r="N14" s="1352" t="s">
        <v>543</v>
      </c>
      <c r="O14" s="1250"/>
    </row>
    <row r="15" customFormat="false" ht="15.75" hidden="false" customHeight="true" outlineLevel="0" collapsed="false">
      <c r="A15" s="1350"/>
      <c r="B15" s="1217" t="s">
        <v>1332</v>
      </c>
      <c r="C15" s="1218" t="n">
        <v>1.596</v>
      </c>
      <c r="D15" s="1351" t="s">
        <v>115</v>
      </c>
      <c r="E15" s="157" t="s">
        <v>115</v>
      </c>
      <c r="F15" s="157" t="s">
        <v>115</v>
      </c>
      <c r="G15" s="157" t="s">
        <v>114</v>
      </c>
      <c r="H15" s="156" t="n">
        <v>-10.4363157894737</v>
      </c>
      <c r="I15" s="605" t="s">
        <v>115</v>
      </c>
      <c r="J15" s="605" t="s">
        <v>115</v>
      </c>
      <c r="K15" s="157" t="s">
        <v>115</v>
      </c>
      <c r="L15" s="605" t="s">
        <v>114</v>
      </c>
      <c r="M15" s="1220" t="n">
        <v>-16.65636</v>
      </c>
      <c r="N15" s="1290" t="n">
        <v>61.0733200000001</v>
      </c>
      <c r="O15" s="1250"/>
    </row>
    <row r="16" customFormat="false" ht="15.75" hidden="false" customHeight="true" outlineLevel="0" collapsed="false">
      <c r="A16" s="1353" t="s">
        <v>1333</v>
      </c>
      <c r="B16" s="1354"/>
      <c r="C16" s="1297" t="n">
        <v>2.49821484375</v>
      </c>
      <c r="D16" s="1355" t="n">
        <v>1.89166918820971</v>
      </c>
      <c r="E16" s="154" t="n">
        <v>-0.0467828201556438</v>
      </c>
      <c r="F16" s="154" t="n">
        <v>1.84488636805406</v>
      </c>
      <c r="G16" s="154" t="n">
        <v>-3.25969525567439E-006</v>
      </c>
      <c r="H16" s="156" t="n">
        <v>0.5</v>
      </c>
      <c r="I16" s="1299" t="n">
        <v>4.72579604545</v>
      </c>
      <c r="J16" s="1300" t="n">
        <v>-0.116873535745316</v>
      </c>
      <c r="K16" s="154" t="n">
        <v>4.60892250970468</v>
      </c>
      <c r="L16" s="1300" t="n">
        <v>-8.14341907382721E-006</v>
      </c>
      <c r="M16" s="1356" t="n">
        <v>1.249107421875</v>
      </c>
      <c r="N16" s="1290" t="n">
        <v>-21.4794132232556</v>
      </c>
      <c r="O16" s="1250"/>
    </row>
    <row r="17" customFormat="false" ht="15.75" hidden="false" customHeight="true" outlineLevel="0" collapsed="false">
      <c r="A17" s="1303" t="s">
        <v>1334</v>
      </c>
      <c r="B17" s="1357"/>
      <c r="C17" s="1305" t="n">
        <v>0.00896484375</v>
      </c>
      <c r="D17" s="1355" t="n">
        <v>1.368</v>
      </c>
      <c r="E17" s="154" t="n">
        <v>-13.0368737040527</v>
      </c>
      <c r="F17" s="154" t="n">
        <v>-11.6688737040527</v>
      </c>
      <c r="G17" s="154" t="n">
        <v>-0.00090837267228748</v>
      </c>
      <c r="H17" s="156" t="n">
        <v>0.5</v>
      </c>
      <c r="I17" s="1307" t="n">
        <v>0.01226390625</v>
      </c>
      <c r="J17" s="1308" t="n">
        <v>-0.116873535745316</v>
      </c>
      <c r="K17" s="154" t="n">
        <v>-0.104609629495316</v>
      </c>
      <c r="L17" s="1308" t="n">
        <v>-8.14341907382721E-006</v>
      </c>
      <c r="M17" s="1358" t="n">
        <v>0.004482421875</v>
      </c>
      <c r="N17" s="1290" t="n">
        <v>0.367162953811096</v>
      </c>
      <c r="O17" s="1250"/>
    </row>
    <row r="18" customFormat="false" ht="15.75" hidden="false" customHeight="true" outlineLevel="0" collapsed="false">
      <c r="A18" s="1311"/>
      <c r="B18" s="1217" t="s">
        <v>1330</v>
      </c>
      <c r="C18" s="1218" t="s">
        <v>543</v>
      </c>
      <c r="D18" s="1351" t="s">
        <v>114</v>
      </c>
      <c r="E18" s="157" t="s">
        <v>114</v>
      </c>
      <c r="F18" s="157" t="s">
        <v>114</v>
      </c>
      <c r="G18" s="157" t="s">
        <v>115</v>
      </c>
      <c r="H18" s="168" t="s">
        <v>114</v>
      </c>
      <c r="I18" s="605" t="s">
        <v>114</v>
      </c>
      <c r="J18" s="605" t="s">
        <v>114</v>
      </c>
      <c r="K18" s="157" t="s">
        <v>114</v>
      </c>
      <c r="L18" s="605" t="s">
        <v>115</v>
      </c>
      <c r="M18" s="1221" t="s">
        <v>114</v>
      </c>
      <c r="N18" s="1352" t="s">
        <v>124</v>
      </c>
      <c r="O18" s="1250"/>
    </row>
    <row r="19" customFormat="false" ht="15.75" hidden="false" customHeight="true" outlineLevel="0" collapsed="false">
      <c r="A19" s="1311"/>
      <c r="B19" s="1217" t="s">
        <v>1331</v>
      </c>
      <c r="C19" s="1218" t="n">
        <v>0.00896484375</v>
      </c>
      <c r="D19" s="1355" t="n">
        <v>1.368</v>
      </c>
      <c r="E19" s="154" t="n">
        <v>-13.0368737040527</v>
      </c>
      <c r="F19" s="154" t="n">
        <v>-11.6688737040527</v>
      </c>
      <c r="G19" s="154" t="n">
        <v>-0.00090837267228748</v>
      </c>
      <c r="H19" s="156" t="n">
        <v>0.5</v>
      </c>
      <c r="I19" s="604" t="n">
        <v>0.01226390625</v>
      </c>
      <c r="J19" s="604" t="n">
        <v>-0.116873535745316</v>
      </c>
      <c r="K19" s="154" t="n">
        <v>-0.104609629495316</v>
      </c>
      <c r="L19" s="604" t="n">
        <v>-8.14341907382721E-006</v>
      </c>
      <c r="M19" s="1220" t="n">
        <v>0.004482421875</v>
      </c>
      <c r="N19" s="1290" t="n">
        <v>0.367162953811096</v>
      </c>
      <c r="O19" s="1250"/>
    </row>
    <row r="20" customFormat="false" ht="15.75" hidden="false" customHeight="true" outlineLevel="0" collapsed="false">
      <c r="A20" s="1303" t="s">
        <v>1335</v>
      </c>
      <c r="B20" s="1357"/>
      <c r="C20" s="1305" t="n">
        <v>1.753</v>
      </c>
      <c r="D20" s="1355" t="n">
        <v>0.9023964</v>
      </c>
      <c r="E20" s="157" t="s">
        <v>124</v>
      </c>
      <c r="F20" s="154" t="n">
        <v>0.9023964</v>
      </c>
      <c r="G20" s="157" t="s">
        <v>115</v>
      </c>
      <c r="H20" s="156" t="n">
        <v>0.5</v>
      </c>
      <c r="I20" s="1307" t="n">
        <v>1.5819008892</v>
      </c>
      <c r="J20" s="1313" t="s">
        <v>124</v>
      </c>
      <c r="K20" s="154" t="n">
        <v>1.5819008892</v>
      </c>
      <c r="L20" s="1313" t="s">
        <v>115</v>
      </c>
      <c r="M20" s="1358" t="n">
        <v>0.8765</v>
      </c>
      <c r="N20" s="1290" t="n">
        <v>-9.01413659373334</v>
      </c>
      <c r="O20" s="1250"/>
    </row>
    <row r="21" customFormat="false" ht="15.75" hidden="false" customHeight="true" outlineLevel="0" collapsed="false">
      <c r="A21" s="1311"/>
      <c r="B21" s="1217" t="s">
        <v>1330</v>
      </c>
      <c r="C21" s="1218" t="s">
        <v>543</v>
      </c>
      <c r="D21" s="1351" t="s">
        <v>114</v>
      </c>
      <c r="E21" s="157" t="s">
        <v>114</v>
      </c>
      <c r="F21" s="157" t="s">
        <v>114</v>
      </c>
      <c r="G21" s="157" t="s">
        <v>115</v>
      </c>
      <c r="H21" s="168" t="s">
        <v>114</v>
      </c>
      <c r="I21" s="605" t="s">
        <v>114</v>
      </c>
      <c r="J21" s="605" t="s">
        <v>114</v>
      </c>
      <c r="K21" s="157" t="s">
        <v>114</v>
      </c>
      <c r="L21" s="605" t="s">
        <v>115</v>
      </c>
      <c r="M21" s="1221" t="s">
        <v>114</v>
      </c>
      <c r="N21" s="1352" t="s">
        <v>124</v>
      </c>
      <c r="O21" s="1250"/>
    </row>
    <row r="22" customFormat="false" ht="15.75" hidden="false" customHeight="true" outlineLevel="0" collapsed="false">
      <c r="A22" s="1311"/>
      <c r="B22" s="1217" t="s">
        <v>1331</v>
      </c>
      <c r="C22" s="1218" t="n">
        <v>1.753</v>
      </c>
      <c r="D22" s="1355" t="n">
        <v>0.9023964</v>
      </c>
      <c r="E22" s="157" t="s">
        <v>115</v>
      </c>
      <c r="F22" s="154" t="n">
        <v>0.9023964</v>
      </c>
      <c r="G22" s="157" t="s">
        <v>115</v>
      </c>
      <c r="H22" s="156" t="n">
        <v>0.5</v>
      </c>
      <c r="I22" s="604" t="n">
        <v>1.5819008892</v>
      </c>
      <c r="J22" s="605" t="s">
        <v>115</v>
      </c>
      <c r="K22" s="154" t="n">
        <v>1.5819008892</v>
      </c>
      <c r="L22" s="605" t="s">
        <v>115</v>
      </c>
      <c r="M22" s="1220" t="n">
        <v>0.8765</v>
      </c>
      <c r="N22" s="1290" t="n">
        <v>-9.01413659373334</v>
      </c>
      <c r="O22" s="1250"/>
    </row>
    <row r="23" customFormat="false" ht="15.75" hidden="false" customHeight="true" outlineLevel="0" collapsed="false">
      <c r="A23" s="1303" t="s">
        <v>1336</v>
      </c>
      <c r="B23" s="1357"/>
      <c r="C23" s="1305" t="n">
        <v>0.3854375</v>
      </c>
      <c r="D23" s="1355" t="n">
        <v>5.54</v>
      </c>
      <c r="E23" s="157" t="s">
        <v>124</v>
      </c>
      <c r="F23" s="154" t="n">
        <v>5.54</v>
      </c>
      <c r="G23" s="157" t="s">
        <v>115</v>
      </c>
      <c r="H23" s="156" t="n">
        <v>0.5</v>
      </c>
      <c r="I23" s="1307" t="n">
        <v>2.13532375</v>
      </c>
      <c r="J23" s="1313" t="s">
        <v>124</v>
      </c>
      <c r="K23" s="154" t="n">
        <v>2.13532375</v>
      </c>
      <c r="L23" s="1313" t="s">
        <v>115</v>
      </c>
      <c r="M23" s="1358" t="n">
        <v>0.19271875</v>
      </c>
      <c r="N23" s="1290" t="n">
        <v>-8.53615583333334</v>
      </c>
      <c r="O23" s="1250"/>
    </row>
    <row r="24" customFormat="false" ht="15.75" hidden="false" customHeight="true" outlineLevel="0" collapsed="false">
      <c r="A24" s="1311"/>
      <c r="B24" s="1217" t="s">
        <v>1330</v>
      </c>
      <c r="C24" s="1218" t="s">
        <v>543</v>
      </c>
      <c r="D24" s="1351" t="s">
        <v>114</v>
      </c>
      <c r="E24" s="157" t="s">
        <v>114</v>
      </c>
      <c r="F24" s="157" t="s">
        <v>114</v>
      </c>
      <c r="G24" s="157" t="s">
        <v>115</v>
      </c>
      <c r="H24" s="168" t="s">
        <v>114</v>
      </c>
      <c r="I24" s="605" t="s">
        <v>114</v>
      </c>
      <c r="J24" s="605" t="s">
        <v>114</v>
      </c>
      <c r="K24" s="157" t="s">
        <v>114</v>
      </c>
      <c r="L24" s="605" t="s">
        <v>115</v>
      </c>
      <c r="M24" s="1221" t="s">
        <v>114</v>
      </c>
      <c r="N24" s="1352" t="s">
        <v>124</v>
      </c>
    </row>
    <row r="25" customFormat="false" ht="15.75" hidden="false" customHeight="true" outlineLevel="0" collapsed="false">
      <c r="A25" s="1311"/>
      <c r="B25" s="1217" t="s">
        <v>1331</v>
      </c>
      <c r="C25" s="1218" t="n">
        <v>0.3854375</v>
      </c>
      <c r="D25" s="1355" t="n">
        <v>5.54</v>
      </c>
      <c r="E25" s="157" t="s">
        <v>115</v>
      </c>
      <c r="F25" s="154" t="n">
        <v>5.54</v>
      </c>
      <c r="G25" s="157" t="s">
        <v>115</v>
      </c>
      <c r="H25" s="156" t="n">
        <v>0.5</v>
      </c>
      <c r="I25" s="604" t="n">
        <v>2.13532375</v>
      </c>
      <c r="J25" s="605" t="s">
        <v>115</v>
      </c>
      <c r="K25" s="154" t="n">
        <v>2.13532375</v>
      </c>
      <c r="L25" s="605" t="s">
        <v>115</v>
      </c>
      <c r="M25" s="1220" t="n">
        <v>0.19271875</v>
      </c>
      <c r="N25" s="1290" t="n">
        <v>-8.53615583333334</v>
      </c>
    </row>
    <row r="26" customFormat="false" ht="15.75" hidden="false" customHeight="true" outlineLevel="0" collapsed="false">
      <c r="A26" s="1303" t="s">
        <v>1337</v>
      </c>
      <c r="B26" s="1357"/>
      <c r="C26" s="1359" t="s">
        <v>131</v>
      </c>
      <c r="D26" s="1351" t="s">
        <v>124</v>
      </c>
      <c r="E26" s="157" t="s">
        <v>124</v>
      </c>
      <c r="F26" s="157" t="s">
        <v>124</v>
      </c>
      <c r="G26" s="157" t="s">
        <v>115</v>
      </c>
      <c r="H26" s="168" t="s">
        <v>114</v>
      </c>
      <c r="I26" s="1315" t="s">
        <v>124</v>
      </c>
      <c r="J26" s="1313" t="s">
        <v>124</v>
      </c>
      <c r="K26" s="157" t="s">
        <v>124</v>
      </c>
      <c r="L26" s="1313" t="s">
        <v>115</v>
      </c>
      <c r="M26" s="1310" t="s">
        <v>114</v>
      </c>
      <c r="N26" s="1352" t="s">
        <v>124</v>
      </c>
    </row>
    <row r="27" customFormat="false" ht="15.75" hidden="false" customHeight="true" outlineLevel="0" collapsed="false">
      <c r="A27" s="1311"/>
      <c r="B27" s="1217" t="s">
        <v>1330</v>
      </c>
      <c r="C27" s="1218" t="s">
        <v>543</v>
      </c>
      <c r="D27" s="1351" t="s">
        <v>114</v>
      </c>
      <c r="E27" s="157" t="s">
        <v>114</v>
      </c>
      <c r="F27" s="157" t="s">
        <v>114</v>
      </c>
      <c r="G27" s="157" t="s">
        <v>115</v>
      </c>
      <c r="H27" s="168" t="s">
        <v>114</v>
      </c>
      <c r="I27" s="605" t="s">
        <v>114</v>
      </c>
      <c r="J27" s="605" t="s">
        <v>114</v>
      </c>
      <c r="K27" s="157" t="s">
        <v>114</v>
      </c>
      <c r="L27" s="605" t="s">
        <v>115</v>
      </c>
      <c r="M27" s="1221" t="s">
        <v>114</v>
      </c>
      <c r="N27" s="1352" t="s">
        <v>124</v>
      </c>
    </row>
    <row r="28" customFormat="false" ht="15.75" hidden="false" customHeight="true" outlineLevel="0" collapsed="false">
      <c r="A28" s="1311"/>
      <c r="B28" s="1217" t="s">
        <v>1331</v>
      </c>
      <c r="C28" s="1218" t="s">
        <v>114</v>
      </c>
      <c r="D28" s="1351" t="s">
        <v>115</v>
      </c>
      <c r="E28" s="157" t="s">
        <v>115</v>
      </c>
      <c r="F28" s="157" t="s">
        <v>115</v>
      </c>
      <c r="G28" s="157" t="s">
        <v>115</v>
      </c>
      <c r="H28" s="168" t="s">
        <v>114</v>
      </c>
      <c r="I28" s="605" t="s">
        <v>115</v>
      </c>
      <c r="J28" s="605" t="s">
        <v>115</v>
      </c>
      <c r="K28" s="157" t="s">
        <v>115</v>
      </c>
      <c r="L28" s="605" t="s">
        <v>115</v>
      </c>
      <c r="M28" s="1221" t="s">
        <v>114</v>
      </c>
      <c r="N28" s="1352" t="s">
        <v>124</v>
      </c>
    </row>
    <row r="29" customFormat="false" ht="15.75" hidden="false" customHeight="true" outlineLevel="0" collapsed="false">
      <c r="A29" s="1303" t="s">
        <v>1338</v>
      </c>
      <c r="B29" s="1357"/>
      <c r="C29" s="1305" t="n">
        <v>0.3508125</v>
      </c>
      <c r="D29" s="1355" t="n">
        <v>2.84</v>
      </c>
      <c r="E29" s="157" t="s">
        <v>136</v>
      </c>
      <c r="F29" s="154" t="n">
        <v>2.84</v>
      </c>
      <c r="G29" s="157" t="s">
        <v>349</v>
      </c>
      <c r="H29" s="156" t="n">
        <v>0.5</v>
      </c>
      <c r="I29" s="1307" t="n">
        <v>0.9963075</v>
      </c>
      <c r="J29" s="1313" t="s">
        <v>136</v>
      </c>
      <c r="K29" s="154" t="n">
        <v>0.9963075</v>
      </c>
      <c r="L29" s="1313" t="s">
        <v>349</v>
      </c>
      <c r="M29" s="1358" t="n">
        <v>0.17540625</v>
      </c>
      <c r="N29" s="1290" t="n">
        <v>-4.29628375</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0" t="s">
        <v>1339</v>
      </c>
      <c r="B31" s="1361"/>
      <c r="C31" s="1361"/>
      <c r="D31" s="1361"/>
      <c r="E31" s="1361"/>
      <c r="F31" s="1361"/>
      <c r="G31" s="1361"/>
      <c r="H31" s="1361"/>
      <c r="I31" s="1361"/>
      <c r="J31" s="1361"/>
      <c r="K31" s="1361"/>
      <c r="L31" s="1361"/>
      <c r="M31" s="1361"/>
      <c r="N31" s="1361"/>
    </row>
    <row r="32" customFormat="false" ht="13.5" hidden="false" customHeight="true" outlineLevel="0" collapsed="false">
      <c r="A32" s="1318" t="s">
        <v>1340</v>
      </c>
      <c r="B32" s="1361"/>
      <c r="C32" s="1361"/>
      <c r="D32" s="1361"/>
      <c r="E32" s="1361"/>
      <c r="F32" s="1361"/>
      <c r="G32" s="1361"/>
      <c r="H32" s="1361"/>
      <c r="I32" s="1361"/>
      <c r="J32" s="1361"/>
      <c r="K32" s="1361"/>
      <c r="L32" s="1361"/>
      <c r="M32" s="1361"/>
      <c r="N32" s="1361"/>
    </row>
    <row r="33" customFormat="false" ht="13.5" hidden="false" customHeight="true" outlineLevel="0" collapsed="false">
      <c r="A33" s="1319" t="s">
        <v>1253</v>
      </c>
      <c r="B33" s="1361"/>
      <c r="C33" s="1361"/>
      <c r="D33" s="1361"/>
      <c r="E33" s="1361"/>
      <c r="F33" s="1361"/>
      <c r="G33" s="1361"/>
      <c r="H33" s="1361"/>
      <c r="I33" s="1361"/>
      <c r="J33" s="1361"/>
      <c r="K33" s="1361"/>
      <c r="L33" s="1361"/>
      <c r="M33" s="1361"/>
      <c r="N33" s="1361"/>
    </row>
    <row r="34" customFormat="false" ht="13.5" hidden="false" customHeight="true" outlineLevel="0" collapsed="false">
      <c r="A34" s="1320" t="s">
        <v>1341</v>
      </c>
      <c r="B34" s="1361"/>
      <c r="C34" s="1361"/>
      <c r="D34" s="1361"/>
      <c r="E34" s="1361"/>
      <c r="F34" s="1361"/>
      <c r="G34" s="1361"/>
      <c r="H34" s="1361"/>
      <c r="I34" s="1361"/>
      <c r="J34" s="1361"/>
      <c r="K34" s="1361"/>
      <c r="L34" s="1361"/>
      <c r="M34" s="1361"/>
      <c r="N34" s="1361"/>
    </row>
    <row r="35" customFormat="false" ht="13.5" hidden="false" customHeight="true" outlineLevel="0" collapsed="false">
      <c r="A35" s="1323" t="s">
        <v>1342</v>
      </c>
      <c r="B35" s="1361"/>
      <c r="C35" s="1361"/>
      <c r="D35" s="1361"/>
      <c r="E35" s="1361"/>
      <c r="F35" s="1361"/>
      <c r="G35" s="1361"/>
      <c r="H35" s="1361"/>
      <c r="I35" s="1361"/>
      <c r="J35" s="1361"/>
      <c r="K35" s="1361"/>
      <c r="L35" s="1361"/>
      <c r="M35" s="1361"/>
      <c r="N35" s="1361"/>
    </row>
    <row r="36" customFormat="false" ht="13.5" hidden="false" customHeight="true" outlineLevel="0" collapsed="false">
      <c r="A36" s="1324" t="s">
        <v>1343</v>
      </c>
      <c r="B36" s="1361"/>
      <c r="C36" s="1361"/>
      <c r="D36" s="1361"/>
      <c r="E36" s="1361"/>
      <c r="F36" s="1361"/>
      <c r="G36" s="1361"/>
      <c r="H36" s="1361"/>
      <c r="I36" s="1361"/>
      <c r="J36" s="1361"/>
      <c r="K36" s="1361"/>
      <c r="L36" s="1361"/>
      <c r="M36" s="1361"/>
      <c r="N36" s="1361"/>
    </row>
    <row r="37" customFormat="false" ht="13.5" hidden="false" customHeight="true" outlineLevel="0" collapsed="false">
      <c r="A37" s="1336" t="s">
        <v>1344</v>
      </c>
      <c r="B37" s="1361"/>
      <c r="C37" s="1361"/>
      <c r="D37" s="1361"/>
      <c r="E37" s="1361"/>
      <c r="F37" s="1361"/>
      <c r="G37" s="1361"/>
      <c r="H37" s="1361"/>
      <c r="I37" s="1361"/>
      <c r="J37" s="1361"/>
      <c r="K37" s="1361"/>
      <c r="L37" s="1361"/>
      <c r="M37" s="1361"/>
      <c r="N37" s="1361"/>
      <c r="O37" s="1250"/>
    </row>
    <row r="38" customFormat="false" ht="12.75" hidden="false" customHeight="true" outlineLevel="0" collapsed="false">
      <c r="A38" s="1362" t="s">
        <v>1345</v>
      </c>
      <c r="B38" s="1361"/>
      <c r="C38" s="1361"/>
      <c r="D38" s="1361"/>
      <c r="E38" s="1361"/>
      <c r="F38" s="1361"/>
      <c r="G38" s="1361"/>
      <c r="H38" s="1361"/>
      <c r="I38" s="1361"/>
      <c r="J38" s="1361"/>
      <c r="K38" s="1361"/>
      <c r="L38" s="1361"/>
      <c r="M38" s="1361"/>
      <c r="N38" s="1361"/>
      <c r="O38" s="1250"/>
    </row>
    <row r="39" customFormat="false" ht="13.5" hidden="false" customHeight="true" outlineLevel="0" collapsed="false">
      <c r="A39" s="1318" t="s">
        <v>1346</v>
      </c>
      <c r="B39" s="1361"/>
      <c r="C39" s="1361"/>
      <c r="D39" s="1361"/>
      <c r="E39" s="1361"/>
      <c r="F39" s="1361"/>
      <c r="G39" s="1361"/>
      <c r="H39" s="1361"/>
      <c r="I39" s="1361"/>
      <c r="J39" s="1361"/>
      <c r="K39" s="1361"/>
      <c r="L39" s="1361"/>
      <c r="M39" s="1361"/>
      <c r="N39" s="1361"/>
      <c r="O39" s="1250"/>
    </row>
    <row r="40" customFormat="false" ht="13.5" hidden="false" customHeight="true" outlineLevel="0" collapsed="false">
      <c r="A40" s="1363" t="s">
        <v>1347</v>
      </c>
      <c r="B40" s="1361"/>
      <c r="C40" s="1361"/>
      <c r="D40" s="1361"/>
      <c r="E40" s="1361"/>
      <c r="F40" s="1361"/>
      <c r="G40" s="1361"/>
      <c r="H40" s="1361"/>
      <c r="I40" s="1361"/>
      <c r="J40" s="1361"/>
      <c r="K40" s="1361"/>
      <c r="L40" s="1361"/>
      <c r="M40" s="1361"/>
      <c r="N40" s="1361"/>
    </row>
    <row r="41" customFormat="false" ht="13.5" hidden="false" customHeight="true" outlineLevel="0" collapsed="false">
      <c r="A41" s="1364" t="s">
        <v>1320</v>
      </c>
      <c r="B41" s="1361"/>
      <c r="C41" s="1361"/>
      <c r="D41" s="1361"/>
      <c r="E41" s="1361"/>
      <c r="F41" s="1361"/>
      <c r="G41" s="1361"/>
      <c r="H41" s="1361"/>
      <c r="I41" s="1361"/>
      <c r="J41" s="1361"/>
      <c r="K41" s="1361"/>
      <c r="L41" s="1361"/>
      <c r="M41" s="1361"/>
      <c r="N41" s="1361"/>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27" t="s">
        <v>455</v>
      </c>
      <c r="B43" s="1328"/>
      <c r="C43" s="1328"/>
      <c r="D43" s="1328"/>
      <c r="E43" s="1328"/>
      <c r="F43" s="1328"/>
      <c r="G43" s="1328"/>
      <c r="H43" s="1328"/>
      <c r="I43" s="1328"/>
      <c r="J43" s="1328"/>
      <c r="K43" s="1328"/>
      <c r="L43" s="1328"/>
      <c r="M43" s="1328"/>
      <c r="N43" s="1329"/>
    </row>
    <row r="44" customFormat="false" ht="35.25" hidden="false" customHeight="true" outlineLevel="0" collapsed="false">
      <c r="A44" s="1145" t="s">
        <v>1348</v>
      </c>
      <c r="B44" s="1145"/>
      <c r="C44" s="1145"/>
      <c r="D44" s="1145"/>
      <c r="E44" s="1145"/>
      <c r="F44" s="1145"/>
      <c r="G44" s="1145"/>
      <c r="H44" s="1145"/>
      <c r="I44" s="1145"/>
      <c r="J44" s="1145"/>
      <c r="K44" s="1145"/>
      <c r="L44" s="1145"/>
      <c r="M44" s="1145"/>
      <c r="N44" s="1145"/>
    </row>
    <row r="45" customFormat="false" ht="3.75" hidden="false" customHeight="true" outlineLevel="0" collapsed="false">
      <c r="A45" s="1365"/>
      <c r="B45" s="1366"/>
      <c r="C45" s="1366"/>
      <c r="D45" s="1366"/>
      <c r="E45" s="1366"/>
      <c r="F45" s="1366"/>
      <c r="G45" s="1366"/>
      <c r="H45" s="1366"/>
      <c r="I45" s="1366"/>
      <c r="J45" s="1366"/>
      <c r="K45" s="1366"/>
      <c r="L45" s="1366"/>
      <c r="M45" s="1366"/>
      <c r="N45" s="1367"/>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5 I17: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9</v>
      </c>
      <c r="N1" s="112" t="s">
        <v>74</v>
      </c>
    </row>
    <row r="2" customFormat="false" ht="15.75" hidden="false" customHeight="true" outlineLevel="0" collapsed="false">
      <c r="A2" s="4" t="s">
        <v>1350</v>
      </c>
      <c r="N2" s="112" t="s">
        <v>76</v>
      </c>
    </row>
    <row r="3" customFormat="false" ht="15.75" hidden="false" customHeight="true" outlineLevel="0" collapsed="false">
      <c r="A3" s="4" t="s">
        <v>220</v>
      </c>
      <c r="N3" s="112" t="s">
        <v>77</v>
      </c>
    </row>
    <row r="4" customFormat="false" ht="12" hidden="false" customHeight="true" outlineLevel="0" collapsed="false">
      <c r="N4" s="1251"/>
    </row>
    <row r="5" customFormat="false" ht="48" hidden="false" customHeight="true" outlineLevel="0" collapsed="false">
      <c r="A5" s="1327" t="s">
        <v>78</v>
      </c>
      <c r="B5" s="1327"/>
      <c r="C5" s="1341" t="s">
        <v>464</v>
      </c>
      <c r="D5" s="1341" t="s">
        <v>1216</v>
      </c>
      <c r="E5" s="1341"/>
      <c r="F5" s="1341"/>
      <c r="G5" s="1341"/>
      <c r="H5" s="1341"/>
      <c r="I5" s="1253" t="s">
        <v>1217</v>
      </c>
      <c r="J5" s="1253"/>
      <c r="K5" s="1253"/>
      <c r="L5" s="1253"/>
      <c r="M5" s="1253"/>
      <c r="N5" s="1253" t="s">
        <v>1351</v>
      </c>
    </row>
    <row r="6" customFormat="false" ht="47.25" hidden="false" customHeight="true" outlineLevel="0" collapsed="false">
      <c r="A6" s="1254" t="s">
        <v>1219</v>
      </c>
      <c r="B6" s="1331" t="s">
        <v>1267</v>
      </c>
      <c r="C6" s="1256" t="s">
        <v>1221</v>
      </c>
      <c r="D6" s="1257" t="s">
        <v>1223</v>
      </c>
      <c r="E6" s="1257"/>
      <c r="F6" s="1257"/>
      <c r="G6" s="1258" t="s">
        <v>1224</v>
      </c>
      <c r="H6" s="1259" t="s">
        <v>1325</v>
      </c>
      <c r="I6" s="1343" t="s">
        <v>1352</v>
      </c>
      <c r="J6" s="1343"/>
      <c r="K6" s="1343"/>
      <c r="L6" s="1258" t="s">
        <v>1227</v>
      </c>
      <c r="M6" s="1259" t="s">
        <v>1326</v>
      </c>
      <c r="N6" s="1253"/>
    </row>
    <row r="7" customFormat="false" ht="12.75" hidden="false" customHeight="true" outlineLevel="0" collapsed="false">
      <c r="A7" s="1254"/>
      <c r="B7" s="1331"/>
      <c r="C7" s="1256"/>
      <c r="D7" s="1257"/>
      <c r="E7" s="1257"/>
      <c r="F7" s="1257"/>
      <c r="G7" s="1258"/>
      <c r="H7" s="1259"/>
      <c r="I7" s="1343"/>
      <c r="J7" s="1343"/>
      <c r="K7" s="1343"/>
      <c r="L7" s="1258"/>
      <c r="M7" s="1259"/>
      <c r="N7" s="1253"/>
    </row>
    <row r="8" customFormat="false" ht="31.5" hidden="false" customHeight="true" outlineLevel="0" collapsed="false">
      <c r="A8" s="1254"/>
      <c r="B8" s="1331"/>
      <c r="C8" s="1256"/>
      <c r="D8" s="1257" t="s">
        <v>1229</v>
      </c>
      <c r="E8" s="1261" t="s">
        <v>1230</v>
      </c>
      <c r="F8" s="1261" t="s">
        <v>1231</v>
      </c>
      <c r="G8" s="1258"/>
      <c r="H8" s="1259"/>
      <c r="I8" s="1344" t="s">
        <v>1229</v>
      </c>
      <c r="J8" s="1261" t="s">
        <v>1230</v>
      </c>
      <c r="K8" s="1261" t="s">
        <v>1231</v>
      </c>
      <c r="L8" s="1258"/>
      <c r="M8" s="1259"/>
      <c r="N8" s="1253"/>
    </row>
    <row r="9" customFormat="false" ht="13.5" hidden="false" customHeight="true" outlineLevel="0" collapsed="false">
      <c r="A9" s="1254"/>
      <c r="B9" s="1331"/>
      <c r="C9" s="1256"/>
      <c r="D9" s="1345" t="s">
        <v>1236</v>
      </c>
      <c r="E9" s="1345"/>
      <c r="F9" s="1345"/>
      <c r="G9" s="1345"/>
      <c r="H9" s="1345"/>
      <c r="I9" s="1256" t="s">
        <v>246</v>
      </c>
      <c r="J9" s="1256"/>
      <c r="K9" s="1256"/>
      <c r="L9" s="1256"/>
      <c r="M9" s="1256"/>
      <c r="N9" s="1265" t="s">
        <v>86</v>
      </c>
    </row>
    <row r="10" customFormat="false" ht="14.25" hidden="false" customHeight="true" outlineLevel="0" collapsed="false">
      <c r="A10" s="1266" t="s">
        <v>1353</v>
      </c>
      <c r="B10" s="1267"/>
      <c r="C10" s="1268" t="n">
        <v>406.983112982557</v>
      </c>
      <c r="D10" s="1270" t="n">
        <v>0.000794114219218703</v>
      </c>
      <c r="E10" s="1271" t="n">
        <v>-0.045136839189148</v>
      </c>
      <c r="F10" s="1271" t="n">
        <v>-0.0443427249699293</v>
      </c>
      <c r="G10" s="1271" t="n">
        <v>-2.29438846778095E-007</v>
      </c>
      <c r="H10" s="1273" t="n">
        <v>-3.38677096137595E-006</v>
      </c>
      <c r="I10" s="1274" t="n">
        <v>0.32319107700134</v>
      </c>
      <c r="J10" s="1275" t="n">
        <v>-18.3699313233925</v>
      </c>
      <c r="K10" s="1276" t="n">
        <v>-18.0467402463912</v>
      </c>
      <c r="L10" s="1275" t="n">
        <v>-9.33777361008768E-005</v>
      </c>
      <c r="M10" s="1273" t="n">
        <v>-0.00137835858881971</v>
      </c>
      <c r="N10" s="1278" t="n">
        <v>66.176777269959</v>
      </c>
    </row>
    <row r="11" customFormat="false" ht="13.5" hidden="false" customHeight="true" outlineLevel="0" collapsed="false">
      <c r="A11" s="1279" t="s">
        <v>1354</v>
      </c>
      <c r="B11" s="1368"/>
      <c r="C11" s="1369" t="n">
        <v>390.050055115616</v>
      </c>
      <c r="D11" s="1222" t="s">
        <v>502</v>
      </c>
      <c r="E11" s="157" t="s">
        <v>502</v>
      </c>
      <c r="F11" s="157" t="s">
        <v>502</v>
      </c>
      <c r="G11" s="157" t="s">
        <v>124</v>
      </c>
      <c r="H11" s="168" t="s">
        <v>129</v>
      </c>
      <c r="I11" s="157" t="s">
        <v>502</v>
      </c>
      <c r="J11" s="157" t="s">
        <v>502</v>
      </c>
      <c r="K11" s="157" t="s">
        <v>502</v>
      </c>
      <c r="L11" s="157" t="s">
        <v>124</v>
      </c>
      <c r="M11" s="1226" t="s">
        <v>129</v>
      </c>
      <c r="N11" s="1223" t="s">
        <v>129</v>
      </c>
    </row>
    <row r="12" customFormat="false" ht="12.75" hidden="false" customHeight="true" outlineLevel="0" collapsed="false">
      <c r="A12" s="1332"/>
      <c r="B12" s="1217" t="s">
        <v>1250</v>
      </c>
      <c r="C12" s="1218" t="n">
        <v>4.78888324061641</v>
      </c>
      <c r="D12" s="1222" t="s">
        <v>115</v>
      </c>
      <c r="E12" s="157" t="s">
        <v>115</v>
      </c>
      <c r="F12" s="157" t="s">
        <v>115</v>
      </c>
      <c r="G12" s="157" t="s">
        <v>115</v>
      </c>
      <c r="H12" s="168" t="s">
        <v>115</v>
      </c>
      <c r="I12" s="605" t="s">
        <v>115</v>
      </c>
      <c r="J12" s="605" t="s">
        <v>115</v>
      </c>
      <c r="K12" s="157" t="s">
        <v>115</v>
      </c>
      <c r="L12" s="605" t="s">
        <v>115</v>
      </c>
      <c r="M12" s="1221" t="s">
        <v>115</v>
      </c>
      <c r="N12" s="1223" t="s">
        <v>115</v>
      </c>
    </row>
    <row r="13" customFormat="false" ht="12.75" hidden="false" customHeight="true" outlineLevel="0" collapsed="false">
      <c r="A13" s="1332"/>
      <c r="B13" s="1217" t="s">
        <v>1355</v>
      </c>
      <c r="C13" s="1218" t="s">
        <v>103</v>
      </c>
      <c r="D13" s="1222" t="s">
        <v>543</v>
      </c>
      <c r="E13" s="157" t="s">
        <v>543</v>
      </c>
      <c r="F13" s="157" t="s">
        <v>543</v>
      </c>
      <c r="G13" s="157" t="s">
        <v>114</v>
      </c>
      <c r="H13" s="168" t="s">
        <v>543</v>
      </c>
      <c r="I13" s="605" t="s">
        <v>543</v>
      </c>
      <c r="J13" s="605" t="s">
        <v>543</v>
      </c>
      <c r="K13" s="157" t="s">
        <v>543</v>
      </c>
      <c r="L13" s="605" t="s">
        <v>114</v>
      </c>
      <c r="M13" s="1221" t="s">
        <v>543</v>
      </c>
      <c r="N13" s="1223" t="s">
        <v>131</v>
      </c>
    </row>
    <row r="14" customFormat="false" ht="12.75" hidden="false" customHeight="true" outlineLevel="0" collapsed="false">
      <c r="A14" s="1332"/>
      <c r="B14" s="1217" t="s">
        <v>1356</v>
      </c>
      <c r="C14" s="1218" t="s">
        <v>103</v>
      </c>
      <c r="D14" s="1222" t="s">
        <v>543</v>
      </c>
      <c r="E14" s="157" t="s">
        <v>543</v>
      </c>
      <c r="F14" s="157" t="s">
        <v>543</v>
      </c>
      <c r="G14" s="157" t="s">
        <v>114</v>
      </c>
      <c r="H14" s="168" t="s">
        <v>543</v>
      </c>
      <c r="I14" s="605" t="s">
        <v>543</v>
      </c>
      <c r="J14" s="605" t="s">
        <v>543</v>
      </c>
      <c r="K14" s="157" t="s">
        <v>543</v>
      </c>
      <c r="L14" s="605" t="s">
        <v>114</v>
      </c>
      <c r="M14" s="1221" t="s">
        <v>543</v>
      </c>
      <c r="N14" s="1223" t="s">
        <v>131</v>
      </c>
    </row>
    <row r="15" customFormat="false" ht="12.75" hidden="false" customHeight="true" outlineLevel="0" collapsed="false">
      <c r="A15" s="1332"/>
      <c r="B15" s="1217" t="s">
        <v>1357</v>
      </c>
      <c r="C15" s="1218" t="n">
        <v>385.261171875</v>
      </c>
      <c r="D15" s="1222" t="s">
        <v>543</v>
      </c>
      <c r="E15" s="157" t="s">
        <v>543</v>
      </c>
      <c r="F15" s="157" t="s">
        <v>543</v>
      </c>
      <c r="G15" s="157" t="s">
        <v>114</v>
      </c>
      <c r="H15" s="168" t="s">
        <v>114</v>
      </c>
      <c r="I15" s="605" t="s">
        <v>543</v>
      </c>
      <c r="J15" s="605" t="s">
        <v>543</v>
      </c>
      <c r="K15" s="157" t="s">
        <v>543</v>
      </c>
      <c r="L15" s="605" t="s">
        <v>114</v>
      </c>
      <c r="M15" s="1221" t="s">
        <v>114</v>
      </c>
      <c r="N15" s="1223" t="s">
        <v>131</v>
      </c>
    </row>
    <row r="16" customFormat="false" ht="12.75" hidden="false" customHeight="true" outlineLevel="0" collapsed="false">
      <c r="A16" s="1332"/>
      <c r="B16" s="1217" t="s">
        <v>1358</v>
      </c>
      <c r="C16" s="1218" t="s">
        <v>103</v>
      </c>
      <c r="D16" s="1222" t="s">
        <v>543</v>
      </c>
      <c r="E16" s="157" t="s">
        <v>543</v>
      </c>
      <c r="F16" s="157" t="s">
        <v>543</v>
      </c>
      <c r="G16" s="157" t="s">
        <v>114</v>
      </c>
      <c r="H16" s="168" t="s">
        <v>543</v>
      </c>
      <c r="I16" s="605" t="s">
        <v>543</v>
      </c>
      <c r="J16" s="605" t="s">
        <v>543</v>
      </c>
      <c r="K16" s="157" t="s">
        <v>543</v>
      </c>
      <c r="L16" s="605" t="s">
        <v>114</v>
      </c>
      <c r="M16" s="1221" t="s">
        <v>543</v>
      </c>
      <c r="N16" s="1223" t="s">
        <v>131</v>
      </c>
    </row>
    <row r="17" customFormat="false" ht="12.75" hidden="false" customHeight="true" outlineLevel="0" collapsed="false">
      <c r="A17" s="1332"/>
      <c r="B17" s="1217" t="s">
        <v>1359</v>
      </c>
      <c r="C17" s="1218" t="s">
        <v>103</v>
      </c>
      <c r="D17" s="1222" t="s">
        <v>543</v>
      </c>
      <c r="E17" s="157" t="s">
        <v>543</v>
      </c>
      <c r="F17" s="157" t="s">
        <v>543</v>
      </c>
      <c r="G17" s="157" t="s">
        <v>114</v>
      </c>
      <c r="H17" s="168" t="s">
        <v>543</v>
      </c>
      <c r="I17" s="605" t="s">
        <v>543</v>
      </c>
      <c r="J17" s="605" t="s">
        <v>543</v>
      </c>
      <c r="K17" s="157" t="s">
        <v>543</v>
      </c>
      <c r="L17" s="605" t="s">
        <v>114</v>
      </c>
      <c r="M17" s="1221" t="s">
        <v>543</v>
      </c>
      <c r="N17" s="1223" t="s">
        <v>131</v>
      </c>
    </row>
    <row r="18" customFormat="false" ht="12.75" hidden="false" customHeight="true" outlineLevel="0" collapsed="false">
      <c r="A18" s="1295" t="s">
        <v>1360</v>
      </c>
      <c r="B18" s="1304"/>
      <c r="C18" s="1305" t="n">
        <v>16.9330578669401</v>
      </c>
      <c r="D18" s="1212" t="n">
        <v>0.0190863977162881</v>
      </c>
      <c r="E18" s="154" t="n">
        <v>-1.08485611209407</v>
      </c>
      <c r="F18" s="154" t="n">
        <v>-1.06576971437778</v>
      </c>
      <c r="G18" s="154" t="n">
        <v>-5.51452294291075E-006</v>
      </c>
      <c r="H18" s="156" t="n">
        <v>-8.14004534591946E-005</v>
      </c>
      <c r="I18" s="154" t="n">
        <v>0.32319107700134</v>
      </c>
      <c r="J18" s="154" t="n">
        <v>-18.3699313233925</v>
      </c>
      <c r="K18" s="154" t="n">
        <v>-18.0467402463912</v>
      </c>
      <c r="L18" s="154" t="n">
        <v>-9.33777361008768E-005</v>
      </c>
      <c r="M18" s="1214" t="n">
        <v>-0.00137835858881971</v>
      </c>
      <c r="N18" s="1215" t="n">
        <v>66.176777269959</v>
      </c>
    </row>
    <row r="19" customFormat="false" ht="13.5" hidden="false" customHeight="true" outlineLevel="0" collapsed="false">
      <c r="A19" s="1303" t="s">
        <v>1361</v>
      </c>
      <c r="B19" s="1304"/>
      <c r="C19" s="1305" t="n">
        <v>0.480439963831321</v>
      </c>
      <c r="D19" s="1212" t="n">
        <v>0.47072019976827</v>
      </c>
      <c r="E19" s="154" t="n">
        <v>-13.9470904416486</v>
      </c>
      <c r="F19" s="154" t="n">
        <v>-13.4763702418803</v>
      </c>
      <c r="G19" s="154" t="n">
        <v>-0.000194358802619636</v>
      </c>
      <c r="H19" s="156" t="n">
        <v>-0.00286895073804402</v>
      </c>
      <c r="I19" s="154" t="n">
        <v>0.22615279575134</v>
      </c>
      <c r="J19" s="154" t="n">
        <v>-6.7007396273378</v>
      </c>
      <c r="K19" s="154" t="n">
        <v>-6.47458683158646</v>
      </c>
      <c r="L19" s="154" t="n">
        <v>-9.33777361008768E-005</v>
      </c>
      <c r="M19" s="1214" t="n">
        <v>-0.00137835858881971</v>
      </c>
      <c r="N19" s="1215" t="n">
        <v>23.7455480823418</v>
      </c>
    </row>
    <row r="20" customFormat="false" ht="12.75" hidden="false" customHeight="true" outlineLevel="0" collapsed="false">
      <c r="A20" s="1311"/>
      <c r="B20" s="1217" t="s">
        <v>1355</v>
      </c>
      <c r="C20" s="1218" t="s">
        <v>103</v>
      </c>
      <c r="D20" s="1222" t="s">
        <v>543</v>
      </c>
      <c r="E20" s="157" t="s">
        <v>543</v>
      </c>
      <c r="F20" s="157" t="s">
        <v>543</v>
      </c>
      <c r="G20" s="157" t="s">
        <v>114</v>
      </c>
      <c r="H20" s="168" t="s">
        <v>543</v>
      </c>
      <c r="I20" s="605" t="s">
        <v>543</v>
      </c>
      <c r="J20" s="605" t="s">
        <v>543</v>
      </c>
      <c r="K20" s="157" t="s">
        <v>543</v>
      </c>
      <c r="L20" s="605" t="s">
        <v>114</v>
      </c>
      <c r="M20" s="1221" t="s">
        <v>543</v>
      </c>
      <c r="N20" s="1223" t="s">
        <v>131</v>
      </c>
    </row>
    <row r="21" customFormat="false" ht="12.75" hidden="false" customHeight="true" outlineLevel="0" collapsed="false">
      <c r="A21" s="1311"/>
      <c r="B21" s="1217" t="s">
        <v>1356</v>
      </c>
      <c r="C21" s="1218" t="s">
        <v>103</v>
      </c>
      <c r="D21" s="1222" t="s">
        <v>543</v>
      </c>
      <c r="E21" s="157" t="s">
        <v>543</v>
      </c>
      <c r="F21" s="157" t="s">
        <v>543</v>
      </c>
      <c r="G21" s="157" t="s">
        <v>114</v>
      </c>
      <c r="H21" s="168" t="s">
        <v>543</v>
      </c>
      <c r="I21" s="605" t="s">
        <v>543</v>
      </c>
      <c r="J21" s="605" t="s">
        <v>543</v>
      </c>
      <c r="K21" s="157" t="s">
        <v>543</v>
      </c>
      <c r="L21" s="605" t="s">
        <v>114</v>
      </c>
      <c r="M21" s="1221" t="s">
        <v>543</v>
      </c>
      <c r="N21" s="1223" t="s">
        <v>131</v>
      </c>
    </row>
    <row r="22" customFormat="false" ht="12.75" hidden="false" customHeight="true" outlineLevel="0" collapsed="false">
      <c r="A22" s="1311"/>
      <c r="B22" s="1217" t="s">
        <v>1357</v>
      </c>
      <c r="C22" s="1218" t="n">
        <v>0.480439963831321</v>
      </c>
      <c r="D22" s="1212" t="n">
        <v>0.47072019976827</v>
      </c>
      <c r="E22" s="154" t="n">
        <v>-13.9470904416486</v>
      </c>
      <c r="F22" s="154" t="n">
        <v>-13.4763702418803</v>
      </c>
      <c r="G22" s="154" t="n">
        <v>-0.000194358802619636</v>
      </c>
      <c r="H22" s="156" t="n">
        <v>-0.00286895073804402</v>
      </c>
      <c r="I22" s="604" t="n">
        <v>0.22615279575134</v>
      </c>
      <c r="J22" s="604" t="n">
        <v>-6.7007396273378</v>
      </c>
      <c r="K22" s="154" t="n">
        <v>-6.47458683158646</v>
      </c>
      <c r="L22" s="604" t="n">
        <v>-9.33777361008768E-005</v>
      </c>
      <c r="M22" s="1220" t="n">
        <v>-0.00137835858881971</v>
      </c>
      <c r="N22" s="1215" t="n">
        <v>23.7455480823418</v>
      </c>
    </row>
    <row r="23" customFormat="false" ht="12.75" hidden="false" customHeight="true" outlineLevel="0" collapsed="false">
      <c r="A23" s="1311"/>
      <c r="B23" s="1217" t="s">
        <v>1358</v>
      </c>
      <c r="C23" s="1218" t="s">
        <v>103</v>
      </c>
      <c r="D23" s="1222" t="s">
        <v>543</v>
      </c>
      <c r="E23" s="157" t="s">
        <v>543</v>
      </c>
      <c r="F23" s="157" t="s">
        <v>543</v>
      </c>
      <c r="G23" s="157" t="s">
        <v>114</v>
      </c>
      <c r="H23" s="168" t="s">
        <v>543</v>
      </c>
      <c r="I23" s="605" t="s">
        <v>543</v>
      </c>
      <c r="J23" s="605" t="s">
        <v>543</v>
      </c>
      <c r="K23" s="157" t="s">
        <v>543</v>
      </c>
      <c r="L23" s="605" t="s">
        <v>114</v>
      </c>
      <c r="M23" s="1221" t="s">
        <v>543</v>
      </c>
      <c r="N23" s="1223" t="s">
        <v>131</v>
      </c>
    </row>
    <row r="24" customFormat="false" ht="12.75" hidden="false" customHeight="true" outlineLevel="0" collapsed="false">
      <c r="A24" s="1311"/>
      <c r="B24" s="1217" t="s">
        <v>1359</v>
      </c>
      <c r="C24" s="1218" t="s">
        <v>103</v>
      </c>
      <c r="D24" s="1222" t="s">
        <v>543</v>
      </c>
      <c r="E24" s="157" t="s">
        <v>543</v>
      </c>
      <c r="F24" s="157" t="s">
        <v>543</v>
      </c>
      <c r="G24" s="157" t="s">
        <v>114</v>
      </c>
      <c r="H24" s="168" t="s">
        <v>543</v>
      </c>
      <c r="I24" s="605" t="s">
        <v>543</v>
      </c>
      <c r="J24" s="605" t="s">
        <v>543</v>
      </c>
      <c r="K24" s="157" t="s">
        <v>543</v>
      </c>
      <c r="L24" s="605" t="s">
        <v>114</v>
      </c>
      <c r="M24" s="1221" t="s">
        <v>543</v>
      </c>
      <c r="N24" s="1223" t="s">
        <v>131</v>
      </c>
    </row>
    <row r="25" customFormat="false" ht="12.75" hidden="false" customHeight="true" outlineLevel="0" collapsed="false">
      <c r="A25" s="1303" t="s">
        <v>1362</v>
      </c>
      <c r="B25" s="1304"/>
      <c r="C25" s="1305" t="n">
        <v>15.37646484375</v>
      </c>
      <c r="D25" s="1222" t="s">
        <v>502</v>
      </c>
      <c r="E25" s="154" t="n">
        <v>-0.747520720000001</v>
      </c>
      <c r="F25" s="154" t="n">
        <v>-0.747520720000001</v>
      </c>
      <c r="G25" s="157" t="s">
        <v>114</v>
      </c>
      <c r="H25" s="168" t="s">
        <v>131</v>
      </c>
      <c r="I25" s="157" t="s">
        <v>502</v>
      </c>
      <c r="J25" s="154" t="n">
        <v>-11.4942260710547</v>
      </c>
      <c r="K25" s="154" t="n">
        <v>-11.4942260710547</v>
      </c>
      <c r="L25" s="157" t="s">
        <v>114</v>
      </c>
      <c r="M25" s="1226" t="s">
        <v>131</v>
      </c>
      <c r="N25" s="1215" t="n">
        <v>42.1454955938673</v>
      </c>
    </row>
    <row r="26" customFormat="false" ht="12.75" hidden="false" customHeight="true" outlineLevel="0" collapsed="false">
      <c r="A26" s="1311"/>
      <c r="B26" s="1217" t="s">
        <v>1355</v>
      </c>
      <c r="C26" s="1218" t="s">
        <v>103</v>
      </c>
      <c r="D26" s="1222" t="s">
        <v>543</v>
      </c>
      <c r="E26" s="157" t="s">
        <v>543</v>
      </c>
      <c r="F26" s="157" t="s">
        <v>543</v>
      </c>
      <c r="G26" s="157" t="s">
        <v>114</v>
      </c>
      <c r="H26" s="168" t="s">
        <v>543</v>
      </c>
      <c r="I26" s="605" t="s">
        <v>543</v>
      </c>
      <c r="J26" s="605" t="s">
        <v>543</v>
      </c>
      <c r="K26" s="157" t="s">
        <v>543</v>
      </c>
      <c r="L26" s="605" t="s">
        <v>114</v>
      </c>
      <c r="M26" s="1221" t="s">
        <v>543</v>
      </c>
      <c r="N26" s="1223" t="s">
        <v>131</v>
      </c>
    </row>
    <row r="27" customFormat="false" ht="12.75" hidden="false" customHeight="true" outlineLevel="0" collapsed="false">
      <c r="A27" s="1311"/>
      <c r="B27" s="1217" t="s">
        <v>1356</v>
      </c>
      <c r="C27" s="1218" t="s">
        <v>103</v>
      </c>
      <c r="D27" s="1222" t="s">
        <v>543</v>
      </c>
      <c r="E27" s="157" t="s">
        <v>543</v>
      </c>
      <c r="F27" s="157" t="s">
        <v>543</v>
      </c>
      <c r="G27" s="157" t="s">
        <v>114</v>
      </c>
      <c r="H27" s="168" t="s">
        <v>543</v>
      </c>
      <c r="I27" s="605" t="s">
        <v>543</v>
      </c>
      <c r="J27" s="605" t="s">
        <v>543</v>
      </c>
      <c r="K27" s="157" t="s">
        <v>543</v>
      </c>
      <c r="L27" s="605" t="s">
        <v>114</v>
      </c>
      <c r="M27" s="1221" t="s">
        <v>543</v>
      </c>
      <c r="N27" s="1223" t="s">
        <v>131</v>
      </c>
    </row>
    <row r="28" customFormat="false" ht="12.75" hidden="false" customHeight="true" outlineLevel="0" collapsed="false">
      <c r="A28" s="1311"/>
      <c r="B28" s="1217" t="s">
        <v>1357</v>
      </c>
      <c r="C28" s="1218" t="n">
        <v>15.37646484375</v>
      </c>
      <c r="D28" s="1222" t="s">
        <v>115</v>
      </c>
      <c r="E28" s="154" t="n">
        <v>-0.747520720000001</v>
      </c>
      <c r="F28" s="154" t="n">
        <v>-0.747520720000001</v>
      </c>
      <c r="G28" s="157" t="s">
        <v>114</v>
      </c>
      <c r="H28" s="168" t="s">
        <v>114</v>
      </c>
      <c r="I28" s="605" t="s">
        <v>115</v>
      </c>
      <c r="J28" s="604" t="n">
        <v>-11.4942260710547</v>
      </c>
      <c r="K28" s="154" t="n">
        <v>-11.4942260710547</v>
      </c>
      <c r="L28" s="605" t="s">
        <v>114</v>
      </c>
      <c r="M28" s="1221" t="s">
        <v>114</v>
      </c>
      <c r="N28" s="1215" t="n">
        <v>42.1454955938673</v>
      </c>
    </row>
    <row r="29" customFormat="false" ht="12.75" hidden="false" customHeight="true" outlineLevel="0" collapsed="false">
      <c r="A29" s="1311"/>
      <c r="B29" s="1217" t="s">
        <v>1358</v>
      </c>
      <c r="C29" s="1218" t="s">
        <v>103</v>
      </c>
      <c r="D29" s="1222" t="s">
        <v>543</v>
      </c>
      <c r="E29" s="157" t="s">
        <v>543</v>
      </c>
      <c r="F29" s="157" t="s">
        <v>543</v>
      </c>
      <c r="G29" s="157" t="s">
        <v>114</v>
      </c>
      <c r="H29" s="168" t="s">
        <v>543</v>
      </c>
      <c r="I29" s="605" t="s">
        <v>543</v>
      </c>
      <c r="J29" s="605" t="s">
        <v>543</v>
      </c>
      <c r="K29" s="157" t="s">
        <v>543</v>
      </c>
      <c r="L29" s="605" t="s">
        <v>114</v>
      </c>
      <c r="M29" s="1221" t="s">
        <v>543</v>
      </c>
      <c r="N29" s="1223" t="s">
        <v>131</v>
      </c>
    </row>
    <row r="30" customFormat="false" ht="12.75" hidden="false" customHeight="true" outlineLevel="0" collapsed="false">
      <c r="A30" s="1311"/>
      <c r="B30" s="1217" t="s">
        <v>1359</v>
      </c>
      <c r="C30" s="1218" t="s">
        <v>103</v>
      </c>
      <c r="D30" s="1222" t="s">
        <v>543</v>
      </c>
      <c r="E30" s="157" t="s">
        <v>543</v>
      </c>
      <c r="F30" s="157" t="s">
        <v>543</v>
      </c>
      <c r="G30" s="157" t="s">
        <v>114</v>
      </c>
      <c r="H30" s="168" t="s">
        <v>543</v>
      </c>
      <c r="I30" s="605" t="s">
        <v>543</v>
      </c>
      <c r="J30" s="605" t="s">
        <v>543</v>
      </c>
      <c r="K30" s="157" t="s">
        <v>543</v>
      </c>
      <c r="L30" s="605" t="s">
        <v>114</v>
      </c>
      <c r="M30" s="1221" t="s">
        <v>543</v>
      </c>
      <c r="N30" s="1223" t="s">
        <v>131</v>
      </c>
    </row>
    <row r="31" customFormat="false" ht="12.75" hidden="false" customHeight="true" outlineLevel="0" collapsed="false">
      <c r="A31" s="1303" t="s">
        <v>1363</v>
      </c>
      <c r="B31" s="1304"/>
      <c r="C31" s="1305" t="n">
        <v>0.5391015625</v>
      </c>
      <c r="D31" s="1212" t="n">
        <v>0.18</v>
      </c>
      <c r="E31" s="157" t="s">
        <v>502</v>
      </c>
      <c r="F31" s="154" t="n">
        <v>0.18</v>
      </c>
      <c r="G31" s="157" t="s">
        <v>114</v>
      </c>
      <c r="H31" s="168" t="s">
        <v>131</v>
      </c>
      <c r="I31" s="154" t="n">
        <v>0.09703828125</v>
      </c>
      <c r="J31" s="157" t="s">
        <v>502</v>
      </c>
      <c r="K31" s="154" t="n">
        <v>0.09703828125</v>
      </c>
      <c r="L31" s="157" t="s">
        <v>114</v>
      </c>
      <c r="M31" s="1226" t="s">
        <v>131</v>
      </c>
      <c r="N31" s="1215" t="n">
        <v>-0.35580703125</v>
      </c>
    </row>
    <row r="32" customFormat="false" ht="12.75" hidden="false" customHeight="true" outlineLevel="0" collapsed="false">
      <c r="A32" s="1311"/>
      <c r="B32" s="1217" t="s">
        <v>1355</v>
      </c>
      <c r="C32" s="1218" t="s">
        <v>103</v>
      </c>
      <c r="D32" s="1222" t="s">
        <v>543</v>
      </c>
      <c r="E32" s="157" t="s">
        <v>543</v>
      </c>
      <c r="F32" s="157" t="s">
        <v>543</v>
      </c>
      <c r="G32" s="157" t="s">
        <v>114</v>
      </c>
      <c r="H32" s="168" t="s">
        <v>543</v>
      </c>
      <c r="I32" s="605" t="s">
        <v>543</v>
      </c>
      <c r="J32" s="605" t="s">
        <v>543</v>
      </c>
      <c r="K32" s="157" t="s">
        <v>543</v>
      </c>
      <c r="L32" s="605" t="s">
        <v>114</v>
      </c>
      <c r="M32" s="1221" t="s">
        <v>543</v>
      </c>
      <c r="N32" s="1223" t="s">
        <v>131</v>
      </c>
    </row>
    <row r="33" customFormat="false" ht="12.75" hidden="false" customHeight="true" outlineLevel="0" collapsed="false">
      <c r="A33" s="1311"/>
      <c r="B33" s="1217" t="s">
        <v>1356</v>
      </c>
      <c r="C33" s="1218" t="s">
        <v>103</v>
      </c>
      <c r="D33" s="1222" t="s">
        <v>543</v>
      </c>
      <c r="E33" s="157" t="s">
        <v>543</v>
      </c>
      <c r="F33" s="157" t="s">
        <v>543</v>
      </c>
      <c r="G33" s="157" t="s">
        <v>114</v>
      </c>
      <c r="H33" s="168" t="s">
        <v>543</v>
      </c>
      <c r="I33" s="605" t="s">
        <v>543</v>
      </c>
      <c r="J33" s="605" t="s">
        <v>543</v>
      </c>
      <c r="K33" s="157" t="s">
        <v>543</v>
      </c>
      <c r="L33" s="605" t="s">
        <v>114</v>
      </c>
      <c r="M33" s="1221" t="s">
        <v>543</v>
      </c>
      <c r="N33" s="1223" t="s">
        <v>131</v>
      </c>
    </row>
    <row r="34" customFormat="false" ht="12.75" hidden="false" customHeight="true" outlineLevel="0" collapsed="false">
      <c r="A34" s="1311"/>
      <c r="B34" s="1217" t="s">
        <v>1357</v>
      </c>
      <c r="C34" s="1218" t="n">
        <v>0.5391015625</v>
      </c>
      <c r="D34" s="1212" t="n">
        <v>0.18</v>
      </c>
      <c r="E34" s="157" t="s">
        <v>115</v>
      </c>
      <c r="F34" s="154" t="n">
        <v>0.18</v>
      </c>
      <c r="G34" s="157" t="s">
        <v>114</v>
      </c>
      <c r="H34" s="168" t="s">
        <v>114</v>
      </c>
      <c r="I34" s="604" t="n">
        <v>0.09703828125</v>
      </c>
      <c r="J34" s="605" t="s">
        <v>115</v>
      </c>
      <c r="K34" s="154" t="n">
        <v>0.09703828125</v>
      </c>
      <c r="L34" s="605" t="s">
        <v>114</v>
      </c>
      <c r="M34" s="1221" t="s">
        <v>114</v>
      </c>
      <c r="N34" s="1215" t="n">
        <v>-0.35580703125</v>
      </c>
    </row>
    <row r="35" customFormat="false" ht="12.75" hidden="false" customHeight="true" outlineLevel="0" collapsed="false">
      <c r="A35" s="1311"/>
      <c r="B35" s="1217" t="s">
        <v>1358</v>
      </c>
      <c r="C35" s="1218" t="s">
        <v>103</v>
      </c>
      <c r="D35" s="1222" t="s">
        <v>543</v>
      </c>
      <c r="E35" s="157" t="s">
        <v>543</v>
      </c>
      <c r="F35" s="157" t="s">
        <v>543</v>
      </c>
      <c r="G35" s="157" t="s">
        <v>114</v>
      </c>
      <c r="H35" s="168" t="s">
        <v>543</v>
      </c>
      <c r="I35" s="605" t="s">
        <v>543</v>
      </c>
      <c r="J35" s="605" t="s">
        <v>543</v>
      </c>
      <c r="K35" s="157" t="s">
        <v>543</v>
      </c>
      <c r="L35" s="605" t="s">
        <v>114</v>
      </c>
      <c r="M35" s="1221" t="s">
        <v>543</v>
      </c>
      <c r="N35" s="1223" t="s">
        <v>131</v>
      </c>
    </row>
    <row r="36" customFormat="false" ht="12.75" hidden="false" customHeight="true" outlineLevel="0" collapsed="false">
      <c r="A36" s="1311"/>
      <c r="B36" s="1217" t="s">
        <v>1359</v>
      </c>
      <c r="C36" s="1218" t="s">
        <v>103</v>
      </c>
      <c r="D36" s="1222" t="s">
        <v>543</v>
      </c>
      <c r="E36" s="157" t="s">
        <v>543</v>
      </c>
      <c r="F36" s="157" t="s">
        <v>543</v>
      </c>
      <c r="G36" s="157" t="s">
        <v>114</v>
      </c>
      <c r="H36" s="168" t="s">
        <v>543</v>
      </c>
      <c r="I36" s="605" t="s">
        <v>543</v>
      </c>
      <c r="J36" s="605" t="s">
        <v>543</v>
      </c>
      <c r="K36" s="157" t="s">
        <v>543</v>
      </c>
      <c r="L36" s="605" t="s">
        <v>114</v>
      </c>
      <c r="M36" s="1221" t="s">
        <v>543</v>
      </c>
      <c r="N36" s="1223" t="s">
        <v>131</v>
      </c>
    </row>
    <row r="37" customFormat="false" ht="12.75" hidden="false" customHeight="true" outlineLevel="0" collapsed="false">
      <c r="A37" s="1303" t="s">
        <v>1364</v>
      </c>
      <c r="B37" s="1304"/>
      <c r="C37" s="1359" t="s">
        <v>102</v>
      </c>
      <c r="D37" s="1222" t="s">
        <v>502</v>
      </c>
      <c r="E37" s="157" t="s">
        <v>502</v>
      </c>
      <c r="F37" s="157" t="s">
        <v>502</v>
      </c>
      <c r="G37" s="157" t="s">
        <v>114</v>
      </c>
      <c r="H37" s="168" t="s">
        <v>131</v>
      </c>
      <c r="I37" s="157" t="s">
        <v>502</v>
      </c>
      <c r="J37" s="157" t="s">
        <v>502</v>
      </c>
      <c r="K37" s="157" t="s">
        <v>502</v>
      </c>
      <c r="L37" s="157" t="s">
        <v>114</v>
      </c>
      <c r="M37" s="1226" t="s">
        <v>131</v>
      </c>
      <c r="N37" s="1223" t="s">
        <v>129</v>
      </c>
    </row>
    <row r="38" customFormat="false" ht="12.75" hidden="false" customHeight="true" outlineLevel="0" collapsed="false">
      <c r="A38" s="1311"/>
      <c r="B38" s="1217" t="s">
        <v>1355</v>
      </c>
      <c r="C38" s="1218" t="s">
        <v>103</v>
      </c>
      <c r="D38" s="1222" t="s">
        <v>543</v>
      </c>
      <c r="E38" s="157" t="s">
        <v>543</v>
      </c>
      <c r="F38" s="157" t="s">
        <v>543</v>
      </c>
      <c r="G38" s="157" t="s">
        <v>114</v>
      </c>
      <c r="H38" s="168" t="s">
        <v>543</v>
      </c>
      <c r="I38" s="605" t="s">
        <v>543</v>
      </c>
      <c r="J38" s="605" t="s">
        <v>543</v>
      </c>
      <c r="K38" s="157" t="s">
        <v>543</v>
      </c>
      <c r="L38" s="605" t="s">
        <v>114</v>
      </c>
      <c r="M38" s="1221" t="s">
        <v>543</v>
      </c>
      <c r="N38" s="1223" t="s">
        <v>131</v>
      </c>
    </row>
    <row r="39" customFormat="false" ht="12.75" hidden="false" customHeight="true" outlineLevel="0" collapsed="false">
      <c r="A39" s="1311"/>
      <c r="B39" s="1217" t="s">
        <v>1356</v>
      </c>
      <c r="C39" s="1218" t="s">
        <v>103</v>
      </c>
      <c r="D39" s="1222" t="s">
        <v>543</v>
      </c>
      <c r="E39" s="157" t="s">
        <v>543</v>
      </c>
      <c r="F39" s="157" t="s">
        <v>543</v>
      </c>
      <c r="G39" s="157" t="s">
        <v>114</v>
      </c>
      <c r="H39" s="168" t="s">
        <v>543</v>
      </c>
      <c r="I39" s="605" t="s">
        <v>543</v>
      </c>
      <c r="J39" s="605" t="s">
        <v>543</v>
      </c>
      <c r="K39" s="157" t="s">
        <v>543</v>
      </c>
      <c r="L39" s="605" t="s">
        <v>114</v>
      </c>
      <c r="M39" s="1221" t="s">
        <v>543</v>
      </c>
      <c r="N39" s="1223" t="s">
        <v>131</v>
      </c>
    </row>
    <row r="40" customFormat="false" ht="12.75" hidden="false" customHeight="true" outlineLevel="0" collapsed="false">
      <c r="A40" s="1311"/>
      <c r="B40" s="1217" t="s">
        <v>1357</v>
      </c>
      <c r="C40" s="1218" t="s">
        <v>114</v>
      </c>
      <c r="D40" s="1222" t="s">
        <v>115</v>
      </c>
      <c r="E40" s="157" t="s">
        <v>115</v>
      </c>
      <c r="F40" s="157" t="s">
        <v>115</v>
      </c>
      <c r="G40" s="157" t="s">
        <v>114</v>
      </c>
      <c r="H40" s="168" t="s">
        <v>114</v>
      </c>
      <c r="I40" s="605" t="s">
        <v>115</v>
      </c>
      <c r="J40" s="605" t="s">
        <v>115</v>
      </c>
      <c r="K40" s="157" t="s">
        <v>115</v>
      </c>
      <c r="L40" s="605" t="s">
        <v>114</v>
      </c>
      <c r="M40" s="1221" t="s">
        <v>114</v>
      </c>
      <c r="N40" s="1223" t="s">
        <v>124</v>
      </c>
    </row>
    <row r="41" customFormat="false" ht="12.75" hidden="false" customHeight="true" outlineLevel="0" collapsed="false">
      <c r="A41" s="1311"/>
      <c r="B41" s="1217" t="s">
        <v>1358</v>
      </c>
      <c r="C41" s="1218" t="s">
        <v>103</v>
      </c>
      <c r="D41" s="1222" t="s">
        <v>543</v>
      </c>
      <c r="E41" s="157" t="s">
        <v>543</v>
      </c>
      <c r="F41" s="157" t="s">
        <v>543</v>
      </c>
      <c r="G41" s="157" t="s">
        <v>114</v>
      </c>
      <c r="H41" s="168" t="s">
        <v>543</v>
      </c>
      <c r="I41" s="605" t="s">
        <v>543</v>
      </c>
      <c r="J41" s="605" t="s">
        <v>543</v>
      </c>
      <c r="K41" s="157" t="s">
        <v>543</v>
      </c>
      <c r="L41" s="605" t="s">
        <v>114</v>
      </c>
      <c r="M41" s="1221" t="s">
        <v>543</v>
      </c>
      <c r="N41" s="1223" t="s">
        <v>131</v>
      </c>
    </row>
    <row r="42" customFormat="false" ht="12.75" hidden="false" customHeight="true" outlineLevel="0" collapsed="false">
      <c r="A42" s="1311"/>
      <c r="B42" s="1217" t="s">
        <v>1359</v>
      </c>
      <c r="C42" s="1218" t="s">
        <v>103</v>
      </c>
      <c r="D42" s="1222" t="s">
        <v>543</v>
      </c>
      <c r="E42" s="157" t="s">
        <v>543</v>
      </c>
      <c r="F42" s="157" t="s">
        <v>543</v>
      </c>
      <c r="G42" s="157" t="s">
        <v>114</v>
      </c>
      <c r="H42" s="168" t="s">
        <v>543</v>
      </c>
      <c r="I42" s="605" t="s">
        <v>543</v>
      </c>
      <c r="J42" s="605" t="s">
        <v>543</v>
      </c>
      <c r="K42" s="157" t="s">
        <v>543</v>
      </c>
      <c r="L42" s="605" t="s">
        <v>114</v>
      </c>
      <c r="M42" s="1221" t="s">
        <v>543</v>
      </c>
      <c r="N42" s="1223" t="s">
        <v>131</v>
      </c>
    </row>
    <row r="43" customFormat="false" ht="12.75" hidden="false" customHeight="true" outlineLevel="0" collapsed="false">
      <c r="A43" s="1303" t="s">
        <v>1365</v>
      </c>
      <c r="B43" s="1304"/>
      <c r="C43" s="1305" t="n">
        <v>0.537051496858814</v>
      </c>
      <c r="D43" s="1222" t="s">
        <v>129</v>
      </c>
      <c r="E43" s="154" t="n">
        <v>-0.325789288407843</v>
      </c>
      <c r="F43" s="154" t="n">
        <v>-0.325789288407843</v>
      </c>
      <c r="G43" s="157" t="s">
        <v>124</v>
      </c>
      <c r="H43" s="168" t="s">
        <v>129</v>
      </c>
      <c r="I43" s="157" t="s">
        <v>129</v>
      </c>
      <c r="J43" s="154" t="n">
        <v>-0.174965625</v>
      </c>
      <c r="K43" s="154" t="n">
        <v>-0.174965625</v>
      </c>
      <c r="L43" s="157" t="s">
        <v>124</v>
      </c>
      <c r="M43" s="1226" t="s">
        <v>129</v>
      </c>
      <c r="N43" s="1215" t="n">
        <v>0.641540625000001</v>
      </c>
    </row>
    <row r="44" customFormat="false" ht="12.75" hidden="false" customHeight="true" outlineLevel="0" collapsed="false">
      <c r="A44" s="1222"/>
      <c r="B44" s="1217" t="s">
        <v>1250</v>
      </c>
      <c r="C44" s="1218" t="n">
        <v>0.0510358718588141</v>
      </c>
      <c r="D44" s="1222" t="s">
        <v>114</v>
      </c>
      <c r="E44" s="157" t="s">
        <v>114</v>
      </c>
      <c r="F44" s="157" t="s">
        <v>114</v>
      </c>
      <c r="G44" s="157" t="s">
        <v>114</v>
      </c>
      <c r="H44" s="168" t="s">
        <v>114</v>
      </c>
      <c r="I44" s="605" t="s">
        <v>114</v>
      </c>
      <c r="J44" s="605" t="s">
        <v>114</v>
      </c>
      <c r="K44" s="157" t="s">
        <v>114</v>
      </c>
      <c r="L44" s="605" t="s">
        <v>114</v>
      </c>
      <c r="M44" s="1230" t="s">
        <v>114</v>
      </c>
      <c r="N44" s="1223" t="s">
        <v>114</v>
      </c>
    </row>
    <row r="45" customFormat="false" ht="12.75" hidden="false" customHeight="true" outlineLevel="0" collapsed="false">
      <c r="A45" s="1222"/>
      <c r="B45" s="1217" t="s">
        <v>1355</v>
      </c>
      <c r="C45" s="1218" t="s">
        <v>103</v>
      </c>
      <c r="D45" s="1222" t="s">
        <v>543</v>
      </c>
      <c r="E45" s="157" t="s">
        <v>543</v>
      </c>
      <c r="F45" s="157" t="s">
        <v>543</v>
      </c>
      <c r="G45" s="157" t="s">
        <v>114</v>
      </c>
      <c r="H45" s="168" t="s">
        <v>543</v>
      </c>
      <c r="I45" s="605" t="s">
        <v>543</v>
      </c>
      <c r="J45" s="605" t="s">
        <v>543</v>
      </c>
      <c r="K45" s="157" t="s">
        <v>543</v>
      </c>
      <c r="L45" s="605" t="s">
        <v>114</v>
      </c>
      <c r="M45" s="1230" t="s">
        <v>543</v>
      </c>
      <c r="N45" s="1223" t="s">
        <v>131</v>
      </c>
    </row>
    <row r="46" customFormat="false" ht="12.75" hidden="false" customHeight="true" outlineLevel="0" collapsed="false">
      <c r="A46" s="1222"/>
      <c r="B46" s="1217" t="s">
        <v>1356</v>
      </c>
      <c r="C46" s="1218" t="s">
        <v>103</v>
      </c>
      <c r="D46" s="1222" t="s">
        <v>543</v>
      </c>
      <c r="E46" s="157" t="s">
        <v>543</v>
      </c>
      <c r="F46" s="157" t="s">
        <v>543</v>
      </c>
      <c r="G46" s="157" t="s">
        <v>114</v>
      </c>
      <c r="H46" s="168" t="s">
        <v>543</v>
      </c>
      <c r="I46" s="605" t="s">
        <v>543</v>
      </c>
      <c r="J46" s="605" t="s">
        <v>543</v>
      </c>
      <c r="K46" s="157" t="s">
        <v>543</v>
      </c>
      <c r="L46" s="605" t="s">
        <v>114</v>
      </c>
      <c r="M46" s="1230" t="s">
        <v>543</v>
      </c>
      <c r="N46" s="1223" t="s">
        <v>131</v>
      </c>
    </row>
    <row r="47" customFormat="false" ht="12.75" hidden="false" customHeight="true" outlineLevel="0" collapsed="false">
      <c r="A47" s="1222"/>
      <c r="B47" s="1217" t="s">
        <v>1357</v>
      </c>
      <c r="C47" s="1218" t="n">
        <v>0.486015625</v>
      </c>
      <c r="D47" s="1222" t="s">
        <v>115</v>
      </c>
      <c r="E47" s="154" t="n">
        <v>-0.36</v>
      </c>
      <c r="F47" s="154" t="n">
        <v>-0.36</v>
      </c>
      <c r="G47" s="157" t="s">
        <v>115</v>
      </c>
      <c r="H47" s="168" t="s">
        <v>115</v>
      </c>
      <c r="I47" s="605" t="s">
        <v>115</v>
      </c>
      <c r="J47" s="604" t="n">
        <v>-0.174965625</v>
      </c>
      <c r="K47" s="154" t="n">
        <v>-0.174965625</v>
      </c>
      <c r="L47" s="605" t="s">
        <v>115</v>
      </c>
      <c r="M47" s="1230" t="s">
        <v>115</v>
      </c>
      <c r="N47" s="1215" t="n">
        <v>0.641540625000001</v>
      </c>
    </row>
    <row r="48" customFormat="false" ht="12.75" hidden="false" customHeight="true" outlineLevel="0" collapsed="false">
      <c r="A48" s="1222"/>
      <c r="B48" s="1217" t="s">
        <v>1358</v>
      </c>
      <c r="C48" s="1218" t="s">
        <v>103</v>
      </c>
      <c r="D48" s="1222" t="s">
        <v>543</v>
      </c>
      <c r="E48" s="157" t="s">
        <v>543</v>
      </c>
      <c r="F48" s="157" t="s">
        <v>543</v>
      </c>
      <c r="G48" s="157" t="s">
        <v>114</v>
      </c>
      <c r="H48" s="168" t="s">
        <v>543</v>
      </c>
      <c r="I48" s="605" t="s">
        <v>543</v>
      </c>
      <c r="J48" s="605" t="s">
        <v>543</v>
      </c>
      <c r="K48" s="157" t="s">
        <v>543</v>
      </c>
      <c r="L48" s="605" t="s">
        <v>114</v>
      </c>
      <c r="M48" s="1230" t="s">
        <v>543</v>
      </c>
      <c r="N48" s="1223" t="s">
        <v>131</v>
      </c>
    </row>
    <row r="49" customFormat="false" ht="12.75" hidden="false" customHeight="true" outlineLevel="0" collapsed="false">
      <c r="A49" s="1222"/>
      <c r="B49" s="1217" t="s">
        <v>1359</v>
      </c>
      <c r="C49" s="1218" t="s">
        <v>103</v>
      </c>
      <c r="D49" s="1222" t="s">
        <v>543</v>
      </c>
      <c r="E49" s="157" t="s">
        <v>543</v>
      </c>
      <c r="F49" s="157" t="s">
        <v>543</v>
      </c>
      <c r="G49" s="157" t="s">
        <v>114</v>
      </c>
      <c r="H49" s="168" t="s">
        <v>543</v>
      </c>
      <c r="I49" s="605" t="s">
        <v>543</v>
      </c>
      <c r="J49" s="605" t="s">
        <v>543</v>
      </c>
      <c r="K49" s="157" t="s">
        <v>543</v>
      </c>
      <c r="L49" s="605" t="s">
        <v>114</v>
      </c>
      <c r="M49" s="1230" t="s">
        <v>543</v>
      </c>
      <c r="N49" s="1223" t="s">
        <v>131</v>
      </c>
    </row>
    <row r="50" customFormat="false" ht="8.25" hidden="false" customHeight="true" outlineLevel="0" collapsed="false">
      <c r="A50" s="1370"/>
      <c r="B50" s="1371"/>
      <c r="C50" s="1371"/>
      <c r="D50" s="1371"/>
      <c r="E50" s="1371"/>
      <c r="F50" s="1371"/>
      <c r="G50" s="1371"/>
      <c r="H50" s="1371"/>
      <c r="I50" s="1371"/>
      <c r="J50" s="1371"/>
      <c r="K50" s="1371"/>
      <c r="L50" s="1371"/>
      <c r="M50" s="1371"/>
      <c r="N50" s="1371"/>
    </row>
    <row r="51" customFormat="false" ht="12.75" hidden="false" customHeight="true" outlineLevel="0" collapsed="false">
      <c r="A51" s="1360" t="s">
        <v>1283</v>
      </c>
      <c r="B51" s="1372"/>
      <c r="C51" s="1372"/>
      <c r="D51" s="1372"/>
      <c r="E51" s="1372"/>
      <c r="F51" s="1372"/>
      <c r="G51" s="1372"/>
      <c r="H51" s="1372"/>
      <c r="I51" s="1372"/>
      <c r="J51" s="1372"/>
      <c r="K51" s="1372"/>
      <c r="L51" s="1372"/>
      <c r="M51" s="1372"/>
      <c r="N51" s="1372"/>
    </row>
    <row r="52" customFormat="false" ht="13.5" hidden="false" customHeight="true" outlineLevel="0" collapsed="false">
      <c r="A52" s="1318" t="s">
        <v>1366</v>
      </c>
      <c r="B52" s="1372"/>
      <c r="C52" s="1372"/>
      <c r="D52" s="1372"/>
      <c r="E52" s="1372"/>
      <c r="F52" s="1372"/>
      <c r="G52" s="1372"/>
      <c r="H52" s="1372"/>
      <c r="I52" s="1372"/>
      <c r="J52" s="1372"/>
      <c r="K52" s="1372"/>
      <c r="L52" s="1372"/>
      <c r="M52" s="1372"/>
      <c r="N52" s="1372"/>
    </row>
    <row r="53" customFormat="false" ht="13.5" hidden="false" customHeight="true" outlineLevel="0" collapsed="false">
      <c r="A53" s="1319" t="s">
        <v>1253</v>
      </c>
      <c r="B53" s="1372"/>
      <c r="C53" s="1372"/>
      <c r="D53" s="1372"/>
      <c r="E53" s="1372"/>
      <c r="F53" s="1372"/>
      <c r="G53" s="1372"/>
      <c r="H53" s="1372"/>
      <c r="I53" s="1372"/>
      <c r="J53" s="1372"/>
      <c r="K53" s="1372"/>
      <c r="L53" s="1372"/>
      <c r="M53" s="1372"/>
      <c r="N53" s="1372"/>
    </row>
    <row r="54" customFormat="false" ht="13.5" hidden="false" customHeight="true" outlineLevel="0" collapsed="false">
      <c r="A54" s="1320" t="s">
        <v>1367</v>
      </c>
      <c r="B54" s="1372"/>
      <c r="C54" s="1372"/>
      <c r="D54" s="1372"/>
      <c r="E54" s="1372"/>
      <c r="F54" s="1372"/>
      <c r="G54" s="1372"/>
      <c r="H54" s="1372"/>
      <c r="I54" s="1372"/>
      <c r="J54" s="1372"/>
      <c r="K54" s="1372"/>
      <c r="L54" s="1372"/>
      <c r="M54" s="1372"/>
      <c r="N54" s="1372"/>
    </row>
    <row r="55" customFormat="false" ht="13.5" hidden="false" customHeight="true" outlineLevel="0" collapsed="false">
      <c r="A55" s="1320" t="s">
        <v>1368</v>
      </c>
      <c r="B55" s="1372"/>
      <c r="C55" s="1372"/>
      <c r="D55" s="1372"/>
      <c r="E55" s="1372"/>
      <c r="F55" s="1372"/>
      <c r="G55" s="1372"/>
      <c r="H55" s="1372"/>
      <c r="I55" s="1372"/>
      <c r="J55" s="1372"/>
      <c r="K55" s="1372"/>
      <c r="L55" s="1372"/>
      <c r="M55" s="1372"/>
      <c r="N55" s="1372"/>
    </row>
    <row r="56" customFormat="false" ht="13.5" hidden="false" customHeight="true" outlineLevel="0" collapsed="false">
      <c r="A56" s="1323" t="s">
        <v>1369</v>
      </c>
      <c r="B56" s="1372"/>
      <c r="C56" s="1372"/>
      <c r="D56" s="1372"/>
      <c r="E56" s="1372"/>
      <c r="F56" s="1372"/>
      <c r="G56" s="1372"/>
      <c r="H56" s="1372"/>
      <c r="I56" s="1372"/>
      <c r="J56" s="1372"/>
      <c r="K56" s="1372"/>
      <c r="L56" s="1372"/>
      <c r="M56" s="1372"/>
      <c r="N56" s="1372"/>
    </row>
    <row r="57" customFormat="false" ht="13.5" hidden="false" customHeight="true" outlineLevel="0" collapsed="false">
      <c r="A57" s="1324" t="s">
        <v>1370</v>
      </c>
      <c r="B57" s="1372"/>
      <c r="C57" s="1372"/>
      <c r="D57" s="1372"/>
      <c r="E57" s="1372"/>
      <c r="F57" s="1372"/>
      <c r="G57" s="1372"/>
      <c r="H57" s="1372"/>
      <c r="I57" s="1372"/>
      <c r="J57" s="1372"/>
      <c r="K57" s="1372"/>
      <c r="L57" s="1372"/>
      <c r="M57" s="1372"/>
      <c r="N57" s="1372"/>
    </row>
    <row r="58" customFormat="false" ht="13.5" hidden="false" customHeight="true" outlineLevel="0" collapsed="false">
      <c r="A58" s="1336" t="s">
        <v>1344</v>
      </c>
      <c r="B58" s="1372"/>
      <c r="C58" s="1372"/>
      <c r="D58" s="1372"/>
      <c r="E58" s="1372"/>
      <c r="F58" s="1372"/>
      <c r="G58" s="1372"/>
      <c r="H58" s="1372"/>
      <c r="I58" s="1372"/>
      <c r="J58" s="1372"/>
      <c r="K58" s="1372"/>
      <c r="L58" s="1372"/>
      <c r="M58" s="1372"/>
      <c r="N58" s="1372"/>
    </row>
    <row r="59" customFormat="false" ht="12.75" hidden="false" customHeight="true" outlineLevel="0" collapsed="false">
      <c r="A59" s="1362" t="s">
        <v>1371</v>
      </c>
      <c r="B59" s="1372"/>
      <c r="C59" s="1372"/>
      <c r="D59" s="1372"/>
      <c r="E59" s="1372"/>
      <c r="F59" s="1372"/>
      <c r="G59" s="1372"/>
      <c r="H59" s="1372"/>
      <c r="I59" s="1372"/>
      <c r="J59" s="1372"/>
      <c r="K59" s="1372"/>
      <c r="L59" s="1372"/>
      <c r="M59" s="1372"/>
      <c r="N59" s="1372"/>
    </row>
    <row r="60" customFormat="false" ht="13.5" hidden="false" customHeight="true" outlineLevel="0" collapsed="false">
      <c r="A60" s="1318" t="s">
        <v>1372</v>
      </c>
      <c r="B60" s="1372"/>
      <c r="C60" s="1372"/>
      <c r="D60" s="1372"/>
      <c r="E60" s="1372"/>
      <c r="F60" s="1372"/>
      <c r="G60" s="1372"/>
      <c r="H60" s="1372"/>
      <c r="I60" s="1372"/>
      <c r="J60" s="1372"/>
      <c r="K60" s="1372"/>
      <c r="L60" s="1372"/>
      <c r="M60" s="1372"/>
      <c r="N60" s="1372"/>
    </row>
    <row r="61" customFormat="false" ht="13.5" hidden="false" customHeight="true" outlineLevel="0" collapsed="false">
      <c r="A61" s="1363" t="s">
        <v>1373</v>
      </c>
      <c r="B61" s="1372"/>
      <c r="C61" s="1372"/>
      <c r="D61" s="1372"/>
      <c r="E61" s="1372"/>
      <c r="F61" s="1372"/>
      <c r="G61" s="1372"/>
      <c r="H61" s="1372"/>
      <c r="I61" s="1372"/>
      <c r="J61" s="1372"/>
      <c r="K61" s="1372"/>
      <c r="L61" s="1372"/>
      <c r="M61" s="1372"/>
      <c r="N61" s="1372"/>
    </row>
    <row r="62" customFormat="false" ht="13.5" hidden="false" customHeight="true" outlineLevel="0" collapsed="false">
      <c r="A62" s="1373" t="s">
        <v>1320</v>
      </c>
      <c r="B62" s="1374"/>
      <c r="C62" s="1374"/>
      <c r="D62" s="1374"/>
      <c r="E62" s="1374"/>
      <c r="F62" s="1374"/>
      <c r="G62" s="1374"/>
      <c r="H62" s="1374"/>
      <c r="I62" s="1374"/>
      <c r="J62" s="1374"/>
      <c r="K62" s="1374"/>
      <c r="L62" s="1374"/>
      <c r="M62" s="1374"/>
      <c r="N62" s="1374"/>
    </row>
    <row r="63" customFormat="false" ht="6" hidden="false" customHeight="true" outlineLevel="0" collapsed="false">
      <c r="A63" s="716"/>
      <c r="B63" s="716"/>
      <c r="C63" s="716"/>
      <c r="D63" s="716"/>
      <c r="E63" s="716"/>
      <c r="F63" s="716"/>
      <c r="G63" s="716"/>
      <c r="H63" s="716"/>
      <c r="I63" s="716"/>
      <c r="J63" s="716"/>
      <c r="K63" s="716"/>
      <c r="L63" s="716"/>
      <c r="M63" s="716"/>
      <c r="N63" s="716"/>
    </row>
    <row r="64" customFormat="false" ht="13.5" hidden="false" customHeight="true" outlineLevel="0" collapsed="false">
      <c r="A64" s="1327" t="s">
        <v>455</v>
      </c>
      <c r="B64" s="1328"/>
      <c r="C64" s="1328"/>
      <c r="D64" s="1328"/>
      <c r="E64" s="1328"/>
      <c r="F64" s="1328"/>
      <c r="G64" s="1328"/>
      <c r="H64" s="1328"/>
      <c r="I64" s="1328"/>
      <c r="J64" s="1328"/>
      <c r="K64" s="1328"/>
      <c r="L64" s="1328"/>
      <c r="M64" s="1328"/>
      <c r="N64" s="1329"/>
    </row>
    <row r="65" customFormat="false" ht="30.75" hidden="false" customHeight="true" outlineLevel="0" collapsed="false">
      <c r="A65" s="1375" t="s">
        <v>1263</v>
      </c>
      <c r="B65" s="1375"/>
      <c r="C65" s="1375"/>
      <c r="D65" s="1375"/>
      <c r="E65" s="1375"/>
      <c r="F65" s="1375"/>
      <c r="G65" s="1375"/>
      <c r="H65" s="1375"/>
      <c r="I65" s="1375"/>
      <c r="J65" s="1375"/>
      <c r="K65" s="1375"/>
      <c r="L65" s="1375"/>
      <c r="M65" s="1375"/>
      <c r="N65" s="1375"/>
    </row>
    <row r="66" customFormat="false" ht="12" hidden="false" customHeight="true" outlineLevel="0" collapsed="false">
      <c r="A66" s="31"/>
      <c r="B66" s="31"/>
      <c r="C66" s="31"/>
      <c r="D66" s="31"/>
      <c r="E66" s="31"/>
      <c r="F66" s="31"/>
      <c r="G66" s="31"/>
      <c r="H66" s="31"/>
      <c r="I66" s="31"/>
      <c r="J66" s="31"/>
      <c r="K66" s="31"/>
      <c r="L66" s="31"/>
      <c r="M66" s="31"/>
      <c r="N6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5:N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17 I19: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74</v>
      </c>
      <c r="N1" s="112" t="s">
        <v>74</v>
      </c>
    </row>
    <row r="2" customFormat="false" ht="15.75" hidden="false" customHeight="true" outlineLevel="0" collapsed="false">
      <c r="A2" s="4" t="s">
        <v>1375</v>
      </c>
      <c r="N2" s="112" t="s">
        <v>76</v>
      </c>
    </row>
    <row r="3" customFormat="false" ht="15.75" hidden="false" customHeight="true" outlineLevel="0" collapsed="false">
      <c r="A3" s="4" t="s">
        <v>220</v>
      </c>
      <c r="N3" s="112" t="s">
        <v>77</v>
      </c>
    </row>
    <row r="5" customFormat="false" ht="48" hidden="false" customHeight="true" outlineLevel="0" collapsed="false">
      <c r="A5" s="1327" t="s">
        <v>78</v>
      </c>
      <c r="B5" s="1327"/>
      <c r="C5" s="1341" t="s">
        <v>464</v>
      </c>
      <c r="D5" s="1341" t="s">
        <v>1216</v>
      </c>
      <c r="E5" s="1341"/>
      <c r="F5" s="1341"/>
      <c r="G5" s="1341"/>
      <c r="H5" s="1341"/>
      <c r="I5" s="1253" t="s">
        <v>1217</v>
      </c>
      <c r="J5" s="1253"/>
      <c r="K5" s="1253"/>
      <c r="L5" s="1253"/>
      <c r="M5" s="1253"/>
      <c r="N5" s="1253" t="s">
        <v>1324</v>
      </c>
    </row>
    <row r="6" customFormat="false" ht="47.25" hidden="false" customHeight="true" outlineLevel="0" collapsed="false">
      <c r="A6" s="1254" t="s">
        <v>1219</v>
      </c>
      <c r="B6" s="1331" t="s">
        <v>1267</v>
      </c>
      <c r="C6" s="1256" t="s">
        <v>1221</v>
      </c>
      <c r="D6" s="1257" t="s">
        <v>1223</v>
      </c>
      <c r="E6" s="1257"/>
      <c r="F6" s="1257"/>
      <c r="G6" s="1258" t="s">
        <v>1224</v>
      </c>
      <c r="H6" s="1259" t="s">
        <v>1325</v>
      </c>
      <c r="I6" s="1343" t="s">
        <v>1226</v>
      </c>
      <c r="J6" s="1343"/>
      <c r="K6" s="1343"/>
      <c r="L6" s="1258" t="s">
        <v>1227</v>
      </c>
      <c r="M6" s="1259" t="s">
        <v>1326</v>
      </c>
      <c r="N6" s="1253"/>
    </row>
    <row r="7" customFormat="false" ht="12.75" hidden="false" customHeight="true" outlineLevel="0" collapsed="false">
      <c r="A7" s="1254"/>
      <c r="B7" s="1331"/>
      <c r="C7" s="1256"/>
      <c r="D7" s="1257"/>
      <c r="E7" s="1257"/>
      <c r="F7" s="1257"/>
      <c r="G7" s="1258"/>
      <c r="H7" s="1259"/>
      <c r="I7" s="1343"/>
      <c r="J7" s="1343"/>
      <c r="K7" s="1343"/>
      <c r="L7" s="1258"/>
      <c r="M7" s="1259"/>
      <c r="N7" s="1253"/>
    </row>
    <row r="8" customFormat="false" ht="29.25" hidden="false" customHeight="true" outlineLevel="0" collapsed="false">
      <c r="A8" s="1254"/>
      <c r="B8" s="1331"/>
      <c r="C8" s="1256"/>
      <c r="D8" s="1257" t="s">
        <v>1229</v>
      </c>
      <c r="E8" s="1261" t="s">
        <v>1230</v>
      </c>
      <c r="F8" s="1261" t="s">
        <v>1231</v>
      </c>
      <c r="G8" s="1258"/>
      <c r="H8" s="1259"/>
      <c r="I8" s="1344" t="s">
        <v>1229</v>
      </c>
      <c r="J8" s="1261" t="s">
        <v>1230</v>
      </c>
      <c r="K8" s="1261" t="s">
        <v>1231</v>
      </c>
      <c r="L8" s="1258"/>
      <c r="M8" s="1259"/>
      <c r="N8" s="1253"/>
    </row>
    <row r="9" customFormat="false" ht="15.95" hidden="false" customHeight="true" outlineLevel="0" collapsed="false">
      <c r="A9" s="1254"/>
      <c r="B9" s="1331"/>
      <c r="C9" s="1256"/>
      <c r="D9" s="1345" t="s">
        <v>1236</v>
      </c>
      <c r="E9" s="1345"/>
      <c r="F9" s="1345"/>
      <c r="G9" s="1345"/>
      <c r="H9" s="1345"/>
      <c r="I9" s="1256" t="s">
        <v>246</v>
      </c>
      <c r="J9" s="1256"/>
      <c r="K9" s="1256"/>
      <c r="L9" s="1256"/>
      <c r="M9" s="1256"/>
      <c r="N9" s="1265" t="s">
        <v>86</v>
      </c>
    </row>
    <row r="10" customFormat="false" ht="14.25" hidden="false" customHeight="true" outlineLevel="0" collapsed="false">
      <c r="A10" s="1266" t="s">
        <v>1376</v>
      </c>
      <c r="B10" s="1376"/>
      <c r="C10" s="1270" t="n">
        <v>216699.247164332</v>
      </c>
      <c r="D10" s="1377" t="s">
        <v>502</v>
      </c>
      <c r="E10" s="1378" t="s">
        <v>502</v>
      </c>
      <c r="F10" s="1378" t="s">
        <v>502</v>
      </c>
      <c r="G10" s="1378" t="s">
        <v>129</v>
      </c>
      <c r="H10" s="1378" t="s">
        <v>502</v>
      </c>
      <c r="I10" s="1379" t="s">
        <v>502</v>
      </c>
      <c r="J10" s="1380" t="s">
        <v>502</v>
      </c>
      <c r="K10" s="1381" t="s">
        <v>502</v>
      </c>
      <c r="L10" s="1380" t="s">
        <v>129</v>
      </c>
      <c r="M10" s="1382" t="s">
        <v>502</v>
      </c>
      <c r="N10" s="1383" t="s">
        <v>129</v>
      </c>
    </row>
    <row r="11" customFormat="false" ht="13.5" hidden="false" customHeight="true" outlineLevel="0" collapsed="false">
      <c r="A11" s="1279" t="s">
        <v>1377</v>
      </c>
      <c r="B11" s="1384"/>
      <c r="C11" s="1218" t="n">
        <v>216699.247164332</v>
      </c>
      <c r="D11" s="1385"/>
      <c r="E11" s="1386"/>
      <c r="F11" s="1386"/>
      <c r="G11" s="1386"/>
      <c r="H11" s="1386"/>
      <c r="I11" s="1387"/>
      <c r="J11" s="1386"/>
      <c r="K11" s="1386"/>
      <c r="L11" s="1386"/>
      <c r="M11" s="1388"/>
      <c r="N11" s="1389"/>
    </row>
    <row r="12" customFormat="false" ht="13.5" hidden="false" customHeight="true" outlineLevel="0" collapsed="false">
      <c r="A12" s="1295" t="s">
        <v>1378</v>
      </c>
      <c r="B12" s="1390"/>
      <c r="C12" s="1351" t="s">
        <v>129</v>
      </c>
      <c r="D12" s="1222" t="s">
        <v>502</v>
      </c>
      <c r="E12" s="157" t="s">
        <v>502</v>
      </c>
      <c r="F12" s="157" t="s">
        <v>502</v>
      </c>
      <c r="G12" s="157" t="s">
        <v>129</v>
      </c>
      <c r="H12" s="168" t="s">
        <v>502</v>
      </c>
      <c r="I12" s="157" t="s">
        <v>502</v>
      </c>
      <c r="J12" s="157" t="s">
        <v>502</v>
      </c>
      <c r="K12" s="157" t="s">
        <v>502</v>
      </c>
      <c r="L12" s="157" t="s">
        <v>129</v>
      </c>
      <c r="M12" s="1226" t="s">
        <v>502</v>
      </c>
      <c r="N12" s="1223" t="s">
        <v>129</v>
      </c>
    </row>
    <row r="13" customFormat="false" ht="12.75" hidden="false" customHeight="true" outlineLevel="0" collapsed="false">
      <c r="A13" s="1303" t="s">
        <v>1379</v>
      </c>
      <c r="B13" s="1391"/>
      <c r="C13" s="1392" t="s">
        <v>349</v>
      </c>
      <c r="D13" s="1222" t="s">
        <v>502</v>
      </c>
      <c r="E13" s="157" t="s">
        <v>502</v>
      </c>
      <c r="F13" s="157" t="s">
        <v>502</v>
      </c>
      <c r="G13" s="157" t="s">
        <v>502</v>
      </c>
      <c r="H13" s="168" t="s">
        <v>502</v>
      </c>
      <c r="I13" s="157" t="s">
        <v>502</v>
      </c>
      <c r="J13" s="157" t="s">
        <v>502</v>
      </c>
      <c r="K13" s="157" t="s">
        <v>502</v>
      </c>
      <c r="L13" s="157" t="s">
        <v>502</v>
      </c>
      <c r="M13" s="1226" t="s">
        <v>502</v>
      </c>
      <c r="N13" s="1223" t="s">
        <v>502</v>
      </c>
    </row>
    <row r="14" customFormat="false" ht="12.75" hidden="false" customHeight="true" outlineLevel="0" collapsed="false">
      <c r="A14" s="1303" t="s">
        <v>1380</v>
      </c>
      <c r="B14" s="1391"/>
      <c r="C14" s="1392" t="s">
        <v>349</v>
      </c>
      <c r="D14" s="1222" t="s">
        <v>502</v>
      </c>
      <c r="E14" s="157" t="s">
        <v>502</v>
      </c>
      <c r="F14" s="157" t="s">
        <v>502</v>
      </c>
      <c r="G14" s="157" t="s">
        <v>502</v>
      </c>
      <c r="H14" s="168" t="s">
        <v>502</v>
      </c>
      <c r="I14" s="157" t="s">
        <v>502</v>
      </c>
      <c r="J14" s="157" t="s">
        <v>502</v>
      </c>
      <c r="K14" s="157" t="s">
        <v>502</v>
      </c>
      <c r="L14" s="157" t="s">
        <v>502</v>
      </c>
      <c r="M14" s="1226" t="s">
        <v>502</v>
      </c>
      <c r="N14" s="1223" t="s">
        <v>502</v>
      </c>
    </row>
    <row r="15" customFormat="false" ht="12.75" hidden="false" customHeight="true" outlineLevel="0" collapsed="false">
      <c r="A15" s="1303" t="s">
        <v>1381</v>
      </c>
      <c r="B15" s="1391"/>
      <c r="C15" s="1392" t="s">
        <v>349</v>
      </c>
      <c r="D15" s="1222" t="s">
        <v>502</v>
      </c>
      <c r="E15" s="157" t="s">
        <v>502</v>
      </c>
      <c r="F15" s="157" t="s">
        <v>502</v>
      </c>
      <c r="G15" s="157" t="s">
        <v>502</v>
      </c>
      <c r="H15" s="168" t="s">
        <v>502</v>
      </c>
      <c r="I15" s="157" t="s">
        <v>502</v>
      </c>
      <c r="J15" s="157" t="s">
        <v>502</v>
      </c>
      <c r="K15" s="157" t="s">
        <v>502</v>
      </c>
      <c r="L15" s="157" t="s">
        <v>502</v>
      </c>
      <c r="M15" s="1226" t="s">
        <v>502</v>
      </c>
      <c r="N15" s="1223" t="s">
        <v>502</v>
      </c>
    </row>
    <row r="16" customFormat="false" ht="12.75" hidden="false" customHeight="true" outlineLevel="0" collapsed="false">
      <c r="A16" s="1303" t="s">
        <v>1382</v>
      </c>
      <c r="B16" s="1391"/>
      <c r="C16" s="1392" t="s">
        <v>349</v>
      </c>
      <c r="D16" s="1222" t="s">
        <v>502</v>
      </c>
      <c r="E16" s="157" t="s">
        <v>502</v>
      </c>
      <c r="F16" s="157" t="s">
        <v>502</v>
      </c>
      <c r="G16" s="157" t="s">
        <v>502</v>
      </c>
      <c r="H16" s="168" t="s">
        <v>502</v>
      </c>
      <c r="I16" s="157" t="s">
        <v>502</v>
      </c>
      <c r="J16" s="157" t="s">
        <v>502</v>
      </c>
      <c r="K16" s="157" t="s">
        <v>502</v>
      </c>
      <c r="L16" s="157" t="s">
        <v>502</v>
      </c>
      <c r="M16" s="1226" t="s">
        <v>502</v>
      </c>
      <c r="N16" s="1223" t="s">
        <v>502</v>
      </c>
    </row>
    <row r="17" customFormat="false" ht="13.5" hidden="false" customHeight="true" outlineLevel="0" collapsed="false">
      <c r="A17" s="1303" t="s">
        <v>1383</v>
      </c>
      <c r="B17" s="1391"/>
      <c r="C17" s="1392" t="s">
        <v>136</v>
      </c>
      <c r="D17" s="1222" t="s">
        <v>502</v>
      </c>
      <c r="E17" s="157" t="s">
        <v>502</v>
      </c>
      <c r="F17" s="157" t="s">
        <v>502</v>
      </c>
      <c r="G17" s="157" t="s">
        <v>136</v>
      </c>
      <c r="H17" s="168" t="s">
        <v>502</v>
      </c>
      <c r="I17" s="157" t="s">
        <v>502</v>
      </c>
      <c r="J17" s="157" t="s">
        <v>502</v>
      </c>
      <c r="K17" s="157" t="s">
        <v>502</v>
      </c>
      <c r="L17" s="157" t="s">
        <v>136</v>
      </c>
      <c r="M17" s="1226" t="s">
        <v>502</v>
      </c>
      <c r="N17" s="1223" t="s">
        <v>129</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60" t="s">
        <v>1384</v>
      </c>
      <c r="B19" s="1361"/>
      <c r="C19" s="1361"/>
      <c r="D19" s="1361"/>
      <c r="E19" s="1361"/>
      <c r="F19" s="1361"/>
      <c r="G19" s="1361"/>
      <c r="H19" s="1361"/>
      <c r="I19" s="1361"/>
      <c r="J19" s="1361"/>
      <c r="K19" s="1361"/>
      <c r="L19" s="1361"/>
      <c r="M19" s="1361"/>
      <c r="N19" s="1361"/>
    </row>
    <row r="20" customFormat="false" ht="13.5" hidden="false" customHeight="true" outlineLevel="0" collapsed="false">
      <c r="A20" s="1335" t="s">
        <v>1385</v>
      </c>
      <c r="B20" s="1361"/>
      <c r="C20" s="1361"/>
      <c r="D20" s="1361"/>
      <c r="E20" s="1361"/>
      <c r="F20" s="1361"/>
      <c r="G20" s="1361"/>
      <c r="H20" s="1361"/>
      <c r="I20" s="1361"/>
      <c r="J20" s="1361"/>
      <c r="K20" s="1361"/>
      <c r="L20" s="1361"/>
      <c r="M20" s="1361"/>
      <c r="N20" s="1361"/>
    </row>
    <row r="21" customFormat="false" ht="13.5" hidden="false" customHeight="true" outlineLevel="0" collapsed="false">
      <c r="A21" s="1319" t="s">
        <v>1253</v>
      </c>
      <c r="B21" s="1361"/>
      <c r="C21" s="1361"/>
      <c r="D21" s="1361"/>
      <c r="E21" s="1361"/>
      <c r="F21" s="1361"/>
      <c r="G21" s="1361"/>
      <c r="H21" s="1361"/>
      <c r="I21" s="1361"/>
      <c r="J21" s="1361"/>
      <c r="K21" s="1361"/>
      <c r="L21" s="1361"/>
      <c r="M21" s="1361"/>
      <c r="N21" s="1361"/>
    </row>
    <row r="22" customFormat="false" ht="13.5" hidden="false" customHeight="true" outlineLevel="0" collapsed="false">
      <c r="A22" s="1320" t="s">
        <v>1341</v>
      </c>
      <c r="B22" s="1361"/>
      <c r="C22" s="1361"/>
      <c r="D22" s="1361"/>
      <c r="E22" s="1361"/>
      <c r="F22" s="1361"/>
      <c r="G22" s="1361"/>
      <c r="H22" s="1361"/>
      <c r="I22" s="1361"/>
      <c r="J22" s="1361"/>
      <c r="K22" s="1361"/>
      <c r="L22" s="1361"/>
      <c r="M22" s="1361"/>
      <c r="N22" s="1361"/>
    </row>
    <row r="23" customFormat="false" ht="13.5" hidden="false" customHeight="true" outlineLevel="0" collapsed="false">
      <c r="A23" s="1323" t="s">
        <v>1342</v>
      </c>
      <c r="B23" s="1361"/>
      <c r="C23" s="1361"/>
      <c r="D23" s="1361"/>
      <c r="E23" s="1361"/>
      <c r="F23" s="1361"/>
      <c r="G23" s="1361"/>
      <c r="H23" s="1361"/>
      <c r="I23" s="1361"/>
      <c r="J23" s="1361"/>
      <c r="K23" s="1361"/>
      <c r="L23" s="1361"/>
      <c r="M23" s="1361"/>
      <c r="N23" s="1361"/>
    </row>
    <row r="24" customFormat="false" ht="12.75" hidden="false" customHeight="true" outlineLevel="0" collapsed="false">
      <c r="A24" s="1324" t="s">
        <v>1343</v>
      </c>
      <c r="B24" s="1361"/>
      <c r="C24" s="1361"/>
      <c r="D24" s="1361"/>
      <c r="E24" s="1361"/>
      <c r="F24" s="1361"/>
      <c r="G24" s="1361"/>
      <c r="H24" s="1361"/>
      <c r="I24" s="1361"/>
      <c r="J24" s="1361"/>
      <c r="K24" s="1361"/>
      <c r="L24" s="1361"/>
      <c r="M24" s="1361"/>
      <c r="N24" s="1361"/>
    </row>
    <row r="25" customFormat="false" ht="13.5" hidden="false" customHeight="true" outlineLevel="0" collapsed="false">
      <c r="A25" s="1336" t="s">
        <v>1344</v>
      </c>
      <c r="B25" s="1361"/>
      <c r="C25" s="1361"/>
      <c r="D25" s="1361"/>
      <c r="E25" s="1361"/>
      <c r="F25" s="1361"/>
      <c r="G25" s="1361"/>
      <c r="H25" s="1361"/>
      <c r="I25" s="1361"/>
      <c r="J25" s="1361"/>
      <c r="K25" s="1361"/>
      <c r="L25" s="1361"/>
      <c r="M25" s="1361"/>
      <c r="N25" s="1361"/>
    </row>
    <row r="26" customFormat="false" ht="13.5" hidden="false" customHeight="true" outlineLevel="0" collapsed="false">
      <c r="A26" s="1362" t="s">
        <v>1345</v>
      </c>
      <c r="B26" s="1361"/>
      <c r="C26" s="1361"/>
      <c r="D26" s="1361"/>
      <c r="E26" s="1361"/>
      <c r="F26" s="1361"/>
      <c r="G26" s="1361"/>
      <c r="H26" s="1361"/>
      <c r="I26" s="1361"/>
      <c r="J26" s="1361"/>
      <c r="K26" s="1361"/>
      <c r="L26" s="1361"/>
      <c r="M26" s="1361"/>
      <c r="N26" s="1361"/>
    </row>
    <row r="27" customFormat="false" ht="13.5" hidden="false" customHeight="true" outlineLevel="0" collapsed="false">
      <c r="A27" s="1393" t="s">
        <v>1386</v>
      </c>
      <c r="B27" s="1361"/>
      <c r="C27" s="1361"/>
      <c r="D27" s="1361"/>
      <c r="E27" s="1361"/>
      <c r="F27" s="1361"/>
      <c r="G27" s="1361"/>
      <c r="H27" s="1361"/>
      <c r="I27" s="1361"/>
      <c r="J27" s="1361"/>
      <c r="K27" s="1361"/>
      <c r="L27" s="1361"/>
      <c r="M27" s="1361"/>
      <c r="N27" s="1361"/>
    </row>
    <row r="28" customFormat="false" ht="13.5" hidden="false" customHeight="true" outlineLevel="0" collapsed="false">
      <c r="A28" s="1363" t="s">
        <v>1387</v>
      </c>
      <c r="B28" s="1361"/>
      <c r="C28" s="1361"/>
      <c r="D28" s="1361"/>
      <c r="E28" s="1361"/>
      <c r="F28" s="1361"/>
      <c r="G28" s="1361"/>
      <c r="H28" s="1361"/>
      <c r="I28" s="1361"/>
      <c r="J28" s="1361"/>
      <c r="K28" s="1361"/>
      <c r="L28" s="1361"/>
      <c r="M28" s="1361"/>
      <c r="N28" s="1361"/>
    </row>
    <row r="29" customFormat="false" ht="13.5" hidden="false" customHeight="true" outlineLevel="0" collapsed="false">
      <c r="A29" s="1364" t="s">
        <v>1320</v>
      </c>
      <c r="B29" s="1334"/>
      <c r="C29" s="1334"/>
      <c r="D29" s="1334"/>
      <c r="E29" s="1334"/>
      <c r="F29" s="1334"/>
      <c r="G29" s="1334"/>
      <c r="H29" s="1334"/>
      <c r="I29" s="1334"/>
      <c r="J29" s="1334"/>
      <c r="K29" s="1334"/>
      <c r="L29" s="1334"/>
      <c r="M29" s="1334"/>
      <c r="N29" s="1334"/>
    </row>
    <row r="30" customFormat="false" ht="9" hidden="false" customHeight="true" outlineLevel="0" collapsed="false">
      <c r="A30" s="1394"/>
      <c r="B30" s="1395"/>
      <c r="C30" s="1395"/>
      <c r="D30" s="1395"/>
      <c r="E30" s="1395"/>
      <c r="F30" s="1395"/>
      <c r="G30" s="1395"/>
      <c r="H30" s="1395"/>
      <c r="I30" s="1395"/>
      <c r="J30" s="1395"/>
      <c r="K30" s="1395"/>
      <c r="L30" s="1395"/>
      <c r="M30" s="1395"/>
      <c r="N30" s="1395"/>
    </row>
    <row r="31" customFormat="false" ht="15.75" hidden="false" customHeight="true" outlineLevel="0" collapsed="false">
      <c r="A31" s="1327" t="s">
        <v>455</v>
      </c>
      <c r="B31" s="1328"/>
      <c r="C31" s="1328"/>
      <c r="D31" s="1328"/>
      <c r="E31" s="1328"/>
      <c r="F31" s="1328"/>
      <c r="G31" s="1328"/>
      <c r="H31" s="1328"/>
      <c r="I31" s="1328"/>
      <c r="J31" s="1328"/>
      <c r="K31" s="1328"/>
      <c r="L31" s="1328"/>
      <c r="M31" s="1328"/>
      <c r="N31" s="1329"/>
    </row>
    <row r="32" customFormat="false" ht="33.75" hidden="false" customHeight="true" outlineLevel="0" collapsed="false">
      <c r="A32" s="1248" t="s">
        <v>1263</v>
      </c>
      <c r="B32" s="1248"/>
      <c r="C32" s="1248"/>
      <c r="D32" s="1248"/>
      <c r="E32" s="1248"/>
      <c r="F32" s="1248"/>
      <c r="G32" s="1248"/>
      <c r="H32" s="1248"/>
      <c r="I32" s="1248"/>
      <c r="J32" s="1248"/>
      <c r="K32" s="1248"/>
      <c r="L32" s="1248"/>
      <c r="M32" s="1248"/>
      <c r="N32" s="1248"/>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8</v>
      </c>
      <c r="D1" s="112" t="s">
        <v>74</v>
      </c>
    </row>
    <row r="2" customFormat="false" ht="19.5" hidden="false" customHeight="true" outlineLevel="0" collapsed="false">
      <c r="A2" s="4" t="s">
        <v>1389</v>
      </c>
      <c r="D2" s="112" t="s">
        <v>76</v>
      </c>
    </row>
    <row r="3" customFormat="false" ht="15.75" hidden="false" customHeight="true" outlineLevel="0" collapsed="false">
      <c r="A3" s="4" t="s">
        <v>220</v>
      </c>
      <c r="D3" s="112" t="s">
        <v>77</v>
      </c>
    </row>
    <row r="4" customFormat="false" ht="16.5" hidden="false" customHeight="true" outlineLevel="0" collapsed="false">
      <c r="D4" s="1251"/>
    </row>
    <row r="5" customFormat="false" ht="29.25" hidden="false" customHeight="true" outlineLevel="0" collapsed="false">
      <c r="A5" s="1327" t="s">
        <v>78</v>
      </c>
      <c r="B5" s="1253" t="s">
        <v>464</v>
      </c>
      <c r="C5" s="1253" t="s">
        <v>372</v>
      </c>
      <c r="D5" s="1330" t="s">
        <v>1390</v>
      </c>
    </row>
    <row r="6" customFormat="false" ht="15" hidden="false" customHeight="true" outlineLevel="0" collapsed="false">
      <c r="A6" s="1396" t="s">
        <v>1391</v>
      </c>
      <c r="B6" s="1397" t="s">
        <v>1392</v>
      </c>
      <c r="C6" s="1397" t="s">
        <v>1393</v>
      </c>
      <c r="D6" s="1397" t="s">
        <v>1394</v>
      </c>
    </row>
    <row r="7" customFormat="false" ht="35.1" hidden="true" customHeight="true" outlineLevel="0" collapsed="false">
      <c r="A7" s="1396"/>
      <c r="B7" s="1397"/>
      <c r="C7" s="1397"/>
      <c r="D7" s="1397"/>
    </row>
    <row r="8" customFormat="false" ht="15.75" hidden="false" customHeight="true" outlineLevel="0" collapsed="false">
      <c r="A8" s="1396"/>
      <c r="B8" s="1398" t="s">
        <v>1395</v>
      </c>
      <c r="C8" s="1398" t="s">
        <v>1396</v>
      </c>
      <c r="D8" s="1398" t="s">
        <v>86</v>
      </c>
    </row>
    <row r="9" customFormat="false" ht="14.25" hidden="false" customHeight="true" outlineLevel="0" collapsed="false">
      <c r="A9" s="1399" t="s">
        <v>1397</v>
      </c>
      <c r="B9" s="1400" t="s">
        <v>499</v>
      </c>
      <c r="C9" s="1400" t="s">
        <v>1183</v>
      </c>
      <c r="D9" s="1400" t="s">
        <v>1183</v>
      </c>
    </row>
    <row r="10" customFormat="false" ht="14.25" hidden="false" customHeight="true" outlineLevel="0" collapsed="false">
      <c r="A10" s="1401" t="s">
        <v>1398</v>
      </c>
      <c r="B10" s="1402" t="s">
        <v>499</v>
      </c>
      <c r="C10" s="1402" t="s">
        <v>1183</v>
      </c>
      <c r="D10" s="1402" t="s">
        <v>1183</v>
      </c>
    </row>
    <row r="11" customFormat="false" ht="12.75" hidden="false" customHeight="true" outlineLevel="0" collapsed="false">
      <c r="A11" s="1403" t="s">
        <v>1181</v>
      </c>
      <c r="B11" s="1404" t="s">
        <v>350</v>
      </c>
      <c r="C11" s="1053" t="s">
        <v>1399</v>
      </c>
      <c r="D11" s="700" t="s">
        <v>1399</v>
      </c>
    </row>
    <row r="12" customFormat="false" ht="13.5" hidden="false" customHeight="true" outlineLevel="0" collapsed="false">
      <c r="A12" s="1403" t="s">
        <v>1182</v>
      </c>
      <c r="B12" s="1404" t="s">
        <v>350</v>
      </c>
      <c r="C12" s="1053" t="s">
        <v>1399</v>
      </c>
      <c r="D12" s="700" t="s">
        <v>1399</v>
      </c>
    </row>
    <row r="13" customFormat="false" ht="13.5" hidden="false" customHeight="true" outlineLevel="0" collapsed="false">
      <c r="A13" s="1405" t="s">
        <v>1400</v>
      </c>
      <c r="B13" s="1406"/>
      <c r="C13" s="1407"/>
      <c r="D13" s="1402"/>
    </row>
    <row r="14" customFormat="false" ht="9" hidden="false" customHeight="true" outlineLevel="0" collapsed="false">
      <c r="A14" s="725"/>
      <c r="B14" s="725"/>
      <c r="C14" s="725"/>
      <c r="D14" s="725"/>
    </row>
    <row r="15" customFormat="false" ht="14.25" hidden="false" customHeight="true" outlineLevel="0" collapsed="false">
      <c r="A15" s="1408" t="s">
        <v>1401</v>
      </c>
      <c r="B15" s="716"/>
      <c r="C15" s="716"/>
      <c r="D15" s="716"/>
    </row>
    <row r="16" customFormat="false" ht="13.5" hidden="false" customHeight="true" outlineLevel="0" collapsed="false">
      <c r="A16" s="1316" t="s">
        <v>1402</v>
      </c>
      <c r="B16" s="716"/>
      <c r="C16" s="716"/>
      <c r="D16" s="716"/>
    </row>
    <row r="17" customFormat="false" ht="14.25" hidden="false" customHeight="true" outlineLevel="0" collapsed="false">
      <c r="A17" s="1409" t="s">
        <v>1403</v>
      </c>
      <c r="B17" s="716"/>
      <c r="C17" s="716"/>
      <c r="D17" s="716"/>
    </row>
    <row r="18" customFormat="false" ht="13.5" hidden="false" customHeight="true" outlineLevel="0" collapsed="false">
      <c r="A18" s="1393" t="s">
        <v>1404</v>
      </c>
      <c r="B18" s="716"/>
      <c r="C18" s="716"/>
      <c r="D18" s="716"/>
    </row>
    <row r="19" customFormat="false" ht="14.25" hidden="false" customHeight="true" outlineLevel="0" collapsed="false">
      <c r="A19" s="1316" t="s">
        <v>1405</v>
      </c>
      <c r="B19" s="716"/>
      <c r="C19" s="716"/>
      <c r="D19" s="716"/>
    </row>
    <row r="20" customFormat="false" ht="12.75" hidden="false" customHeight="true" outlineLevel="0" collapsed="false">
      <c r="A20" s="1316" t="s">
        <v>1406</v>
      </c>
      <c r="B20" s="716"/>
      <c r="C20" s="716"/>
      <c r="D20" s="716"/>
    </row>
    <row r="21" customFormat="false" ht="8.25" hidden="false" customHeight="true" outlineLevel="0" collapsed="false">
      <c r="A21" s="1372"/>
      <c r="B21" s="1372"/>
      <c r="C21" s="1372"/>
      <c r="D21" s="1410"/>
    </row>
    <row r="22" customFormat="false" ht="13.5" hidden="false" customHeight="true" outlineLevel="0" collapsed="false">
      <c r="A22" s="1327" t="s">
        <v>455</v>
      </c>
      <c r="B22" s="1327"/>
      <c r="C22" s="1327"/>
      <c r="D22" s="1411"/>
    </row>
    <row r="23" customFormat="false" ht="28.5" hidden="false" customHeight="true" outlineLevel="0" collapsed="false">
      <c r="A23" s="1248" t="s">
        <v>1263</v>
      </c>
      <c r="B23" s="1248"/>
      <c r="C23" s="1248"/>
      <c r="D23" s="1248"/>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7</v>
      </c>
      <c r="G1" s="112" t="s">
        <v>74</v>
      </c>
    </row>
    <row r="2" customFormat="false" ht="19.5" hidden="false" customHeight="true" outlineLevel="0" collapsed="false">
      <c r="A2" s="4" t="s">
        <v>1408</v>
      </c>
      <c r="G2" s="112" t="s">
        <v>76</v>
      </c>
    </row>
    <row r="3" customFormat="false" ht="15" hidden="false" customHeight="true" outlineLevel="0" collapsed="false">
      <c r="A3" s="4" t="s">
        <v>220</v>
      </c>
      <c r="G3" s="112" t="s">
        <v>77</v>
      </c>
    </row>
    <row r="4" customFormat="false" ht="13.5" hidden="false" customHeight="true" outlineLevel="0" collapsed="false"/>
    <row r="5" customFormat="false" ht="38.25" hidden="false" customHeight="true" outlineLevel="0" collapsed="false">
      <c r="A5" s="1412" t="s">
        <v>78</v>
      </c>
      <c r="B5" s="1412"/>
      <c r="C5" s="1330" t="s">
        <v>464</v>
      </c>
      <c r="D5" s="1253" t="s">
        <v>1409</v>
      </c>
      <c r="E5" s="1253"/>
      <c r="F5" s="1413" t="s">
        <v>1410</v>
      </c>
      <c r="G5" s="1413"/>
    </row>
    <row r="6" customFormat="false" ht="16.5" hidden="false" customHeight="true" outlineLevel="0" collapsed="false">
      <c r="A6" s="1254" t="s">
        <v>1411</v>
      </c>
      <c r="B6" s="1264" t="s">
        <v>1412</v>
      </c>
      <c r="C6" s="1414" t="s">
        <v>1413</v>
      </c>
      <c r="D6" s="1415" t="s">
        <v>1414</v>
      </c>
      <c r="E6" s="1416" t="s">
        <v>1415</v>
      </c>
      <c r="F6" s="1417" t="s">
        <v>1416</v>
      </c>
      <c r="G6" s="1418" t="s">
        <v>1417</v>
      </c>
    </row>
    <row r="7" customFormat="false" ht="15" hidden="false" customHeight="true" outlineLevel="0" collapsed="false">
      <c r="A7" s="1254"/>
      <c r="B7" s="1264"/>
      <c r="C7" s="1419" t="s">
        <v>1418</v>
      </c>
      <c r="D7" s="1420" t="s">
        <v>1419</v>
      </c>
      <c r="E7" s="1421" t="s">
        <v>1420</v>
      </c>
      <c r="F7" s="1422" t="s">
        <v>86</v>
      </c>
      <c r="G7" s="1422"/>
    </row>
    <row r="8" customFormat="false" ht="14.25" hidden="false" customHeight="true" outlineLevel="0" collapsed="false">
      <c r="A8" s="1423" t="s">
        <v>1421</v>
      </c>
      <c r="B8" s="1424"/>
      <c r="C8" s="1424"/>
      <c r="D8" s="1424"/>
      <c r="E8" s="1424"/>
      <c r="F8" s="1425" t="n">
        <v>0.0484115742956688</v>
      </c>
      <c r="G8" s="1425" t="s">
        <v>543</v>
      </c>
    </row>
    <row r="9" customFormat="false" ht="14.25" hidden="false" customHeight="true" outlineLevel="0" collapsed="false">
      <c r="A9" s="1423" t="s">
        <v>1422</v>
      </c>
      <c r="B9" s="1426"/>
      <c r="C9" s="1426"/>
      <c r="D9" s="1427" t="n">
        <v>0.0897752808988764</v>
      </c>
      <c r="E9" s="1427" t="s">
        <v>543</v>
      </c>
      <c r="F9" s="1427" t="n">
        <v>0.0479761576290021</v>
      </c>
      <c r="G9" s="1427" t="s">
        <v>543</v>
      </c>
    </row>
    <row r="10" customFormat="false" ht="12.75" hidden="false" customHeight="true" outlineLevel="0" collapsed="false">
      <c r="A10" s="1428" t="s">
        <v>1423</v>
      </c>
      <c r="B10" s="1424"/>
      <c r="C10" s="1429" t="n">
        <v>18.7515059653268</v>
      </c>
      <c r="D10" s="156" t="n">
        <v>0.6</v>
      </c>
      <c r="E10" s="168" t="s">
        <v>543</v>
      </c>
      <c r="F10" s="156" t="n">
        <v>0.0176799913387367</v>
      </c>
      <c r="G10" s="168" t="s">
        <v>543</v>
      </c>
    </row>
    <row r="11" customFormat="false" ht="13.5" hidden="false" customHeight="true" outlineLevel="0" collapsed="false">
      <c r="A11" s="1428" t="s">
        <v>1424</v>
      </c>
      <c r="B11" s="1424"/>
      <c r="C11" s="1429" t="n">
        <v>321.322975805845</v>
      </c>
      <c r="D11" s="156" t="n">
        <v>0.06</v>
      </c>
      <c r="E11" s="168" t="s">
        <v>543</v>
      </c>
      <c r="F11" s="156" t="n">
        <v>0.0302961662902654</v>
      </c>
      <c r="G11" s="168" t="s">
        <v>543</v>
      </c>
    </row>
    <row r="12" customFormat="false" ht="15.75" hidden="false" customHeight="true" outlineLevel="0" collapsed="false">
      <c r="A12" s="1423" t="s">
        <v>1190</v>
      </c>
      <c r="B12" s="1426"/>
      <c r="C12" s="1426"/>
      <c r="D12" s="1427" t="n">
        <v>0.173611111111111</v>
      </c>
      <c r="E12" s="1427" t="s">
        <v>543</v>
      </c>
      <c r="F12" s="1427" t="n">
        <v>0.000435416666666667</v>
      </c>
      <c r="G12" s="1427" t="s">
        <v>543</v>
      </c>
    </row>
    <row r="13" customFormat="false" ht="12.75" hidden="false" customHeight="true" outlineLevel="0" collapsed="false">
      <c r="A13" s="1430" t="s">
        <v>1425</v>
      </c>
      <c r="B13" s="1424"/>
      <c r="C13" s="1431" t="n">
        <v>1.596</v>
      </c>
      <c r="D13" s="1431" t="n">
        <v>0.173611111111111</v>
      </c>
      <c r="E13" s="1431" t="s">
        <v>543</v>
      </c>
      <c r="F13" s="1431" t="n">
        <v>0.000435416666666667</v>
      </c>
      <c r="G13" s="1431" t="s">
        <v>543</v>
      </c>
    </row>
    <row r="14" customFormat="false" ht="13.5" hidden="false" customHeight="true" outlineLevel="0" collapsed="false">
      <c r="A14" s="1430" t="s">
        <v>1426</v>
      </c>
      <c r="B14" s="1424"/>
      <c r="C14" s="1431" t="s">
        <v>543</v>
      </c>
      <c r="D14" s="1431" t="s">
        <v>543</v>
      </c>
      <c r="E14" s="1431" t="s">
        <v>543</v>
      </c>
      <c r="F14" s="1431" t="s">
        <v>543</v>
      </c>
      <c r="G14" s="1431" t="s">
        <v>543</v>
      </c>
    </row>
    <row r="15" customFormat="false" ht="12.75" hidden="false" customHeight="true" outlineLevel="0" collapsed="false">
      <c r="A15" s="1423" t="s">
        <v>1427</v>
      </c>
      <c r="B15" s="1426"/>
      <c r="C15" s="1426"/>
      <c r="D15" s="1426"/>
      <c r="E15" s="1426"/>
      <c r="F15" s="1427" t="s">
        <v>114</v>
      </c>
      <c r="G15" s="1427"/>
    </row>
    <row r="16" customFormat="false" ht="8.25" hidden="false" customHeight="true" outlineLevel="0" collapsed="false">
      <c r="A16" s="31"/>
      <c r="B16" s="31"/>
      <c r="C16" s="31"/>
      <c r="D16" s="31"/>
      <c r="E16" s="31"/>
      <c r="F16" s="31"/>
      <c r="G16" s="31"/>
    </row>
    <row r="17" customFormat="false" ht="13.5" hidden="false" customHeight="true" outlineLevel="0" collapsed="false">
      <c r="A17" s="1432" t="s">
        <v>1428</v>
      </c>
      <c r="B17" s="1361"/>
      <c r="C17" s="1361"/>
      <c r="D17" s="1361"/>
      <c r="E17" s="1361"/>
      <c r="F17" s="1361"/>
      <c r="G17" s="1361"/>
    </row>
    <row r="18" customFormat="false" ht="13.5" hidden="false" customHeight="true" outlineLevel="0" collapsed="false">
      <c r="A18" s="1433" t="s">
        <v>1429</v>
      </c>
      <c r="B18" s="1361"/>
      <c r="C18" s="1361"/>
      <c r="D18" s="1361"/>
      <c r="E18" s="1361"/>
      <c r="F18" s="1361"/>
      <c r="G18" s="1361"/>
    </row>
    <row r="19" customFormat="false" ht="13.5" hidden="false" customHeight="true" outlineLevel="0" collapsed="false">
      <c r="A19" s="1432" t="s">
        <v>1430</v>
      </c>
      <c r="B19" s="1361"/>
      <c r="C19" s="1361"/>
      <c r="D19" s="1361"/>
      <c r="E19" s="1361"/>
      <c r="F19" s="1361"/>
      <c r="G19" s="1361"/>
    </row>
    <row r="20" customFormat="false" ht="13.5" hidden="false" customHeight="true" outlineLevel="0" collapsed="false">
      <c r="A20" s="1434" t="s">
        <v>1431</v>
      </c>
      <c r="B20" s="1361"/>
      <c r="C20" s="1361"/>
      <c r="D20" s="1361"/>
      <c r="E20" s="1361"/>
      <c r="F20" s="1361"/>
      <c r="G20" s="1361"/>
    </row>
    <row r="21" customFormat="false" ht="13.5" hidden="false" customHeight="true" outlineLevel="0" collapsed="false">
      <c r="A21" s="1393" t="s">
        <v>1432</v>
      </c>
      <c r="B21" s="1435"/>
      <c r="C21" s="1435"/>
      <c r="D21" s="1435"/>
      <c r="E21" s="1435"/>
      <c r="F21" s="1435"/>
      <c r="G21" s="1435"/>
    </row>
    <row r="22" customFormat="false" ht="13.5" hidden="false" customHeight="true" outlineLevel="0" collapsed="false">
      <c r="A22" s="1393" t="s">
        <v>1433</v>
      </c>
      <c r="B22" s="1436"/>
      <c r="C22" s="1436"/>
      <c r="D22" s="1436"/>
      <c r="E22" s="1436"/>
      <c r="F22" s="1436"/>
      <c r="G22" s="1436"/>
    </row>
    <row r="23" customFormat="false" ht="13.5" hidden="false" customHeight="true" outlineLevel="0" collapsed="false">
      <c r="A23" s="1393" t="s">
        <v>1434</v>
      </c>
      <c r="B23" s="1435"/>
      <c r="C23" s="1435"/>
      <c r="D23" s="1435"/>
      <c r="E23" s="1435"/>
      <c r="F23" s="1435"/>
      <c r="G23" s="1435"/>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27" t="s">
        <v>455</v>
      </c>
      <c r="B25" s="1327"/>
      <c r="C25" s="1327"/>
      <c r="D25" s="1437"/>
      <c r="E25" s="1437"/>
      <c r="F25" s="1437"/>
      <c r="G25" s="1411"/>
    </row>
    <row r="26" customFormat="false" ht="29.25" hidden="false" customHeight="true" outlineLevel="0" collapsed="false">
      <c r="A26" s="1248" t="s">
        <v>1263</v>
      </c>
      <c r="B26" s="1248"/>
      <c r="C26" s="1248"/>
      <c r="D26" s="1248"/>
      <c r="E26" s="1248"/>
      <c r="F26" s="1248"/>
      <c r="G26" s="1248"/>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5</v>
      </c>
      <c r="B1" s="187"/>
      <c r="C1" s="187"/>
      <c r="D1" s="112" t="s">
        <v>74</v>
      </c>
    </row>
    <row r="2" customFormat="false" ht="19.5" hidden="false" customHeight="true" outlineLevel="0" collapsed="false">
      <c r="A2" s="4" t="s">
        <v>1436</v>
      </c>
      <c r="B2" s="187"/>
      <c r="C2" s="187"/>
      <c r="D2" s="112" t="s">
        <v>76</v>
      </c>
    </row>
    <row r="3" customFormat="false" ht="15.75" hidden="false" customHeight="true" outlineLevel="0" collapsed="false">
      <c r="A3" s="4" t="s">
        <v>220</v>
      </c>
      <c r="B3" s="187"/>
      <c r="C3" s="187"/>
      <c r="D3" s="112" t="s">
        <v>77</v>
      </c>
    </row>
    <row r="4" customFormat="false" ht="13.5" hidden="false" customHeight="true" outlineLevel="0" collapsed="false"/>
    <row r="5" customFormat="false" ht="15.75" hidden="false" customHeight="true" outlineLevel="0" collapsed="false">
      <c r="A5" s="1327" t="s">
        <v>78</v>
      </c>
      <c r="B5" s="1330" t="s">
        <v>464</v>
      </c>
      <c r="C5" s="1330" t="s">
        <v>372</v>
      </c>
      <c r="D5" s="1438" t="s">
        <v>1390</v>
      </c>
    </row>
    <row r="6" customFormat="false" ht="12.75" hidden="false" customHeight="true" outlineLevel="0" collapsed="false">
      <c r="A6" s="1439" t="s">
        <v>1411</v>
      </c>
      <c r="B6" s="1397" t="s">
        <v>1437</v>
      </c>
      <c r="C6" s="1397" t="s">
        <v>1438</v>
      </c>
      <c r="D6" s="1440" t="s">
        <v>81</v>
      </c>
    </row>
    <row r="7" customFormat="false" ht="12.75" hidden="false" customHeight="true" outlineLevel="0" collapsed="false">
      <c r="A7" s="1439"/>
      <c r="B7" s="1397"/>
      <c r="C7" s="1397"/>
      <c r="D7" s="1440"/>
    </row>
    <row r="8" customFormat="false" ht="18" hidden="false" customHeight="true" outlineLevel="0" collapsed="false">
      <c r="A8" s="1439"/>
      <c r="B8" s="1256" t="s">
        <v>1439</v>
      </c>
      <c r="C8" s="1256" t="s">
        <v>1440</v>
      </c>
      <c r="D8" s="1265" t="s">
        <v>86</v>
      </c>
    </row>
    <row r="9" customFormat="false" ht="18" hidden="false" customHeight="true" outlineLevel="0" collapsed="false">
      <c r="A9" s="1423" t="s">
        <v>1441</v>
      </c>
      <c r="B9" s="1425" t="n">
        <v>0.54664492852164</v>
      </c>
      <c r="C9" s="1425" t="n">
        <v>7.407822410148</v>
      </c>
      <c r="D9" s="1425" t="n">
        <v>0.00636341915297999</v>
      </c>
    </row>
    <row r="10" customFormat="false" ht="12.75" hidden="false" customHeight="true" outlineLevel="0" collapsed="false">
      <c r="A10" s="1423" t="s">
        <v>1184</v>
      </c>
      <c r="B10" s="1427" t="n">
        <v>0.54664492852164</v>
      </c>
      <c r="C10" s="1427" t="n">
        <v>7.407822410148</v>
      </c>
      <c r="D10" s="1427" t="n">
        <v>0.00636341915297999</v>
      </c>
    </row>
    <row r="11" customFormat="false" ht="13.5" hidden="false" customHeight="true" outlineLevel="0" collapsed="false">
      <c r="A11" s="1441" t="s">
        <v>1442</v>
      </c>
      <c r="B11" s="1431" t="n">
        <v>0.54664492852164</v>
      </c>
      <c r="C11" s="1431" t="n">
        <v>7.407822410148</v>
      </c>
      <c r="D11" s="1431" t="n">
        <v>0.00636341915297999</v>
      </c>
    </row>
    <row r="12" customFormat="false" ht="12.75" hidden="false" customHeight="true" outlineLevel="0" collapsed="false">
      <c r="A12" s="1428" t="s">
        <v>1443</v>
      </c>
      <c r="B12" s="1431" t="n">
        <v>0.027332246426082</v>
      </c>
      <c r="C12" s="1431" t="n">
        <v>7.40782241014799</v>
      </c>
      <c r="D12" s="1431" t="n">
        <v>0.000318170957648999</v>
      </c>
    </row>
    <row r="13" customFormat="false" ht="12.75" hidden="false" customHeight="true" outlineLevel="0" collapsed="false">
      <c r="A13" s="1428" t="s">
        <v>1444</v>
      </c>
      <c r="B13" s="1431" t="n">
        <v>0.519312682095558</v>
      </c>
      <c r="C13" s="1431" t="n">
        <v>7.407822410148</v>
      </c>
      <c r="D13" s="1431" t="n">
        <v>0.00604524819533099</v>
      </c>
    </row>
    <row r="14" customFormat="false" ht="12.75" hidden="false" customHeight="true" outlineLevel="0" collapsed="false">
      <c r="A14" s="1442" t="s">
        <v>1445</v>
      </c>
      <c r="B14" s="1431" t="n">
        <v>0.54664492852164</v>
      </c>
      <c r="C14" s="1431" t="n">
        <v>7.407822410148</v>
      </c>
      <c r="D14" s="1431" t="n">
        <v>0.00636341915297999</v>
      </c>
    </row>
    <row r="15" customFormat="false" ht="12.75" hidden="false" customHeight="true" outlineLevel="0" collapsed="false">
      <c r="A15" s="1428" t="s">
        <v>1443</v>
      </c>
      <c r="B15" s="1443" t="n">
        <v>0.027332246426082</v>
      </c>
      <c r="C15" s="156" t="n">
        <v>7.40782241014799</v>
      </c>
      <c r="D15" s="1443" t="n">
        <v>0.000318170957648999</v>
      </c>
    </row>
    <row r="16" customFormat="false" ht="12.75" hidden="false" customHeight="true" outlineLevel="0" collapsed="false">
      <c r="A16" s="1428" t="s">
        <v>1444</v>
      </c>
      <c r="B16" s="1443" t="n">
        <v>0.519312682095558</v>
      </c>
      <c r="C16" s="156" t="n">
        <v>7.407822410148</v>
      </c>
      <c r="D16" s="1443" t="n">
        <v>0.00604524819533099</v>
      </c>
    </row>
    <row r="17" customFormat="false" ht="12.75" hidden="false" customHeight="true" outlineLevel="0" collapsed="false">
      <c r="A17" s="1442" t="s">
        <v>1446</v>
      </c>
      <c r="B17" s="1431" t="s">
        <v>129</v>
      </c>
      <c r="C17" s="1431" t="s">
        <v>129</v>
      </c>
      <c r="D17" s="1431" t="s">
        <v>129</v>
      </c>
    </row>
    <row r="18" customFormat="false" ht="12.75" hidden="false" customHeight="true" outlineLevel="0" collapsed="false">
      <c r="A18" s="1428" t="s">
        <v>1443</v>
      </c>
      <c r="B18" s="1444" t="s">
        <v>136</v>
      </c>
      <c r="C18" s="168" t="s">
        <v>136</v>
      </c>
      <c r="D18" s="1444" t="s">
        <v>136</v>
      </c>
    </row>
    <row r="19" customFormat="false" ht="12.75" hidden="false" customHeight="true" outlineLevel="0" collapsed="false">
      <c r="A19" s="1428" t="s">
        <v>1444</v>
      </c>
      <c r="B19" s="1444" t="s">
        <v>136</v>
      </c>
      <c r="C19" s="168" t="s">
        <v>136</v>
      </c>
      <c r="D19" s="1444" t="s">
        <v>136</v>
      </c>
    </row>
    <row r="20" customFormat="false" ht="13.5" hidden="false" customHeight="true" outlineLevel="0" collapsed="false">
      <c r="A20" s="1442" t="s">
        <v>1447</v>
      </c>
      <c r="B20" s="1431" t="s">
        <v>131</v>
      </c>
      <c r="C20" s="1431" t="s">
        <v>129</v>
      </c>
      <c r="D20" s="1431" t="s">
        <v>129</v>
      </c>
    </row>
    <row r="21" customFormat="false" ht="12.75" hidden="false" customHeight="true" outlineLevel="0" collapsed="false">
      <c r="A21" s="1428" t="s">
        <v>1443</v>
      </c>
      <c r="B21" s="1444" t="s">
        <v>349</v>
      </c>
      <c r="C21" s="168" t="s">
        <v>136</v>
      </c>
      <c r="D21" s="1444" t="s">
        <v>136</v>
      </c>
    </row>
    <row r="22" customFormat="false" ht="12.75" hidden="false" customHeight="true" outlineLevel="0" collapsed="false">
      <c r="A22" s="1428" t="s">
        <v>1444</v>
      </c>
      <c r="B22" s="1444" t="s">
        <v>349</v>
      </c>
      <c r="C22" s="168" t="s">
        <v>136</v>
      </c>
      <c r="D22" s="1444" t="s">
        <v>136</v>
      </c>
    </row>
    <row r="23" customFormat="false" ht="12.75" hidden="false" customHeight="true" outlineLevel="0" collapsed="false">
      <c r="A23" s="1442" t="s">
        <v>1282</v>
      </c>
      <c r="B23" s="1431" t="s">
        <v>131</v>
      </c>
      <c r="C23" s="1431" t="s">
        <v>129</v>
      </c>
      <c r="D23" s="1431" t="s">
        <v>129</v>
      </c>
    </row>
    <row r="24" customFormat="false" ht="12.75" hidden="false" customHeight="true" outlineLevel="0" collapsed="false">
      <c r="A24" s="1428" t="s">
        <v>1443</v>
      </c>
      <c r="B24" s="1444" t="s">
        <v>349</v>
      </c>
      <c r="C24" s="168" t="s">
        <v>136</v>
      </c>
      <c r="D24" s="1444" t="s">
        <v>136</v>
      </c>
    </row>
    <row r="25" customFormat="false" ht="13.5" hidden="false" customHeight="true" outlineLevel="0" collapsed="false">
      <c r="A25" s="1428" t="s">
        <v>1444</v>
      </c>
      <c r="B25" s="1444" t="s">
        <v>349</v>
      </c>
      <c r="C25" s="168" t="s">
        <v>136</v>
      </c>
      <c r="D25" s="1444" t="s">
        <v>136</v>
      </c>
    </row>
    <row r="26" customFormat="false" ht="13.5" hidden="false" customHeight="true" outlineLevel="0" collapsed="false">
      <c r="A26" s="1445" t="s">
        <v>1448</v>
      </c>
      <c r="B26" s="1426"/>
      <c r="C26" s="1426"/>
      <c r="D26" s="1426"/>
    </row>
    <row r="27" customFormat="false" ht="7.5" hidden="false" customHeight="true" outlineLevel="0" collapsed="false">
      <c r="A27" s="31"/>
      <c r="B27" s="31"/>
      <c r="C27" s="31"/>
      <c r="D27" s="31"/>
    </row>
    <row r="28" customFormat="false" ht="28.5" hidden="false" customHeight="true" outlineLevel="0" collapsed="false">
      <c r="A28" s="1446" t="s">
        <v>1449</v>
      </c>
      <c r="B28" s="1446"/>
      <c r="C28" s="1446"/>
      <c r="D28" s="1446"/>
    </row>
    <row r="29" customFormat="false" ht="29.25" hidden="false" customHeight="true" outlineLevel="0" collapsed="false">
      <c r="A29" s="1447" t="s">
        <v>1450</v>
      </c>
      <c r="B29" s="1447"/>
      <c r="C29" s="1447"/>
      <c r="D29" s="1447"/>
    </row>
    <row r="30" customFormat="false" ht="12.75" hidden="false" customHeight="true" outlineLevel="0" collapsed="false">
      <c r="A30" s="1448" t="s">
        <v>1451</v>
      </c>
      <c r="B30" s="1361"/>
      <c r="C30" s="1361"/>
      <c r="D30" s="1361"/>
    </row>
    <row r="31" customFormat="false" ht="12.75" hidden="false" customHeight="true" outlineLevel="0" collapsed="false">
      <c r="A31" s="1393" t="s">
        <v>1404</v>
      </c>
      <c r="B31" s="1361"/>
      <c r="C31" s="1361"/>
      <c r="D31" s="1361"/>
    </row>
    <row r="32" customFormat="false" ht="13.5" hidden="false" customHeight="true" outlineLevel="0" collapsed="false">
      <c r="A32" s="1448" t="s">
        <v>1452</v>
      </c>
      <c r="B32" s="1361"/>
      <c r="C32" s="1361"/>
      <c r="D32" s="1361"/>
    </row>
    <row r="33" customFormat="false" ht="12.75" hidden="false" customHeight="true" outlineLevel="0" collapsed="false">
      <c r="A33" s="1449" t="s">
        <v>1453</v>
      </c>
      <c r="B33" s="1374"/>
      <c r="C33" s="1374"/>
      <c r="D33" s="1374"/>
    </row>
    <row r="34" customFormat="false" ht="12.75" hidden="false" customHeight="true" outlineLevel="0" collapsed="false">
      <c r="A34" s="1449" t="s">
        <v>1454</v>
      </c>
      <c r="B34" s="1450"/>
      <c r="C34" s="1450"/>
      <c r="D34" s="1450"/>
    </row>
    <row r="35" customFormat="false" ht="8.25" hidden="false" customHeight="true" outlineLevel="0" collapsed="false">
      <c r="A35" s="716"/>
      <c r="B35" s="716"/>
      <c r="C35" s="716"/>
      <c r="D35" s="716"/>
    </row>
    <row r="36" customFormat="false" ht="15.75" hidden="false" customHeight="true" outlineLevel="0" collapsed="false">
      <c r="A36" s="1451" t="s">
        <v>455</v>
      </c>
      <c r="B36" s="1452"/>
      <c r="C36" s="1452"/>
      <c r="D36" s="1453"/>
    </row>
    <row r="37" customFormat="false" ht="28.5" hidden="false" customHeight="true" outlineLevel="0" collapsed="false">
      <c r="A37" s="1248" t="s">
        <v>1455</v>
      </c>
      <c r="B37" s="1248"/>
      <c r="C37" s="1248"/>
      <c r="D37" s="1248"/>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6</v>
      </c>
      <c r="D1" s="112" t="s">
        <v>74</v>
      </c>
    </row>
    <row r="2" customFormat="false" ht="19.5" hidden="false" customHeight="true" outlineLevel="0" collapsed="false">
      <c r="A2" s="4" t="s">
        <v>1457</v>
      </c>
      <c r="D2" s="112" t="s">
        <v>76</v>
      </c>
    </row>
    <row r="3" customFormat="false" ht="15.75" hidden="false" customHeight="true" outlineLevel="0" collapsed="false">
      <c r="A3" s="4" t="s">
        <v>220</v>
      </c>
      <c r="D3" s="112" t="s">
        <v>77</v>
      </c>
    </row>
    <row r="4" customFormat="false" ht="13.5" hidden="false" customHeight="true" outlineLevel="0" collapsed="false"/>
    <row r="5" customFormat="false" ht="31.5" hidden="false" customHeight="true" outlineLevel="0" collapsed="false">
      <c r="A5" s="1252" t="s">
        <v>78</v>
      </c>
      <c r="B5" s="1253" t="s">
        <v>464</v>
      </c>
      <c r="C5" s="1253" t="s">
        <v>372</v>
      </c>
      <c r="D5" s="1454" t="s">
        <v>1458</v>
      </c>
    </row>
    <row r="6" customFormat="false" ht="12.75" hidden="false" customHeight="true" outlineLevel="0" collapsed="false">
      <c r="A6" s="1396" t="s">
        <v>1219</v>
      </c>
      <c r="B6" s="1455" t="s">
        <v>1459</v>
      </c>
      <c r="C6" s="1455" t="s">
        <v>1460</v>
      </c>
      <c r="D6" s="1455" t="s">
        <v>1461</v>
      </c>
    </row>
    <row r="7" customFormat="false" ht="12.75" hidden="false" customHeight="true" outlineLevel="0" collapsed="false">
      <c r="A7" s="1396"/>
      <c r="B7" s="1455"/>
      <c r="C7" s="1455"/>
      <c r="D7" s="1455"/>
    </row>
    <row r="8" customFormat="false" ht="16.5" hidden="false" customHeight="true" outlineLevel="0" collapsed="false">
      <c r="A8" s="1396"/>
      <c r="B8" s="1456" t="s">
        <v>1462</v>
      </c>
      <c r="C8" s="1456" t="s">
        <v>1463</v>
      </c>
      <c r="D8" s="1456" t="s">
        <v>86</v>
      </c>
    </row>
    <row r="9" customFormat="false" ht="20.25" hidden="false" customHeight="true" outlineLevel="0" collapsed="false">
      <c r="A9" s="1399" t="s">
        <v>1464</v>
      </c>
      <c r="B9" s="1457" t="n">
        <v>834318.5</v>
      </c>
      <c r="C9" s="1457" t="n">
        <v>0.119919462085661</v>
      </c>
      <c r="D9" s="1457" t="n">
        <v>366.853761003091</v>
      </c>
    </row>
    <row r="10" customFormat="false" ht="14.25" hidden="false" customHeight="true" outlineLevel="0" collapsed="false">
      <c r="A10" s="1401" t="s">
        <v>1465</v>
      </c>
      <c r="B10" s="1427" t="n">
        <v>834300</v>
      </c>
      <c r="C10" s="1427" t="n">
        <v>0.119919345316488</v>
      </c>
      <c r="D10" s="1427" t="n">
        <v>366.845269257668</v>
      </c>
    </row>
    <row r="11" customFormat="false" ht="13.5" hidden="false" customHeight="true" outlineLevel="0" collapsed="false">
      <c r="A11" s="1428" t="s">
        <v>1466</v>
      </c>
      <c r="B11" s="604" t="n">
        <v>834300</v>
      </c>
      <c r="C11" s="1429" t="n">
        <v>0.119919345316488</v>
      </c>
      <c r="D11" s="705" t="n">
        <v>366.845269257668</v>
      </c>
    </row>
    <row r="12" customFormat="false" ht="13.5" hidden="false" customHeight="true" outlineLevel="0" collapsed="false">
      <c r="A12" s="1428" t="s">
        <v>1467</v>
      </c>
      <c r="B12" s="605" t="s">
        <v>1468</v>
      </c>
      <c r="C12" s="1458" t="s">
        <v>1468</v>
      </c>
      <c r="D12" s="700" t="s">
        <v>1468</v>
      </c>
    </row>
    <row r="13" customFormat="false" ht="13.5" hidden="false" customHeight="true" outlineLevel="0" collapsed="false">
      <c r="A13" s="133" t="s">
        <v>1469</v>
      </c>
      <c r="B13" s="1444" t="s">
        <v>103</v>
      </c>
      <c r="C13" s="1458" t="s">
        <v>103</v>
      </c>
      <c r="D13" s="700" t="s">
        <v>103</v>
      </c>
    </row>
    <row r="14" customFormat="false" ht="13.5" hidden="false" customHeight="true" outlineLevel="0" collapsed="false">
      <c r="A14" s="1252" t="s">
        <v>1470</v>
      </c>
      <c r="B14" s="1427" t="n">
        <v>18.5</v>
      </c>
      <c r="C14" s="1427" t="n">
        <v>0.125185436215173</v>
      </c>
      <c r="D14" s="1427" t="n">
        <v>0.00849174542326255</v>
      </c>
    </row>
    <row r="15" customFormat="false" ht="14.25" hidden="false" customHeight="true" outlineLevel="0" collapsed="false">
      <c r="A15" s="1428" t="s">
        <v>1466</v>
      </c>
      <c r="B15" s="604" t="n">
        <v>9</v>
      </c>
      <c r="C15" s="1429" t="n">
        <v>0.119919345316488</v>
      </c>
      <c r="D15" s="705" t="n">
        <v>0.0039573383954441</v>
      </c>
    </row>
    <row r="16" customFormat="false" ht="13.5" hidden="false" customHeight="true" outlineLevel="0" collapsed="false">
      <c r="A16" s="1428" t="s">
        <v>1467</v>
      </c>
      <c r="B16" s="604" t="n">
        <v>9.5</v>
      </c>
      <c r="C16" s="1429" t="n">
        <v>0.13017436443498</v>
      </c>
      <c r="D16" s="705" t="n">
        <v>0.00453440702781845</v>
      </c>
    </row>
    <row r="17" customFormat="false" ht="13.5" hidden="false" customHeight="true" outlineLevel="0" collapsed="false">
      <c r="A17" s="1252" t="s">
        <v>1471</v>
      </c>
      <c r="B17" s="1426"/>
      <c r="C17" s="1426"/>
      <c r="D17" s="1427"/>
    </row>
    <row r="18" customFormat="false" ht="9" hidden="false" customHeight="true" outlineLevel="0" collapsed="false">
      <c r="A18" s="725"/>
      <c r="B18" s="725"/>
      <c r="C18" s="725"/>
      <c r="D18" s="725"/>
    </row>
    <row r="19" customFormat="false" ht="12.75" hidden="false" customHeight="true" outlineLevel="0" collapsed="false">
      <c r="A19" s="1459" t="s">
        <v>1472</v>
      </c>
      <c r="B19" s="1361"/>
      <c r="C19" s="1361"/>
      <c r="D19" s="1361"/>
    </row>
    <row r="20" customFormat="false" ht="13.5" hidden="false" customHeight="true" outlineLevel="0" collapsed="false">
      <c r="A20" s="1393" t="s">
        <v>1473</v>
      </c>
      <c r="B20" s="1361"/>
      <c r="C20" s="1361"/>
      <c r="D20" s="1361"/>
    </row>
    <row r="21" customFormat="false" ht="13.5" hidden="false" customHeight="true" outlineLevel="0" collapsed="false">
      <c r="A21" s="1393" t="s">
        <v>1474</v>
      </c>
      <c r="B21" s="1361"/>
      <c r="C21" s="1361"/>
      <c r="D21" s="1361"/>
    </row>
    <row r="22" customFormat="false" ht="13.5" hidden="false" customHeight="true" outlineLevel="0" collapsed="false">
      <c r="A22" s="1459" t="s">
        <v>1475</v>
      </c>
      <c r="B22" s="1361"/>
      <c r="C22" s="1361"/>
      <c r="D22" s="1361"/>
    </row>
    <row r="23" customFormat="false" ht="13.5" hidden="false" customHeight="true" outlineLevel="0" collapsed="false">
      <c r="A23" s="1459" t="s">
        <v>1476</v>
      </c>
      <c r="B23" s="1361"/>
      <c r="C23" s="1361"/>
      <c r="D23" s="1361"/>
    </row>
    <row r="24" customFormat="false" ht="13.5" hidden="false" customHeight="true" outlineLevel="0" collapsed="false">
      <c r="A24" s="1393" t="s">
        <v>1477</v>
      </c>
      <c r="B24" s="1374"/>
      <c r="C24" s="1374"/>
      <c r="D24" s="1374"/>
    </row>
    <row r="25" customFormat="false" ht="13.5" hidden="false" customHeight="true" outlineLevel="0" collapsed="false">
      <c r="A25" s="1393" t="s">
        <v>1478</v>
      </c>
      <c r="B25" s="1374"/>
      <c r="C25" s="1374"/>
      <c r="D25" s="1374"/>
    </row>
    <row r="26" customFormat="false" ht="14.25" hidden="false" customHeight="true" outlineLevel="0" collapsed="false">
      <c r="A26" s="1393" t="s">
        <v>1479</v>
      </c>
      <c r="B26" s="1434"/>
      <c r="C26" s="1434"/>
      <c r="D26" s="1434"/>
    </row>
    <row r="27" customFormat="false" ht="14.25" hidden="false" customHeight="true" outlineLevel="0" collapsed="false">
      <c r="A27" s="1393" t="s">
        <v>1480</v>
      </c>
      <c r="B27" s="1374"/>
      <c r="C27" s="1374"/>
      <c r="D27" s="1374"/>
    </row>
    <row r="28" customFormat="false" ht="9.75" hidden="false" customHeight="true" outlineLevel="0" collapsed="false">
      <c r="A28" s="716"/>
      <c r="B28" s="716"/>
      <c r="C28" s="716"/>
      <c r="D28" s="716"/>
    </row>
    <row r="29" customFormat="false" ht="13.5" hidden="false" customHeight="true" outlineLevel="0" collapsed="false">
      <c r="A29" s="1327" t="s">
        <v>455</v>
      </c>
      <c r="B29" s="1327"/>
      <c r="C29" s="1327"/>
      <c r="D29" s="1411"/>
    </row>
    <row r="30" customFormat="false" ht="28.5" hidden="false" customHeight="true" outlineLevel="0" collapsed="false">
      <c r="A30" s="1460" t="s">
        <v>1263</v>
      </c>
      <c r="B30" s="1460"/>
      <c r="C30" s="1460"/>
      <c r="D30" s="1460"/>
    </row>
    <row r="31" customFormat="false" ht="12.75" hidden="false" customHeight="true" outlineLevel="0" collapsed="false">
      <c r="A31" s="63" t="s">
        <v>1481</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2</v>
      </c>
      <c r="J1" s="112" t="s">
        <v>74</v>
      </c>
    </row>
    <row r="2" customFormat="false" ht="18.75" hidden="false" customHeight="false" outlineLevel="0" collapsed="false">
      <c r="A2" s="4" t="s">
        <v>1483</v>
      </c>
      <c r="J2" s="112" t="s">
        <v>76</v>
      </c>
    </row>
    <row r="3" customFormat="false" ht="15.75" hidden="false" customHeight="false" outlineLevel="0" collapsed="false">
      <c r="A3" s="4" t="s">
        <v>220</v>
      </c>
      <c r="J3" s="112" t="s">
        <v>77</v>
      </c>
    </row>
    <row r="4" customFormat="false" ht="13.5" hidden="false" customHeight="false" outlineLevel="0" collapsed="false"/>
    <row r="5" customFormat="false" ht="20.25" hidden="false" customHeight="true" outlineLevel="0" collapsed="false">
      <c r="A5" s="1461" t="s">
        <v>78</v>
      </c>
      <c r="B5" s="1462" t="s">
        <v>464</v>
      </c>
      <c r="C5" s="1462"/>
      <c r="D5" s="1462"/>
      <c r="E5" s="1462" t="s">
        <v>333</v>
      </c>
      <c r="F5" s="1462"/>
      <c r="G5" s="1462"/>
      <c r="H5" s="1463" t="s">
        <v>1410</v>
      </c>
      <c r="I5" s="1463"/>
      <c r="J5" s="1463"/>
    </row>
    <row r="6" customFormat="false" ht="19.5" hidden="false" customHeight="true" outlineLevel="0" collapsed="false">
      <c r="A6" s="1461"/>
      <c r="B6" s="1464" t="s">
        <v>1484</v>
      </c>
      <c r="C6" s="1465" t="s">
        <v>222</v>
      </c>
      <c r="D6" s="1466" t="s">
        <v>1485</v>
      </c>
      <c r="E6" s="1467" t="s">
        <v>79</v>
      </c>
      <c r="F6" s="1468" t="s">
        <v>80</v>
      </c>
      <c r="G6" s="1469" t="s">
        <v>81</v>
      </c>
      <c r="H6" s="1468" t="s">
        <v>1486</v>
      </c>
      <c r="I6" s="1468" t="s">
        <v>80</v>
      </c>
      <c r="J6" s="1469" t="s">
        <v>81</v>
      </c>
    </row>
    <row r="7" customFormat="false" ht="15" hidden="false" customHeight="false" outlineLevel="0" collapsed="false">
      <c r="A7" s="1470" t="s">
        <v>1487</v>
      </c>
      <c r="B7" s="1471"/>
      <c r="C7" s="1471" t="s">
        <v>1488</v>
      </c>
      <c r="D7" s="1472"/>
      <c r="E7" s="1473" t="s">
        <v>1489</v>
      </c>
      <c r="F7" s="1473"/>
      <c r="G7" s="1473"/>
      <c r="H7" s="1473" t="s">
        <v>86</v>
      </c>
      <c r="I7" s="1473"/>
      <c r="J7" s="1473"/>
    </row>
    <row r="8" customFormat="false" ht="13.5" hidden="false" customHeight="false" outlineLevel="0" collapsed="false">
      <c r="A8" s="1423" t="s">
        <v>1490</v>
      </c>
      <c r="B8" s="1474"/>
      <c r="C8" s="1475"/>
      <c r="D8" s="1476" t="s">
        <v>124</v>
      </c>
      <c r="E8" s="1477" t="s">
        <v>129</v>
      </c>
      <c r="F8" s="1478" t="s">
        <v>129</v>
      </c>
      <c r="G8" s="1476" t="s">
        <v>129</v>
      </c>
      <c r="H8" s="1477" t="s">
        <v>129</v>
      </c>
      <c r="I8" s="1478" t="s">
        <v>129</v>
      </c>
      <c r="J8" s="1476" t="s">
        <v>129</v>
      </c>
    </row>
    <row r="9" customFormat="false" ht="12.75" hidden="false" customHeight="false" outlineLevel="0" collapsed="false">
      <c r="A9" s="1423" t="s">
        <v>1180</v>
      </c>
      <c r="B9" s="1475"/>
      <c r="C9" s="1475"/>
      <c r="D9" s="1478" t="s">
        <v>124</v>
      </c>
      <c r="E9" s="1477" t="s">
        <v>502</v>
      </c>
      <c r="F9" s="1478" t="s">
        <v>129</v>
      </c>
      <c r="G9" s="1478" t="s">
        <v>502</v>
      </c>
      <c r="H9" s="1477" t="s">
        <v>502</v>
      </c>
      <c r="I9" s="1478" t="s">
        <v>129</v>
      </c>
      <c r="J9" s="1478" t="s">
        <v>502</v>
      </c>
      <c r="K9" s="1162"/>
    </row>
    <row r="10" customFormat="false" ht="12.75" hidden="false" customHeight="false" outlineLevel="0" collapsed="false">
      <c r="A10" s="1428" t="s">
        <v>1491</v>
      </c>
      <c r="B10" s="1479"/>
      <c r="C10" s="1479"/>
      <c r="D10" s="168" t="s">
        <v>124</v>
      </c>
      <c r="E10" s="157" t="s">
        <v>502</v>
      </c>
      <c r="F10" s="157" t="s">
        <v>129</v>
      </c>
      <c r="G10" s="168" t="s">
        <v>502</v>
      </c>
      <c r="H10" s="157" t="s">
        <v>502</v>
      </c>
      <c r="I10" s="157" t="s">
        <v>129</v>
      </c>
      <c r="J10" s="168" t="s">
        <v>502</v>
      </c>
    </row>
    <row r="11" customFormat="false" ht="12.75" hidden="false" customHeight="true" outlineLevel="0" collapsed="false">
      <c r="A11" s="1480" t="s">
        <v>1492</v>
      </c>
      <c r="B11" s="1481" t="s">
        <v>584</v>
      </c>
      <c r="C11" s="1482"/>
      <c r="D11" s="642" t="s">
        <v>114</v>
      </c>
      <c r="E11" s="1222" t="s">
        <v>502</v>
      </c>
      <c r="F11" s="157" t="s">
        <v>136</v>
      </c>
      <c r="G11" s="168" t="s">
        <v>502</v>
      </c>
      <c r="H11" s="642" t="s">
        <v>502</v>
      </c>
      <c r="I11" s="642" t="s">
        <v>136</v>
      </c>
      <c r="J11" s="642" t="s">
        <v>502</v>
      </c>
      <c r="K11" s="1162"/>
    </row>
    <row r="12" customFormat="false" ht="12.75" hidden="false" customHeight="true" outlineLevel="0" collapsed="false">
      <c r="A12" s="1480" t="s">
        <v>1493</v>
      </c>
      <c r="B12" s="1481" t="s">
        <v>584</v>
      </c>
      <c r="C12" s="1482"/>
      <c r="D12" s="642" t="s">
        <v>115</v>
      </c>
      <c r="E12" s="1222" t="s">
        <v>502</v>
      </c>
      <c r="F12" s="157" t="s">
        <v>502</v>
      </c>
      <c r="G12" s="168" t="s">
        <v>502</v>
      </c>
      <c r="H12" s="642" t="s">
        <v>502</v>
      </c>
      <c r="I12" s="642" t="s">
        <v>502</v>
      </c>
      <c r="J12" s="642" t="s">
        <v>502</v>
      </c>
      <c r="K12" s="1162"/>
    </row>
    <row r="13" customFormat="false" ht="12.75" hidden="false" customHeight="false" outlineLevel="0" collapsed="false">
      <c r="A13" s="1428" t="s">
        <v>1182</v>
      </c>
      <c r="B13" s="1479"/>
      <c r="C13" s="1479"/>
      <c r="D13" s="168" t="s">
        <v>124</v>
      </c>
      <c r="E13" s="157" t="s">
        <v>502</v>
      </c>
      <c r="F13" s="157" t="s">
        <v>129</v>
      </c>
      <c r="G13" s="168" t="s">
        <v>502</v>
      </c>
      <c r="H13" s="157" t="s">
        <v>502</v>
      </c>
      <c r="I13" s="157" t="s">
        <v>129</v>
      </c>
      <c r="J13" s="168" t="s">
        <v>502</v>
      </c>
    </row>
    <row r="14" customFormat="false" ht="12.75" hidden="false" customHeight="true" outlineLevel="0" collapsed="false">
      <c r="A14" s="1480" t="s">
        <v>1492</v>
      </c>
      <c r="B14" s="1481" t="s">
        <v>584</v>
      </c>
      <c r="C14" s="1482"/>
      <c r="D14" s="642" t="s">
        <v>114</v>
      </c>
      <c r="E14" s="1222" t="s">
        <v>502</v>
      </c>
      <c r="F14" s="157" t="s">
        <v>136</v>
      </c>
      <c r="G14" s="168" t="s">
        <v>502</v>
      </c>
      <c r="H14" s="642" t="s">
        <v>502</v>
      </c>
      <c r="I14" s="642" t="s">
        <v>136</v>
      </c>
      <c r="J14" s="642" t="s">
        <v>502</v>
      </c>
      <c r="K14" s="1162"/>
    </row>
    <row r="15" customFormat="false" ht="12.75" hidden="false" customHeight="true" outlineLevel="0" collapsed="false">
      <c r="A15" s="1480" t="s">
        <v>1493</v>
      </c>
      <c r="B15" s="1481" t="s">
        <v>584</v>
      </c>
      <c r="C15" s="1482"/>
      <c r="D15" s="642" t="s">
        <v>115</v>
      </c>
      <c r="E15" s="1206" t="s">
        <v>502</v>
      </c>
      <c r="F15" s="157" t="s">
        <v>502</v>
      </c>
      <c r="G15" s="1472" t="s">
        <v>502</v>
      </c>
      <c r="H15" s="642" t="s">
        <v>502</v>
      </c>
      <c r="I15" s="642" t="s">
        <v>502</v>
      </c>
      <c r="J15" s="642" t="s">
        <v>502</v>
      </c>
      <c r="K15" s="1162"/>
    </row>
    <row r="16" customFormat="false" ht="12.75" hidden="false" customHeight="false" outlineLevel="0" collapsed="false">
      <c r="A16" s="1423" t="s">
        <v>1184</v>
      </c>
      <c r="B16" s="1475"/>
      <c r="C16" s="1475"/>
      <c r="D16" s="1478" t="s">
        <v>124</v>
      </c>
      <c r="E16" s="1477" t="s">
        <v>502</v>
      </c>
      <c r="F16" s="1478" t="s">
        <v>129</v>
      </c>
      <c r="G16" s="1478" t="s">
        <v>502</v>
      </c>
      <c r="H16" s="1477" t="s">
        <v>502</v>
      </c>
      <c r="I16" s="1478" t="s">
        <v>129</v>
      </c>
      <c r="J16" s="1478" t="s">
        <v>502</v>
      </c>
      <c r="K16" s="1162"/>
    </row>
    <row r="17" customFormat="false" ht="13.5" hidden="false" customHeight="false" outlineLevel="0" collapsed="false">
      <c r="A17" s="1483" t="s">
        <v>1494</v>
      </c>
      <c r="B17" s="1479"/>
      <c r="C17" s="1479"/>
      <c r="D17" s="168" t="s">
        <v>124</v>
      </c>
      <c r="E17" s="157" t="s">
        <v>502</v>
      </c>
      <c r="F17" s="157" t="s">
        <v>129</v>
      </c>
      <c r="G17" s="168" t="s">
        <v>502</v>
      </c>
      <c r="H17" s="157" t="s">
        <v>502</v>
      </c>
      <c r="I17" s="157" t="s">
        <v>129</v>
      </c>
      <c r="J17" s="168" t="s">
        <v>502</v>
      </c>
    </row>
    <row r="18" customFormat="false" ht="12.75" hidden="false" customHeight="true" outlineLevel="0" collapsed="false">
      <c r="A18" s="1480" t="s">
        <v>1492</v>
      </c>
      <c r="B18" s="1481" t="s">
        <v>584</v>
      </c>
      <c r="C18" s="1482"/>
      <c r="D18" s="642" t="s">
        <v>114</v>
      </c>
      <c r="E18" s="1222" t="s">
        <v>502</v>
      </c>
      <c r="F18" s="157" t="s">
        <v>136</v>
      </c>
      <c r="G18" s="168" t="s">
        <v>502</v>
      </c>
      <c r="H18" s="642" t="s">
        <v>502</v>
      </c>
      <c r="I18" s="642" t="s">
        <v>136</v>
      </c>
      <c r="J18" s="642" t="s">
        <v>502</v>
      </c>
    </row>
    <row r="19" customFormat="false" ht="12.75" hidden="false" customHeight="true" outlineLevel="0" collapsed="false">
      <c r="A19" s="1480" t="s">
        <v>1493</v>
      </c>
      <c r="B19" s="1481" t="s">
        <v>584</v>
      </c>
      <c r="C19" s="1482"/>
      <c r="D19" s="642" t="s">
        <v>115</v>
      </c>
      <c r="E19" s="1222" t="s">
        <v>502</v>
      </c>
      <c r="F19" s="157" t="s">
        <v>502</v>
      </c>
      <c r="G19" s="168" t="s">
        <v>502</v>
      </c>
      <c r="H19" s="642" t="s">
        <v>502</v>
      </c>
      <c r="I19" s="642" t="s">
        <v>502</v>
      </c>
      <c r="J19" s="642" t="s">
        <v>502</v>
      </c>
    </row>
    <row r="20" customFormat="false" ht="12.75" hidden="false" customHeight="false" outlineLevel="0" collapsed="false">
      <c r="A20" s="1428" t="s">
        <v>1186</v>
      </c>
      <c r="B20" s="1479"/>
      <c r="C20" s="1479"/>
      <c r="D20" s="168" t="s">
        <v>114</v>
      </c>
      <c r="E20" s="157" t="s">
        <v>502</v>
      </c>
      <c r="F20" s="157" t="s">
        <v>502</v>
      </c>
      <c r="G20" s="168" t="s">
        <v>502</v>
      </c>
      <c r="H20" s="157" t="s">
        <v>502</v>
      </c>
      <c r="I20" s="157" t="s">
        <v>502</v>
      </c>
      <c r="J20" s="168" t="s">
        <v>502</v>
      </c>
    </row>
    <row r="21" customFormat="false" ht="12.75" hidden="false" customHeight="true" outlineLevel="0" collapsed="false">
      <c r="A21" s="1480" t="s">
        <v>1492</v>
      </c>
      <c r="B21" s="1481" t="s">
        <v>584</v>
      </c>
      <c r="C21" s="1482"/>
      <c r="D21" s="642" t="s">
        <v>114</v>
      </c>
      <c r="E21" s="1222" t="s">
        <v>502</v>
      </c>
      <c r="F21" s="157" t="s">
        <v>502</v>
      </c>
      <c r="G21" s="168" t="s">
        <v>502</v>
      </c>
      <c r="H21" s="642" t="s">
        <v>502</v>
      </c>
      <c r="I21" s="642" t="s">
        <v>502</v>
      </c>
      <c r="J21" s="642" t="s">
        <v>502</v>
      </c>
      <c r="K21" s="1162"/>
    </row>
    <row r="22" customFormat="false" ht="12.75" hidden="false" customHeight="true" outlineLevel="0" collapsed="false">
      <c r="A22" s="1480" t="s">
        <v>1493</v>
      </c>
      <c r="B22" s="1481" t="s">
        <v>584</v>
      </c>
      <c r="C22" s="1482"/>
      <c r="D22" s="642" t="s">
        <v>114</v>
      </c>
      <c r="E22" s="1222" t="s">
        <v>502</v>
      </c>
      <c r="F22" s="157" t="s">
        <v>502</v>
      </c>
      <c r="G22" s="168" t="s">
        <v>502</v>
      </c>
      <c r="H22" s="642" t="s">
        <v>502</v>
      </c>
      <c r="I22" s="642" t="s">
        <v>502</v>
      </c>
      <c r="J22" s="642" t="s">
        <v>502</v>
      </c>
      <c r="K22" s="1162"/>
    </row>
    <row r="23" customFormat="false" ht="12.75" hidden="false" customHeight="false" outlineLevel="0" collapsed="false">
      <c r="A23" s="1428" t="s">
        <v>1495</v>
      </c>
      <c r="B23" s="1479"/>
      <c r="C23" s="1479"/>
      <c r="D23" s="168" t="s">
        <v>114</v>
      </c>
      <c r="E23" s="157" t="s">
        <v>129</v>
      </c>
      <c r="F23" s="157" t="s">
        <v>129</v>
      </c>
      <c r="G23" s="168" t="s">
        <v>129</v>
      </c>
      <c r="H23" s="157" t="s">
        <v>129</v>
      </c>
      <c r="I23" s="157" t="s">
        <v>129</v>
      </c>
      <c r="J23" s="168" t="s">
        <v>129</v>
      </c>
    </row>
    <row r="24" customFormat="false" ht="12.75" hidden="false" customHeight="true" outlineLevel="0" collapsed="false">
      <c r="A24" s="1480" t="s">
        <v>1492</v>
      </c>
      <c r="B24" s="1481" t="s">
        <v>584</v>
      </c>
      <c r="C24" s="1482"/>
      <c r="D24" s="642" t="s">
        <v>114</v>
      </c>
      <c r="E24" s="1222" t="s">
        <v>136</v>
      </c>
      <c r="F24" s="157" t="s">
        <v>136</v>
      </c>
      <c r="G24" s="168" t="s">
        <v>136</v>
      </c>
      <c r="H24" s="642" t="s">
        <v>136</v>
      </c>
      <c r="I24" s="642" t="s">
        <v>136</v>
      </c>
      <c r="J24" s="642" t="s">
        <v>136</v>
      </c>
      <c r="K24" s="1162"/>
    </row>
    <row r="25" customFormat="false" ht="12.75" hidden="false" customHeight="true" outlineLevel="0" collapsed="false">
      <c r="A25" s="1484" t="s">
        <v>1493</v>
      </c>
      <c r="B25" s="1481" t="s">
        <v>584</v>
      </c>
      <c r="C25" s="1482"/>
      <c r="D25" s="642" t="s">
        <v>114</v>
      </c>
      <c r="E25" s="1206" t="s">
        <v>136</v>
      </c>
      <c r="F25" s="157" t="s">
        <v>136</v>
      </c>
      <c r="G25" s="1472" t="s">
        <v>136</v>
      </c>
      <c r="H25" s="642" t="s">
        <v>136</v>
      </c>
      <c r="I25" s="642" t="s">
        <v>136</v>
      </c>
      <c r="J25" s="642" t="s">
        <v>136</v>
      </c>
      <c r="K25" s="1162"/>
    </row>
    <row r="26" customFormat="false" ht="12.75" hidden="false" customHeight="false" outlineLevel="0" collapsed="false">
      <c r="A26" s="1485" t="s">
        <v>1187</v>
      </c>
      <c r="B26" s="1475"/>
      <c r="C26" s="1475"/>
      <c r="D26" s="1478" t="s">
        <v>124</v>
      </c>
      <c r="E26" s="1477" t="s">
        <v>129</v>
      </c>
      <c r="F26" s="1478" t="s">
        <v>129</v>
      </c>
      <c r="G26" s="1478" t="s">
        <v>129</v>
      </c>
      <c r="H26" s="1477" t="s">
        <v>129</v>
      </c>
      <c r="I26" s="1478" t="s">
        <v>129</v>
      </c>
      <c r="J26" s="1478" t="s">
        <v>129</v>
      </c>
      <c r="K26" s="1162"/>
    </row>
    <row r="27" customFormat="false" ht="13.5" hidden="false" customHeight="false" outlineLevel="0" collapsed="false">
      <c r="A27" s="1483" t="s">
        <v>1496</v>
      </c>
      <c r="B27" s="1479"/>
      <c r="C27" s="1479"/>
      <c r="D27" s="168" t="s">
        <v>114</v>
      </c>
      <c r="E27" s="157" t="s">
        <v>502</v>
      </c>
      <c r="F27" s="157" t="s">
        <v>502</v>
      </c>
      <c r="G27" s="168" t="s">
        <v>502</v>
      </c>
      <c r="H27" s="157" t="s">
        <v>502</v>
      </c>
      <c r="I27" s="157" t="s">
        <v>502</v>
      </c>
      <c r="J27" s="168" t="s">
        <v>502</v>
      </c>
    </row>
    <row r="28" customFormat="false" ht="12.75" hidden="false" customHeight="true" outlineLevel="0" collapsed="false">
      <c r="A28" s="1480" t="s">
        <v>1492</v>
      </c>
      <c r="B28" s="1481" t="s">
        <v>584</v>
      </c>
      <c r="C28" s="1482"/>
      <c r="D28" s="642" t="s">
        <v>114</v>
      </c>
      <c r="E28" s="1222" t="s">
        <v>502</v>
      </c>
      <c r="F28" s="157" t="s">
        <v>502</v>
      </c>
      <c r="G28" s="168" t="s">
        <v>502</v>
      </c>
      <c r="H28" s="642" t="s">
        <v>502</v>
      </c>
      <c r="I28" s="642" t="s">
        <v>502</v>
      </c>
      <c r="J28" s="642" t="s">
        <v>502</v>
      </c>
      <c r="K28" s="1162"/>
    </row>
    <row r="29" customFormat="false" ht="12.75" hidden="false" customHeight="true" outlineLevel="0" collapsed="false">
      <c r="A29" s="1480" t="s">
        <v>1493</v>
      </c>
      <c r="B29" s="1481" t="s">
        <v>584</v>
      </c>
      <c r="C29" s="1482"/>
      <c r="D29" s="642" t="s">
        <v>114</v>
      </c>
      <c r="E29" s="1222" t="s">
        <v>502</v>
      </c>
      <c r="F29" s="157" t="s">
        <v>502</v>
      </c>
      <c r="G29" s="168" t="s">
        <v>502</v>
      </c>
      <c r="H29" s="642" t="s">
        <v>502</v>
      </c>
      <c r="I29" s="642" t="s">
        <v>502</v>
      </c>
      <c r="J29" s="642" t="s">
        <v>502</v>
      </c>
      <c r="K29" s="1162"/>
    </row>
    <row r="30" customFormat="false" ht="12.75" hidden="false" customHeight="false" outlineLevel="0" collapsed="false">
      <c r="A30" s="1428" t="s">
        <v>1189</v>
      </c>
      <c r="B30" s="1479"/>
      <c r="C30" s="1479"/>
      <c r="D30" s="168" t="s">
        <v>124</v>
      </c>
      <c r="E30" s="157" t="s">
        <v>129</v>
      </c>
      <c r="F30" s="157" t="s">
        <v>129</v>
      </c>
      <c r="G30" s="168" t="s">
        <v>129</v>
      </c>
      <c r="H30" s="157" t="s">
        <v>129</v>
      </c>
      <c r="I30" s="157" t="s">
        <v>129</v>
      </c>
      <c r="J30" s="168" t="s">
        <v>129</v>
      </c>
    </row>
    <row r="31" customFormat="false" ht="12.75" hidden="false" customHeight="true" outlineLevel="0" collapsed="false">
      <c r="A31" s="1480" t="s">
        <v>1492</v>
      </c>
      <c r="B31" s="1481" t="s">
        <v>584</v>
      </c>
      <c r="C31" s="1482"/>
      <c r="D31" s="642" t="s">
        <v>114</v>
      </c>
      <c r="E31" s="1222" t="s">
        <v>136</v>
      </c>
      <c r="F31" s="157" t="s">
        <v>136</v>
      </c>
      <c r="G31" s="168" t="s">
        <v>136</v>
      </c>
      <c r="H31" s="642" t="s">
        <v>136</v>
      </c>
      <c r="I31" s="642" t="s">
        <v>136</v>
      </c>
      <c r="J31" s="642" t="s">
        <v>136</v>
      </c>
      <c r="K31" s="1162"/>
    </row>
    <row r="32" customFormat="false" ht="12.75" hidden="false" customHeight="true" outlineLevel="0" collapsed="false">
      <c r="A32" s="1480" t="s">
        <v>1493</v>
      </c>
      <c r="B32" s="1481" t="s">
        <v>584</v>
      </c>
      <c r="C32" s="1482"/>
      <c r="D32" s="642" t="s">
        <v>115</v>
      </c>
      <c r="E32" s="1222" t="s">
        <v>136</v>
      </c>
      <c r="F32" s="157" t="s">
        <v>136</v>
      </c>
      <c r="G32" s="168" t="s">
        <v>136</v>
      </c>
      <c r="H32" s="642" t="s">
        <v>136</v>
      </c>
      <c r="I32" s="642" t="s">
        <v>136</v>
      </c>
      <c r="J32" s="642" t="s">
        <v>136</v>
      </c>
      <c r="K32" s="1162"/>
    </row>
    <row r="33" customFormat="false" ht="12.75" hidden="false" customHeight="false" outlineLevel="0" collapsed="false">
      <c r="A33" s="1428" t="s">
        <v>1497</v>
      </c>
      <c r="B33" s="1479"/>
      <c r="C33" s="1479"/>
      <c r="D33" s="168" t="s">
        <v>114</v>
      </c>
      <c r="E33" s="157" t="s">
        <v>129</v>
      </c>
      <c r="F33" s="157" t="s">
        <v>129</v>
      </c>
      <c r="G33" s="168" t="s">
        <v>129</v>
      </c>
      <c r="H33" s="157" t="s">
        <v>129</v>
      </c>
      <c r="I33" s="157" t="s">
        <v>129</v>
      </c>
      <c r="J33" s="168" t="s">
        <v>129</v>
      </c>
    </row>
    <row r="34" customFormat="false" ht="12.75" hidden="false" customHeight="true" outlineLevel="0" collapsed="false">
      <c r="A34" s="1480" t="s">
        <v>1492</v>
      </c>
      <c r="B34" s="1481" t="s">
        <v>584</v>
      </c>
      <c r="C34" s="1482"/>
      <c r="D34" s="642" t="s">
        <v>114</v>
      </c>
      <c r="E34" s="1222" t="s">
        <v>136</v>
      </c>
      <c r="F34" s="157" t="s">
        <v>136</v>
      </c>
      <c r="G34" s="168" t="s">
        <v>136</v>
      </c>
      <c r="H34" s="642" t="s">
        <v>136</v>
      </c>
      <c r="I34" s="642" t="s">
        <v>136</v>
      </c>
      <c r="J34" s="642" t="s">
        <v>136</v>
      </c>
      <c r="K34" s="1162"/>
    </row>
    <row r="35" customFormat="false" ht="12.75" hidden="false" customHeight="true" outlineLevel="0" collapsed="false">
      <c r="A35" s="1480" t="s">
        <v>1493</v>
      </c>
      <c r="B35" s="1481" t="s">
        <v>584</v>
      </c>
      <c r="C35" s="1482"/>
      <c r="D35" s="642" t="s">
        <v>114</v>
      </c>
      <c r="E35" s="1206" t="s">
        <v>136</v>
      </c>
      <c r="F35" s="157" t="s">
        <v>136</v>
      </c>
      <c r="G35" s="1472" t="s">
        <v>136</v>
      </c>
      <c r="H35" s="642" t="s">
        <v>136</v>
      </c>
      <c r="I35" s="642" t="s">
        <v>136</v>
      </c>
      <c r="J35" s="642" t="s">
        <v>136</v>
      </c>
      <c r="K35" s="1162"/>
    </row>
    <row r="36" customFormat="false" ht="12.75" hidden="false" customHeight="false" outlineLevel="0" collapsed="false">
      <c r="A36" s="1423" t="s">
        <v>1190</v>
      </c>
      <c r="B36" s="1475"/>
      <c r="C36" s="1475"/>
      <c r="D36" s="1478" t="s">
        <v>114</v>
      </c>
      <c r="E36" s="1477" t="s">
        <v>502</v>
      </c>
      <c r="F36" s="1478" t="s">
        <v>502</v>
      </c>
      <c r="G36" s="1478" t="s">
        <v>502</v>
      </c>
      <c r="H36" s="1477" t="s">
        <v>502</v>
      </c>
      <c r="I36" s="1478" t="s">
        <v>502</v>
      </c>
      <c r="J36" s="1478" t="s">
        <v>502</v>
      </c>
      <c r="K36" s="1162"/>
    </row>
    <row r="37" customFormat="false" ht="13.5" hidden="false" customHeight="false" outlineLevel="0" collapsed="false">
      <c r="A37" s="1483" t="s">
        <v>1498</v>
      </c>
      <c r="B37" s="1479"/>
      <c r="C37" s="1479"/>
      <c r="D37" s="168" t="s">
        <v>114</v>
      </c>
      <c r="E37" s="157" t="s">
        <v>502</v>
      </c>
      <c r="F37" s="157" t="s">
        <v>502</v>
      </c>
      <c r="G37" s="168" t="s">
        <v>502</v>
      </c>
      <c r="H37" s="157" t="s">
        <v>502</v>
      </c>
      <c r="I37" s="157" t="s">
        <v>502</v>
      </c>
      <c r="J37" s="168" t="s">
        <v>502</v>
      </c>
    </row>
    <row r="38" customFormat="false" ht="12.75" hidden="false" customHeight="true" outlineLevel="0" collapsed="false">
      <c r="A38" s="1480" t="s">
        <v>1492</v>
      </c>
      <c r="B38" s="1481" t="s">
        <v>584</v>
      </c>
      <c r="C38" s="1482"/>
      <c r="D38" s="642" t="s">
        <v>114</v>
      </c>
      <c r="E38" s="1222" t="s">
        <v>502</v>
      </c>
      <c r="F38" s="157" t="s">
        <v>502</v>
      </c>
      <c r="G38" s="168" t="s">
        <v>502</v>
      </c>
      <c r="H38" s="642" t="s">
        <v>502</v>
      </c>
      <c r="I38" s="642" t="s">
        <v>502</v>
      </c>
      <c r="J38" s="642" t="s">
        <v>502</v>
      </c>
      <c r="K38" s="1162"/>
    </row>
    <row r="39" customFormat="false" ht="12.75" hidden="false" customHeight="true" outlineLevel="0" collapsed="false">
      <c r="A39" s="1480" t="s">
        <v>1493</v>
      </c>
      <c r="B39" s="1481" t="s">
        <v>584</v>
      </c>
      <c r="C39" s="1482"/>
      <c r="D39" s="642" t="s">
        <v>114</v>
      </c>
      <c r="E39" s="1222" t="s">
        <v>502</v>
      </c>
      <c r="F39" s="157" t="s">
        <v>502</v>
      </c>
      <c r="G39" s="168" t="s">
        <v>502</v>
      </c>
      <c r="H39" s="642" t="s">
        <v>502</v>
      </c>
      <c r="I39" s="642" t="s">
        <v>502</v>
      </c>
      <c r="J39" s="642" t="s">
        <v>502</v>
      </c>
      <c r="K39" s="1162"/>
    </row>
    <row r="40" customFormat="false" ht="12.75" hidden="false" customHeight="false" outlineLevel="0" collapsed="false">
      <c r="A40" s="1428" t="s">
        <v>1192</v>
      </c>
      <c r="B40" s="1479"/>
      <c r="C40" s="1479"/>
      <c r="D40" s="168" t="s">
        <v>114</v>
      </c>
      <c r="E40" s="157" t="s">
        <v>502</v>
      </c>
      <c r="F40" s="157" t="s">
        <v>502</v>
      </c>
      <c r="G40" s="168" t="s">
        <v>502</v>
      </c>
      <c r="H40" s="157" t="s">
        <v>502</v>
      </c>
      <c r="I40" s="157" t="s">
        <v>502</v>
      </c>
      <c r="J40" s="168" t="s">
        <v>502</v>
      </c>
    </row>
    <row r="41" customFormat="false" ht="12.75" hidden="false" customHeight="true" outlineLevel="0" collapsed="false">
      <c r="A41" s="1480" t="s">
        <v>1492</v>
      </c>
      <c r="B41" s="1481" t="s">
        <v>584</v>
      </c>
      <c r="C41" s="1482"/>
      <c r="D41" s="642" t="s">
        <v>114</v>
      </c>
      <c r="E41" s="1222" t="s">
        <v>502</v>
      </c>
      <c r="F41" s="157" t="s">
        <v>502</v>
      </c>
      <c r="G41" s="168" t="s">
        <v>502</v>
      </c>
      <c r="H41" s="642" t="s">
        <v>502</v>
      </c>
      <c r="I41" s="642" t="s">
        <v>502</v>
      </c>
      <c r="J41" s="642" t="s">
        <v>502</v>
      </c>
      <c r="K41" s="1162"/>
    </row>
    <row r="42" customFormat="false" ht="12.75" hidden="false" customHeight="true" outlineLevel="0" collapsed="false">
      <c r="A42" s="1480" t="s">
        <v>1493</v>
      </c>
      <c r="B42" s="1481" t="s">
        <v>584</v>
      </c>
      <c r="C42" s="1482"/>
      <c r="D42" s="642" t="s">
        <v>114</v>
      </c>
      <c r="E42" s="1222" t="s">
        <v>502</v>
      </c>
      <c r="F42" s="157" t="s">
        <v>502</v>
      </c>
      <c r="G42" s="168" t="s">
        <v>502</v>
      </c>
      <c r="H42" s="642" t="s">
        <v>502</v>
      </c>
      <c r="I42" s="642" t="s">
        <v>502</v>
      </c>
      <c r="J42" s="642" t="s">
        <v>502</v>
      </c>
      <c r="K42" s="1162"/>
    </row>
    <row r="43" customFormat="false" ht="12.75" hidden="false" customHeight="false" outlineLevel="0" collapsed="false">
      <c r="A43" s="1428" t="s">
        <v>1499</v>
      </c>
      <c r="B43" s="1479"/>
      <c r="C43" s="1479"/>
      <c r="D43" s="168" t="s">
        <v>114</v>
      </c>
      <c r="E43" s="157" t="s">
        <v>129</v>
      </c>
      <c r="F43" s="157" t="s">
        <v>129</v>
      </c>
      <c r="G43" s="168" t="s">
        <v>129</v>
      </c>
      <c r="H43" s="157" t="s">
        <v>129</v>
      </c>
      <c r="I43" s="157" t="s">
        <v>129</v>
      </c>
      <c r="J43" s="168" t="s">
        <v>129</v>
      </c>
    </row>
    <row r="44" customFormat="false" ht="12.75" hidden="false" customHeight="true" outlineLevel="0" collapsed="false">
      <c r="A44" s="1480" t="s">
        <v>1492</v>
      </c>
      <c r="B44" s="1486" t="s">
        <v>584</v>
      </c>
      <c r="C44" s="1487"/>
      <c r="D44" s="1167" t="s">
        <v>114</v>
      </c>
      <c r="E44" s="1222" t="s">
        <v>136</v>
      </c>
      <c r="F44" s="157" t="s">
        <v>136</v>
      </c>
      <c r="G44" s="168" t="s">
        <v>136</v>
      </c>
      <c r="H44" s="1167" t="s">
        <v>136</v>
      </c>
      <c r="I44" s="1167" t="s">
        <v>136</v>
      </c>
      <c r="J44" s="1173" t="s">
        <v>136</v>
      </c>
    </row>
    <row r="45" customFormat="false" ht="12.75" hidden="false" customHeight="true" outlineLevel="0" collapsed="false">
      <c r="A45" s="1480" t="s">
        <v>1493</v>
      </c>
      <c r="B45" s="1488" t="s">
        <v>584</v>
      </c>
      <c r="C45" s="1489"/>
      <c r="D45" s="1490" t="s">
        <v>114</v>
      </c>
      <c r="E45" s="1222" t="s">
        <v>136</v>
      </c>
      <c r="F45" s="157" t="s">
        <v>136</v>
      </c>
      <c r="G45" s="1472" t="s">
        <v>136</v>
      </c>
      <c r="H45" s="1170" t="s">
        <v>136</v>
      </c>
      <c r="I45" s="1170" t="s">
        <v>136</v>
      </c>
      <c r="J45" s="1490" t="s">
        <v>136</v>
      </c>
    </row>
    <row r="46" customFormat="false" ht="12.75" hidden="false" customHeight="true" outlineLevel="0" collapsed="false">
      <c r="A46" s="1423" t="s">
        <v>1500</v>
      </c>
      <c r="B46" s="1488" t="s">
        <v>584</v>
      </c>
      <c r="C46" s="1489"/>
      <c r="D46" s="1490" t="s">
        <v>115</v>
      </c>
      <c r="E46" s="1478" t="s">
        <v>136</v>
      </c>
      <c r="F46" s="1478" t="s">
        <v>136</v>
      </c>
      <c r="G46" s="1476" t="s">
        <v>136</v>
      </c>
      <c r="H46" s="1170" t="s">
        <v>136</v>
      </c>
      <c r="I46" s="1170" t="s">
        <v>136</v>
      </c>
      <c r="J46" s="1490" t="s">
        <v>136</v>
      </c>
    </row>
    <row r="47" customFormat="false" ht="12.75" hidden="false" customHeight="true" outlineLevel="0" collapsed="false">
      <c r="A47" s="1423" t="s">
        <v>1501</v>
      </c>
      <c r="B47" s="1488" t="s">
        <v>584</v>
      </c>
      <c r="C47" s="1489"/>
      <c r="D47" s="1490" t="s">
        <v>115</v>
      </c>
      <c r="E47" s="1478" t="s">
        <v>502</v>
      </c>
      <c r="F47" s="1478" t="s">
        <v>502</v>
      </c>
      <c r="G47" s="1476" t="s">
        <v>502</v>
      </c>
      <c r="H47" s="1170" t="s">
        <v>502</v>
      </c>
      <c r="I47" s="1170" t="s">
        <v>502</v>
      </c>
      <c r="J47" s="1490" t="s">
        <v>502</v>
      </c>
    </row>
    <row r="48" customFormat="false" ht="13.5" hidden="false" customHeight="false" outlineLevel="0" collapsed="false">
      <c r="A48" s="1423" t="s">
        <v>1427</v>
      </c>
      <c r="B48" s="1491"/>
      <c r="C48" s="1491"/>
      <c r="D48" s="1492"/>
      <c r="E48" s="1493"/>
      <c r="F48" s="1493"/>
      <c r="G48" s="1407"/>
      <c r="H48" s="1424"/>
      <c r="I48" s="1424"/>
      <c r="J48" s="149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4" t="s">
        <v>1502</v>
      </c>
      <c r="B50" s="1494"/>
      <c r="C50" s="1494"/>
      <c r="D50" s="1494"/>
      <c r="E50" s="1494"/>
      <c r="F50" s="1494"/>
      <c r="G50" s="1494"/>
      <c r="H50" s="1494"/>
      <c r="I50" s="1494"/>
      <c r="J50" s="1494"/>
    </row>
    <row r="51" customFormat="false" ht="13.5" hidden="false" customHeight="true" outlineLevel="0" collapsed="false">
      <c r="A51" s="1495" t="s">
        <v>1503</v>
      </c>
      <c r="B51" s="1495"/>
      <c r="C51" s="1495"/>
      <c r="D51" s="1495"/>
      <c r="E51" s="1495"/>
      <c r="F51" s="1495"/>
      <c r="G51" s="1495"/>
      <c r="H51" s="1495"/>
      <c r="I51" s="1495"/>
      <c r="J51" s="1495"/>
    </row>
    <row r="52" customFormat="false" ht="13.5" hidden="false" customHeight="true" outlineLevel="0" collapsed="false">
      <c r="A52" s="1495" t="s">
        <v>1504</v>
      </c>
      <c r="B52" s="1496"/>
      <c r="C52" s="1496"/>
      <c r="D52" s="1496"/>
      <c r="E52" s="1496"/>
      <c r="F52" s="1496"/>
      <c r="G52" s="1496"/>
      <c r="H52" s="1496"/>
      <c r="I52" s="1496"/>
      <c r="J52" s="1496"/>
    </row>
    <row r="53" customFormat="false" ht="26.25" hidden="false" customHeight="true" outlineLevel="0" collapsed="false">
      <c r="A53" s="1497" t="s">
        <v>1505</v>
      </c>
      <c r="B53" s="1497"/>
      <c r="C53" s="1497"/>
      <c r="D53" s="1497"/>
      <c r="E53" s="1497"/>
      <c r="F53" s="1497"/>
      <c r="G53" s="1497"/>
      <c r="H53" s="1497"/>
      <c r="I53" s="1497"/>
      <c r="J53" s="1497"/>
      <c r="K53" s="1162"/>
    </row>
    <row r="54" customFormat="false" ht="12.75" hidden="false" customHeight="true" outlineLevel="0" collapsed="false">
      <c r="A54" s="1393" t="s">
        <v>1432</v>
      </c>
      <c r="B54" s="1374"/>
      <c r="C54" s="1374"/>
      <c r="D54" s="1374"/>
      <c r="E54" s="1374"/>
      <c r="F54" s="1374"/>
      <c r="G54" s="1374"/>
      <c r="H54" s="1374"/>
      <c r="I54" s="1374"/>
      <c r="J54" s="1374"/>
    </row>
    <row r="55" customFormat="false" ht="12.75" hidden="false" customHeight="true" outlineLevel="0" collapsed="false">
      <c r="A55" s="1498" t="s">
        <v>1506</v>
      </c>
      <c r="B55" s="1495"/>
      <c r="C55" s="1495"/>
      <c r="D55" s="1495"/>
      <c r="E55" s="1495"/>
      <c r="F55" s="1495"/>
      <c r="G55" s="1495"/>
      <c r="H55" s="1495"/>
      <c r="I55" s="1495"/>
      <c r="J55" s="1495"/>
    </row>
    <row r="56" customFormat="false" ht="13.5" hidden="false" customHeight="true" outlineLevel="0" collapsed="false">
      <c r="A56" s="1495" t="s">
        <v>1507</v>
      </c>
      <c r="B56" s="1499"/>
      <c r="C56" s="1499"/>
      <c r="D56" s="1499"/>
      <c r="E56" s="1499"/>
      <c r="F56" s="1499"/>
      <c r="G56" s="1499"/>
      <c r="H56" s="1499"/>
      <c r="I56" s="1499"/>
      <c r="J56" s="1499"/>
    </row>
    <row r="57" customFormat="false" ht="12.75" hidden="false" customHeight="true" outlineLevel="0" collapsed="false">
      <c r="A57" s="1500" t="s">
        <v>1508</v>
      </c>
      <c r="B57" s="1499"/>
      <c r="C57" s="1499"/>
      <c r="D57" s="1499"/>
      <c r="E57" s="1499"/>
      <c r="F57" s="1499"/>
      <c r="G57" s="1499"/>
      <c r="H57" s="1499"/>
      <c r="I57" s="1499"/>
      <c r="J57" s="1499"/>
    </row>
    <row r="58" customFormat="false" ht="12.75" hidden="false" customHeight="true" outlineLevel="0" collapsed="false">
      <c r="A58" s="1501" t="s">
        <v>1509</v>
      </c>
      <c r="B58" s="1374"/>
      <c r="C58" s="1374"/>
      <c r="D58" s="1374"/>
      <c r="E58" s="1374"/>
      <c r="F58" s="1374"/>
      <c r="G58" s="1374"/>
      <c r="H58" s="1374"/>
      <c r="I58" s="1374"/>
      <c r="J58" s="1374"/>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502" t="s">
        <v>455</v>
      </c>
      <c r="B60" s="1503"/>
      <c r="C60" s="1503"/>
      <c r="D60" s="1504"/>
      <c r="E60" s="1503"/>
      <c r="F60" s="1503"/>
      <c r="G60" s="1503"/>
      <c r="H60" s="1503"/>
      <c r="I60" s="1503"/>
      <c r="J60" s="1505"/>
    </row>
    <row r="61" customFormat="false" ht="27.75" hidden="false" customHeight="true" outlineLevel="0" collapsed="false">
      <c r="A61" s="1506" t="s">
        <v>1263</v>
      </c>
      <c r="B61" s="1506"/>
      <c r="C61" s="1506"/>
      <c r="D61" s="1506"/>
      <c r="E61" s="1506"/>
      <c r="F61" s="1506"/>
      <c r="G61" s="1506"/>
      <c r="H61" s="1506"/>
      <c r="I61" s="1506"/>
      <c r="J61" s="1506"/>
    </row>
    <row r="62" customFormat="false" ht="24" hidden="false" customHeight="true" outlineLevel="0" collapsed="false">
      <c r="A62" s="63" t="s">
        <v>1510</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511</v>
      </c>
      <c r="H1" s="112" t="s">
        <v>74</v>
      </c>
    </row>
    <row r="2" customFormat="false" ht="15.75" hidden="false" customHeight="true" outlineLevel="0" collapsed="false">
      <c r="A2" s="650" t="s">
        <v>220</v>
      </c>
      <c r="H2" s="112" t="s">
        <v>76</v>
      </c>
    </row>
    <row r="3" customFormat="false" ht="15.75" hidden="false" customHeight="true" outlineLevel="0" collapsed="false">
      <c r="H3" s="112" t="s">
        <v>77</v>
      </c>
    </row>
    <row r="4" customFormat="false" ht="12.75" hidden="false" customHeight="true" outlineLevel="0" collapsed="false">
      <c r="H4" s="586"/>
    </row>
    <row r="5" customFormat="false" ht="14.25" hidden="false" customHeight="true" outlineLevel="0" collapsed="false">
      <c r="A5" s="677" t="s">
        <v>1044</v>
      </c>
      <c r="B5" s="537" t="s">
        <v>1512</v>
      </c>
      <c r="C5" s="537" t="s">
        <v>409</v>
      </c>
      <c r="D5" s="537" t="s">
        <v>410</v>
      </c>
      <c r="E5" s="537" t="s">
        <v>486</v>
      </c>
      <c r="F5" s="537" t="s">
        <v>83</v>
      </c>
      <c r="G5" s="536" t="s">
        <v>84</v>
      </c>
      <c r="H5" s="538" t="s">
        <v>487</v>
      </c>
    </row>
    <row r="6" customFormat="false" ht="12.75" hidden="false" customHeight="true" outlineLevel="0" collapsed="false">
      <c r="A6" s="677"/>
      <c r="B6" s="855" t="s">
        <v>86</v>
      </c>
      <c r="C6" s="855"/>
      <c r="D6" s="855"/>
      <c r="E6" s="855"/>
      <c r="F6" s="855"/>
      <c r="G6" s="855"/>
      <c r="H6" s="855"/>
    </row>
    <row r="7" customFormat="false" ht="13.5" hidden="false" customHeight="true" outlineLevel="0" collapsed="false">
      <c r="A7" s="1507" t="s">
        <v>1513</v>
      </c>
      <c r="B7" s="1508" t="n">
        <v>24.1585461257536</v>
      </c>
      <c r="C7" s="1508" t="n">
        <v>56.2465810284248</v>
      </c>
      <c r="D7" s="1508" t="n">
        <v>0.439317379853746</v>
      </c>
      <c r="E7" s="1508" t="n">
        <v>0.0515211017019383</v>
      </c>
      <c r="F7" s="1508" t="n">
        <v>0.72040940093189</v>
      </c>
      <c r="G7" s="1508" t="n">
        <v>0.25712100450254</v>
      </c>
      <c r="H7" s="1509" t="n">
        <v>0.0085941256924772</v>
      </c>
    </row>
    <row r="8" customFormat="false" ht="12" hidden="false" customHeight="true" outlineLevel="0" collapsed="false">
      <c r="A8" s="1510" t="s">
        <v>1514</v>
      </c>
      <c r="B8" s="1511" t="s">
        <v>129</v>
      </c>
      <c r="C8" s="1511" t="n">
        <v>54.3888501364867</v>
      </c>
      <c r="D8" s="1512"/>
      <c r="E8" s="1511" t="s">
        <v>129</v>
      </c>
      <c r="F8" s="1511" t="s">
        <v>129</v>
      </c>
      <c r="G8" s="1511" t="s">
        <v>129</v>
      </c>
      <c r="H8" s="1513"/>
    </row>
    <row r="9" customFormat="false" ht="12" hidden="false" customHeight="true" outlineLevel="0" collapsed="false">
      <c r="A9" s="18" t="s">
        <v>1515</v>
      </c>
      <c r="B9" s="558" t="s">
        <v>543</v>
      </c>
      <c r="C9" s="558" t="n">
        <v>54.3720766953727</v>
      </c>
      <c r="D9" s="560"/>
      <c r="E9" s="605" t="s">
        <v>502</v>
      </c>
      <c r="F9" s="605" t="s">
        <v>502</v>
      </c>
      <c r="G9" s="605" t="s">
        <v>502</v>
      </c>
      <c r="H9" s="48"/>
    </row>
    <row r="10" customFormat="false" ht="12" hidden="false" customHeight="true" outlineLevel="0" collapsed="false">
      <c r="A10" s="18" t="s">
        <v>1516</v>
      </c>
      <c r="B10" s="563" t="s">
        <v>124</v>
      </c>
      <c r="C10" s="563" t="n">
        <v>0.016773441113946</v>
      </c>
      <c r="D10" s="560"/>
      <c r="E10" s="605" t="s">
        <v>124</v>
      </c>
      <c r="F10" s="605" t="s">
        <v>124</v>
      </c>
      <c r="G10" s="605" t="s">
        <v>124</v>
      </c>
      <c r="H10" s="48"/>
    </row>
    <row r="11" customFormat="false" ht="12.75" hidden="false" customHeight="true" outlineLevel="0" collapsed="false">
      <c r="A11" s="861" t="s">
        <v>1517</v>
      </c>
      <c r="B11" s="563" t="s">
        <v>115</v>
      </c>
      <c r="C11" s="563" t="s">
        <v>115</v>
      </c>
      <c r="D11" s="560"/>
      <c r="E11" s="563" t="s">
        <v>115</v>
      </c>
      <c r="F11" s="563" t="s">
        <v>115</v>
      </c>
      <c r="G11" s="1514" t="s">
        <v>115</v>
      </c>
      <c r="H11" s="48"/>
    </row>
    <row r="12" customFormat="false" ht="12" hidden="false" customHeight="true" outlineLevel="0" collapsed="false">
      <c r="A12" s="571" t="s">
        <v>1518</v>
      </c>
      <c r="B12" s="1515"/>
      <c r="C12" s="1511" t="n">
        <v>1.61958384</v>
      </c>
      <c r="D12" s="1511" t="n">
        <v>0.434974167248687</v>
      </c>
      <c r="E12" s="1511" t="s">
        <v>502</v>
      </c>
      <c r="F12" s="1511" t="s">
        <v>502</v>
      </c>
      <c r="G12" s="1511" t="s">
        <v>502</v>
      </c>
      <c r="H12" s="1516"/>
    </row>
    <row r="13" customFormat="false" ht="12" hidden="false" customHeight="true" outlineLevel="0" collapsed="false">
      <c r="A13" s="18" t="s">
        <v>1519</v>
      </c>
      <c r="B13" s="560"/>
      <c r="C13" s="558" t="s">
        <v>494</v>
      </c>
      <c r="D13" s="558" t="n">
        <v>0.0393656422562512</v>
      </c>
      <c r="E13" s="605" t="s">
        <v>502</v>
      </c>
      <c r="F13" s="605" t="s">
        <v>502</v>
      </c>
      <c r="G13" s="605" t="s">
        <v>502</v>
      </c>
      <c r="H13" s="48"/>
    </row>
    <row r="14" customFormat="false" ht="12" hidden="false" customHeight="true" outlineLevel="0" collapsed="false">
      <c r="A14" s="18" t="s">
        <v>1520</v>
      </c>
      <c r="B14" s="560"/>
      <c r="C14" s="563" t="n">
        <v>1.61958384</v>
      </c>
      <c r="D14" s="563" t="n">
        <v>0.395608524992436</v>
      </c>
      <c r="E14" s="605" t="s">
        <v>502</v>
      </c>
      <c r="F14" s="605" t="s">
        <v>502</v>
      </c>
      <c r="G14" s="605" t="s">
        <v>502</v>
      </c>
      <c r="H14" s="48"/>
    </row>
    <row r="15" customFormat="false" ht="12.75" hidden="false" customHeight="true" outlineLevel="0" collapsed="false">
      <c r="A15" s="861" t="s">
        <v>1521</v>
      </c>
      <c r="B15" s="560"/>
      <c r="C15" s="563" t="s">
        <v>115</v>
      </c>
      <c r="D15" s="563" t="s">
        <v>115</v>
      </c>
      <c r="E15" s="563" t="s">
        <v>115</v>
      </c>
      <c r="F15" s="563" t="s">
        <v>115</v>
      </c>
      <c r="G15" s="563" t="s">
        <v>115</v>
      </c>
      <c r="H15" s="48"/>
    </row>
    <row r="16" customFormat="false" ht="12.75" hidden="false" customHeight="true" outlineLevel="0" collapsed="false">
      <c r="A16" s="1517" t="s">
        <v>1522</v>
      </c>
      <c r="B16" s="1518" t="n">
        <v>24.1585461257536</v>
      </c>
      <c r="C16" s="1518" t="n">
        <v>0.238143623938081</v>
      </c>
      <c r="D16" s="1518" t="n">
        <v>0.00434149860505889</v>
      </c>
      <c r="E16" s="1519" t="n">
        <v>0.0514705387019383</v>
      </c>
      <c r="F16" s="1519" t="n">
        <v>0.72037854893189</v>
      </c>
      <c r="G16" s="1519" t="n">
        <v>0.25711757650254</v>
      </c>
      <c r="H16" s="1520" t="n">
        <v>0.0085727006924772</v>
      </c>
    </row>
    <row r="17" customFormat="false" ht="12" hidden="false" customHeight="true" outlineLevel="0" collapsed="false">
      <c r="A17" s="1521" t="s">
        <v>1523</v>
      </c>
      <c r="B17" s="1522" t="s">
        <v>115</v>
      </c>
      <c r="C17" s="1522" t="n">
        <v>3.428E-006</v>
      </c>
      <c r="D17" s="1522" t="n">
        <v>1.714E-006</v>
      </c>
      <c r="E17" s="1522" t="n">
        <v>5.0563E-005</v>
      </c>
      <c r="F17" s="1522" t="n">
        <v>3.0852E-005</v>
      </c>
      <c r="G17" s="1523" t="n">
        <v>3.428E-006</v>
      </c>
      <c r="H17" s="1524" t="n">
        <v>2.1425E-005</v>
      </c>
    </row>
    <row r="18" customFormat="false" ht="12.75" hidden="false" customHeight="true" outlineLevel="0" collapsed="false">
      <c r="A18" s="133" t="s">
        <v>1524</v>
      </c>
      <c r="B18" s="605" t="s">
        <v>115</v>
      </c>
      <c r="C18" s="604" t="n">
        <v>3.428E-006</v>
      </c>
      <c r="D18" s="604" t="n">
        <v>1.714E-006</v>
      </c>
      <c r="E18" s="604" t="n">
        <v>5.0563E-005</v>
      </c>
      <c r="F18" s="604" t="n">
        <v>3.0852E-005</v>
      </c>
      <c r="G18" s="604" t="n">
        <v>3.428E-006</v>
      </c>
      <c r="H18" s="705" t="n">
        <v>2.1425E-005</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5" t="s">
        <v>1525</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26" t="s">
        <v>1526</v>
      </c>
      <c r="B22" s="1526"/>
      <c r="C22" s="1526"/>
      <c r="D22" s="1526"/>
      <c r="E22" s="1526"/>
      <c r="F22" s="1526"/>
      <c r="G22" s="1526"/>
      <c r="H22" s="1526"/>
    </row>
    <row r="23" customFormat="false" ht="22.5" hidden="false" customHeight="true" outlineLevel="0" collapsed="false">
      <c r="A23" s="611" t="s">
        <v>1527</v>
      </c>
      <c r="B23" s="611"/>
      <c r="C23" s="611"/>
      <c r="D23" s="611"/>
      <c r="E23" s="611"/>
      <c r="F23" s="611"/>
      <c r="G23" s="611"/>
      <c r="H23" s="611"/>
    </row>
    <row r="24" customFormat="false" ht="36" hidden="false" customHeight="true" outlineLevel="0" collapsed="false">
      <c r="A24" s="63" t="s">
        <v>1528</v>
      </c>
      <c r="B24" s="63"/>
      <c r="C24" s="63"/>
      <c r="D24" s="63"/>
      <c r="E24" s="63"/>
      <c r="F24" s="63"/>
      <c r="G24" s="63"/>
      <c r="H24" s="63"/>
    </row>
    <row r="25" customFormat="false" ht="12.75" hidden="false" customHeight="true" outlineLevel="0" collapsed="false">
      <c r="A25" s="63" t="s">
        <v>1529</v>
      </c>
      <c r="B25" s="63"/>
      <c r="C25" s="63"/>
      <c r="D25" s="63"/>
      <c r="E25" s="63"/>
      <c r="F25" s="63"/>
      <c r="G25" s="63"/>
      <c r="H25" s="63"/>
    </row>
    <row r="26" customFormat="false" ht="12.75" hidden="false" customHeight="true" outlineLevel="0" collapsed="false">
      <c r="A26" s="63"/>
      <c r="B26" s="63"/>
      <c r="C26" s="63"/>
      <c r="D26" s="63"/>
      <c r="E26" s="63"/>
      <c r="F26" s="63"/>
      <c r="G26" s="63"/>
      <c r="H26" s="63"/>
    </row>
    <row r="27" customFormat="false" ht="60" hidden="false" customHeight="true" outlineLevel="0" collapsed="false">
      <c r="A27" s="63" t="s">
        <v>1530</v>
      </c>
      <c r="B27" s="63"/>
      <c r="C27" s="63"/>
      <c r="D27" s="63"/>
      <c r="E27" s="63"/>
      <c r="F27" s="63"/>
      <c r="G27" s="63"/>
      <c r="H27" s="63"/>
    </row>
    <row r="28" customFormat="false" ht="24" hidden="false" customHeight="true" outlineLevel="0" collapsed="false">
      <c r="A28" s="63" t="s">
        <v>1531</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4</v>
      </c>
    </row>
    <row r="2" customFormat="false" ht="15.75" hidden="false" customHeight="true" outlineLevel="0" collapsed="false">
      <c r="A2" s="4" t="s">
        <v>153</v>
      </c>
      <c r="J2" s="112" t="s">
        <v>76</v>
      </c>
    </row>
    <row r="3" customFormat="false" ht="15.75" hidden="false" customHeight="true" outlineLevel="0" collapsed="false">
      <c r="A3" s="4" t="s">
        <v>178</v>
      </c>
      <c r="I3" s="112"/>
      <c r="J3" s="112" t="s">
        <v>77</v>
      </c>
    </row>
    <row r="4" customFormat="false" ht="12.75" hidden="false" customHeight="true" outlineLevel="0" collapsed="false"/>
    <row r="5" customFormat="false" ht="14.25" hidden="false" customHeight="true" outlineLevel="0" collapsed="false">
      <c r="A5" s="113" t="s">
        <v>78</v>
      </c>
      <c r="B5" s="114" t="s">
        <v>155</v>
      </c>
      <c r="C5" s="114"/>
      <c r="D5" s="115" t="s">
        <v>179</v>
      </c>
      <c r="E5" s="115"/>
      <c r="F5" s="115"/>
      <c r="G5" s="116"/>
      <c r="H5" s="117" t="s">
        <v>157</v>
      </c>
      <c r="I5" s="117"/>
      <c r="J5" s="117"/>
    </row>
    <row r="6" customFormat="false" ht="13.5" hidden="false" customHeight="true" outlineLevel="0" collapsed="false">
      <c r="A6" s="118"/>
      <c r="B6" s="119" t="s">
        <v>158</v>
      </c>
      <c r="C6" s="119"/>
      <c r="D6" s="119" t="s">
        <v>159</v>
      </c>
      <c r="E6" s="119" t="s">
        <v>80</v>
      </c>
      <c r="F6" s="119" t="s">
        <v>81</v>
      </c>
      <c r="G6" s="120"/>
      <c r="H6" s="121" t="s">
        <v>160</v>
      </c>
      <c r="I6" s="119" t="s">
        <v>80</v>
      </c>
      <c r="J6" s="122" t="s">
        <v>81</v>
      </c>
    </row>
    <row r="7" customFormat="false" ht="15" hidden="false" customHeight="true" outlineLevel="0" collapsed="false">
      <c r="A7" s="123"/>
      <c r="B7" s="74" t="s">
        <v>161</v>
      </c>
      <c r="C7" s="75" t="s">
        <v>162</v>
      </c>
      <c r="D7" s="124" t="s">
        <v>163</v>
      </c>
      <c r="E7" s="124" t="s">
        <v>164</v>
      </c>
      <c r="F7" s="124"/>
      <c r="G7" s="124"/>
      <c r="H7" s="125" t="s">
        <v>86</v>
      </c>
      <c r="I7" s="125"/>
      <c r="J7" s="125"/>
    </row>
    <row r="8" customFormat="false" ht="12.75" hidden="false" customHeight="true" outlineLevel="0" collapsed="false">
      <c r="A8" s="126" t="s">
        <v>180</v>
      </c>
      <c r="B8" s="79" t="n">
        <v>85295.5181778436</v>
      </c>
      <c r="C8" s="80" t="s">
        <v>166</v>
      </c>
      <c r="D8" s="50"/>
      <c r="E8" s="50"/>
      <c r="F8" s="50"/>
      <c r="G8" s="81"/>
      <c r="H8" s="79" t="n">
        <v>5827.52613688516</v>
      </c>
      <c r="I8" s="79" t="n">
        <v>0.738682768185726</v>
      </c>
      <c r="J8" s="127" t="n">
        <v>0.182473733318592</v>
      </c>
    </row>
    <row r="9" customFormat="false" ht="12.75" hidden="false" customHeight="true" outlineLevel="0" collapsed="false">
      <c r="A9" s="83" t="s">
        <v>167</v>
      </c>
      <c r="B9" s="79" t="n">
        <v>34314.7861778436</v>
      </c>
      <c r="C9" s="85" t="s">
        <v>166</v>
      </c>
      <c r="D9" s="79" t="n">
        <v>77.0252776481458</v>
      </c>
      <c r="E9" s="79" t="n">
        <v>4.60772398132607</v>
      </c>
      <c r="F9" s="79" t="n">
        <v>2.51566341317698</v>
      </c>
      <c r="G9" s="81"/>
      <c r="H9" s="79" t="n">
        <v>2643.10593278516</v>
      </c>
      <c r="I9" s="79" t="n">
        <v>0.158113063185726</v>
      </c>
      <c r="J9" s="82" t="n">
        <v>0.0863244521185922</v>
      </c>
    </row>
    <row r="10" customFormat="false" ht="12.75" hidden="false" customHeight="true" outlineLevel="0" collapsed="false">
      <c r="A10" s="83" t="s">
        <v>168</v>
      </c>
      <c r="B10" s="79" t="n">
        <v>14751.28</v>
      </c>
      <c r="C10" s="85" t="s">
        <v>166</v>
      </c>
      <c r="D10" s="79" t="n">
        <v>96.0249866452267</v>
      </c>
      <c r="E10" s="79" t="n">
        <v>15</v>
      </c>
      <c r="F10" s="79" t="n">
        <v>3</v>
      </c>
      <c r="G10" s="81"/>
      <c r="H10" s="79" t="n">
        <v>1416.491465</v>
      </c>
      <c r="I10" s="79" t="n">
        <v>0.2212692</v>
      </c>
      <c r="J10" s="82" t="n">
        <v>0.04425384</v>
      </c>
    </row>
    <row r="11" customFormat="false" ht="12.75" hidden="false" customHeight="true" outlineLevel="0" collapsed="false">
      <c r="A11" s="83" t="s">
        <v>169</v>
      </c>
      <c r="B11" s="79" t="n">
        <v>31237.335</v>
      </c>
      <c r="C11" s="85" t="s">
        <v>166</v>
      </c>
      <c r="D11" s="79" t="n">
        <v>56.5721231180574</v>
      </c>
      <c r="E11" s="79" t="n">
        <v>6.42771993833662</v>
      </c>
      <c r="F11" s="79" t="n">
        <v>1.02332894915651</v>
      </c>
      <c r="G11" s="81"/>
      <c r="H11" s="79" t="n">
        <v>1767.1623615</v>
      </c>
      <c r="I11" s="79" t="n">
        <v>0.200784841</v>
      </c>
      <c r="J11" s="82" t="n">
        <v>0.0319660692</v>
      </c>
    </row>
    <row r="12" customFormat="false" ht="12.75" hidden="false" customHeight="true" outlineLevel="0" collapsed="false">
      <c r="A12" s="83" t="s">
        <v>170</v>
      </c>
      <c r="B12" s="79" t="n">
        <v>4982.399016</v>
      </c>
      <c r="C12" s="85" t="s">
        <v>166</v>
      </c>
      <c r="D12" s="79" t="n">
        <v>102.026326106676</v>
      </c>
      <c r="E12" s="79" t="n">
        <v>31.8034255360008</v>
      </c>
      <c r="F12" s="79" t="n">
        <v>3.99215317764104</v>
      </c>
      <c r="G12" s="99" t="s">
        <v>171</v>
      </c>
      <c r="H12" s="79" t="n">
        <v>508.3358668</v>
      </c>
      <c r="I12" s="79" t="n">
        <v>0.158457356096</v>
      </c>
      <c r="J12" s="82" t="n">
        <v>0.019890500064</v>
      </c>
    </row>
    <row r="13" customFormat="false" ht="12.75" hidden="false" customHeight="true" outlineLevel="0" collapsed="false">
      <c r="A13" s="83" t="s">
        <v>172</v>
      </c>
      <c r="B13" s="79" t="n">
        <v>9.717984</v>
      </c>
      <c r="C13" s="90" t="s">
        <v>166</v>
      </c>
      <c r="D13" s="79" t="n">
        <v>78.8617886178862</v>
      </c>
      <c r="E13" s="79" t="n">
        <v>6</v>
      </c>
      <c r="F13" s="79" t="n">
        <v>4</v>
      </c>
      <c r="G13" s="81"/>
      <c r="H13" s="79" t="n">
        <v>0.7663776</v>
      </c>
      <c r="I13" s="79" t="n">
        <v>5.8307904E-005</v>
      </c>
      <c r="J13" s="82" t="n">
        <v>3.8871936E-005</v>
      </c>
    </row>
    <row r="14" customFormat="false" ht="12.75" hidden="false" customHeight="true" outlineLevel="0" collapsed="false">
      <c r="A14" s="100" t="s">
        <v>94</v>
      </c>
      <c r="B14" s="79" t="n">
        <v>6580.93986966117</v>
      </c>
      <c r="C14" s="128" t="s">
        <v>166</v>
      </c>
      <c r="D14" s="50"/>
      <c r="E14" s="50"/>
      <c r="F14" s="50"/>
      <c r="G14" s="81"/>
      <c r="H14" s="79" t="n">
        <v>399.47395495406</v>
      </c>
      <c r="I14" s="79" t="n">
        <v>0.0340225894787458</v>
      </c>
      <c r="J14" s="129" t="n">
        <v>0.00866012698501438</v>
      </c>
    </row>
    <row r="15" customFormat="false" ht="12.75" hidden="false" customHeight="true" outlineLevel="0" collapsed="false">
      <c r="A15" s="83" t="s">
        <v>167</v>
      </c>
      <c r="B15" s="130" t="n">
        <v>1780.47228761345</v>
      </c>
      <c r="C15" s="85" t="s">
        <v>166</v>
      </c>
      <c r="D15" s="79" t="n">
        <v>72.8829791746812</v>
      </c>
      <c r="E15" s="79" t="n">
        <v>1.62730558033749</v>
      </c>
      <c r="F15" s="79" t="n">
        <v>2</v>
      </c>
      <c r="G15" s="81"/>
      <c r="H15" s="130" t="n">
        <v>129.766124659228</v>
      </c>
      <c r="I15" s="130" t="n">
        <v>0.00289737248926962</v>
      </c>
      <c r="J15" s="131" t="n">
        <v>0.0035609445752269</v>
      </c>
    </row>
    <row r="16" customFormat="false" ht="12.75" hidden="false" customHeight="true" outlineLevel="0" collapsed="false">
      <c r="A16" s="83" t="s">
        <v>168</v>
      </c>
      <c r="B16" s="130" t="n">
        <v>25.8039717449711</v>
      </c>
      <c r="C16" s="85" t="s">
        <v>166</v>
      </c>
      <c r="D16" s="79" t="n">
        <v>107.460916354008</v>
      </c>
      <c r="E16" s="79" t="n">
        <v>15</v>
      </c>
      <c r="F16" s="79" t="n">
        <v>3</v>
      </c>
      <c r="G16" s="81"/>
      <c r="H16" s="130" t="n">
        <v>2.77291844928753</v>
      </c>
      <c r="I16" s="130" t="n">
        <v>0.000387059576174567</v>
      </c>
      <c r="J16" s="131" t="n">
        <v>7.74119152349133E-005</v>
      </c>
    </row>
    <row r="17" customFormat="false" ht="12.75" hidden="false" customHeight="true" outlineLevel="0" collapsed="false">
      <c r="A17" s="83" t="s">
        <v>169</v>
      </c>
      <c r="B17" s="130" t="n">
        <v>4691.29897795332</v>
      </c>
      <c r="C17" s="85" t="s">
        <v>166</v>
      </c>
      <c r="D17" s="79" t="n">
        <v>56.9</v>
      </c>
      <c r="E17" s="79" t="n">
        <v>6</v>
      </c>
      <c r="F17" s="79" t="n">
        <v>1</v>
      </c>
      <c r="G17" s="81"/>
      <c r="H17" s="130" t="n">
        <v>266.934911845544</v>
      </c>
      <c r="I17" s="130" t="n">
        <v>0.0281477938677199</v>
      </c>
      <c r="J17" s="131" t="n">
        <v>0.00469129897795332</v>
      </c>
    </row>
    <row r="18" customFormat="false" ht="12.75" hidden="false" customHeight="true" outlineLevel="0" collapsed="false">
      <c r="A18" s="83" t="s">
        <v>170</v>
      </c>
      <c r="B18" s="130" t="n">
        <v>83.3646323494282</v>
      </c>
      <c r="C18" s="85" t="s">
        <v>166</v>
      </c>
      <c r="D18" s="79" t="n">
        <v>101.359285032945</v>
      </c>
      <c r="E18" s="79" t="n">
        <v>31.0726920107319</v>
      </c>
      <c r="F18" s="79" t="n">
        <v>3.96416930400478</v>
      </c>
      <c r="G18" s="99" t="s">
        <v>171</v>
      </c>
      <c r="H18" s="130" t="n">
        <v>8.44977953197238</v>
      </c>
      <c r="I18" s="130" t="n">
        <v>0.00259036354558168</v>
      </c>
      <c r="J18" s="131" t="n">
        <v>0.000330471516599247</v>
      </c>
    </row>
    <row r="19" customFormat="false" ht="12.75" hidden="false" customHeight="true" outlineLevel="0" collapsed="false">
      <c r="A19" s="83" t="s">
        <v>172</v>
      </c>
      <c r="B19" s="130" t="s">
        <v>114</v>
      </c>
      <c r="C19" s="85" t="s">
        <v>166</v>
      </c>
      <c r="D19" s="79" t="s">
        <v>114</v>
      </c>
      <c r="E19" s="79" t="s">
        <v>114</v>
      </c>
      <c r="F19" s="79" t="s">
        <v>114</v>
      </c>
      <c r="G19" s="81"/>
      <c r="H19" s="130" t="s">
        <v>114</v>
      </c>
      <c r="I19" s="130" t="s">
        <v>114</v>
      </c>
      <c r="J19" s="131" t="s">
        <v>114</v>
      </c>
    </row>
    <row r="20" customFormat="false" ht="12.75" hidden="false" customHeight="true" outlineLevel="0" collapsed="false">
      <c r="A20" s="100" t="s">
        <v>95</v>
      </c>
      <c r="B20" s="79" t="n">
        <v>205.307383817999</v>
      </c>
      <c r="C20" s="85" t="s">
        <v>166</v>
      </c>
      <c r="D20" s="50"/>
      <c r="E20" s="50"/>
      <c r="F20" s="50"/>
      <c r="G20" s="81"/>
      <c r="H20" s="79" t="n">
        <v>13.6342105810795</v>
      </c>
      <c r="I20" s="79" t="n">
        <v>0.000869036873598532</v>
      </c>
      <c r="J20" s="82" t="n">
        <v>0.00030723040344268</v>
      </c>
    </row>
    <row r="21" customFormat="false" ht="12.75" hidden="false" customHeight="true" outlineLevel="0" collapsed="false">
      <c r="A21" s="83" t="s">
        <v>167</v>
      </c>
      <c r="B21" s="130" t="n">
        <v>101.92301962468</v>
      </c>
      <c r="C21" s="85" t="s">
        <v>166</v>
      </c>
      <c r="D21" s="79" t="n">
        <v>76.0538717065499</v>
      </c>
      <c r="E21" s="79" t="n">
        <v>2.44037793772729</v>
      </c>
      <c r="F21" s="79" t="n">
        <v>2.00000000000001</v>
      </c>
      <c r="G21" s="81"/>
      <c r="H21" s="130" t="n">
        <v>7.75164025847958</v>
      </c>
      <c r="I21" s="130" t="n">
        <v>0.000248730688438615</v>
      </c>
      <c r="J21" s="131" t="n">
        <v>0.000203846039249361</v>
      </c>
    </row>
    <row r="22" customFormat="false" ht="12.75" hidden="false" customHeight="true" outlineLevel="0" collapsed="false">
      <c r="A22" s="83" t="s">
        <v>168</v>
      </c>
      <c r="B22" s="130" t="s">
        <v>114</v>
      </c>
      <c r="C22" s="85" t="s">
        <v>166</v>
      </c>
      <c r="D22" s="79" t="s">
        <v>114</v>
      </c>
      <c r="E22" s="79" t="s">
        <v>114</v>
      </c>
      <c r="F22" s="79" t="s">
        <v>114</v>
      </c>
      <c r="G22" s="81"/>
      <c r="H22" s="130" t="s">
        <v>114</v>
      </c>
      <c r="I22" s="130" t="s">
        <v>114</v>
      </c>
      <c r="J22" s="131" t="s">
        <v>114</v>
      </c>
    </row>
    <row r="23" customFormat="false" ht="12.75" hidden="false" customHeight="true" outlineLevel="0" collapsed="false">
      <c r="A23" s="83" t="s">
        <v>169</v>
      </c>
      <c r="B23" s="130" t="n">
        <v>103.384364193319</v>
      </c>
      <c r="C23" s="85" t="s">
        <v>166</v>
      </c>
      <c r="D23" s="79" t="n">
        <v>56.9000000000003</v>
      </c>
      <c r="E23" s="79" t="n">
        <v>6.00000000000003</v>
      </c>
      <c r="F23" s="79" t="n">
        <v>1</v>
      </c>
      <c r="G23" s="81"/>
      <c r="H23" s="130" t="n">
        <v>5.88257032259988</v>
      </c>
      <c r="I23" s="130" t="n">
        <v>0.000620306185159917</v>
      </c>
      <c r="J23" s="131" t="n">
        <v>0.000103384364193319</v>
      </c>
    </row>
    <row r="24" customFormat="false" ht="12.75" hidden="false" customHeight="true" outlineLevel="0" collapsed="false">
      <c r="A24" s="83" t="s">
        <v>170</v>
      </c>
      <c r="B24" s="130" t="s">
        <v>114</v>
      </c>
      <c r="C24" s="85" t="s">
        <v>166</v>
      </c>
      <c r="D24" s="79" t="s">
        <v>114</v>
      </c>
      <c r="E24" s="79" t="s">
        <v>114</v>
      </c>
      <c r="F24" s="79" t="s">
        <v>114</v>
      </c>
      <c r="G24" s="99" t="s">
        <v>171</v>
      </c>
      <c r="H24" s="130" t="s">
        <v>114</v>
      </c>
      <c r="I24" s="130" t="s">
        <v>114</v>
      </c>
      <c r="J24" s="131" t="s">
        <v>114</v>
      </c>
    </row>
    <row r="25" customFormat="false" ht="12.75" hidden="false" customHeight="true" outlineLevel="0" collapsed="false">
      <c r="A25" s="83" t="s">
        <v>172</v>
      </c>
      <c r="B25" s="130" t="s">
        <v>114</v>
      </c>
      <c r="C25" s="85" t="s">
        <v>166</v>
      </c>
      <c r="D25" s="79" t="s">
        <v>114</v>
      </c>
      <c r="E25" s="79" t="s">
        <v>114</v>
      </c>
      <c r="F25" s="79" t="s">
        <v>114</v>
      </c>
      <c r="G25" s="81"/>
      <c r="H25" s="130" t="s">
        <v>114</v>
      </c>
      <c r="I25" s="130" t="s">
        <v>114</v>
      </c>
      <c r="J25" s="131" t="s">
        <v>114</v>
      </c>
    </row>
    <row r="26" customFormat="false" ht="12.75" hidden="false" customHeight="true" outlineLevel="0" collapsed="false">
      <c r="A26" s="100" t="s">
        <v>96</v>
      </c>
      <c r="B26" s="79" t="n">
        <v>5953.12881631203</v>
      </c>
      <c r="C26" s="85" t="s">
        <v>166</v>
      </c>
      <c r="D26" s="50"/>
      <c r="E26" s="50"/>
      <c r="F26" s="50"/>
      <c r="G26" s="81"/>
      <c r="H26" s="79" t="n">
        <v>396.381362916756</v>
      </c>
      <c r="I26" s="79" t="n">
        <v>0.0362850314889969</v>
      </c>
      <c r="J26" s="82" t="n">
        <v>0.00902324988022585</v>
      </c>
    </row>
    <row r="27" customFormat="false" ht="12.75" hidden="false" customHeight="true" outlineLevel="0" collapsed="false">
      <c r="A27" s="83" t="s">
        <v>167</v>
      </c>
      <c r="B27" s="130" t="n">
        <v>1649.93907030931</v>
      </c>
      <c r="C27" s="85" t="s">
        <v>166</v>
      </c>
      <c r="D27" s="79" t="n">
        <v>76.4994474064081</v>
      </c>
      <c r="E27" s="79" t="n">
        <v>2.59495224785622</v>
      </c>
      <c r="F27" s="79" t="n">
        <v>2.00000000000001</v>
      </c>
      <c r="G27" s="81"/>
      <c r="H27" s="130" t="n">
        <v>126.219427132905</v>
      </c>
      <c r="I27" s="130" t="n">
        <v>0.00428151309932495</v>
      </c>
      <c r="J27" s="131" t="n">
        <v>0.00329987814061863</v>
      </c>
    </row>
    <row r="28" customFormat="false" ht="12.75" hidden="false" customHeight="true" outlineLevel="0" collapsed="false">
      <c r="A28" s="83" t="s">
        <v>168</v>
      </c>
      <c r="B28" s="130" t="n">
        <v>687.153323739516</v>
      </c>
      <c r="C28" s="85" t="s">
        <v>166</v>
      </c>
      <c r="D28" s="79" t="n">
        <v>95</v>
      </c>
      <c r="E28" s="79" t="n">
        <v>14.9999999999999</v>
      </c>
      <c r="F28" s="79" t="n">
        <v>3</v>
      </c>
      <c r="G28" s="81"/>
      <c r="H28" s="130" t="n">
        <v>65.279565755254</v>
      </c>
      <c r="I28" s="130" t="n">
        <v>0.0103072998560927</v>
      </c>
      <c r="J28" s="131" t="n">
        <v>0.00206145997121855</v>
      </c>
    </row>
    <row r="29" customFormat="false" ht="12.75" hidden="false" customHeight="true" outlineLevel="0" collapsed="false">
      <c r="A29" s="83" t="s">
        <v>169</v>
      </c>
      <c r="B29" s="130" t="n">
        <v>3600.74464022138</v>
      </c>
      <c r="C29" s="85" t="s">
        <v>166</v>
      </c>
      <c r="D29" s="79" t="n">
        <v>56.9000000000001</v>
      </c>
      <c r="E29" s="79" t="n">
        <v>6.00000000000001</v>
      </c>
      <c r="F29" s="79" t="n">
        <v>1</v>
      </c>
      <c r="G29" s="81"/>
      <c r="H29" s="130" t="n">
        <v>204.882370028597</v>
      </c>
      <c r="I29" s="130" t="n">
        <v>0.0216044678413283</v>
      </c>
      <c r="J29" s="131" t="n">
        <v>0.00360074464022138</v>
      </c>
    </row>
    <row r="30" customFormat="false" ht="12.75" hidden="false" customHeight="true" outlineLevel="0" collapsed="false">
      <c r="A30" s="83" t="s">
        <v>170</v>
      </c>
      <c r="B30" s="130" t="n">
        <v>15.2917820418216</v>
      </c>
      <c r="C30" s="85" t="s">
        <v>166</v>
      </c>
      <c r="D30" s="79" t="n">
        <v>82.9999999999998</v>
      </c>
      <c r="E30" s="79" t="n">
        <v>6.00000000000001</v>
      </c>
      <c r="F30" s="79" t="n">
        <v>4.00000000000001</v>
      </c>
      <c r="G30" s="99" t="s">
        <v>171</v>
      </c>
      <c r="H30" s="130" t="n">
        <v>1.26921790947119</v>
      </c>
      <c r="I30" s="130" t="n">
        <v>9.17506922509297E-005</v>
      </c>
      <c r="J30" s="131" t="n">
        <v>6.11671281672865E-005</v>
      </c>
    </row>
    <row r="31" customFormat="false" ht="12.75" hidden="false" customHeight="true" outlineLevel="0" collapsed="false">
      <c r="A31" s="83" t="s">
        <v>172</v>
      </c>
      <c r="B31" s="130" t="s">
        <v>114</v>
      </c>
      <c r="C31" s="85" t="s">
        <v>166</v>
      </c>
      <c r="D31" s="79" t="s">
        <v>114</v>
      </c>
      <c r="E31" s="79" t="s">
        <v>114</v>
      </c>
      <c r="F31" s="79" t="s">
        <v>114</v>
      </c>
      <c r="G31" s="81"/>
      <c r="H31" s="130" t="s">
        <v>114</v>
      </c>
      <c r="I31" s="130" t="s">
        <v>114</v>
      </c>
      <c r="J31" s="131" t="s">
        <v>114</v>
      </c>
    </row>
    <row r="32" customFormat="false" ht="12.75" hidden="false" customHeight="true" outlineLevel="0" collapsed="false">
      <c r="A32" s="100" t="s">
        <v>97</v>
      </c>
      <c r="B32" s="79" t="n">
        <v>3002.87726378726</v>
      </c>
      <c r="C32" s="85" t="s">
        <v>166</v>
      </c>
      <c r="D32" s="50"/>
      <c r="E32" s="50"/>
      <c r="F32" s="50"/>
      <c r="G32" s="81"/>
      <c r="H32" s="79" t="n">
        <v>204.106594851256</v>
      </c>
      <c r="I32" s="79" t="n">
        <v>0.0231369912422257</v>
      </c>
      <c r="J32" s="82" t="n">
        <v>0.00505057738929114</v>
      </c>
    </row>
    <row r="33" customFormat="false" ht="12.75" hidden="false" customHeight="true" outlineLevel="0" collapsed="false">
      <c r="A33" s="83" t="s">
        <v>167</v>
      </c>
      <c r="B33" s="130" t="n">
        <v>575.497945500975</v>
      </c>
      <c r="C33" s="85" t="s">
        <v>166</v>
      </c>
      <c r="D33" s="79" t="n">
        <v>76.1365036853407</v>
      </c>
      <c r="E33" s="79" t="n">
        <v>2.46564453384824</v>
      </c>
      <c r="F33" s="79" t="n">
        <v>2</v>
      </c>
      <c r="G33" s="81"/>
      <c r="H33" s="130" t="n">
        <v>43.816401448541</v>
      </c>
      <c r="I33" s="130" t="n">
        <v>0.00141897336356537</v>
      </c>
      <c r="J33" s="131" t="n">
        <v>0.00115099589100195</v>
      </c>
    </row>
    <row r="34" customFormat="false" ht="12.75" hidden="false" customHeight="true" outlineLevel="0" collapsed="false">
      <c r="A34" s="83" t="s">
        <v>168</v>
      </c>
      <c r="B34" s="130" t="n">
        <v>658.856793594213</v>
      </c>
      <c r="C34" s="85" t="s">
        <v>166</v>
      </c>
      <c r="D34" s="79" t="n">
        <v>95.0000000000001</v>
      </c>
      <c r="E34" s="79" t="n">
        <v>15</v>
      </c>
      <c r="F34" s="79" t="n">
        <v>3</v>
      </c>
      <c r="G34" s="81"/>
      <c r="H34" s="130" t="n">
        <v>62.5913953914503</v>
      </c>
      <c r="I34" s="130" t="n">
        <v>0.0098828519039132</v>
      </c>
      <c r="J34" s="131" t="n">
        <v>0.00197657038078264</v>
      </c>
    </row>
    <row r="35" customFormat="false" ht="12.75" hidden="false" customHeight="true" outlineLevel="0" collapsed="false">
      <c r="A35" s="83" t="s">
        <v>169</v>
      </c>
      <c r="B35" s="130" t="n">
        <v>1717.02632708724</v>
      </c>
      <c r="C35" s="85" t="s">
        <v>166</v>
      </c>
      <c r="D35" s="79" t="n">
        <v>56.9000000000002</v>
      </c>
      <c r="E35" s="79" t="n">
        <v>6.00000000000004</v>
      </c>
      <c r="F35" s="79" t="n">
        <v>1</v>
      </c>
      <c r="G35" s="81"/>
      <c r="H35" s="130" t="n">
        <v>97.6987980112642</v>
      </c>
      <c r="I35" s="130" t="n">
        <v>0.0103021579625235</v>
      </c>
      <c r="J35" s="131" t="n">
        <v>0.00171702632708724</v>
      </c>
    </row>
    <row r="36" customFormat="false" ht="12.75" hidden="false" customHeight="true" outlineLevel="0" collapsed="false">
      <c r="A36" s="83" t="s">
        <v>170</v>
      </c>
      <c r="B36" s="130" t="n">
        <v>51.4961976048268</v>
      </c>
      <c r="C36" s="85" t="s">
        <v>166</v>
      </c>
      <c r="D36" s="79" t="n">
        <v>100.369905103528</v>
      </c>
      <c r="E36" s="79" t="n">
        <v>29.7693438258808</v>
      </c>
      <c r="F36" s="79" t="n">
        <v>4</v>
      </c>
      <c r="G36" s="99" t="s">
        <v>171</v>
      </c>
      <c r="H36" s="130" t="n">
        <v>5.16866846678901</v>
      </c>
      <c r="I36" s="130" t="n">
        <v>0.00153300801222359</v>
      </c>
      <c r="J36" s="131" t="n">
        <v>0.000205984790419307</v>
      </c>
    </row>
    <row r="37" customFormat="false" ht="12.75" hidden="false" customHeight="true" outlineLevel="0" collapsed="false">
      <c r="A37" s="83" t="s">
        <v>172</v>
      </c>
      <c r="B37" s="130" t="s">
        <v>114</v>
      </c>
      <c r="C37" s="128" t="s">
        <v>166</v>
      </c>
      <c r="D37" s="79" t="s">
        <v>114</v>
      </c>
      <c r="E37" s="79" t="s">
        <v>114</v>
      </c>
      <c r="F37" s="79" t="s">
        <v>114</v>
      </c>
      <c r="G37" s="81"/>
      <c r="H37" s="130" t="s">
        <v>114</v>
      </c>
      <c r="I37" s="130" t="s">
        <v>114</v>
      </c>
      <c r="J37" s="131" t="s">
        <v>114</v>
      </c>
    </row>
    <row r="38" customFormat="false" ht="12.75" hidden="false" customHeight="true" outlineLevel="0" collapsed="false">
      <c r="A38" s="100" t="s">
        <v>98</v>
      </c>
      <c r="B38" s="79" t="n">
        <v>22450.0665766139</v>
      </c>
      <c r="C38" s="128" t="s">
        <v>166</v>
      </c>
      <c r="D38" s="50"/>
      <c r="E38" s="50"/>
      <c r="F38" s="50"/>
      <c r="G38" s="81"/>
      <c r="H38" s="79" t="n">
        <v>1507.48473867903</v>
      </c>
      <c r="I38" s="79" t="n">
        <v>0.136383908080561</v>
      </c>
      <c r="J38" s="82" t="n">
        <v>0.0343356883537181</v>
      </c>
    </row>
    <row r="39" customFormat="false" ht="12.75" hidden="false" customHeight="true" outlineLevel="0" collapsed="false">
      <c r="A39" s="83" t="s">
        <v>167</v>
      </c>
      <c r="B39" s="130" t="n">
        <v>6552.14228552931</v>
      </c>
      <c r="C39" s="128" t="s">
        <v>166</v>
      </c>
      <c r="D39" s="79" t="n">
        <v>76.7493072404686</v>
      </c>
      <c r="E39" s="79" t="n">
        <v>2.60394794907286</v>
      </c>
      <c r="F39" s="79" t="n">
        <v>1.99974567096876</v>
      </c>
      <c r="G39" s="81"/>
      <c r="H39" s="130" t="n">
        <v>502.872381355355</v>
      </c>
      <c r="I39" s="130" t="n">
        <v>0.0170614374664376</v>
      </c>
      <c r="J39" s="131" t="n">
        <v>0.0131026181710586</v>
      </c>
    </row>
    <row r="40" customFormat="false" ht="12.75" hidden="false" customHeight="true" outlineLevel="0" collapsed="false">
      <c r="A40" s="83" t="s">
        <v>168</v>
      </c>
      <c r="B40" s="130" t="n">
        <v>2635.87190430592</v>
      </c>
      <c r="C40" s="128" t="s">
        <v>166</v>
      </c>
      <c r="D40" s="79" t="n">
        <v>95.7528679147434</v>
      </c>
      <c r="E40" s="79" t="n">
        <v>15</v>
      </c>
      <c r="F40" s="79" t="n">
        <v>3</v>
      </c>
      <c r="G40" s="81"/>
      <c r="H40" s="130" t="n">
        <v>252.392294293188</v>
      </c>
      <c r="I40" s="130" t="n">
        <v>0.0395380785645888</v>
      </c>
      <c r="J40" s="131" t="n">
        <v>0.00790761571291776</v>
      </c>
    </row>
    <row r="41" customFormat="false" ht="12.75" hidden="false" customHeight="true" outlineLevel="0" collapsed="false">
      <c r="A41" s="83" t="s">
        <v>169</v>
      </c>
      <c r="B41" s="130" t="n">
        <v>13220.0362571262</v>
      </c>
      <c r="C41" s="128" t="s">
        <v>166</v>
      </c>
      <c r="D41" s="79" t="n">
        <v>56.9000000000001</v>
      </c>
      <c r="E41" s="79" t="n">
        <v>6.00000000000001</v>
      </c>
      <c r="F41" s="79" t="n">
        <v>1</v>
      </c>
      <c r="G41" s="81"/>
      <c r="H41" s="130" t="n">
        <v>752.220063030482</v>
      </c>
      <c r="I41" s="130" t="n">
        <v>0.0793202175427573</v>
      </c>
      <c r="J41" s="131" t="n">
        <v>0.0132200362571262</v>
      </c>
    </row>
    <row r="42" customFormat="false" ht="12.75" hidden="false" customHeight="true" outlineLevel="0" collapsed="false">
      <c r="A42" s="83" t="s">
        <v>170</v>
      </c>
      <c r="B42" s="130" t="n">
        <v>42.0161296524444</v>
      </c>
      <c r="C42" s="128" t="s">
        <v>166</v>
      </c>
      <c r="D42" s="79" t="n">
        <v>88.2254637740521</v>
      </c>
      <c r="E42" s="79" t="n">
        <v>11.0475312842315</v>
      </c>
      <c r="F42" s="79" t="n">
        <v>2.50899389085984</v>
      </c>
      <c r="G42" s="99" t="s">
        <v>171</v>
      </c>
      <c r="H42" s="130" t="n">
        <v>3.70689252457761</v>
      </c>
      <c r="I42" s="130" t="n">
        <v>0.000464174506777708</v>
      </c>
      <c r="J42" s="131" t="n">
        <v>0.000105418212615558</v>
      </c>
    </row>
    <row r="43" customFormat="false" ht="12.75" hidden="false" customHeight="true" outlineLevel="0" collapsed="false">
      <c r="A43" s="83" t="s">
        <v>172</v>
      </c>
      <c r="B43" s="130" t="s">
        <v>114</v>
      </c>
      <c r="C43" s="128" t="s">
        <v>166</v>
      </c>
      <c r="D43" s="79" t="s">
        <v>114</v>
      </c>
      <c r="E43" s="79" t="s">
        <v>114</v>
      </c>
      <c r="F43" s="79" t="s">
        <v>114</v>
      </c>
      <c r="G43" s="81"/>
      <c r="H43" s="130" t="s">
        <v>114</v>
      </c>
      <c r="I43" s="130" t="s">
        <v>114</v>
      </c>
      <c r="J43" s="131" t="s">
        <v>114</v>
      </c>
    </row>
    <row r="44" customFormat="false" ht="12.75" hidden="false" customHeight="true" outlineLevel="0" collapsed="false">
      <c r="A44" s="100" t="s">
        <v>181</v>
      </c>
      <c r="B44" s="132" t="n">
        <v>47103.1982676512</v>
      </c>
      <c r="C44" s="128" t="s">
        <v>166</v>
      </c>
      <c r="D44" s="50"/>
      <c r="E44" s="50"/>
      <c r="F44" s="50"/>
      <c r="G44" s="81"/>
      <c r="H44" s="79" t="n">
        <v>3306.44527490298</v>
      </c>
      <c r="I44" s="79" t="n">
        <v>0.507985211021598</v>
      </c>
      <c r="J44" s="82" t="n">
        <v>0.1250968603069</v>
      </c>
    </row>
    <row r="45" customFormat="false" ht="12.75" hidden="false" customHeight="true" outlineLevel="0" collapsed="false">
      <c r="A45" s="133" t="s">
        <v>100</v>
      </c>
      <c r="B45" s="50"/>
      <c r="C45" s="134"/>
      <c r="D45" s="50"/>
      <c r="E45" s="50"/>
      <c r="F45" s="50"/>
      <c r="G45" s="134"/>
      <c r="H45" s="50"/>
      <c r="I45" s="50"/>
      <c r="J45" s="135"/>
    </row>
    <row r="46" customFormat="false" ht="12.75" hidden="false" customHeight="true" outlineLevel="0" collapsed="false">
      <c r="A46" s="83" t="s">
        <v>167</v>
      </c>
      <c r="B46" s="130" t="n">
        <v>6087.802</v>
      </c>
      <c r="C46" s="128" t="s">
        <v>166</v>
      </c>
      <c r="D46" s="79" t="n">
        <v>85.9776494044977</v>
      </c>
      <c r="E46" s="79" t="n">
        <v>9.83798520385519</v>
      </c>
      <c r="F46" s="79" t="n">
        <v>2.56983210032127</v>
      </c>
      <c r="G46" s="81"/>
      <c r="H46" s="130" t="n">
        <v>523.414906</v>
      </c>
      <c r="I46" s="130" t="n">
        <v>0.059891706</v>
      </c>
      <c r="J46" s="131" t="n">
        <v>0.015644629</v>
      </c>
    </row>
    <row r="47" customFormat="false" ht="12.75" hidden="false" customHeight="true" outlineLevel="0" collapsed="false">
      <c r="A47" s="83" t="s">
        <v>168</v>
      </c>
      <c r="B47" s="130" t="n">
        <v>6913.652</v>
      </c>
      <c r="C47" s="128" t="s">
        <v>166</v>
      </c>
      <c r="D47" s="79" t="n">
        <v>95</v>
      </c>
      <c r="E47" s="79" t="n">
        <v>15</v>
      </c>
      <c r="F47" s="79" t="n">
        <v>3</v>
      </c>
      <c r="G47" s="81"/>
      <c r="H47" s="130" t="n">
        <v>656.79694</v>
      </c>
      <c r="I47" s="130" t="n">
        <v>0.10370478</v>
      </c>
      <c r="J47" s="131" t="n">
        <v>0.020740956</v>
      </c>
    </row>
    <row r="48" customFormat="false" ht="12.75" hidden="false" customHeight="true" outlineLevel="0" collapsed="false">
      <c r="A48" s="83" t="s">
        <v>169</v>
      </c>
      <c r="B48" s="130" t="s">
        <v>114</v>
      </c>
      <c r="C48" s="128" t="s">
        <v>166</v>
      </c>
      <c r="D48" s="79" t="s">
        <v>114</v>
      </c>
      <c r="E48" s="79" t="s">
        <v>114</v>
      </c>
      <c r="F48" s="79" t="s">
        <v>114</v>
      </c>
      <c r="G48" s="81"/>
      <c r="H48" s="130" t="s">
        <v>114</v>
      </c>
      <c r="I48" s="130" t="s">
        <v>114</v>
      </c>
      <c r="J48" s="131" t="s">
        <v>114</v>
      </c>
    </row>
    <row r="49" customFormat="false" ht="12.75" hidden="false" customHeight="true" outlineLevel="0" collapsed="false">
      <c r="A49" s="83" t="s">
        <v>170</v>
      </c>
      <c r="B49" s="130" t="s">
        <v>114</v>
      </c>
      <c r="C49" s="128" t="s">
        <v>166</v>
      </c>
      <c r="D49" s="79" t="s">
        <v>114</v>
      </c>
      <c r="E49" s="79" t="s">
        <v>114</v>
      </c>
      <c r="F49" s="79" t="s">
        <v>114</v>
      </c>
      <c r="G49" s="99" t="s">
        <v>171</v>
      </c>
      <c r="H49" s="130" t="s">
        <v>114</v>
      </c>
      <c r="I49" s="130" t="s">
        <v>114</v>
      </c>
      <c r="J49" s="131" t="s">
        <v>114</v>
      </c>
    </row>
    <row r="50" customFormat="false" ht="12.75" hidden="false" customHeight="true" outlineLevel="0" collapsed="false">
      <c r="A50" s="89" t="s">
        <v>172</v>
      </c>
      <c r="B50" s="136" t="s">
        <v>114</v>
      </c>
      <c r="C50" s="137" t="s">
        <v>166</v>
      </c>
      <c r="D50" s="91" t="s">
        <v>114</v>
      </c>
      <c r="E50" s="91" t="s">
        <v>114</v>
      </c>
      <c r="F50" s="91" t="s">
        <v>114</v>
      </c>
      <c r="G50" s="92"/>
      <c r="H50" s="136" t="s">
        <v>114</v>
      </c>
      <c r="I50" s="136" t="s">
        <v>114</v>
      </c>
      <c r="J50" s="138" t="s">
        <v>114</v>
      </c>
    </row>
    <row r="51" customFormat="false" ht="12.75" hidden="false" customHeight="true" outlineLevel="0" collapsed="false">
      <c r="A51" s="133" t="s">
        <v>101</v>
      </c>
      <c r="B51" s="50"/>
      <c r="C51" s="134"/>
      <c r="D51" s="50"/>
      <c r="E51" s="50"/>
      <c r="F51" s="50"/>
      <c r="G51" s="134"/>
      <c r="H51" s="50"/>
      <c r="I51" s="50"/>
      <c r="J51" s="135"/>
    </row>
    <row r="52" customFormat="false" ht="12.75" hidden="false" customHeight="true" outlineLevel="0" collapsed="false">
      <c r="A52" s="83" t="s">
        <v>167</v>
      </c>
      <c r="B52" s="130" t="s">
        <v>103</v>
      </c>
      <c r="C52" s="128" t="s">
        <v>166</v>
      </c>
      <c r="D52" s="79" t="s">
        <v>103</v>
      </c>
      <c r="E52" s="79" t="s">
        <v>103</v>
      </c>
      <c r="F52" s="79" t="s">
        <v>103</v>
      </c>
      <c r="G52" s="81"/>
      <c r="H52" s="130" t="s">
        <v>103</v>
      </c>
      <c r="I52" s="130" t="s">
        <v>103</v>
      </c>
      <c r="J52" s="131" t="s">
        <v>103</v>
      </c>
    </row>
    <row r="53" customFormat="false" ht="12.75" hidden="false" customHeight="true" outlineLevel="0" collapsed="false">
      <c r="A53" s="83" t="s">
        <v>168</v>
      </c>
      <c r="B53" s="130" t="s">
        <v>114</v>
      </c>
      <c r="C53" s="128" t="s">
        <v>166</v>
      </c>
      <c r="D53" s="79" t="s">
        <v>114</v>
      </c>
      <c r="E53" s="79" t="s">
        <v>114</v>
      </c>
      <c r="F53" s="79" t="s">
        <v>114</v>
      </c>
      <c r="G53" s="81"/>
      <c r="H53" s="130" t="s">
        <v>114</v>
      </c>
      <c r="I53" s="130" t="s">
        <v>114</v>
      </c>
      <c r="J53" s="131" t="s">
        <v>114</v>
      </c>
    </row>
    <row r="54" customFormat="false" ht="12.75" hidden="false" customHeight="true" outlineLevel="0" collapsed="false">
      <c r="A54" s="83" t="s">
        <v>169</v>
      </c>
      <c r="B54" s="130" t="s">
        <v>114</v>
      </c>
      <c r="C54" s="128" t="s">
        <v>166</v>
      </c>
      <c r="D54" s="79" t="s">
        <v>114</v>
      </c>
      <c r="E54" s="79" t="s">
        <v>114</v>
      </c>
      <c r="F54" s="79" t="s">
        <v>114</v>
      </c>
      <c r="G54" s="81"/>
      <c r="H54" s="130" t="s">
        <v>114</v>
      </c>
      <c r="I54" s="130" t="s">
        <v>114</v>
      </c>
      <c r="J54" s="131" t="s">
        <v>114</v>
      </c>
    </row>
    <row r="55" customFormat="false" ht="12.75" hidden="false" customHeight="true" outlineLevel="0" collapsed="false">
      <c r="A55" s="83" t="s">
        <v>170</v>
      </c>
      <c r="B55" s="130" t="s">
        <v>114</v>
      </c>
      <c r="C55" s="128" t="s">
        <v>166</v>
      </c>
      <c r="D55" s="79" t="s">
        <v>114</v>
      </c>
      <c r="E55" s="79" t="s">
        <v>114</v>
      </c>
      <c r="F55" s="79" t="s">
        <v>114</v>
      </c>
      <c r="G55" s="99" t="s">
        <v>171</v>
      </c>
      <c r="H55" s="130" t="s">
        <v>114</v>
      </c>
      <c r="I55" s="130" t="s">
        <v>114</v>
      </c>
      <c r="J55" s="131" t="s">
        <v>114</v>
      </c>
    </row>
    <row r="56" customFormat="false" ht="12.75" hidden="false" customHeight="true" outlineLevel="0" collapsed="false">
      <c r="A56" s="89" t="s">
        <v>172</v>
      </c>
      <c r="B56" s="136" t="s">
        <v>114</v>
      </c>
      <c r="C56" s="137" t="s">
        <v>166</v>
      </c>
      <c r="D56" s="91" t="s">
        <v>114</v>
      </c>
      <c r="E56" s="91" t="s">
        <v>114</v>
      </c>
      <c r="F56" s="91" t="s">
        <v>114</v>
      </c>
      <c r="G56" s="92"/>
      <c r="H56" s="136" t="s">
        <v>114</v>
      </c>
      <c r="I56" s="136" t="s">
        <v>114</v>
      </c>
      <c r="J56" s="138" t="s">
        <v>114</v>
      </c>
    </row>
    <row r="57" customFormat="false" ht="12.75" hidden="false" customHeight="true" outlineLevel="0" collapsed="false">
      <c r="A57" s="133" t="s">
        <v>104</v>
      </c>
      <c r="B57" s="50"/>
      <c r="C57" s="134"/>
      <c r="D57" s="50"/>
      <c r="E57" s="50"/>
      <c r="F57" s="50"/>
      <c r="G57" s="134"/>
      <c r="H57" s="50"/>
      <c r="I57" s="50"/>
      <c r="J57" s="135"/>
    </row>
    <row r="58" customFormat="false" ht="12.75" hidden="false" customHeight="true" outlineLevel="0" collapsed="false">
      <c r="A58" s="83" t="s">
        <v>167</v>
      </c>
      <c r="B58" s="130" t="s">
        <v>103</v>
      </c>
      <c r="C58" s="128" t="s">
        <v>166</v>
      </c>
      <c r="D58" s="79" t="s">
        <v>103</v>
      </c>
      <c r="E58" s="79" t="s">
        <v>103</v>
      </c>
      <c r="F58" s="79" t="s">
        <v>103</v>
      </c>
      <c r="G58" s="81"/>
      <c r="H58" s="130" t="s">
        <v>103</v>
      </c>
      <c r="I58" s="130" t="s">
        <v>103</v>
      </c>
      <c r="J58" s="131" t="s">
        <v>103</v>
      </c>
    </row>
    <row r="59" customFormat="false" ht="12.75" hidden="false" customHeight="true" outlineLevel="0" collapsed="false">
      <c r="A59" s="83" t="s">
        <v>168</v>
      </c>
      <c r="B59" s="130" t="s">
        <v>114</v>
      </c>
      <c r="C59" s="128" t="s">
        <v>166</v>
      </c>
      <c r="D59" s="79" t="s">
        <v>114</v>
      </c>
      <c r="E59" s="79" t="s">
        <v>114</v>
      </c>
      <c r="F59" s="79" t="s">
        <v>114</v>
      </c>
      <c r="G59" s="81"/>
      <c r="H59" s="130" t="s">
        <v>114</v>
      </c>
      <c r="I59" s="130" t="s">
        <v>114</v>
      </c>
      <c r="J59" s="131" t="s">
        <v>114</v>
      </c>
    </row>
    <row r="60" customFormat="false" ht="12.75" hidden="false" customHeight="true" outlineLevel="0" collapsed="false">
      <c r="A60" s="83" t="s">
        <v>169</v>
      </c>
      <c r="B60" s="130" t="s">
        <v>114</v>
      </c>
      <c r="C60" s="128" t="s">
        <v>166</v>
      </c>
      <c r="D60" s="79" t="s">
        <v>114</v>
      </c>
      <c r="E60" s="79" t="s">
        <v>114</v>
      </c>
      <c r="F60" s="79" t="s">
        <v>114</v>
      </c>
      <c r="G60" s="81"/>
      <c r="H60" s="130" t="s">
        <v>114</v>
      </c>
      <c r="I60" s="130" t="s">
        <v>114</v>
      </c>
      <c r="J60" s="131" t="s">
        <v>114</v>
      </c>
    </row>
    <row r="61" customFormat="false" ht="12.75" hidden="false" customHeight="true" outlineLevel="0" collapsed="false">
      <c r="A61" s="83" t="s">
        <v>170</v>
      </c>
      <c r="B61" s="130" t="s">
        <v>114</v>
      </c>
      <c r="C61" s="128" t="s">
        <v>166</v>
      </c>
      <c r="D61" s="79" t="s">
        <v>114</v>
      </c>
      <c r="E61" s="79" t="s">
        <v>114</v>
      </c>
      <c r="F61" s="79" t="s">
        <v>114</v>
      </c>
      <c r="G61" s="99" t="s">
        <v>171</v>
      </c>
      <c r="H61" s="130" t="s">
        <v>114</v>
      </c>
      <c r="I61" s="130" t="s">
        <v>114</v>
      </c>
      <c r="J61" s="131" t="s">
        <v>114</v>
      </c>
    </row>
    <row r="62" customFormat="false" ht="12.75" hidden="false" customHeight="true" outlineLevel="0" collapsed="false">
      <c r="A62" s="89" t="s">
        <v>172</v>
      </c>
      <c r="B62" s="136" t="s">
        <v>114</v>
      </c>
      <c r="C62" s="137" t="s">
        <v>166</v>
      </c>
      <c r="D62" s="91" t="s">
        <v>114</v>
      </c>
      <c r="E62" s="91" t="s">
        <v>114</v>
      </c>
      <c r="F62" s="91" t="s">
        <v>114</v>
      </c>
      <c r="G62" s="92"/>
      <c r="H62" s="136" t="s">
        <v>114</v>
      </c>
      <c r="I62" s="136" t="s">
        <v>114</v>
      </c>
      <c r="J62" s="138" t="s">
        <v>114</v>
      </c>
    </row>
    <row r="63" customFormat="false" ht="12.75" hidden="false" customHeight="true" outlineLevel="0" collapsed="false">
      <c r="A63" s="133" t="s">
        <v>105</v>
      </c>
      <c r="B63" s="50"/>
      <c r="C63" s="134"/>
      <c r="D63" s="50"/>
      <c r="E63" s="50"/>
      <c r="F63" s="50"/>
      <c r="G63" s="134"/>
      <c r="H63" s="50"/>
      <c r="I63" s="50"/>
      <c r="J63" s="135"/>
    </row>
    <row r="64" customFormat="false" ht="12.75" hidden="false" customHeight="true" outlineLevel="0" collapsed="false">
      <c r="A64" s="83" t="s">
        <v>167</v>
      </c>
      <c r="B64" s="130" t="n">
        <v>11504.3534198436</v>
      </c>
      <c r="C64" s="128" t="s">
        <v>166</v>
      </c>
      <c r="D64" s="79" t="n">
        <v>73.1209264297433</v>
      </c>
      <c r="E64" s="79" t="n">
        <v>4.73072243033247</v>
      </c>
      <c r="F64" s="79" t="n">
        <v>3.02441111673231</v>
      </c>
      <c r="G64" s="81"/>
      <c r="H64" s="130" t="n">
        <v>841.208980034149</v>
      </c>
      <c r="I64" s="130" t="n">
        <v>0.0544239027697262</v>
      </c>
      <c r="J64" s="131" t="n">
        <v>0.0347938943737923</v>
      </c>
    </row>
    <row r="65" customFormat="false" ht="12.75" hidden="false" customHeight="true" outlineLevel="0" collapsed="false">
      <c r="A65" s="83" t="s">
        <v>168</v>
      </c>
      <c r="B65" s="130" t="s">
        <v>114</v>
      </c>
      <c r="C65" s="128" t="s">
        <v>166</v>
      </c>
      <c r="D65" s="79" t="s">
        <v>114</v>
      </c>
      <c r="E65" s="79" t="s">
        <v>114</v>
      </c>
      <c r="F65" s="79" t="s">
        <v>114</v>
      </c>
      <c r="G65" s="81"/>
      <c r="H65" s="130" t="s">
        <v>114</v>
      </c>
      <c r="I65" s="130" t="s">
        <v>114</v>
      </c>
      <c r="J65" s="131" t="s">
        <v>114</v>
      </c>
    </row>
    <row r="66" customFormat="false" ht="12.75" hidden="false" customHeight="true" outlineLevel="0" collapsed="false">
      <c r="A66" s="83" t="s">
        <v>169</v>
      </c>
      <c r="B66" s="130" t="s">
        <v>114</v>
      </c>
      <c r="C66" s="128" t="s">
        <v>166</v>
      </c>
      <c r="D66" s="79" t="s">
        <v>114</v>
      </c>
      <c r="E66" s="79" t="s">
        <v>114</v>
      </c>
      <c r="F66" s="79" t="s">
        <v>114</v>
      </c>
      <c r="G66" s="81"/>
      <c r="H66" s="130" t="s">
        <v>114</v>
      </c>
      <c r="I66" s="130" t="s">
        <v>114</v>
      </c>
      <c r="J66" s="131" t="s">
        <v>114</v>
      </c>
    </row>
    <row r="67" customFormat="false" ht="12.75" hidden="false" customHeight="true" outlineLevel="0" collapsed="false">
      <c r="A67" s="83" t="s">
        <v>170</v>
      </c>
      <c r="B67" s="130" t="s">
        <v>114</v>
      </c>
      <c r="C67" s="128" t="s">
        <v>166</v>
      </c>
      <c r="D67" s="79" t="s">
        <v>114</v>
      </c>
      <c r="E67" s="79" t="s">
        <v>114</v>
      </c>
      <c r="F67" s="79" t="s">
        <v>114</v>
      </c>
      <c r="G67" s="99" t="s">
        <v>171</v>
      </c>
      <c r="H67" s="130" t="s">
        <v>114</v>
      </c>
      <c r="I67" s="130" t="s">
        <v>114</v>
      </c>
      <c r="J67" s="131" t="s">
        <v>114</v>
      </c>
    </row>
    <row r="68" customFormat="false" ht="12.75" hidden="false" customHeight="true" outlineLevel="0" collapsed="false">
      <c r="A68" s="89" t="s">
        <v>172</v>
      </c>
      <c r="B68" s="136" t="s">
        <v>114</v>
      </c>
      <c r="C68" s="137" t="s">
        <v>166</v>
      </c>
      <c r="D68" s="91" t="s">
        <v>114</v>
      </c>
      <c r="E68" s="91" t="s">
        <v>114</v>
      </c>
      <c r="F68" s="91" t="s">
        <v>114</v>
      </c>
      <c r="G68" s="92"/>
      <c r="H68" s="136" t="s">
        <v>114</v>
      </c>
      <c r="I68" s="136" t="s">
        <v>114</v>
      </c>
      <c r="J68" s="138" t="s">
        <v>114</v>
      </c>
    </row>
    <row r="69" customFormat="false" ht="12.75" hidden="false" customHeight="true" outlineLevel="0" collapsed="false">
      <c r="A69" s="133" t="s">
        <v>106</v>
      </c>
      <c r="B69" s="50"/>
      <c r="C69" s="134"/>
      <c r="D69" s="50"/>
      <c r="E69" s="50"/>
      <c r="F69" s="50"/>
      <c r="G69" s="134"/>
      <c r="H69" s="50"/>
      <c r="I69" s="50"/>
      <c r="J69" s="135"/>
    </row>
    <row r="70" customFormat="false" ht="12.75" hidden="false" customHeight="true" outlineLevel="0" collapsed="false">
      <c r="A70" s="83" t="s">
        <v>167</v>
      </c>
      <c r="B70" s="130" t="n">
        <v>6062.65614942227</v>
      </c>
      <c r="C70" s="128" t="s">
        <v>166</v>
      </c>
      <c r="D70" s="79" t="n">
        <v>77.2031367705229</v>
      </c>
      <c r="E70" s="79" t="n">
        <v>2.95075736905655</v>
      </c>
      <c r="F70" s="79" t="n">
        <v>2.4028487792488</v>
      </c>
      <c r="G70" s="81"/>
      <c r="H70" s="130" t="n">
        <v>468.056071896499</v>
      </c>
      <c r="I70" s="130" t="n">
        <v>0.0178894273089638</v>
      </c>
      <c r="J70" s="131" t="n">
        <v>0.0145676459276445</v>
      </c>
    </row>
    <row r="71" customFormat="false" ht="12.75" hidden="false" customHeight="true" outlineLevel="0" collapsed="false">
      <c r="A71" s="83" t="s">
        <v>168</v>
      </c>
      <c r="B71" s="130" t="n">
        <v>3829.94200661538</v>
      </c>
      <c r="C71" s="128" t="s">
        <v>166</v>
      </c>
      <c r="D71" s="79" t="n">
        <v>98.3457061386898</v>
      </c>
      <c r="E71" s="79" t="n">
        <v>15</v>
      </c>
      <c r="F71" s="79" t="n">
        <v>2.99999999999999</v>
      </c>
      <c r="G71" s="81"/>
      <c r="H71" s="130" t="n">
        <v>376.65835111082</v>
      </c>
      <c r="I71" s="130" t="n">
        <v>0.0574491300992307</v>
      </c>
      <c r="J71" s="131" t="n">
        <v>0.0114898260198461</v>
      </c>
    </row>
    <row r="72" customFormat="false" ht="12.75" hidden="false" customHeight="true" outlineLevel="0" collapsed="false">
      <c r="A72" s="83" t="s">
        <v>169</v>
      </c>
      <c r="B72" s="130" t="n">
        <v>7904.84443341852</v>
      </c>
      <c r="C72" s="128" t="s">
        <v>166</v>
      </c>
      <c r="D72" s="79" t="n">
        <v>55.6043388283898</v>
      </c>
      <c r="E72" s="79" t="n">
        <v>7.69020796203348</v>
      </c>
      <c r="F72" s="79" t="n">
        <v>1.09218830378485</v>
      </c>
      <c r="G72" s="81"/>
      <c r="H72" s="130" t="n">
        <v>439.543648261514</v>
      </c>
      <c r="I72" s="130" t="n">
        <v>0.0607898976005111</v>
      </c>
      <c r="J72" s="131" t="n">
        <v>0.00863357863341851</v>
      </c>
    </row>
    <row r="73" customFormat="false" ht="12.75" hidden="false" customHeight="true" outlineLevel="0" collapsed="false">
      <c r="A73" s="83" t="s">
        <v>170</v>
      </c>
      <c r="B73" s="130" t="n">
        <v>4790.23027435148</v>
      </c>
      <c r="C73" s="128" t="s">
        <v>166</v>
      </c>
      <c r="D73" s="79" t="n">
        <v>102.23752937086</v>
      </c>
      <c r="E73" s="79" t="n">
        <v>32.1024356934459</v>
      </c>
      <c r="F73" s="79" t="n">
        <v>4.00553988373686</v>
      </c>
      <c r="G73" s="99" t="s">
        <v>171</v>
      </c>
      <c r="H73" s="130" t="n">
        <v>489.74130836719</v>
      </c>
      <c r="I73" s="130" t="n">
        <v>0.153778059339166</v>
      </c>
      <c r="J73" s="131" t="n">
        <v>0.0191874584161986</v>
      </c>
    </row>
    <row r="74" customFormat="false" ht="12.75" hidden="false" customHeight="true" outlineLevel="0" collapsed="false">
      <c r="A74" s="89" t="s">
        <v>172</v>
      </c>
      <c r="B74" s="136" t="n">
        <v>9.717984</v>
      </c>
      <c r="C74" s="137" t="s">
        <v>166</v>
      </c>
      <c r="D74" s="91" t="n">
        <v>78.8617886178862</v>
      </c>
      <c r="E74" s="91" t="n">
        <v>6</v>
      </c>
      <c r="F74" s="91" t="n">
        <v>4</v>
      </c>
      <c r="G74" s="92"/>
      <c r="H74" s="136" t="n">
        <v>0.7663776</v>
      </c>
      <c r="I74" s="136" t="n">
        <v>5.8307904E-005</v>
      </c>
      <c r="J74" s="138" t="n">
        <v>3.8871936E-005</v>
      </c>
    </row>
    <row r="75" customFormat="false" ht="12.75" hidden="false" customHeight="true" outlineLevel="0" collapsed="false">
      <c r="A75" s="133" t="s">
        <v>107</v>
      </c>
      <c r="B75" s="50"/>
      <c r="C75" s="134"/>
      <c r="D75" s="50"/>
      <c r="E75" s="50"/>
      <c r="F75" s="50"/>
      <c r="G75" s="134"/>
      <c r="H75" s="50"/>
      <c r="I75" s="50"/>
      <c r="J75" s="135"/>
    </row>
    <row r="76" customFormat="false" ht="12.75" hidden="false" customHeight="true" outlineLevel="0" collapsed="false">
      <c r="A76" s="83" t="s">
        <v>167</v>
      </c>
      <c r="B76" s="130" t="s">
        <v>103</v>
      </c>
      <c r="C76" s="128" t="s">
        <v>166</v>
      </c>
      <c r="D76" s="79" t="s">
        <v>103</v>
      </c>
      <c r="E76" s="79" t="s">
        <v>103</v>
      </c>
      <c r="F76" s="79" t="s">
        <v>103</v>
      </c>
      <c r="G76" s="81"/>
      <c r="H76" s="130" t="s">
        <v>103</v>
      </c>
      <c r="I76" s="130" t="s">
        <v>103</v>
      </c>
      <c r="J76" s="131" t="s">
        <v>103</v>
      </c>
    </row>
    <row r="77" customFormat="false" ht="12.75" hidden="false" customHeight="true" outlineLevel="0" collapsed="false">
      <c r="A77" s="83" t="s">
        <v>168</v>
      </c>
      <c r="B77" s="130" t="s">
        <v>114</v>
      </c>
      <c r="C77" s="128" t="s">
        <v>166</v>
      </c>
      <c r="D77" s="79" t="s">
        <v>114</v>
      </c>
      <c r="E77" s="79" t="s">
        <v>114</v>
      </c>
      <c r="F77" s="79" t="s">
        <v>114</v>
      </c>
      <c r="G77" s="81"/>
      <c r="H77" s="130" t="s">
        <v>114</v>
      </c>
      <c r="I77" s="130" t="s">
        <v>114</v>
      </c>
      <c r="J77" s="131" t="s">
        <v>114</v>
      </c>
    </row>
    <row r="78" customFormat="false" ht="12.75" hidden="false" customHeight="true" outlineLevel="0" collapsed="false">
      <c r="A78" s="83" t="s">
        <v>169</v>
      </c>
      <c r="B78" s="130" t="s">
        <v>114</v>
      </c>
      <c r="C78" s="128" t="s">
        <v>166</v>
      </c>
      <c r="D78" s="79" t="s">
        <v>114</v>
      </c>
      <c r="E78" s="79" t="s">
        <v>114</v>
      </c>
      <c r="F78" s="79" t="s">
        <v>114</v>
      </c>
      <c r="G78" s="81"/>
      <c r="H78" s="130" t="s">
        <v>114</v>
      </c>
      <c r="I78" s="130" t="s">
        <v>114</v>
      </c>
      <c r="J78" s="131" t="s">
        <v>114</v>
      </c>
    </row>
    <row r="79" customFormat="false" ht="12.75" hidden="false" customHeight="true" outlineLevel="0" collapsed="false">
      <c r="A79" s="83" t="s">
        <v>170</v>
      </c>
      <c r="B79" s="130" t="s">
        <v>114</v>
      </c>
      <c r="C79" s="128" t="s">
        <v>166</v>
      </c>
      <c r="D79" s="79" t="s">
        <v>114</v>
      </c>
      <c r="E79" s="79" t="s">
        <v>114</v>
      </c>
      <c r="F79" s="79" t="s">
        <v>114</v>
      </c>
      <c r="G79" s="99" t="s">
        <v>171</v>
      </c>
      <c r="H79" s="130" t="s">
        <v>114</v>
      </c>
      <c r="I79" s="130" t="s">
        <v>114</v>
      </c>
      <c r="J79" s="131" t="s">
        <v>114</v>
      </c>
    </row>
    <row r="80" customFormat="false" ht="12.75" hidden="false" customHeight="true" outlineLevel="0" collapsed="false">
      <c r="A80" s="89" t="s">
        <v>172</v>
      </c>
      <c r="B80" s="136" t="s">
        <v>114</v>
      </c>
      <c r="C80" s="137" t="s">
        <v>166</v>
      </c>
      <c r="D80" s="91" t="s">
        <v>114</v>
      </c>
      <c r="E80" s="91" t="s">
        <v>114</v>
      </c>
      <c r="F80" s="91" t="s">
        <v>114</v>
      </c>
      <c r="G80" s="92"/>
      <c r="H80" s="136" t="s">
        <v>114</v>
      </c>
      <c r="I80" s="136" t="s">
        <v>114</v>
      </c>
      <c r="J80" s="138" t="s">
        <v>114</v>
      </c>
    </row>
    <row r="81" customFormat="false" ht="12" hidden="false" customHeight="true" outlineLevel="0" collapsed="false">
      <c r="A81" s="31"/>
      <c r="B81" s="31"/>
      <c r="C81" s="31"/>
      <c r="D81" s="31"/>
      <c r="E81" s="31"/>
      <c r="F81" s="31"/>
      <c r="G81" s="31"/>
      <c r="H81" s="31"/>
      <c r="I81" s="31"/>
      <c r="J81" s="31"/>
    </row>
    <row r="83" customFormat="false" ht="12" hidden="false" customHeight="true" outlineLevel="0" collapsed="false">
      <c r="A83" s="109" t="s">
        <v>175</v>
      </c>
      <c r="B83" s="139"/>
      <c r="C83" s="139"/>
      <c r="D83" s="139"/>
      <c r="E83" s="139"/>
      <c r="F83" s="139"/>
      <c r="G83" s="139"/>
      <c r="H83" s="139"/>
      <c r="I83" s="139"/>
      <c r="J8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0 D5:IV5 C6:IV80 A8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532</v>
      </c>
      <c r="L1" s="112" t="s">
        <v>74</v>
      </c>
    </row>
    <row r="2" customFormat="false" ht="15.75" hidden="false" customHeight="true" outlineLevel="0" collapsed="false">
      <c r="A2" s="650" t="s">
        <v>1533</v>
      </c>
      <c r="L2" s="112" t="s">
        <v>76</v>
      </c>
    </row>
    <row r="3" customFormat="false" ht="15.75" hidden="false" customHeight="true" outlineLevel="0" collapsed="false">
      <c r="A3" s="650" t="s">
        <v>220</v>
      </c>
      <c r="L3" s="112" t="s">
        <v>77</v>
      </c>
    </row>
    <row r="4" customFormat="false" ht="12.75" hidden="false" customHeight="true" outlineLevel="0" collapsed="false">
      <c r="L4" s="1527"/>
    </row>
    <row r="5" customFormat="false" ht="12.75" hidden="false" customHeight="true" outlineLevel="0" collapsed="false">
      <c r="J5" s="613"/>
      <c r="K5" s="489" t="s">
        <v>462</v>
      </c>
      <c r="L5" s="613"/>
    </row>
    <row r="6" customFormat="false" ht="12.75" hidden="false" customHeight="true" outlineLevel="0" collapsed="false">
      <c r="A6" s="1528" t="s">
        <v>1534</v>
      </c>
      <c r="B6" s="929" t="s">
        <v>929</v>
      </c>
      <c r="C6" s="929"/>
      <c r="D6" s="929"/>
      <c r="E6" s="929" t="s">
        <v>333</v>
      </c>
      <c r="F6" s="929"/>
      <c r="G6" s="1529" t="s">
        <v>157</v>
      </c>
      <c r="H6" s="1529"/>
      <c r="I6" s="1529"/>
      <c r="J6" s="1530"/>
      <c r="K6" s="1136" t="s">
        <v>827</v>
      </c>
      <c r="L6" s="927" t="s">
        <v>408</v>
      </c>
    </row>
    <row r="7" customFormat="false" ht="13.5" hidden="false" customHeight="true" outlineLevel="0" collapsed="false">
      <c r="A7" s="1044" t="s">
        <v>373</v>
      </c>
      <c r="B7" s="1531"/>
      <c r="C7" s="1532"/>
      <c r="D7" s="1533"/>
      <c r="E7" s="1531"/>
      <c r="F7" s="1533"/>
      <c r="G7" s="1534"/>
      <c r="H7" s="1535"/>
      <c r="I7" s="1536"/>
      <c r="J7" s="1530"/>
      <c r="K7" s="938" t="s">
        <v>1535</v>
      </c>
      <c r="L7" s="1537" t="n">
        <v>5252.2165</v>
      </c>
    </row>
    <row r="8" customFormat="false" ht="15" hidden="false" customHeight="true" outlineLevel="0" collapsed="false">
      <c r="A8" s="1044"/>
      <c r="B8" s="279" t="s">
        <v>1536</v>
      </c>
      <c r="C8" s="400" t="s">
        <v>1537</v>
      </c>
      <c r="D8" s="279" t="s">
        <v>1538</v>
      </c>
      <c r="E8" s="1538" t="s">
        <v>1539</v>
      </c>
      <c r="F8" s="1538" t="s">
        <v>1540</v>
      </c>
      <c r="G8" s="1539" t="s">
        <v>1541</v>
      </c>
      <c r="H8" s="1539"/>
      <c r="I8" s="281" t="s">
        <v>1542</v>
      </c>
      <c r="J8" s="1530"/>
      <c r="K8" s="1540" t="s">
        <v>1543</v>
      </c>
      <c r="L8" s="1541" t="n">
        <v>4468.701</v>
      </c>
    </row>
    <row r="9" customFormat="false" ht="14.25" hidden="false" customHeight="true" outlineLevel="0" collapsed="false">
      <c r="A9" s="1044"/>
      <c r="B9" s="279"/>
      <c r="C9" s="400"/>
      <c r="D9" s="279"/>
      <c r="E9" s="1542"/>
      <c r="F9" s="1542"/>
      <c r="G9" s="1543" t="s">
        <v>1544</v>
      </c>
      <c r="H9" s="1542" t="s">
        <v>1545</v>
      </c>
      <c r="I9" s="1544"/>
      <c r="J9" s="1530"/>
      <c r="K9" s="940" t="s">
        <v>1546</v>
      </c>
      <c r="L9" s="1541" t="n">
        <v>5.8546775762</v>
      </c>
    </row>
    <row r="10" customFormat="false" ht="13.5" hidden="false" customHeight="true" outlineLevel="0" collapsed="false">
      <c r="A10" s="1545"/>
      <c r="B10" s="874" t="s">
        <v>1547</v>
      </c>
      <c r="C10" s="400"/>
      <c r="D10" s="874" t="s">
        <v>1548</v>
      </c>
      <c r="E10" s="400" t="s">
        <v>1549</v>
      </c>
      <c r="F10" s="400"/>
      <c r="G10" s="401" t="s">
        <v>86</v>
      </c>
      <c r="H10" s="401"/>
      <c r="I10" s="401"/>
      <c r="J10" s="1530"/>
      <c r="K10" s="940" t="s">
        <v>1550</v>
      </c>
      <c r="L10" s="1546" t="n">
        <v>0.23</v>
      </c>
    </row>
    <row r="11" customFormat="false" ht="13.5" hidden="false" customHeight="true" outlineLevel="0" collapsed="false">
      <c r="A11" s="955" t="s">
        <v>1551</v>
      </c>
      <c r="B11" s="1547" t="n">
        <v>2610.33311211884</v>
      </c>
      <c r="C11" s="1547" t="n">
        <v>1</v>
      </c>
      <c r="D11" s="1548" t="n">
        <v>50</v>
      </c>
      <c r="E11" s="141" t="n">
        <v>0.0226032687741834</v>
      </c>
      <c r="F11" s="141" t="s">
        <v>543</v>
      </c>
      <c r="G11" s="1547" t="n">
        <v>54.3720766953727</v>
      </c>
      <c r="H11" s="1548" t="n">
        <v>4.629984228</v>
      </c>
      <c r="I11" s="1549" t="s">
        <v>543</v>
      </c>
      <c r="J11" s="1530"/>
      <c r="K11" s="955" t="s">
        <v>1552</v>
      </c>
      <c r="L11" s="1546" t="s">
        <v>115</v>
      </c>
    </row>
    <row r="12" customFormat="false" ht="14.25" hidden="false" customHeight="true" outlineLevel="0" collapsed="false">
      <c r="A12" s="955" t="s">
        <v>1553</v>
      </c>
      <c r="B12" s="1550" t="n">
        <v>1.34131885129216</v>
      </c>
      <c r="C12" s="1550" t="s">
        <v>114</v>
      </c>
      <c r="D12" s="1550" t="s">
        <v>114</v>
      </c>
      <c r="E12" s="79" t="n">
        <v>0.0125051855476327</v>
      </c>
      <c r="F12" s="79" t="s">
        <v>124</v>
      </c>
      <c r="G12" s="79" t="n">
        <v>0.016773441113946</v>
      </c>
      <c r="H12" s="79" t="s">
        <v>114</v>
      </c>
      <c r="I12" s="129" t="s">
        <v>124</v>
      </c>
      <c r="J12" s="1530"/>
      <c r="K12" s="940" t="s">
        <v>1554</v>
      </c>
      <c r="L12" s="1551" t="n">
        <v>0.1</v>
      </c>
    </row>
    <row r="13" customFormat="false" ht="13.5" hidden="false" customHeight="true" outlineLevel="0" collapsed="false">
      <c r="A13" s="628" t="s">
        <v>1555</v>
      </c>
      <c r="B13" s="1550" t="s">
        <v>114</v>
      </c>
      <c r="C13" s="1550" t="s">
        <v>114</v>
      </c>
      <c r="D13" s="1550" t="s">
        <v>114</v>
      </c>
      <c r="E13" s="79" t="s">
        <v>114</v>
      </c>
      <c r="F13" s="79" t="s">
        <v>114</v>
      </c>
      <c r="G13" s="1550" t="s">
        <v>114</v>
      </c>
      <c r="H13" s="1550" t="s">
        <v>114</v>
      </c>
      <c r="I13" s="1552" t="s">
        <v>114</v>
      </c>
      <c r="J13" s="1530"/>
      <c r="K13" s="940" t="s">
        <v>1556</v>
      </c>
      <c r="L13" s="1546" t="n">
        <v>0.5</v>
      </c>
    </row>
    <row r="14" customFormat="false" ht="14.25" hidden="false" customHeight="true" outlineLevel="0" collapsed="false">
      <c r="A14" s="628" t="s">
        <v>1557</v>
      </c>
      <c r="B14" s="1550" t="n">
        <v>1.34131885129216</v>
      </c>
      <c r="C14" s="1550" t="s">
        <v>114</v>
      </c>
      <c r="D14" s="1550" t="s">
        <v>114</v>
      </c>
      <c r="E14" s="79" t="n">
        <v>0.0125051855476327</v>
      </c>
      <c r="F14" s="79" t="s">
        <v>124</v>
      </c>
      <c r="G14" s="1550" t="n">
        <v>0.016773441113946</v>
      </c>
      <c r="H14" s="1550" t="s">
        <v>114</v>
      </c>
      <c r="I14" s="1552" t="s">
        <v>124</v>
      </c>
      <c r="J14" s="1530"/>
      <c r="K14" s="940" t="s">
        <v>1558</v>
      </c>
      <c r="L14" s="1546" t="n">
        <v>0.0495105128971389</v>
      </c>
    </row>
    <row r="15" customFormat="false" ht="14.25" hidden="false" customHeight="true" outlineLevel="0" collapsed="false">
      <c r="A15" s="1553" t="s">
        <v>1559</v>
      </c>
      <c r="B15" s="50"/>
      <c r="C15" s="50"/>
      <c r="D15" s="50"/>
      <c r="E15" s="50"/>
      <c r="F15" s="50"/>
      <c r="G15" s="79" t="s">
        <v>115</v>
      </c>
      <c r="H15" s="79" t="s">
        <v>115</v>
      </c>
      <c r="I15" s="129" t="s">
        <v>115</v>
      </c>
      <c r="J15" s="1530"/>
      <c r="K15" s="1554" t="s">
        <v>1560</v>
      </c>
      <c r="L15" s="1555" t="n">
        <v>0.5</v>
      </c>
    </row>
    <row r="16" customFormat="false" ht="7.5" hidden="false" customHeight="true" outlineLevel="0" collapsed="false">
      <c r="A16" s="31"/>
      <c r="B16" s="31"/>
      <c r="C16" s="31"/>
      <c r="D16" s="31"/>
      <c r="E16" s="31"/>
      <c r="F16" s="31"/>
      <c r="G16" s="31"/>
      <c r="H16" s="31"/>
      <c r="I16" s="31"/>
      <c r="J16" s="1530"/>
    </row>
    <row r="17" customFormat="false" ht="13.5" hidden="false" customHeight="true" outlineLevel="0" collapsed="false">
      <c r="A17" s="1556" t="s">
        <v>1561</v>
      </c>
      <c r="J17" s="1530"/>
    </row>
    <row r="18" customFormat="false" ht="13.5" hidden="false" customHeight="true" outlineLevel="0" collapsed="false">
      <c r="A18" s="1557" t="s">
        <v>1562</v>
      </c>
      <c r="J18" s="1530"/>
    </row>
    <row r="19" customFormat="false" ht="7.5" hidden="false" customHeight="true" outlineLevel="0" collapsed="false">
      <c r="J19" s="1530"/>
      <c r="K19" s="1558" t="s">
        <v>1563</v>
      </c>
      <c r="L19" s="736"/>
    </row>
    <row r="20" customFormat="false" ht="13.5" hidden="false" customHeight="true" outlineLevel="0" collapsed="false">
      <c r="A20" s="1559" t="s">
        <v>1564</v>
      </c>
      <c r="J20" s="1530"/>
      <c r="K20" s="1560" t="s">
        <v>1565</v>
      </c>
      <c r="L20" s="1561"/>
    </row>
    <row r="21" customFormat="false" ht="13.5" hidden="false" customHeight="true" outlineLevel="0" collapsed="false">
      <c r="A21" s="1562" t="s">
        <v>1566</v>
      </c>
      <c r="J21" s="1530"/>
      <c r="K21" s="1563" t="s">
        <v>1567</v>
      </c>
      <c r="L21" s="1561"/>
    </row>
    <row r="22" customFormat="false" ht="13.5" hidden="false" customHeight="true" outlineLevel="0" collapsed="false">
      <c r="A22" s="1558" t="s">
        <v>1568</v>
      </c>
      <c r="J22" s="1530"/>
      <c r="K22" s="1563" t="s">
        <v>1569</v>
      </c>
      <c r="L22" s="1564"/>
    </row>
    <row r="23" customFormat="false" ht="24" hidden="false" customHeight="true" outlineLevel="0" collapsed="false">
      <c r="A23" s="1565" t="s">
        <v>1570</v>
      </c>
      <c r="B23" s="1565"/>
      <c r="C23" s="1565"/>
      <c r="D23" s="1565"/>
      <c r="E23" s="1565"/>
      <c r="F23" s="1565"/>
      <c r="G23" s="1565"/>
      <c r="H23" s="1565"/>
      <c r="I23" s="1565"/>
      <c r="J23" s="1530"/>
      <c r="K23" s="651"/>
      <c r="L23" s="1564"/>
    </row>
    <row r="24" customFormat="false" ht="8.25" hidden="false" customHeight="true" outlineLevel="0" collapsed="false">
      <c r="A24" s="996"/>
      <c r="B24" s="996"/>
      <c r="C24" s="996"/>
      <c r="D24" s="996"/>
      <c r="E24" s="996"/>
      <c r="F24" s="996"/>
      <c r="G24" s="996"/>
      <c r="J24" s="1530"/>
    </row>
    <row r="25" customFormat="false" ht="9" hidden="false" customHeight="true" outlineLevel="0" collapsed="false">
      <c r="A25" s="651"/>
      <c r="B25" s="651"/>
      <c r="C25" s="651"/>
      <c r="D25" s="651"/>
      <c r="E25" s="651"/>
      <c r="F25" s="651"/>
      <c r="G25" s="651"/>
      <c r="H25" s="651"/>
      <c r="I25" s="651"/>
      <c r="J25" s="1530"/>
    </row>
    <row r="26" customFormat="false" ht="15.75" hidden="false" customHeight="true" outlineLevel="0" collapsed="false">
      <c r="A26" s="650" t="s">
        <v>1571</v>
      </c>
      <c r="J26" s="1530"/>
    </row>
    <row r="27" customFormat="false" ht="15.75" hidden="false" customHeight="true" outlineLevel="0" collapsed="false">
      <c r="A27" s="650" t="s">
        <v>1572</v>
      </c>
      <c r="J27" s="1530"/>
    </row>
    <row r="28" customFormat="false" ht="13.5" hidden="false" customHeight="true" outlineLevel="0" collapsed="false">
      <c r="A28" s="650" t="s">
        <v>220</v>
      </c>
      <c r="J28" s="1530"/>
    </row>
    <row r="29" customFormat="false" ht="12.75" hidden="false" customHeight="true" outlineLevel="0" collapsed="false">
      <c r="J29" s="1530"/>
    </row>
    <row r="30" customFormat="false" ht="12.75" hidden="false" customHeight="true" outlineLevel="0" collapsed="false">
      <c r="A30" s="1528" t="s">
        <v>1534</v>
      </c>
      <c r="B30" s="1566" t="s">
        <v>464</v>
      </c>
      <c r="C30" s="929" t="s">
        <v>333</v>
      </c>
      <c r="D30" s="929"/>
      <c r="E30" s="929"/>
      <c r="F30" s="1070" t="s">
        <v>157</v>
      </c>
      <c r="G30" s="1070"/>
      <c r="H30" s="1070"/>
      <c r="I30" s="16"/>
      <c r="J30" s="1530"/>
    </row>
    <row r="31" customFormat="false" ht="15" hidden="false" customHeight="true" outlineLevel="0" collapsed="false">
      <c r="A31" s="1044" t="s">
        <v>373</v>
      </c>
      <c r="B31" s="931" t="s">
        <v>1573</v>
      </c>
      <c r="C31" s="1567"/>
      <c r="D31" s="1568"/>
      <c r="E31" s="1568"/>
      <c r="F31" s="1567"/>
      <c r="G31" s="1568"/>
      <c r="H31" s="1047"/>
      <c r="J31" s="1530"/>
    </row>
    <row r="32" customFormat="false" ht="13.5" hidden="false" customHeight="true" outlineLevel="0" collapsed="false">
      <c r="A32" s="1044"/>
      <c r="B32" s="931"/>
      <c r="C32" s="393" t="s">
        <v>1574</v>
      </c>
      <c r="D32" s="393" t="s">
        <v>409</v>
      </c>
      <c r="E32" s="615" t="s">
        <v>410</v>
      </c>
      <c r="F32" s="393" t="s">
        <v>1575</v>
      </c>
      <c r="G32" s="393" t="s">
        <v>409</v>
      </c>
      <c r="H32" s="498" t="s">
        <v>410</v>
      </c>
      <c r="J32" s="1530"/>
    </row>
    <row r="33" customFormat="false" ht="12" hidden="false" customHeight="true" outlineLevel="0" collapsed="false">
      <c r="A33" s="1545"/>
      <c r="B33" s="286" t="s">
        <v>86</v>
      </c>
      <c r="C33" s="400" t="s">
        <v>1576</v>
      </c>
      <c r="D33" s="400"/>
      <c r="E33" s="400"/>
      <c r="F33" s="401" t="s">
        <v>86</v>
      </c>
      <c r="G33" s="401"/>
      <c r="H33" s="401"/>
      <c r="J33" s="1530"/>
    </row>
    <row r="34" customFormat="false" ht="12" hidden="false" customHeight="true" outlineLevel="0" collapsed="false">
      <c r="A34" s="1144" t="s">
        <v>1577</v>
      </c>
      <c r="B34" s="213" t="n">
        <v>168.236128906195</v>
      </c>
      <c r="C34" s="212"/>
      <c r="D34" s="212"/>
      <c r="E34" s="212"/>
      <c r="F34" s="213" t="n">
        <v>24.1585461257536</v>
      </c>
      <c r="G34" s="79" t="n">
        <v>0.238143623938081</v>
      </c>
      <c r="H34" s="129" t="n">
        <v>0.00434149860505889</v>
      </c>
      <c r="J34" s="1530"/>
    </row>
    <row r="35" customFormat="false" ht="12" hidden="false" customHeight="true" outlineLevel="0" collapsed="false">
      <c r="A35" s="955" t="s">
        <v>1578</v>
      </c>
      <c r="B35" s="143" t="n">
        <v>15.2073055719281</v>
      </c>
      <c r="C35" s="213" t="n">
        <v>562.943948896794</v>
      </c>
      <c r="D35" s="213" t="n">
        <v>5.21640450159326</v>
      </c>
      <c r="E35" s="213" t="n">
        <v>0.171805391895627</v>
      </c>
      <c r="F35" s="231" t="n">
        <v>8.56086065074142</v>
      </c>
      <c r="G35" s="143" t="n">
        <v>0.07932745724251</v>
      </c>
      <c r="H35" s="142" t="n">
        <v>0.00261269709346166</v>
      </c>
      <c r="J35" s="1530"/>
    </row>
    <row r="36" customFormat="false" ht="12" hidden="false" customHeight="true" outlineLevel="0" collapsed="false">
      <c r="A36" s="955" t="s">
        <v>1579</v>
      </c>
      <c r="B36" s="213" t="n">
        <v>153.028823334267</v>
      </c>
      <c r="C36" s="173"/>
      <c r="D36" s="173"/>
      <c r="E36" s="173"/>
      <c r="F36" s="213" t="n">
        <v>24.1585461257536</v>
      </c>
      <c r="G36" s="79" t="n">
        <v>0.158816166695571</v>
      </c>
      <c r="H36" s="129" t="n">
        <v>0.00172880151159723</v>
      </c>
      <c r="J36" s="1530"/>
    </row>
    <row r="37" customFormat="false" ht="12" hidden="false" customHeight="true" outlineLevel="0" collapsed="false">
      <c r="A37" s="133" t="s">
        <v>1580</v>
      </c>
      <c r="B37" s="604" t="n">
        <v>5.453</v>
      </c>
      <c r="C37" s="154" t="n">
        <v>3943.62919493857</v>
      </c>
      <c r="D37" s="154" t="n">
        <v>23.1403410966441</v>
      </c>
      <c r="E37" s="157" t="s">
        <v>114</v>
      </c>
      <c r="F37" s="604" t="n">
        <v>21.50461</v>
      </c>
      <c r="G37" s="604" t="n">
        <v>0.12618428</v>
      </c>
      <c r="H37" s="1569" t="s">
        <v>114</v>
      </c>
      <c r="J37" s="1530"/>
    </row>
    <row r="38" customFormat="false" ht="12" hidden="false" customHeight="true" outlineLevel="0" collapsed="false">
      <c r="A38" s="133" t="s">
        <v>1581</v>
      </c>
      <c r="B38" s="605" t="s">
        <v>103</v>
      </c>
      <c r="C38" s="157" t="s">
        <v>103</v>
      </c>
      <c r="D38" s="157" t="s">
        <v>103</v>
      </c>
      <c r="E38" s="157" t="s">
        <v>103</v>
      </c>
      <c r="F38" s="605" t="s">
        <v>103</v>
      </c>
      <c r="G38" s="604" t="n">
        <v>3.4492315E-005</v>
      </c>
      <c r="H38" s="1570" t="n">
        <v>4.2969222E-005</v>
      </c>
      <c r="J38" s="139"/>
    </row>
    <row r="39" customFormat="false" ht="12" hidden="false" customHeight="true" outlineLevel="0" collapsed="false">
      <c r="A39" s="133" t="s">
        <v>1582</v>
      </c>
      <c r="B39" s="605" t="s">
        <v>103</v>
      </c>
      <c r="C39" s="157" t="s">
        <v>103</v>
      </c>
      <c r="D39" s="157" t="s">
        <v>103</v>
      </c>
      <c r="E39" s="157" t="s">
        <v>103</v>
      </c>
      <c r="F39" s="605" t="s">
        <v>103</v>
      </c>
      <c r="G39" s="604" t="n">
        <v>0.00050288112</v>
      </c>
      <c r="H39" s="1570" t="n">
        <v>0.0006286014</v>
      </c>
    </row>
    <row r="40" customFormat="false" ht="12" hidden="false" customHeight="true" outlineLevel="0" collapsed="false">
      <c r="A40" s="133" t="s">
        <v>1583</v>
      </c>
      <c r="B40" s="604" t="n">
        <v>4.9572378042669</v>
      </c>
      <c r="C40" s="154" t="n">
        <v>535.365909513001</v>
      </c>
      <c r="D40" s="154" t="n">
        <v>6.47427348208828</v>
      </c>
      <c r="E40" s="154" t="n">
        <v>0.213270157967251</v>
      </c>
      <c r="F40" s="604" t="n">
        <v>2.65393612575358</v>
      </c>
      <c r="G40" s="604" t="n">
        <v>0.0320945132605707</v>
      </c>
      <c r="H40" s="1570" t="n">
        <v>0.00105723088959723</v>
      </c>
      <c r="J40" s="1571"/>
    </row>
    <row r="41" customFormat="false" ht="12" hidden="false" customHeight="true" outlineLevel="0" collapsed="false">
      <c r="A41" s="133" t="s">
        <v>106</v>
      </c>
      <c r="B41" s="604" t="n">
        <v>142.61858553</v>
      </c>
      <c r="C41" s="157" t="s">
        <v>103</v>
      </c>
      <c r="D41" s="157" t="s">
        <v>103</v>
      </c>
      <c r="E41" s="157" t="s">
        <v>103</v>
      </c>
      <c r="F41" s="605" t="s">
        <v>103</v>
      </c>
      <c r="G41" s="605" t="s">
        <v>103</v>
      </c>
      <c r="H41" s="1569" t="s">
        <v>103</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2" t="s">
        <v>1584</v>
      </c>
      <c r="B43" s="1572"/>
      <c r="C43" s="1572"/>
      <c r="D43" s="1572"/>
      <c r="E43" s="1572"/>
      <c r="F43" s="1572"/>
      <c r="G43" s="1572"/>
      <c r="H43" s="1572"/>
      <c r="J43" s="1573"/>
    </row>
    <row r="44" customFormat="false" ht="13.5" hidden="false" customHeight="true" outlineLevel="0" collapsed="false">
      <c r="A44" s="1574" t="s">
        <v>1585</v>
      </c>
    </row>
    <row r="45" customFormat="false" ht="7.5" hidden="false" customHeight="true" outlineLevel="0" collapsed="false">
      <c r="J45" s="139"/>
    </row>
    <row r="46" customFormat="false" ht="23.25" hidden="false" customHeight="true" outlineLevel="0" collapsed="false">
      <c r="A46" s="1575" t="s">
        <v>1586</v>
      </c>
      <c r="B46" s="1575"/>
      <c r="C46" s="1575"/>
      <c r="D46" s="1575"/>
      <c r="E46" s="1575"/>
      <c r="F46" s="1575"/>
      <c r="G46" s="1575"/>
      <c r="H46" s="1575"/>
      <c r="J46" s="139"/>
    </row>
    <row r="47" customFormat="false" ht="7.5" hidden="false" customHeight="true" outlineLevel="0" collapsed="false">
      <c r="J47" s="139"/>
    </row>
    <row r="48" customFormat="false" ht="13.5" hidden="false" customHeight="true" outlineLevel="0" collapsed="false">
      <c r="A48" s="113" t="s">
        <v>397</v>
      </c>
      <c r="B48" s="184"/>
      <c r="C48" s="184"/>
      <c r="D48" s="184"/>
      <c r="E48" s="184"/>
      <c r="F48" s="184"/>
      <c r="G48" s="184"/>
      <c r="H48" s="185"/>
      <c r="J48" s="139"/>
    </row>
    <row r="49" customFormat="false" ht="12" hidden="false" customHeight="true" outlineLevel="0" collapsed="false">
      <c r="A49" s="186" t="s">
        <v>1587</v>
      </c>
      <c r="B49" s="186"/>
      <c r="C49" s="186"/>
      <c r="D49" s="186"/>
      <c r="E49" s="186"/>
      <c r="F49" s="186"/>
      <c r="G49" s="186"/>
      <c r="H49" s="186"/>
      <c r="J49" s="139"/>
    </row>
    <row r="50" customFormat="false" ht="12" hidden="false" customHeight="true" outlineLevel="0" collapsed="false">
      <c r="A50" s="186" t="s">
        <v>1588</v>
      </c>
      <c r="B50" s="186"/>
      <c r="C50" s="186"/>
      <c r="D50" s="186"/>
      <c r="E50" s="186"/>
      <c r="F50" s="186"/>
      <c r="G50" s="186"/>
      <c r="H50" s="186"/>
      <c r="J50" s="139"/>
    </row>
    <row r="51" customFormat="false" ht="12" hidden="false" customHeight="true" outlineLevel="0" collapsed="false">
      <c r="A51" s="186" t="s">
        <v>972</v>
      </c>
      <c r="B51" s="186"/>
      <c r="C51" s="186"/>
      <c r="D51" s="186"/>
      <c r="E51" s="186"/>
      <c r="F51" s="186"/>
      <c r="G51" s="186"/>
      <c r="H51" s="186"/>
      <c r="J51" s="139"/>
    </row>
    <row r="52" customFormat="false" ht="12" hidden="false" customHeight="true" outlineLevel="0" collapsed="false">
      <c r="A52" s="186" t="s">
        <v>1589</v>
      </c>
      <c r="B52" s="186"/>
      <c r="C52" s="186"/>
      <c r="D52" s="186"/>
      <c r="E52" s="186"/>
      <c r="F52" s="186"/>
      <c r="G52" s="186"/>
      <c r="H52" s="186"/>
      <c r="J52" s="139"/>
    </row>
    <row r="53" customFormat="false" ht="12" hidden="false" customHeight="true" outlineLevel="0" collapsed="false">
      <c r="A53" s="186" t="s">
        <v>1590</v>
      </c>
      <c r="B53" s="186"/>
      <c r="C53" s="186"/>
      <c r="D53" s="186"/>
      <c r="E53" s="186"/>
      <c r="F53" s="186"/>
      <c r="G53" s="186"/>
      <c r="H53" s="186"/>
    </row>
    <row r="54" customFormat="false" ht="12" hidden="false" customHeight="true" outlineLevel="0" collapsed="false">
      <c r="A54" s="186" t="s">
        <v>1591</v>
      </c>
      <c r="B54" s="186"/>
      <c r="C54" s="186"/>
      <c r="D54" s="186"/>
      <c r="E54" s="186"/>
      <c r="F54" s="186"/>
      <c r="G54" s="186"/>
      <c r="H54" s="186"/>
    </row>
    <row r="55" customFormat="false" ht="24" hidden="false" customHeight="true" outlineLevel="0" collapsed="false">
      <c r="A55" s="63" t="s">
        <v>1528</v>
      </c>
      <c r="B55" s="63"/>
      <c r="C55" s="63"/>
      <c r="D55" s="63"/>
      <c r="E55" s="63"/>
      <c r="F55" s="63"/>
      <c r="G55" s="63"/>
      <c r="H55" s="63"/>
    </row>
    <row r="56" customFormat="false" ht="12.75" hidden="false" customHeight="true" outlineLevel="0" collapsed="false">
      <c r="A56" s="63" t="s">
        <v>1529</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48" hidden="false" customHeight="true" outlineLevel="0" collapsed="false">
      <c r="A58" s="63" t="s">
        <v>1592</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24" hidden="false" customHeight="true" outlineLevel="0" collapsed="false">
      <c r="A60" s="63" t="s">
        <v>1531</v>
      </c>
      <c r="B60" s="63"/>
      <c r="C60" s="63"/>
      <c r="D60" s="63"/>
      <c r="E60" s="63"/>
      <c r="F60" s="63"/>
      <c r="G60" s="63"/>
      <c r="H60" s="63"/>
    </row>
    <row r="61" customFormat="false" ht="12" hidden="false" customHeight="true" outlineLevel="0" collapsed="false">
      <c r="A61" s="31"/>
      <c r="B61" s="31"/>
      <c r="C61" s="31"/>
      <c r="D61" s="31"/>
      <c r="E61" s="31"/>
      <c r="F61" s="31"/>
      <c r="G61" s="31"/>
      <c r="H61"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 ref="A55:H55"/>
    <mergeCell ref="A56:H56"/>
    <mergeCell ref="A57:H57"/>
    <mergeCell ref="A58:H58"/>
    <mergeCell ref="A59:H59"/>
    <mergeCell ref="A60:H60"/>
  </mergeCells>
  <dataValidations count="1">
    <dataValidation allowBlank="true" errorStyle="stop" operator="between" showDropDown="false" showErrorMessage="true" showInputMessage="false" sqref="A1:IV15 A16:J22 M16:IV16 K17:IV22 A23:A28 J23:IV23 B24:IV28 A29:IV42 A43:A44 I43:IV43 B44:IV44 A45:IV48 A49:A60 I49:IV61 B55:H60 A61:H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93</v>
      </c>
      <c r="H1" s="112" t="s">
        <v>74</v>
      </c>
    </row>
    <row r="2" customFormat="false" ht="15.75" hidden="false" customHeight="true" outlineLevel="0" collapsed="false">
      <c r="A2" s="650" t="s">
        <v>1594</v>
      </c>
      <c r="H2" s="112" t="s">
        <v>76</v>
      </c>
    </row>
    <row r="3" customFormat="false" ht="15.75" hidden="false" customHeight="true" outlineLevel="0" collapsed="false">
      <c r="A3" s="650" t="s">
        <v>75</v>
      </c>
      <c r="H3" s="112" t="s">
        <v>77</v>
      </c>
    </row>
    <row r="4" customFormat="false" ht="12.75" hidden="false" customHeight="true" outlineLevel="0" collapsed="false"/>
    <row r="5" customFormat="false" ht="33" hidden="false" customHeight="true" outlineLevel="0" collapsed="false">
      <c r="A5" s="1576" t="s">
        <v>1595</v>
      </c>
      <c r="B5" s="1069" t="s">
        <v>1596</v>
      </c>
      <c r="C5" s="1069"/>
      <c r="D5" s="391" t="s">
        <v>1597</v>
      </c>
      <c r="E5" s="391"/>
      <c r="F5" s="392" t="s">
        <v>157</v>
      </c>
      <c r="G5" s="392"/>
      <c r="H5" s="392"/>
    </row>
    <row r="6" customFormat="false" ht="14.25" hidden="false" customHeight="true" outlineLevel="0" collapsed="false">
      <c r="A6" s="1576"/>
      <c r="B6" s="830" t="s">
        <v>1598</v>
      </c>
      <c r="C6" s="830"/>
      <c r="D6" s="1577" t="s">
        <v>1599</v>
      </c>
      <c r="E6" s="393" t="s">
        <v>1600</v>
      </c>
      <c r="F6" s="393" t="s">
        <v>409</v>
      </c>
      <c r="G6" s="393"/>
      <c r="H6" s="1578" t="s">
        <v>1601</v>
      </c>
    </row>
    <row r="7" customFormat="false" ht="12" hidden="false" customHeight="true" outlineLevel="0" collapsed="false">
      <c r="A7" s="1576"/>
      <c r="B7" s="830"/>
      <c r="C7" s="830"/>
      <c r="D7" s="1577"/>
      <c r="E7" s="393"/>
      <c r="F7" s="1539" t="s">
        <v>1602</v>
      </c>
      <c r="G7" s="1539" t="s">
        <v>1603</v>
      </c>
      <c r="H7" s="1578"/>
    </row>
    <row r="8" customFormat="false" ht="12.75" hidden="false" customHeight="true" outlineLevel="0" collapsed="false">
      <c r="A8" s="1576"/>
      <c r="B8" s="830"/>
      <c r="C8" s="830"/>
      <c r="D8" s="1577"/>
      <c r="E8" s="393"/>
      <c r="F8" s="1539"/>
      <c r="G8" s="1539"/>
      <c r="H8" s="1578"/>
    </row>
    <row r="9" customFormat="false" ht="13.5" hidden="false" customHeight="true" outlineLevel="0" collapsed="false">
      <c r="A9" s="1576"/>
      <c r="B9" s="751" t="s">
        <v>1604</v>
      </c>
      <c r="C9" s="751"/>
      <c r="D9" s="400" t="s">
        <v>1605</v>
      </c>
      <c r="E9" s="400"/>
      <c r="F9" s="77" t="s">
        <v>1052</v>
      </c>
      <c r="G9" s="77"/>
      <c r="H9" s="77"/>
    </row>
    <row r="10" customFormat="false" ht="12.75" hidden="false" customHeight="true" outlineLevel="0" collapsed="false">
      <c r="A10" s="1579" t="s">
        <v>1606</v>
      </c>
      <c r="B10" s="1580"/>
      <c r="C10" s="1580"/>
      <c r="D10" s="1581"/>
      <c r="E10" s="1582"/>
      <c r="F10" s="141" t="s">
        <v>494</v>
      </c>
      <c r="G10" s="625" t="s">
        <v>499</v>
      </c>
      <c r="H10" s="129" t="n">
        <v>0.0393656422562512</v>
      </c>
    </row>
    <row r="11" customFormat="false" ht="12" hidden="false" customHeight="true" outlineLevel="0" collapsed="false">
      <c r="A11" s="1583" t="s">
        <v>1607</v>
      </c>
      <c r="B11" s="1584" t="n">
        <v>53.6804212585244</v>
      </c>
      <c r="C11" s="1584"/>
      <c r="D11" s="1585" t="s">
        <v>1399</v>
      </c>
      <c r="E11" s="451" t="n">
        <v>0.000733333333333333</v>
      </c>
      <c r="F11" s="211" t="s">
        <v>1399</v>
      </c>
      <c r="G11" s="1586" t="s">
        <v>350</v>
      </c>
      <c r="H11" s="142" t="n">
        <v>0.0393656422562512</v>
      </c>
    </row>
    <row r="12" customFormat="false" ht="14.25" hidden="false" customHeight="true" outlineLevel="0" collapsed="false">
      <c r="A12" s="1583" t="s">
        <v>1608</v>
      </c>
      <c r="B12" s="1584" t="s">
        <v>350</v>
      </c>
      <c r="C12" s="1584"/>
      <c r="D12" s="1585" t="s">
        <v>350</v>
      </c>
      <c r="E12" s="451" t="s">
        <v>115</v>
      </c>
      <c r="F12" s="211" t="s">
        <v>350</v>
      </c>
      <c r="G12" s="1586" t="s">
        <v>350</v>
      </c>
      <c r="H12" s="142" t="s">
        <v>350</v>
      </c>
    </row>
    <row r="13" customFormat="false" ht="12" hidden="false" customHeight="true" outlineLevel="0" collapsed="false">
      <c r="A13" s="955" t="s">
        <v>1609</v>
      </c>
      <c r="B13" s="1119"/>
      <c r="C13" s="1119"/>
      <c r="D13" s="1587"/>
      <c r="E13" s="1588"/>
      <c r="F13" s="472" t="n">
        <v>1.61958384</v>
      </c>
      <c r="G13" s="472" t="n">
        <v>14.57625456</v>
      </c>
      <c r="H13" s="1589" t="n">
        <v>0.395608524992436</v>
      </c>
    </row>
    <row r="14" customFormat="false" ht="12" hidden="false" customHeight="true" outlineLevel="0" collapsed="false">
      <c r="A14" s="1583" t="s">
        <v>1607</v>
      </c>
      <c r="B14" s="1584" t="n">
        <v>109.18935945</v>
      </c>
      <c r="C14" s="1584"/>
      <c r="D14" s="1585" t="n">
        <v>0.148327991679596</v>
      </c>
      <c r="E14" s="451" t="n">
        <v>0.00107705211750603</v>
      </c>
      <c r="F14" s="143" t="n">
        <v>1.61958384</v>
      </c>
      <c r="G14" s="143" t="n">
        <v>14.57625456</v>
      </c>
      <c r="H14" s="142" t="n">
        <v>0.11760263080475</v>
      </c>
    </row>
    <row r="15" customFormat="false" ht="12" hidden="false" customHeight="true" outlineLevel="0" collapsed="false">
      <c r="A15" s="1583" t="s">
        <v>1608</v>
      </c>
      <c r="B15" s="1584" t="s">
        <v>350</v>
      </c>
      <c r="C15" s="1584"/>
      <c r="D15" s="1585" t="s">
        <v>350</v>
      </c>
      <c r="E15" s="451" t="s">
        <v>115</v>
      </c>
      <c r="F15" s="143" t="s">
        <v>350</v>
      </c>
      <c r="G15" s="143" t="s">
        <v>350</v>
      </c>
      <c r="H15" s="142" t="s">
        <v>350</v>
      </c>
    </row>
    <row r="16" customFormat="false" ht="13.5" hidden="false" customHeight="true" outlineLevel="0" collapsed="false">
      <c r="A16" s="1590" t="s">
        <v>1610</v>
      </c>
      <c r="B16" s="1119"/>
      <c r="C16" s="1119"/>
      <c r="D16" s="1591"/>
      <c r="E16" s="146"/>
      <c r="F16" s="79" t="s">
        <v>115</v>
      </c>
      <c r="G16" s="79" t="s">
        <v>115</v>
      </c>
      <c r="H16" s="129" t="s">
        <v>115</v>
      </c>
    </row>
    <row r="17" customFormat="false" ht="14.25" hidden="false" customHeight="true" outlineLevel="0" collapsed="false">
      <c r="A17" s="133"/>
      <c r="B17" s="1592"/>
      <c r="C17" s="1592"/>
      <c r="D17" s="1592"/>
      <c r="E17" s="1592"/>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611</v>
      </c>
      <c r="B19" s="390" t="s">
        <v>1612</v>
      </c>
      <c r="C19" s="390"/>
      <c r="D19" s="390"/>
      <c r="E19" s="390" t="s">
        <v>1597</v>
      </c>
      <c r="F19" s="390"/>
      <c r="G19" s="392" t="s">
        <v>157</v>
      </c>
      <c r="H19" s="392"/>
    </row>
    <row r="20" customFormat="false" ht="14.25" hidden="false" customHeight="true" outlineLevel="0" collapsed="false">
      <c r="A20" s="774"/>
      <c r="B20" s="1593" t="s">
        <v>1613</v>
      </c>
      <c r="C20" s="1593" t="s">
        <v>1614</v>
      </c>
      <c r="D20" s="1593" t="s">
        <v>1615</v>
      </c>
      <c r="E20" s="279" t="s">
        <v>410</v>
      </c>
      <c r="F20" s="279"/>
      <c r="G20" s="281" t="s">
        <v>410</v>
      </c>
      <c r="H20" s="281"/>
    </row>
    <row r="21" customFormat="false" ht="12.75" hidden="false" customHeight="true" outlineLevel="0" collapsed="false">
      <c r="A21" s="774"/>
      <c r="B21" s="287" t="s">
        <v>1028</v>
      </c>
      <c r="C21" s="287" t="s">
        <v>1616</v>
      </c>
      <c r="D21" s="287" t="s">
        <v>1617</v>
      </c>
      <c r="E21" s="874" t="s">
        <v>1618</v>
      </c>
      <c r="F21" s="874"/>
      <c r="G21" s="1075" t="s">
        <v>86</v>
      </c>
      <c r="H21" s="1075"/>
    </row>
    <row r="22" customFormat="false" ht="12.75" hidden="false" customHeight="true" outlineLevel="0" collapsed="false">
      <c r="A22" s="953" t="s">
        <v>1619</v>
      </c>
      <c r="B22" s="1594" t="n">
        <v>5252.2165</v>
      </c>
      <c r="C22" s="1595" t="s">
        <v>543</v>
      </c>
      <c r="D22" s="1596" t="s">
        <v>543</v>
      </c>
      <c r="E22" s="1597" t="s">
        <v>543</v>
      </c>
      <c r="F22" s="1597"/>
      <c r="G22" s="1598" t="n">
        <v>0.278005894187686</v>
      </c>
      <c r="H22" s="1598"/>
    </row>
    <row r="23" customFormat="false" ht="8.25" hidden="false" customHeight="true" outlineLevel="0" collapsed="false"/>
    <row r="24" customFormat="false" ht="28.5" hidden="false" customHeight="true" outlineLevel="0" collapsed="false">
      <c r="A24" s="735" t="s">
        <v>1620</v>
      </c>
      <c r="B24" s="735"/>
      <c r="C24" s="735"/>
      <c r="D24" s="735"/>
      <c r="E24" s="735"/>
      <c r="F24" s="735"/>
      <c r="G24" s="735"/>
      <c r="H24" s="735"/>
    </row>
    <row r="25" customFormat="false" ht="1.5" hidden="false" customHeight="true" outlineLevel="0" collapsed="false">
      <c r="A25" s="736"/>
    </row>
    <row r="26" customFormat="false" ht="14.25" hidden="false" customHeight="true" outlineLevel="0" collapsed="false">
      <c r="A26" s="1525" t="s">
        <v>1621</v>
      </c>
    </row>
    <row r="27" customFormat="false" ht="15.75" hidden="false" customHeight="true" outlineLevel="0" collapsed="false">
      <c r="A27" s="1525" t="s">
        <v>1622</v>
      </c>
    </row>
    <row r="28" customFormat="false" ht="15.75" hidden="false" customHeight="true" outlineLevel="0" collapsed="false">
      <c r="A28" s="1599" t="s">
        <v>1623</v>
      </c>
    </row>
    <row r="29" customFormat="false" ht="16.5" hidden="false" customHeight="true" outlineLevel="0" collapsed="false">
      <c r="A29" s="735" t="s">
        <v>1624</v>
      </c>
    </row>
    <row r="30" customFormat="false" ht="14.25" hidden="false" customHeight="true" outlineLevel="0" collapsed="false">
      <c r="A30" s="1525" t="s">
        <v>1625</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397</v>
      </c>
      <c r="B32" s="184"/>
      <c r="C32" s="184"/>
      <c r="D32" s="184"/>
      <c r="E32" s="184"/>
      <c r="F32" s="184"/>
      <c r="G32" s="184"/>
      <c r="H32" s="185"/>
    </row>
    <row r="33" customFormat="false" ht="24" hidden="false" customHeight="true" outlineLevel="0" collapsed="false">
      <c r="A33" s="386" t="s">
        <v>1626</v>
      </c>
      <c r="B33" s="386"/>
      <c r="C33" s="386"/>
      <c r="D33" s="386"/>
      <c r="E33" s="386"/>
      <c r="F33" s="386"/>
      <c r="G33" s="386"/>
      <c r="H33" s="386"/>
    </row>
    <row r="34" customFormat="false" ht="12.75" hidden="false" customHeight="true" outlineLevel="0" collapsed="false">
      <c r="A34" s="1600" t="s">
        <v>1627</v>
      </c>
      <c r="B34" s="1600"/>
      <c r="C34" s="1600"/>
      <c r="D34" s="1600"/>
      <c r="E34" s="1600"/>
      <c r="F34" s="1600"/>
      <c r="G34" s="1600"/>
      <c r="H34" s="1600"/>
    </row>
    <row r="35" customFormat="false" ht="29.25" hidden="false" customHeight="true" outlineLevel="0" collapsed="false">
      <c r="A35" s="1600" t="s">
        <v>1628</v>
      </c>
      <c r="B35" s="1600"/>
      <c r="C35" s="1600"/>
      <c r="D35" s="1600"/>
      <c r="E35" s="1600"/>
      <c r="F35" s="1600"/>
      <c r="G35" s="1600"/>
      <c r="H35" s="1600"/>
    </row>
    <row r="36" customFormat="false" ht="48" hidden="false" customHeight="true" outlineLevel="0" collapsed="false">
      <c r="A36" s="63" t="s">
        <v>1530</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93</v>
      </c>
      <c r="E1" s="112" t="s">
        <v>74</v>
      </c>
    </row>
    <row r="2" customFormat="false" ht="15.75" hidden="false" customHeight="true" outlineLevel="0" collapsed="false">
      <c r="A2" s="650" t="s">
        <v>1594</v>
      </c>
      <c r="E2" s="112" t="s">
        <v>76</v>
      </c>
    </row>
    <row r="3" customFormat="false" ht="15.75" hidden="false" customHeight="true" outlineLevel="0" collapsed="false">
      <c r="A3" s="650" t="s">
        <v>116</v>
      </c>
      <c r="E3" s="112" t="s">
        <v>77</v>
      </c>
    </row>
    <row r="4" customFormat="false" ht="12.75" hidden="false" customHeight="true" outlineLevel="0" collapsed="false"/>
    <row r="5" customFormat="false" ht="12.75" hidden="false" customHeight="true" outlineLevel="0" collapsed="false">
      <c r="A5" s="1004" t="s">
        <v>462</v>
      </c>
      <c r="B5" s="1004"/>
      <c r="C5" s="1004"/>
      <c r="D5" s="1004"/>
      <c r="E5" s="1004"/>
    </row>
    <row r="6" customFormat="false" ht="12.75" hidden="false" customHeight="true" outlineLevel="0" collapsed="false">
      <c r="A6" s="1601"/>
      <c r="B6" s="1143" t="s">
        <v>470</v>
      </c>
      <c r="C6" s="392" t="s">
        <v>1629</v>
      </c>
    </row>
    <row r="7" customFormat="false" ht="13.5" hidden="false" customHeight="true" outlineLevel="0" collapsed="false">
      <c r="A7" s="1540" t="s">
        <v>1630</v>
      </c>
      <c r="B7" s="506" t="s">
        <v>543</v>
      </c>
      <c r="C7" s="507" t="n">
        <v>3578694.75056829</v>
      </c>
    </row>
    <row r="8" customFormat="false" ht="12.75" hidden="false" customHeight="true" outlineLevel="0" collapsed="false">
      <c r="A8" s="1602" t="s">
        <v>1631</v>
      </c>
      <c r="B8" s="508" t="n">
        <v>90</v>
      </c>
      <c r="C8" s="509" t="n">
        <v>13.6</v>
      </c>
    </row>
    <row r="9" customFormat="false" ht="19.5" hidden="false" customHeight="true" outlineLevel="0" collapsed="false"/>
    <row r="10" customFormat="false" ht="12.75" hidden="false" customHeight="true" outlineLevel="0" collapsed="false">
      <c r="A10" s="1603" t="s">
        <v>1632</v>
      </c>
      <c r="B10" s="929" t="s">
        <v>1633</v>
      </c>
      <c r="C10" s="929"/>
      <c r="D10" s="746" t="s">
        <v>1634</v>
      </c>
      <c r="E10" s="746"/>
    </row>
    <row r="11" customFormat="false" ht="12.75" hidden="false" customHeight="true" outlineLevel="0" collapsed="false">
      <c r="A11" s="1604"/>
      <c r="B11" s="1542" t="s">
        <v>1635</v>
      </c>
      <c r="C11" s="1542"/>
      <c r="D11" s="1605" t="s">
        <v>1636</v>
      </c>
      <c r="E11" s="1605"/>
    </row>
    <row r="12" customFormat="false" ht="12.75" hidden="false" customHeight="true" outlineLevel="0" collapsed="false">
      <c r="A12" s="1606" t="s">
        <v>1637</v>
      </c>
      <c r="B12" s="1607" t="s">
        <v>349</v>
      </c>
      <c r="C12" s="1607"/>
      <c r="D12" s="1608" t="s">
        <v>543</v>
      </c>
      <c r="E12" s="1608"/>
    </row>
    <row r="13" customFormat="false" ht="12.75" hidden="false" customHeight="true" outlineLevel="0" collapsed="false">
      <c r="A13" s="1609" t="s">
        <v>1638</v>
      </c>
      <c r="B13" s="1607" t="s">
        <v>349</v>
      </c>
      <c r="C13" s="1607"/>
      <c r="D13" s="1608" t="s">
        <v>543</v>
      </c>
      <c r="E13" s="1608"/>
    </row>
    <row r="14" customFormat="false" ht="12.75" hidden="false" customHeight="true" outlineLevel="0" collapsed="false">
      <c r="A14" s="100" t="s">
        <v>1639</v>
      </c>
      <c r="B14" s="1610" t="s">
        <v>349</v>
      </c>
      <c r="C14" s="1610"/>
      <c r="D14" s="1611" t="s">
        <v>543</v>
      </c>
      <c r="E14" s="1611"/>
    </row>
    <row r="15" customFormat="false" ht="12.75" hidden="false" customHeight="true" outlineLevel="0" collapsed="false">
      <c r="A15" s="100" t="s">
        <v>1640</v>
      </c>
      <c r="B15" s="1610" t="s">
        <v>349</v>
      </c>
      <c r="C15" s="1610"/>
      <c r="D15" s="1611" t="s">
        <v>543</v>
      </c>
      <c r="E15" s="1611"/>
    </row>
    <row r="16" customFormat="false" ht="12.75" hidden="false" customHeight="true" outlineLevel="0" collapsed="false">
      <c r="A16" s="100" t="s">
        <v>1641</v>
      </c>
      <c r="B16" s="1607" t="n">
        <v>3578694.75056829</v>
      </c>
      <c r="C16" s="1607"/>
      <c r="D16" s="1611" t="s">
        <v>543</v>
      </c>
      <c r="E16" s="1611"/>
    </row>
    <row r="17" customFormat="false" ht="12.75" hidden="false" customHeight="true" outlineLevel="0" collapsed="false">
      <c r="A17" s="100" t="s">
        <v>1642</v>
      </c>
      <c r="B17" s="1607" t="s">
        <v>349</v>
      </c>
      <c r="C17" s="1607"/>
      <c r="D17" s="1608" t="s">
        <v>543</v>
      </c>
      <c r="E17" s="1608"/>
    </row>
    <row r="18" customFormat="false" ht="12.75" hidden="false" customHeight="true" outlineLevel="0" collapsed="false">
      <c r="A18" s="100" t="s">
        <v>1643</v>
      </c>
      <c r="B18" s="1607" t="s">
        <v>349</v>
      </c>
      <c r="C18" s="1607"/>
      <c r="D18" s="1611" t="s">
        <v>543</v>
      </c>
      <c r="E18" s="1611"/>
    </row>
    <row r="19" customFormat="false" ht="12.75" hidden="false" customHeight="true" outlineLevel="0" collapsed="false">
      <c r="A19" s="291" t="s">
        <v>1644</v>
      </c>
      <c r="B19" s="1607" t="s">
        <v>349</v>
      </c>
      <c r="C19" s="1607"/>
      <c r="D19" s="1611" t="s">
        <v>543</v>
      </c>
      <c r="E19" s="1611"/>
    </row>
    <row r="20" customFormat="false" ht="12.75" hidden="false" customHeight="true" outlineLevel="0" collapsed="false">
      <c r="A20" s="1612" t="s">
        <v>1645</v>
      </c>
      <c r="B20" s="1610"/>
      <c r="C20" s="1610"/>
      <c r="D20" s="1611"/>
      <c r="E20" s="1611"/>
    </row>
    <row r="21" customFormat="false" ht="12.75" hidden="false" customHeight="true" outlineLevel="0" collapsed="false">
      <c r="A21" s="1612" t="s">
        <v>1646</v>
      </c>
      <c r="B21" s="1610"/>
      <c r="C21" s="1610"/>
      <c r="D21" s="1611"/>
      <c r="E21" s="1611"/>
    </row>
    <row r="22" customFormat="false" ht="12.75" hidden="false" customHeight="true" outlineLevel="0" collapsed="false">
      <c r="A22" s="1612" t="s">
        <v>1647</v>
      </c>
      <c r="B22" s="1610"/>
      <c r="C22" s="1610"/>
      <c r="D22" s="1611"/>
      <c r="E22" s="1611"/>
    </row>
    <row r="23" customFormat="false" ht="12.75" hidden="false" customHeight="true" outlineLevel="0" collapsed="false">
      <c r="A23" s="1612" t="s">
        <v>255</v>
      </c>
      <c r="B23" s="1610"/>
      <c r="C23" s="1610"/>
      <c r="D23" s="1611"/>
      <c r="E23" s="1611"/>
    </row>
    <row r="24" customFormat="false" ht="12.75" hidden="false" customHeight="true" outlineLevel="0" collapsed="false">
      <c r="A24" s="1612" t="s">
        <v>1638</v>
      </c>
      <c r="B24" s="1610"/>
      <c r="C24" s="1610"/>
      <c r="D24" s="1611"/>
      <c r="E24" s="1611"/>
    </row>
    <row r="25" customFormat="false" ht="12.75" hidden="false" customHeight="true" outlineLevel="0" collapsed="false">
      <c r="A25" s="1612" t="s">
        <v>1648</v>
      </c>
      <c r="B25" s="1610"/>
      <c r="C25" s="1610"/>
      <c r="D25" s="1611"/>
      <c r="E25" s="1611"/>
    </row>
    <row r="26" customFormat="false" ht="12.75" hidden="false" customHeight="true" outlineLevel="0" collapsed="false">
      <c r="A26" s="1612" t="s">
        <v>1649</v>
      </c>
      <c r="B26" s="1610"/>
      <c r="C26" s="1610"/>
      <c r="D26" s="1611"/>
      <c r="E26" s="1611"/>
    </row>
    <row r="27" customFormat="false" ht="12.75" hidden="false" customHeight="true" outlineLevel="0" collapsed="false">
      <c r="A27" s="1612" t="s">
        <v>1650</v>
      </c>
      <c r="B27" s="1610"/>
      <c r="C27" s="1610"/>
      <c r="D27" s="1611"/>
      <c r="E27" s="1611"/>
    </row>
    <row r="28" customFormat="false" ht="12.75" hidden="false" customHeight="true" outlineLevel="0" collapsed="false">
      <c r="A28" s="1612" t="s">
        <v>1651</v>
      </c>
      <c r="B28" s="1610"/>
      <c r="C28" s="1610"/>
      <c r="D28" s="1611"/>
      <c r="E28" s="1611"/>
    </row>
    <row r="29" customFormat="false" ht="12.75" hidden="false" customHeight="true" outlineLevel="0" collapsed="false">
      <c r="A29" s="1612" t="s">
        <v>1652</v>
      </c>
      <c r="B29" s="1610"/>
      <c r="C29" s="1610"/>
      <c r="D29" s="1611"/>
      <c r="E29" s="1611"/>
    </row>
    <row r="30" customFormat="false" ht="12.75" hidden="false" customHeight="true" outlineLevel="0" collapsed="false">
      <c r="A30" s="1612" t="s">
        <v>1653</v>
      </c>
      <c r="B30" s="1610"/>
      <c r="C30" s="1610"/>
      <c r="D30" s="1611"/>
      <c r="E30" s="1611"/>
    </row>
    <row r="31" customFormat="false" ht="12.75" hidden="false" customHeight="true" outlineLevel="0" collapsed="false">
      <c r="A31" s="1612" t="s">
        <v>939</v>
      </c>
      <c r="B31" s="1610"/>
      <c r="C31" s="1610"/>
      <c r="D31" s="1611"/>
      <c r="E31" s="1611"/>
    </row>
    <row r="32" customFormat="false" ht="12.75" hidden="false" customHeight="true" outlineLevel="0" collapsed="false">
      <c r="A32" s="1612" t="s">
        <v>1654</v>
      </c>
      <c r="B32" s="1610"/>
      <c r="C32" s="1610"/>
      <c r="D32" s="1611"/>
      <c r="E32" s="1611"/>
    </row>
    <row r="33" customFormat="false" ht="12.75" hidden="false" customHeight="true" outlineLevel="0" collapsed="false">
      <c r="A33" s="1612" t="s">
        <v>107</v>
      </c>
      <c r="B33" s="1610"/>
      <c r="C33" s="1610"/>
      <c r="D33" s="1611"/>
      <c r="E33" s="1611"/>
    </row>
    <row r="34" customFormat="false" ht="12.75" hidden="false" customHeight="true" outlineLevel="0" collapsed="false">
      <c r="A34" s="1612" t="s">
        <v>1655</v>
      </c>
      <c r="B34" s="1610"/>
      <c r="C34" s="1610"/>
      <c r="D34" s="1611"/>
      <c r="E34" s="1611"/>
    </row>
    <row r="35" customFormat="false" ht="12.75" hidden="false" customHeight="true" outlineLevel="0" collapsed="false">
      <c r="A35" s="1612" t="s">
        <v>1656</v>
      </c>
      <c r="B35" s="1610"/>
      <c r="C35" s="1610"/>
      <c r="D35" s="1611"/>
      <c r="E35" s="1611"/>
    </row>
    <row r="36" customFormat="false" ht="12.75" hidden="false" customHeight="true" outlineLevel="0" collapsed="false">
      <c r="A36" s="1613"/>
      <c r="B36" s="1614" t="s">
        <v>1657</v>
      </c>
      <c r="C36" s="1614"/>
      <c r="D36" s="1614"/>
      <c r="E36" s="1614"/>
    </row>
    <row r="37" customFormat="false" ht="12.75" hidden="false" customHeight="true" outlineLevel="0" collapsed="false">
      <c r="A37" s="1615" t="s">
        <v>1658</v>
      </c>
      <c r="B37" s="1616" t="n">
        <v>20777.3167320968</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644</v>
      </c>
      <c r="B39" s="1619"/>
      <c r="C39" s="1619"/>
      <c r="D39" s="1619"/>
      <c r="E39" s="1619"/>
    </row>
    <row r="40" customFormat="false" ht="20.25" hidden="false" customHeight="true" outlineLevel="0" collapsed="false">
      <c r="A40" s="31"/>
      <c r="B40" s="31"/>
      <c r="C40" s="31"/>
      <c r="D40" s="31"/>
      <c r="E40" s="31"/>
    </row>
    <row r="41" customFormat="false" ht="26.25" hidden="false" customHeight="true" outlineLevel="0" collapsed="false">
      <c r="A41" s="745" t="s">
        <v>1659</v>
      </c>
      <c r="B41" s="929" t="s">
        <v>1660</v>
      </c>
      <c r="C41" s="929" t="s">
        <v>1661</v>
      </c>
      <c r="D41" s="929" t="s">
        <v>1662</v>
      </c>
      <c r="E41" s="746" t="s">
        <v>1663</v>
      </c>
    </row>
    <row r="42" customFormat="false" ht="24" hidden="false" customHeight="true" outlineLevel="0" collapsed="false">
      <c r="A42" s="1620"/>
      <c r="B42" s="931" t="s">
        <v>987</v>
      </c>
      <c r="C42" s="931" t="s">
        <v>987</v>
      </c>
      <c r="D42" s="931" t="s">
        <v>987</v>
      </c>
      <c r="E42" s="752" t="s">
        <v>987</v>
      </c>
    </row>
    <row r="43" customFormat="false" ht="8.25" hidden="false" customHeight="true" outlineLevel="0" collapsed="false">
      <c r="A43" s="1604"/>
      <c r="B43" s="1542"/>
      <c r="C43" s="1542"/>
      <c r="D43" s="1542"/>
      <c r="E43" s="1605"/>
    </row>
    <row r="44" customFormat="false" ht="12.75" hidden="false" customHeight="true" outlineLevel="0" collapsed="false">
      <c r="A44" s="1144" t="s">
        <v>1664</v>
      </c>
      <c r="B44" s="130" t="s">
        <v>543</v>
      </c>
      <c r="C44" s="130" t="s">
        <v>543</v>
      </c>
      <c r="D44" s="130" t="s">
        <v>543</v>
      </c>
      <c r="E44" s="507" t="s">
        <v>543</v>
      </c>
    </row>
    <row r="45" customFormat="false" ht="12.75" hidden="false" customHeight="true" outlineLevel="0" collapsed="false">
      <c r="A45" s="1144" t="s">
        <v>1665</v>
      </c>
      <c r="B45" s="130" t="s">
        <v>543</v>
      </c>
      <c r="C45" s="130" t="s">
        <v>543</v>
      </c>
      <c r="D45" s="130" t="s">
        <v>543</v>
      </c>
      <c r="E45" s="507" t="s">
        <v>543</v>
      </c>
    </row>
    <row r="46" customFormat="false" ht="12.75" hidden="false" customHeight="true" outlineLevel="0" collapsed="false">
      <c r="A46" s="1144" t="s">
        <v>1644</v>
      </c>
      <c r="B46" s="248" t="s">
        <v>543</v>
      </c>
      <c r="C46" s="248" t="s">
        <v>543</v>
      </c>
      <c r="D46" s="248" t="s">
        <v>543</v>
      </c>
      <c r="E46" s="1621" t="s">
        <v>543</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9.28"/>
    <col collapsed="false" customWidth="true" hidden="false" outlineLevel="0" max="6" min="6" style="3" width="8.56"/>
    <col collapsed="false" customWidth="true" hidden="false" outlineLevel="0" max="12" min="7" style="3" width="8.41"/>
    <col collapsed="false" customWidth="true" hidden="false" outlineLevel="0" max="13" min="13" style="3" width="11.28"/>
    <col collapsed="false" customWidth="true" hidden="false" outlineLevel="0" max="15" min="14" style="3" width="8.41"/>
    <col collapsed="false" customWidth="true" hidden="false" outlineLevel="0" max="16" min="16" style="3" width="11.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66</v>
      </c>
      <c r="P1" s="112" t="s">
        <v>74</v>
      </c>
    </row>
    <row r="2" customFormat="false" ht="15.75" hidden="false" customHeight="true" outlineLevel="0" collapsed="false">
      <c r="A2" s="650" t="s">
        <v>1667</v>
      </c>
      <c r="P2" s="112" t="s">
        <v>76</v>
      </c>
    </row>
    <row r="3" customFormat="false" ht="15.75" hidden="false" customHeight="true" outlineLevel="0" collapsed="false">
      <c r="P3" s="112" t="s">
        <v>77</v>
      </c>
    </row>
    <row r="4" customFormat="false" ht="12.75" hidden="false" customHeight="true" outlineLevel="0" collapsed="false">
      <c r="P4" s="1622"/>
    </row>
    <row r="5" customFormat="false" ht="14.25" hidden="false" customHeight="true" outlineLevel="0" collapsed="false">
      <c r="A5" s="1623" t="s">
        <v>370</v>
      </c>
      <c r="B5" s="1624"/>
      <c r="C5" s="1625" t="s">
        <v>1668</v>
      </c>
      <c r="D5" s="1625"/>
      <c r="E5" s="1626" t="s">
        <v>409</v>
      </c>
      <c r="F5" s="1626" t="s">
        <v>410</v>
      </c>
      <c r="G5" s="1626" t="s">
        <v>483</v>
      </c>
      <c r="H5" s="1626"/>
      <c r="I5" s="1626" t="s">
        <v>484</v>
      </c>
      <c r="J5" s="1626"/>
      <c r="K5" s="1625" t="s">
        <v>485</v>
      </c>
      <c r="L5" s="1625"/>
      <c r="M5" s="1626" t="s">
        <v>486</v>
      </c>
      <c r="N5" s="1626" t="s">
        <v>1669</v>
      </c>
      <c r="O5" s="1626" t="s">
        <v>84</v>
      </c>
      <c r="P5" s="1627" t="s">
        <v>487</v>
      </c>
    </row>
    <row r="6" customFormat="false" ht="12" hidden="false" customHeight="true" outlineLevel="0" collapsed="false">
      <c r="A6" s="1628" t="s">
        <v>373</v>
      </c>
      <c r="B6" s="1629"/>
      <c r="C6" s="1630" t="s">
        <v>1670</v>
      </c>
      <c r="D6" s="1630"/>
      <c r="E6" s="1631"/>
      <c r="F6" s="1631"/>
      <c r="G6" s="1632" t="s">
        <v>488</v>
      </c>
      <c r="H6" s="1632" t="s">
        <v>489</v>
      </c>
      <c r="I6" s="1632" t="s">
        <v>488</v>
      </c>
      <c r="J6" s="1632" t="s">
        <v>489</v>
      </c>
      <c r="K6" s="1632" t="s">
        <v>488</v>
      </c>
      <c r="L6" s="1632" t="s">
        <v>489</v>
      </c>
      <c r="M6" s="1631"/>
      <c r="N6" s="1631"/>
      <c r="O6" s="1631"/>
      <c r="P6" s="1633"/>
    </row>
    <row r="7" customFormat="false" ht="14.25" hidden="false" customHeight="true" outlineLevel="0" collapsed="false">
      <c r="A7" s="1634"/>
      <c r="B7" s="1635"/>
      <c r="C7" s="1636" t="s">
        <v>86</v>
      </c>
      <c r="D7" s="1636"/>
      <c r="E7" s="1636"/>
      <c r="F7" s="1636"/>
      <c r="G7" s="1636" t="s">
        <v>490</v>
      </c>
      <c r="H7" s="1636"/>
      <c r="I7" s="1636"/>
      <c r="J7" s="1636"/>
      <c r="K7" s="1637" t="s">
        <v>86</v>
      </c>
      <c r="L7" s="1637"/>
      <c r="M7" s="1637"/>
      <c r="N7" s="1637"/>
      <c r="O7" s="1637"/>
      <c r="P7" s="1637"/>
    </row>
    <row r="8" customFormat="false" ht="13.5" hidden="false" customHeight="true" outlineLevel="0" collapsed="false">
      <c r="A8" s="1638" t="s">
        <v>1671</v>
      </c>
      <c r="B8" s="1639"/>
      <c r="C8" s="1640" t="n">
        <v>69680.7582298407</v>
      </c>
      <c r="D8" s="1640"/>
      <c r="E8" s="1640" t="n">
        <v>270.396066363864</v>
      </c>
      <c r="F8" s="1640" t="n">
        <v>30.7959242538618</v>
      </c>
      <c r="G8" s="1640" t="n">
        <v>484.96260815</v>
      </c>
      <c r="H8" s="1640" t="n">
        <v>104.50532900275</v>
      </c>
      <c r="I8" s="1640" t="n">
        <v>3.5</v>
      </c>
      <c r="J8" s="1640" t="n">
        <v>0.0525</v>
      </c>
      <c r="K8" s="1640" t="n">
        <v>0.0179</v>
      </c>
      <c r="L8" s="1640" t="n">
        <v>0.00511308974002101</v>
      </c>
      <c r="M8" s="1640" t="n">
        <v>284.47194384738</v>
      </c>
      <c r="N8" s="1640" t="n">
        <v>686.223272501974</v>
      </c>
      <c r="O8" s="1640" t="n">
        <v>180.549479803448</v>
      </c>
      <c r="P8" s="1641" t="n">
        <v>147.376724634616</v>
      </c>
    </row>
    <row r="9" customFormat="false" ht="12" hidden="false" customHeight="true" outlineLevel="0" collapsed="false">
      <c r="A9" s="1642" t="s">
        <v>1672</v>
      </c>
      <c r="B9" s="1643"/>
      <c r="C9" s="1644" t="n">
        <v>63263.3848271083</v>
      </c>
      <c r="D9" s="1644"/>
      <c r="E9" s="1644" t="n">
        <v>18.3959323743598</v>
      </c>
      <c r="F9" s="1644" t="n">
        <v>1.49521839711008</v>
      </c>
      <c r="G9" s="1645"/>
      <c r="H9" s="1645"/>
      <c r="I9" s="1645"/>
      <c r="J9" s="1645"/>
      <c r="K9" s="1645"/>
      <c r="L9" s="1645"/>
      <c r="M9" s="1644" t="n">
        <v>283.703623598678</v>
      </c>
      <c r="N9" s="1644" t="n">
        <v>683.282801714782</v>
      </c>
      <c r="O9" s="1644" t="n">
        <v>117.68754880497</v>
      </c>
      <c r="P9" s="1646" t="n">
        <v>146.854130508924</v>
      </c>
    </row>
    <row r="10" customFormat="false" ht="13.5" hidden="false" customHeight="true" outlineLevel="0" collapsed="false">
      <c r="A10" s="1647" t="s">
        <v>1673</v>
      </c>
      <c r="B10" s="1648" t="s">
        <v>1674</v>
      </c>
      <c r="C10" s="1649" t="n">
        <v>62063.5030834246</v>
      </c>
      <c r="D10" s="1649"/>
      <c r="E10" s="887"/>
      <c r="F10" s="887"/>
      <c r="G10" s="690"/>
      <c r="H10" s="690"/>
      <c r="I10" s="690"/>
      <c r="J10" s="690"/>
      <c r="K10" s="690"/>
      <c r="L10" s="690"/>
      <c r="M10" s="173"/>
      <c r="N10" s="173"/>
      <c r="O10" s="173"/>
      <c r="P10" s="176"/>
    </row>
    <row r="11" customFormat="false" ht="13.5" hidden="false" customHeight="true" outlineLevel="0" collapsed="false">
      <c r="A11" s="1650"/>
      <c r="B11" s="1648" t="s">
        <v>1675</v>
      </c>
      <c r="C11" s="1649" t="n">
        <v>62732.0029528283</v>
      </c>
      <c r="D11" s="1649"/>
      <c r="E11" s="1649" t="n">
        <v>15.5941441624882</v>
      </c>
      <c r="F11" s="1649" t="n">
        <v>1.49122399923808</v>
      </c>
      <c r="G11" s="690"/>
      <c r="H11" s="690"/>
      <c r="I11" s="690"/>
      <c r="J11" s="690"/>
      <c r="K11" s="690"/>
      <c r="L11" s="690"/>
      <c r="M11" s="1649" t="n">
        <v>283.232998857894</v>
      </c>
      <c r="N11" s="1649" t="n">
        <v>683.038422190782</v>
      </c>
      <c r="O11" s="1649" t="n">
        <v>104.557607349381</v>
      </c>
      <c r="P11" s="1651" t="n">
        <v>142.065388315036</v>
      </c>
    </row>
    <row r="12" customFormat="false" ht="12" hidden="false" customHeight="true" outlineLevel="0" collapsed="false">
      <c r="A12" s="1652" t="s">
        <v>1676</v>
      </c>
      <c r="B12" s="1653"/>
      <c r="C12" s="1649" t="n">
        <v>35753.3578232103</v>
      </c>
      <c r="D12" s="1649"/>
      <c r="E12" s="1649" t="n">
        <v>6.54171631987505</v>
      </c>
      <c r="F12" s="1649" t="n">
        <v>0.493810451525484</v>
      </c>
      <c r="G12" s="690"/>
      <c r="H12" s="690"/>
      <c r="I12" s="690"/>
      <c r="J12" s="690"/>
      <c r="K12" s="690"/>
      <c r="L12" s="690"/>
      <c r="M12" s="1649" t="n">
        <v>103.07986833157</v>
      </c>
      <c r="N12" s="1649" t="n">
        <v>9.62769866316367</v>
      </c>
      <c r="O12" s="1649" t="n">
        <v>1.82884170120174</v>
      </c>
      <c r="P12" s="1651" t="n">
        <v>108.103036105536</v>
      </c>
    </row>
    <row r="13" customFormat="false" ht="12" hidden="false" customHeight="true" outlineLevel="0" collapsed="false">
      <c r="A13" s="1654" t="s">
        <v>1677</v>
      </c>
      <c r="B13" s="1654"/>
      <c r="C13" s="1649" t="n">
        <v>5827.52613688516</v>
      </c>
      <c r="D13" s="1649"/>
      <c r="E13" s="1655" t="n">
        <v>0.738682768185726</v>
      </c>
      <c r="F13" s="1655" t="n">
        <v>0.182473733318592</v>
      </c>
      <c r="G13" s="1656"/>
      <c r="H13" s="1656"/>
      <c r="I13" s="1656"/>
      <c r="J13" s="1656"/>
      <c r="K13" s="1656"/>
      <c r="L13" s="1656"/>
      <c r="M13" s="1655" t="n">
        <v>26.7580229029486</v>
      </c>
      <c r="N13" s="1655" t="n">
        <v>24.6079839250964</v>
      </c>
      <c r="O13" s="1655" t="n">
        <v>2.97886855119214</v>
      </c>
      <c r="P13" s="1657" t="n">
        <v>15.2892826412668</v>
      </c>
    </row>
    <row r="14" customFormat="false" ht="12" hidden="false" customHeight="true" outlineLevel="0" collapsed="false">
      <c r="A14" s="1652" t="s">
        <v>1678</v>
      </c>
      <c r="B14" s="1653"/>
      <c r="C14" s="1649" t="n">
        <v>11883.8619293554</v>
      </c>
      <c r="D14" s="1649"/>
      <c r="E14" s="1649" t="n">
        <v>2.60014846948076</v>
      </c>
      <c r="F14" s="1649" t="n">
        <v>0.467546862438168</v>
      </c>
      <c r="G14" s="690"/>
      <c r="H14" s="690"/>
      <c r="I14" s="690"/>
      <c r="J14" s="690"/>
      <c r="K14" s="690"/>
      <c r="L14" s="690"/>
      <c r="M14" s="1649" t="n">
        <v>121.918837591562</v>
      </c>
      <c r="N14" s="1649" t="n">
        <v>443.822894413123</v>
      </c>
      <c r="O14" s="1649" t="n">
        <v>77.4602112877244</v>
      </c>
      <c r="P14" s="1651" t="n">
        <v>5.92556996248559</v>
      </c>
    </row>
    <row r="15" customFormat="false" ht="12" hidden="false" customHeight="true" outlineLevel="0" collapsed="false">
      <c r="A15" s="1652" t="s">
        <v>1679</v>
      </c>
      <c r="B15" s="1653"/>
      <c r="C15" s="1649" t="n">
        <v>9008.96558869402</v>
      </c>
      <c r="D15" s="1649"/>
      <c r="E15" s="1649" t="n">
        <v>5.7001488274698</v>
      </c>
      <c r="F15" s="1649" t="n">
        <v>0.339693775619731</v>
      </c>
      <c r="G15" s="690"/>
      <c r="H15" s="690"/>
      <c r="I15" s="690"/>
      <c r="J15" s="690"/>
      <c r="K15" s="690"/>
      <c r="L15" s="690"/>
      <c r="M15" s="1649" t="n">
        <v>30.068286022888</v>
      </c>
      <c r="N15" s="1649" t="n">
        <v>204.023586097011</v>
      </c>
      <c r="O15" s="1649" t="n">
        <v>22.1521031928684</v>
      </c>
      <c r="P15" s="1651" t="n">
        <v>12.6551736660048</v>
      </c>
    </row>
    <row r="16" customFormat="false" ht="12" hidden="false" customHeight="true" outlineLevel="0" collapsed="false">
      <c r="A16" s="1652" t="s">
        <v>1680</v>
      </c>
      <c r="B16" s="1653"/>
      <c r="C16" s="1649" t="n">
        <v>258.29147468344</v>
      </c>
      <c r="D16" s="1649"/>
      <c r="E16" s="1649" t="n">
        <v>0.0134477774768335</v>
      </c>
      <c r="F16" s="1649" t="n">
        <v>0.00769917633610786</v>
      </c>
      <c r="G16" s="690"/>
      <c r="H16" s="690"/>
      <c r="I16" s="690"/>
      <c r="J16" s="690"/>
      <c r="K16" s="690"/>
      <c r="L16" s="690"/>
      <c r="M16" s="1649" t="n">
        <v>1.40798400892506</v>
      </c>
      <c r="N16" s="1649" t="n">
        <v>0.95625909238769</v>
      </c>
      <c r="O16" s="1649" t="n">
        <v>0.137582616394623</v>
      </c>
      <c r="P16" s="1651" t="n">
        <v>0.0923259397429155</v>
      </c>
    </row>
    <row r="17" customFormat="false" ht="12" hidden="false" customHeight="true" outlineLevel="0" collapsed="false">
      <c r="A17" s="1647" t="s">
        <v>127</v>
      </c>
      <c r="B17" s="1658"/>
      <c r="C17" s="1649" t="n">
        <v>531.38187428</v>
      </c>
      <c r="D17" s="1649"/>
      <c r="E17" s="1649" t="n">
        <v>2.80178821187164</v>
      </c>
      <c r="F17" s="1649" t="n">
        <v>0.003994397872</v>
      </c>
      <c r="G17" s="690"/>
      <c r="H17" s="690"/>
      <c r="I17" s="690"/>
      <c r="J17" s="690"/>
      <c r="K17" s="690"/>
      <c r="L17" s="690"/>
      <c r="M17" s="1649" t="n">
        <v>0.470624740784</v>
      </c>
      <c r="N17" s="1649" t="n">
        <v>0.244379524</v>
      </c>
      <c r="O17" s="1649" t="n">
        <v>13.1299414555888</v>
      </c>
      <c r="P17" s="1651" t="n">
        <v>4.788742193888</v>
      </c>
    </row>
    <row r="18" customFormat="false" ht="12" hidden="false" customHeight="true" outlineLevel="0" collapsed="false">
      <c r="A18" s="1652" t="s">
        <v>128</v>
      </c>
      <c r="B18" s="1658"/>
      <c r="C18" s="1649" t="s">
        <v>129</v>
      </c>
      <c r="D18" s="1649"/>
      <c r="E18" s="1649" t="s">
        <v>129</v>
      </c>
      <c r="F18" s="1649" t="s">
        <v>124</v>
      </c>
      <c r="G18" s="690"/>
      <c r="H18" s="690"/>
      <c r="I18" s="690"/>
      <c r="J18" s="690"/>
      <c r="K18" s="690"/>
      <c r="L18" s="690"/>
      <c r="M18" s="1649" t="s">
        <v>124</v>
      </c>
      <c r="N18" s="1649" t="s">
        <v>124</v>
      </c>
      <c r="O18" s="1649" t="s">
        <v>124</v>
      </c>
      <c r="P18" s="1651" t="s">
        <v>124</v>
      </c>
    </row>
    <row r="19" customFormat="false" ht="12.75" hidden="false" customHeight="true" outlineLevel="0" collapsed="false">
      <c r="A19" s="1659" t="s">
        <v>1681</v>
      </c>
      <c r="B19" s="1660"/>
      <c r="C19" s="1661" t="n">
        <v>531.38187428</v>
      </c>
      <c r="D19" s="1661"/>
      <c r="E19" s="1661" t="n">
        <v>2.80178821187164</v>
      </c>
      <c r="F19" s="1661" t="n">
        <v>0.003994397872</v>
      </c>
      <c r="G19" s="692"/>
      <c r="H19" s="692"/>
      <c r="I19" s="692"/>
      <c r="J19" s="692"/>
      <c r="K19" s="692"/>
      <c r="L19" s="692"/>
      <c r="M19" s="1661" t="n">
        <v>0.470624740784</v>
      </c>
      <c r="N19" s="1661" t="n">
        <v>0.244379524</v>
      </c>
      <c r="O19" s="1661" t="n">
        <v>13.1299414555888</v>
      </c>
      <c r="P19" s="1662" t="n">
        <v>4.788742193888</v>
      </c>
    </row>
    <row r="20" customFormat="false" ht="12" hidden="false" customHeight="true" outlineLevel="0" collapsed="false">
      <c r="A20" s="1663" t="s">
        <v>1682</v>
      </c>
      <c r="B20" s="1664"/>
      <c r="C20" s="1644" t="n">
        <v>1491.69000229938</v>
      </c>
      <c r="D20" s="1644"/>
      <c r="E20" s="1644" t="s">
        <v>492</v>
      </c>
      <c r="F20" s="1644" t="n">
        <v>2.601648</v>
      </c>
      <c r="G20" s="1644" t="n">
        <v>484.96260815</v>
      </c>
      <c r="H20" s="1644" t="n">
        <v>104.50532900275</v>
      </c>
      <c r="I20" s="1644" t="n">
        <v>3.5</v>
      </c>
      <c r="J20" s="1644" t="n">
        <v>0.0525</v>
      </c>
      <c r="K20" s="1644" t="n">
        <v>0.0179</v>
      </c>
      <c r="L20" s="1644" t="n">
        <v>0.00511308974002101</v>
      </c>
      <c r="M20" s="1644" t="n">
        <v>0.636</v>
      </c>
      <c r="N20" s="1644" t="n">
        <v>0.237115653635</v>
      </c>
      <c r="O20" s="1644" t="n">
        <v>11.5756037967</v>
      </c>
      <c r="P20" s="1646" t="n">
        <v>0.514</v>
      </c>
    </row>
    <row r="21" customFormat="false" ht="12" hidden="false" customHeight="true" outlineLevel="0" collapsed="false">
      <c r="A21" s="1647" t="s">
        <v>493</v>
      </c>
      <c r="B21" s="1665"/>
      <c r="C21" s="1649" t="n">
        <v>1406.08414366078</v>
      </c>
      <c r="D21" s="1649"/>
      <c r="E21" s="1666" t="s">
        <v>492</v>
      </c>
      <c r="F21" s="1666" t="s">
        <v>492</v>
      </c>
      <c r="G21" s="887"/>
      <c r="H21" s="887"/>
      <c r="I21" s="887"/>
      <c r="J21" s="887"/>
      <c r="K21" s="887"/>
      <c r="L21" s="887"/>
      <c r="M21" s="1666" t="s">
        <v>494</v>
      </c>
      <c r="N21" s="1666" t="n">
        <v>0.237115653635</v>
      </c>
      <c r="O21" s="1666" t="n">
        <v>0.65382535655</v>
      </c>
      <c r="P21" s="1667" t="s">
        <v>494</v>
      </c>
    </row>
    <row r="22" customFormat="false" ht="12" hidden="false" customHeight="true" outlineLevel="0" collapsed="false">
      <c r="A22" s="1647" t="s">
        <v>1683</v>
      </c>
      <c r="B22" s="1665"/>
      <c r="C22" s="1649" t="n">
        <v>0.8</v>
      </c>
      <c r="D22" s="1649"/>
      <c r="E22" s="1649" t="s">
        <v>124</v>
      </c>
      <c r="F22" s="1649" t="n">
        <v>2.601648</v>
      </c>
      <c r="G22" s="1649" t="s">
        <v>115</v>
      </c>
      <c r="H22" s="1649" t="s">
        <v>115</v>
      </c>
      <c r="I22" s="1649" t="s">
        <v>115</v>
      </c>
      <c r="J22" s="1649" t="s">
        <v>115</v>
      </c>
      <c r="K22" s="1649" t="s">
        <v>115</v>
      </c>
      <c r="L22" s="1649" t="s">
        <v>115</v>
      </c>
      <c r="M22" s="1649" t="n">
        <v>0.636</v>
      </c>
      <c r="N22" s="1649" t="s">
        <v>124</v>
      </c>
      <c r="O22" s="1649" t="n">
        <v>0.054</v>
      </c>
      <c r="P22" s="1651" t="n">
        <v>0.514</v>
      </c>
    </row>
    <row r="23" customFormat="false" ht="12" hidden="false" customHeight="true" outlineLevel="0" collapsed="false">
      <c r="A23" s="1647" t="s">
        <v>519</v>
      </c>
      <c r="B23" s="1665"/>
      <c r="C23" s="1649" t="n">
        <v>33.495</v>
      </c>
      <c r="D23" s="1649"/>
      <c r="E23" s="1649" t="s">
        <v>124</v>
      </c>
      <c r="F23" s="1649" t="s">
        <v>114</v>
      </c>
      <c r="G23" s="690"/>
      <c r="H23" s="690"/>
      <c r="I23" s="690"/>
      <c r="J23" s="1649" t="s">
        <v>114</v>
      </c>
      <c r="K23" s="690"/>
      <c r="L23" s="1649" t="n">
        <v>0.0019</v>
      </c>
      <c r="M23" s="1649" t="s">
        <v>102</v>
      </c>
      <c r="N23" s="1649" t="s">
        <v>102</v>
      </c>
      <c r="O23" s="1649" t="s">
        <v>102</v>
      </c>
      <c r="P23" s="1651" t="s">
        <v>102</v>
      </c>
    </row>
    <row r="24" customFormat="false" ht="13.5" hidden="false" customHeight="true" outlineLevel="0" collapsed="false">
      <c r="A24" s="1647" t="s">
        <v>1684</v>
      </c>
      <c r="B24" s="1665"/>
      <c r="C24" s="1649" t="n">
        <v>4.364712</v>
      </c>
      <c r="D24" s="1649"/>
      <c r="E24" s="690"/>
      <c r="F24" s="690"/>
      <c r="G24" s="690"/>
      <c r="H24" s="690"/>
      <c r="I24" s="690"/>
      <c r="J24" s="690"/>
      <c r="K24" s="690"/>
      <c r="L24" s="690"/>
      <c r="M24" s="1649" t="s">
        <v>131</v>
      </c>
      <c r="N24" s="1649" t="s">
        <v>131</v>
      </c>
      <c r="O24" s="1649" t="n">
        <v>10.86777844015</v>
      </c>
      <c r="P24" s="1651" t="s">
        <v>131</v>
      </c>
    </row>
    <row r="25" customFormat="false" ht="13.5" hidden="false" customHeight="true" outlineLevel="0" collapsed="false">
      <c r="A25" s="1668" t="s">
        <v>1685</v>
      </c>
      <c r="B25" s="1669"/>
      <c r="C25" s="690"/>
      <c r="D25" s="690"/>
      <c r="E25" s="1656"/>
      <c r="F25" s="1656"/>
      <c r="G25" s="1656"/>
      <c r="H25" s="1655" t="s">
        <v>114</v>
      </c>
      <c r="I25" s="1656"/>
      <c r="J25" s="1655" t="s">
        <v>124</v>
      </c>
      <c r="K25" s="1656"/>
      <c r="L25" s="1655" t="s">
        <v>114</v>
      </c>
      <c r="M25" s="1656"/>
      <c r="N25" s="1656"/>
      <c r="O25" s="1656"/>
      <c r="P25" s="1670"/>
    </row>
    <row r="26" customFormat="false" ht="13.5" hidden="false" customHeight="true" outlineLevel="0" collapsed="false">
      <c r="A26" s="1668" t="s">
        <v>1686</v>
      </c>
      <c r="B26" s="1669"/>
      <c r="C26" s="690"/>
      <c r="D26" s="690"/>
      <c r="E26" s="1656"/>
      <c r="F26" s="1656"/>
      <c r="G26" s="1655" t="n">
        <v>484.96260815</v>
      </c>
      <c r="H26" s="1655" t="n">
        <v>104.50532900275</v>
      </c>
      <c r="I26" s="1655" t="n">
        <v>3.5</v>
      </c>
      <c r="J26" s="1655" t="n">
        <v>0.0525</v>
      </c>
      <c r="K26" s="1655" t="n">
        <v>0.0179</v>
      </c>
      <c r="L26" s="1655" t="n">
        <v>0.00321308974002101</v>
      </c>
      <c r="M26" s="1656"/>
      <c r="N26" s="1656"/>
      <c r="O26" s="1656"/>
      <c r="P26" s="1670"/>
    </row>
    <row r="27" customFormat="false" ht="12.75" hidden="false" customHeight="true" outlineLevel="0" collapsed="false">
      <c r="A27" s="1671" t="s">
        <v>1687</v>
      </c>
      <c r="B27" s="1672"/>
      <c r="C27" s="1661" t="n">
        <v>46.9461466386</v>
      </c>
      <c r="D27" s="1661"/>
      <c r="E27" s="1661" t="s">
        <v>124</v>
      </c>
      <c r="F27" s="1661" t="s">
        <v>124</v>
      </c>
      <c r="G27" s="1661" t="s">
        <v>124</v>
      </c>
      <c r="H27" s="1661" t="s">
        <v>124</v>
      </c>
      <c r="I27" s="1661" t="s">
        <v>124</v>
      </c>
      <c r="J27" s="1661" t="s">
        <v>124</v>
      </c>
      <c r="K27" s="1661" t="s">
        <v>124</v>
      </c>
      <c r="L27" s="1661" t="s">
        <v>124</v>
      </c>
      <c r="M27" s="1661" t="s">
        <v>124</v>
      </c>
      <c r="N27" s="1661" t="s">
        <v>124</v>
      </c>
      <c r="O27" s="1661" t="s">
        <v>124</v>
      </c>
      <c r="P27" s="1662" t="s">
        <v>124</v>
      </c>
    </row>
    <row r="29" customFormat="false" ht="12" hidden="false" customHeight="true" outlineLevel="0" collapsed="false">
      <c r="A29" s="1673" t="s">
        <v>1688</v>
      </c>
    </row>
    <row r="30" customFormat="false" ht="12" hidden="false" customHeight="true" outlineLevel="0" collapsed="false">
      <c r="A30" s="1674" t="s">
        <v>1689</v>
      </c>
      <c r="G30" s="3" t="s">
        <v>302</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69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66</v>
      </c>
      <c r="B1" s="1678"/>
      <c r="C1" s="1678"/>
      <c r="D1" s="1678"/>
      <c r="E1" s="1678"/>
      <c r="F1" s="1679"/>
      <c r="G1" s="1679"/>
      <c r="H1" s="1680"/>
      <c r="I1" s="1680"/>
      <c r="J1" s="1680"/>
      <c r="K1" s="1680"/>
      <c r="L1" s="1680"/>
      <c r="M1" s="1680"/>
      <c r="N1" s="1679"/>
      <c r="O1" s="1679"/>
      <c r="P1" s="1679"/>
      <c r="Q1" s="112" t="s">
        <v>74</v>
      </c>
    </row>
    <row r="2" customFormat="false" ht="15.75" hidden="false" customHeight="true" outlineLevel="0" collapsed="false">
      <c r="A2" s="650" t="s">
        <v>1691</v>
      </c>
      <c r="B2" s="1681"/>
      <c r="C2" s="1679"/>
      <c r="D2" s="1679"/>
      <c r="E2" s="1679"/>
      <c r="F2" s="1679"/>
      <c r="G2" s="1679"/>
      <c r="H2" s="1680"/>
      <c r="I2" s="1680"/>
      <c r="J2" s="1680"/>
      <c r="K2" s="1680"/>
      <c r="L2" s="1680"/>
      <c r="M2" s="1680"/>
      <c r="N2" s="1679"/>
      <c r="O2" s="1679"/>
      <c r="P2" s="1679"/>
      <c r="Q2" s="112" t="s">
        <v>76</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2" t="s">
        <v>77</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534</v>
      </c>
      <c r="B5" s="1625" t="s">
        <v>1692</v>
      </c>
      <c r="C5" s="1625"/>
      <c r="D5" s="1625"/>
      <c r="E5" s="1625"/>
      <c r="F5" s="1625" t="s">
        <v>409</v>
      </c>
      <c r="G5" s="1687" t="s">
        <v>410</v>
      </c>
      <c r="H5" s="1687" t="s">
        <v>1693</v>
      </c>
      <c r="I5" s="1687"/>
      <c r="J5" s="1687" t="s">
        <v>484</v>
      </c>
      <c r="K5" s="1687"/>
      <c r="L5" s="1687" t="s">
        <v>485</v>
      </c>
      <c r="M5" s="1687"/>
      <c r="N5" s="1687" t="s">
        <v>486</v>
      </c>
      <c r="O5" s="1687" t="s">
        <v>1669</v>
      </c>
      <c r="P5" s="1687" t="s">
        <v>84</v>
      </c>
      <c r="Q5" s="1688" t="s">
        <v>487</v>
      </c>
    </row>
    <row r="6" customFormat="false" ht="12" hidden="false" customHeight="true" outlineLevel="0" collapsed="false">
      <c r="A6" s="1689" t="s">
        <v>373</v>
      </c>
      <c r="B6" s="1630" t="s">
        <v>1694</v>
      </c>
      <c r="C6" s="1630"/>
      <c r="D6" s="1630"/>
      <c r="E6" s="1630"/>
      <c r="F6" s="1690"/>
      <c r="G6" s="1691"/>
      <c r="H6" s="1632" t="s">
        <v>488</v>
      </c>
      <c r="I6" s="1692" t="s">
        <v>489</v>
      </c>
      <c r="J6" s="1632" t="s">
        <v>488</v>
      </c>
      <c r="K6" s="1692" t="s">
        <v>489</v>
      </c>
      <c r="L6" s="1632" t="s">
        <v>488</v>
      </c>
      <c r="M6" s="1692" t="s">
        <v>489</v>
      </c>
      <c r="N6" s="1691"/>
      <c r="O6" s="1691"/>
      <c r="P6" s="1691"/>
      <c r="Q6" s="1693"/>
    </row>
    <row r="7" customFormat="false" ht="14.25" hidden="false" customHeight="true" outlineLevel="0" collapsed="false">
      <c r="A7" s="1694"/>
      <c r="B7" s="1636" t="s">
        <v>86</v>
      </c>
      <c r="C7" s="1636"/>
      <c r="D7" s="1636"/>
      <c r="E7" s="1636"/>
      <c r="F7" s="1636"/>
      <c r="G7" s="1636"/>
      <c r="H7" s="1636" t="s">
        <v>655</v>
      </c>
      <c r="I7" s="1636"/>
      <c r="J7" s="1636"/>
      <c r="K7" s="1636"/>
      <c r="L7" s="1637" t="s">
        <v>86</v>
      </c>
      <c r="M7" s="1637"/>
      <c r="N7" s="1637"/>
      <c r="O7" s="1637"/>
      <c r="P7" s="1637"/>
      <c r="Q7" s="1637"/>
    </row>
    <row r="8" customFormat="false" ht="13.5" hidden="false" customHeight="true" outlineLevel="0" collapsed="false">
      <c r="A8" s="1695" t="s">
        <v>1695</v>
      </c>
      <c r="B8" s="1696"/>
      <c r="C8" s="1697" t="n">
        <v>118.84833761</v>
      </c>
      <c r="D8" s="1697"/>
      <c r="E8" s="1697"/>
      <c r="F8" s="1698"/>
      <c r="G8" s="1699" t="s">
        <v>502</v>
      </c>
      <c r="H8" s="1700"/>
      <c r="I8" s="1698"/>
      <c r="J8" s="1700"/>
      <c r="K8" s="1698"/>
      <c r="L8" s="1700"/>
      <c r="M8" s="1698"/>
      <c r="N8" s="1701" t="s">
        <v>502</v>
      </c>
      <c r="O8" s="1701" t="s">
        <v>502</v>
      </c>
      <c r="P8" s="1699" t="n">
        <v>48.640783</v>
      </c>
      <c r="Q8" s="1702" t="s">
        <v>502</v>
      </c>
    </row>
    <row r="9" customFormat="false" ht="12" hidden="false" customHeight="true" outlineLevel="0" collapsed="false">
      <c r="A9" s="1703" t="s">
        <v>1696</v>
      </c>
      <c r="B9" s="1704"/>
      <c r="C9" s="1705"/>
      <c r="D9" s="1705"/>
      <c r="E9" s="1705"/>
      <c r="F9" s="1706" t="n">
        <v>195.753552961079</v>
      </c>
      <c r="G9" s="1706" t="n">
        <v>26.2049654834493</v>
      </c>
      <c r="H9" s="686"/>
      <c r="I9" s="1707"/>
      <c r="J9" s="686"/>
      <c r="K9" s="1707"/>
      <c r="L9" s="686"/>
      <c r="M9" s="1707"/>
      <c r="N9" s="1708" t="n">
        <v>0.080799147</v>
      </c>
      <c r="O9" s="1708" t="n">
        <v>1.982945732625</v>
      </c>
      <c r="P9" s="1708" t="n">
        <v>2.388423197275</v>
      </c>
      <c r="Q9" s="1709" t="s">
        <v>114</v>
      </c>
      <c r="R9" s="16"/>
    </row>
    <row r="10" customFormat="false" ht="12" hidden="false" customHeight="true" outlineLevel="0" collapsed="false">
      <c r="A10" s="1710" t="s">
        <v>1697</v>
      </c>
      <c r="B10" s="1711"/>
      <c r="C10" s="1712"/>
      <c r="D10" s="1712"/>
      <c r="E10" s="1712"/>
      <c r="F10" s="1713" t="n">
        <v>151.051129403685</v>
      </c>
      <c r="G10" s="887"/>
      <c r="H10" s="690"/>
      <c r="I10" s="1712"/>
      <c r="J10" s="690"/>
      <c r="K10" s="1712"/>
      <c r="L10" s="690"/>
      <c r="M10" s="1712"/>
      <c r="N10" s="887"/>
      <c r="O10" s="887"/>
      <c r="P10" s="887"/>
      <c r="Q10" s="1714"/>
    </row>
    <row r="11" customFormat="false" ht="12" hidden="false" customHeight="true" outlineLevel="0" collapsed="false">
      <c r="A11" s="1710" t="s">
        <v>866</v>
      </c>
      <c r="B11" s="1711"/>
      <c r="C11" s="1712"/>
      <c r="D11" s="1712"/>
      <c r="E11" s="1712"/>
      <c r="F11" s="1715" t="n">
        <v>44.611524517019</v>
      </c>
      <c r="G11" s="1715" t="n">
        <v>2.08197882060167</v>
      </c>
      <c r="H11" s="690"/>
      <c r="I11" s="1712"/>
      <c r="J11" s="690"/>
      <c r="K11" s="1712"/>
      <c r="L11" s="690"/>
      <c r="M11" s="1712"/>
      <c r="N11" s="690"/>
      <c r="O11" s="690"/>
      <c r="P11" s="1716" t="s">
        <v>131</v>
      </c>
      <c r="Q11" s="1717"/>
    </row>
    <row r="12" customFormat="false" ht="12" hidden="false" customHeight="true" outlineLevel="0" collapsed="false">
      <c r="A12" s="1710" t="s">
        <v>876</v>
      </c>
      <c r="B12" s="1711"/>
      <c r="C12" s="1712"/>
      <c r="D12" s="1712"/>
      <c r="E12" s="1712"/>
      <c r="F12" s="1715" t="s">
        <v>114</v>
      </c>
      <c r="G12" s="690"/>
      <c r="H12" s="690"/>
      <c r="I12" s="1712"/>
      <c r="J12" s="690"/>
      <c r="K12" s="1712"/>
      <c r="L12" s="690"/>
      <c r="M12" s="1712"/>
      <c r="N12" s="690"/>
      <c r="O12" s="690"/>
      <c r="P12" s="1716" t="s">
        <v>114</v>
      </c>
      <c r="Q12" s="1717"/>
    </row>
    <row r="13" customFormat="false" ht="13.5" hidden="false" customHeight="true" outlineLevel="0" collapsed="false">
      <c r="A13" s="1710" t="s">
        <v>1698</v>
      </c>
      <c r="B13" s="1718"/>
      <c r="C13" s="1719"/>
      <c r="D13" s="1719"/>
      <c r="E13" s="1719"/>
      <c r="F13" s="1715" t="s">
        <v>502</v>
      </c>
      <c r="G13" s="1715" t="n">
        <v>24.1206300210602</v>
      </c>
      <c r="H13" s="690"/>
      <c r="I13" s="1712"/>
      <c r="J13" s="690"/>
      <c r="K13" s="1712"/>
      <c r="L13" s="690"/>
      <c r="M13" s="1712"/>
      <c r="N13" s="1712"/>
      <c r="O13" s="690"/>
      <c r="P13" s="1720" t="n">
        <v>2.1763254364</v>
      </c>
      <c r="Q13" s="1717"/>
    </row>
    <row r="14" customFormat="false" ht="12" hidden="false" customHeight="true" outlineLevel="0" collapsed="false">
      <c r="A14" s="1710" t="s">
        <v>886</v>
      </c>
      <c r="B14" s="1711"/>
      <c r="C14" s="1712"/>
      <c r="D14" s="1712"/>
      <c r="E14" s="1712"/>
      <c r="F14" s="1715" t="s">
        <v>115</v>
      </c>
      <c r="G14" s="1715" t="s">
        <v>115</v>
      </c>
      <c r="H14" s="690"/>
      <c r="I14" s="1712"/>
      <c r="J14" s="690"/>
      <c r="K14" s="1712"/>
      <c r="L14" s="690"/>
      <c r="M14" s="1712"/>
      <c r="N14" s="1716" t="s">
        <v>114</v>
      </c>
      <c r="O14" s="1716" t="s">
        <v>114</v>
      </c>
      <c r="P14" s="1716" t="s">
        <v>114</v>
      </c>
      <c r="Q14" s="1717"/>
    </row>
    <row r="15" customFormat="false" ht="12" hidden="false" customHeight="true" outlineLevel="0" collapsed="false">
      <c r="A15" s="1710" t="s">
        <v>1699</v>
      </c>
      <c r="B15" s="1711"/>
      <c r="C15" s="1712"/>
      <c r="D15" s="1712"/>
      <c r="E15" s="1712"/>
      <c r="F15" s="1715" t="n">
        <v>0.090899040375</v>
      </c>
      <c r="G15" s="1715" t="n">
        <v>0.0023566417875</v>
      </c>
      <c r="H15" s="690"/>
      <c r="I15" s="1712"/>
      <c r="J15" s="690"/>
      <c r="K15" s="1712"/>
      <c r="L15" s="690"/>
      <c r="M15" s="1712"/>
      <c r="N15" s="1720" t="n">
        <v>0.080799147</v>
      </c>
      <c r="O15" s="1720" t="n">
        <v>1.982945732625</v>
      </c>
      <c r="P15" s="1720" t="n">
        <v>0.212097760875</v>
      </c>
      <c r="Q15" s="1717"/>
    </row>
    <row r="16" customFormat="false" ht="12.75" hidden="false" customHeight="true" outlineLevel="0" collapsed="false">
      <c r="A16" s="1721" t="s">
        <v>1687</v>
      </c>
      <c r="B16" s="1722"/>
      <c r="C16" s="1723"/>
      <c r="D16" s="1723"/>
      <c r="E16" s="1723"/>
      <c r="F16" s="1661" t="s">
        <v>115</v>
      </c>
      <c r="G16" s="1661" t="s">
        <v>115</v>
      </c>
      <c r="H16" s="692"/>
      <c r="I16" s="1723"/>
      <c r="J16" s="692"/>
      <c r="K16" s="1723"/>
      <c r="L16" s="692"/>
      <c r="M16" s="1723"/>
      <c r="N16" s="1716" t="s">
        <v>115</v>
      </c>
      <c r="O16" s="1716" t="s">
        <v>115</v>
      </c>
      <c r="P16" s="1716" t="s">
        <v>115</v>
      </c>
      <c r="Q16" s="1724" t="s">
        <v>114</v>
      </c>
    </row>
    <row r="17" customFormat="false" ht="13.5" hidden="false" customHeight="true" outlineLevel="0" collapsed="false">
      <c r="A17" s="1725" t="s">
        <v>1700</v>
      </c>
      <c r="B17" s="1726" t="s">
        <v>1701</v>
      </c>
      <c r="C17" s="1727" t="n">
        <v>4782.67651669733</v>
      </c>
      <c r="D17" s="1727"/>
      <c r="E17" s="1727"/>
      <c r="F17" s="1706" t="s">
        <v>129</v>
      </c>
      <c r="G17" s="1706" t="n">
        <v>0.0547749934486488</v>
      </c>
      <c r="H17" s="686"/>
      <c r="I17" s="1707"/>
      <c r="J17" s="686"/>
      <c r="K17" s="1707"/>
      <c r="L17" s="686"/>
      <c r="M17" s="1707"/>
      <c r="N17" s="1709" t="s">
        <v>129</v>
      </c>
      <c r="O17" s="1709" t="s">
        <v>129</v>
      </c>
      <c r="P17" s="1709" t="s">
        <v>129</v>
      </c>
      <c r="Q17" s="1709" t="s">
        <v>502</v>
      </c>
      <c r="R17" s="16"/>
    </row>
    <row r="18" customFormat="false" ht="14.25" hidden="false" customHeight="true" outlineLevel="0" collapsed="false">
      <c r="A18" s="1728" t="s">
        <v>1180</v>
      </c>
      <c r="B18" s="1729" t="s">
        <v>1701</v>
      </c>
      <c r="C18" s="1730" t="n">
        <v>-980.072085608041</v>
      </c>
      <c r="D18" s="1730"/>
      <c r="E18" s="1730"/>
      <c r="F18" s="1731" t="s">
        <v>129</v>
      </c>
      <c r="G18" s="1731" t="n">
        <v>0.0479761576290021</v>
      </c>
      <c r="H18" s="1656"/>
      <c r="I18" s="1732"/>
      <c r="J18" s="1656"/>
      <c r="K18" s="1732"/>
      <c r="L18" s="1656"/>
      <c r="M18" s="1732"/>
      <c r="N18" s="1716" t="s">
        <v>124</v>
      </c>
      <c r="O18" s="1716" t="s">
        <v>124</v>
      </c>
      <c r="P18" s="1147" t="s">
        <v>129</v>
      </c>
      <c r="Q18" s="1733"/>
    </row>
    <row r="19" customFormat="false" ht="13.5" hidden="false" customHeight="true" outlineLevel="0" collapsed="false">
      <c r="A19" s="1728" t="s">
        <v>1184</v>
      </c>
      <c r="B19" s="1729" t="s">
        <v>1701</v>
      </c>
      <c r="C19" s="1730" t="n">
        <v>5442.40980456193</v>
      </c>
      <c r="D19" s="1730"/>
      <c r="E19" s="1730"/>
      <c r="F19" s="1734" t="s">
        <v>129</v>
      </c>
      <c r="G19" s="1734" t="n">
        <v>0.00636341915297999</v>
      </c>
      <c r="H19" s="1735"/>
      <c r="I19" s="1736"/>
      <c r="J19" s="1735"/>
      <c r="K19" s="1736"/>
      <c r="L19" s="1735"/>
      <c r="M19" s="1736"/>
      <c r="N19" s="1716" t="s">
        <v>129</v>
      </c>
      <c r="O19" s="1716" t="s">
        <v>129</v>
      </c>
      <c r="P19" s="1737" t="s">
        <v>131</v>
      </c>
      <c r="Q19" s="1738"/>
    </row>
    <row r="20" customFormat="false" ht="13.5" hidden="false" customHeight="true" outlineLevel="0" collapsed="false">
      <c r="A20" s="1728" t="s">
        <v>1187</v>
      </c>
      <c r="B20" s="1729" t="s">
        <v>1701</v>
      </c>
      <c r="C20" s="1730" t="n">
        <v>214.568113696729</v>
      </c>
      <c r="D20" s="1730"/>
      <c r="E20" s="1730"/>
      <c r="F20" s="1734" t="s">
        <v>129</v>
      </c>
      <c r="G20" s="1734" t="s">
        <v>129</v>
      </c>
      <c r="H20" s="1735"/>
      <c r="I20" s="1736"/>
      <c r="J20" s="1735"/>
      <c r="K20" s="1736"/>
      <c r="L20" s="1735"/>
      <c r="M20" s="1736"/>
      <c r="N20" s="1716" t="s">
        <v>129</v>
      </c>
      <c r="O20" s="1716" t="s">
        <v>129</v>
      </c>
      <c r="P20" s="1737" t="s">
        <v>131</v>
      </c>
      <c r="Q20" s="1738"/>
    </row>
    <row r="21" customFormat="false" ht="13.5" hidden="false" customHeight="true" outlineLevel="0" collapsed="false">
      <c r="A21" s="1728" t="s">
        <v>1190</v>
      </c>
      <c r="B21" s="1729" t="s">
        <v>1701</v>
      </c>
      <c r="C21" s="1730" t="n">
        <v>39.5939067767445</v>
      </c>
      <c r="D21" s="1730"/>
      <c r="E21" s="1730"/>
      <c r="F21" s="1734" t="s">
        <v>502</v>
      </c>
      <c r="G21" s="1734" t="n">
        <v>0.000435416666666667</v>
      </c>
      <c r="H21" s="1735"/>
      <c r="I21" s="1736"/>
      <c r="J21" s="1735"/>
      <c r="K21" s="1736"/>
      <c r="L21" s="1735"/>
      <c r="M21" s="1736"/>
      <c r="N21" s="1716" t="s">
        <v>502</v>
      </c>
      <c r="O21" s="1716" t="s">
        <v>502</v>
      </c>
      <c r="P21" s="1737" t="s">
        <v>543</v>
      </c>
      <c r="Q21" s="1738"/>
    </row>
    <row r="22" customFormat="false" ht="13.5" hidden="false" customHeight="true" outlineLevel="0" collapsed="false">
      <c r="A22" s="1728" t="s">
        <v>1702</v>
      </c>
      <c r="B22" s="1729" t="s">
        <v>1701</v>
      </c>
      <c r="C22" s="1730" t="n">
        <v>66.176777269959</v>
      </c>
      <c r="D22" s="1730"/>
      <c r="E22" s="1730"/>
      <c r="F22" s="1734" t="s">
        <v>129</v>
      </c>
      <c r="G22" s="1739" t="s">
        <v>129</v>
      </c>
      <c r="H22" s="1735"/>
      <c r="I22" s="1736"/>
      <c r="J22" s="1735"/>
      <c r="K22" s="1736"/>
      <c r="L22" s="1735"/>
      <c r="M22" s="1736"/>
      <c r="N22" s="1716" t="s">
        <v>129</v>
      </c>
      <c r="O22" s="1716" t="s">
        <v>129</v>
      </c>
      <c r="P22" s="1740" t="s">
        <v>131</v>
      </c>
      <c r="Q22" s="1741"/>
    </row>
    <row r="23" customFormat="false" ht="13.5" hidden="false" customHeight="true" outlineLevel="0" collapsed="false">
      <c r="A23" s="1728" t="s">
        <v>1196</v>
      </c>
      <c r="B23" s="1729" t="s">
        <v>1701</v>
      </c>
      <c r="C23" s="1730" t="s">
        <v>129</v>
      </c>
      <c r="D23" s="1730"/>
      <c r="E23" s="1730"/>
      <c r="F23" s="1742" t="s">
        <v>502</v>
      </c>
      <c r="G23" s="1743" t="s">
        <v>502</v>
      </c>
      <c r="H23" s="1744"/>
      <c r="I23" s="1745"/>
      <c r="J23" s="1744"/>
      <c r="K23" s="1745"/>
      <c r="L23" s="1744"/>
      <c r="M23" s="1745"/>
      <c r="N23" s="1716" t="s">
        <v>115</v>
      </c>
      <c r="O23" s="1716" t="s">
        <v>115</v>
      </c>
      <c r="P23" s="845" t="s">
        <v>502</v>
      </c>
      <c r="Q23" s="846"/>
    </row>
    <row r="24" customFormat="false" ht="14.25" hidden="false" customHeight="true" outlineLevel="0" collapsed="false">
      <c r="A24" s="1746" t="s">
        <v>1703</v>
      </c>
      <c r="B24" s="1747" t="s">
        <v>1701</v>
      </c>
      <c r="C24" s="1748" t="s">
        <v>502</v>
      </c>
      <c r="D24" s="1748"/>
      <c r="E24" s="1748"/>
      <c r="F24" s="1749" t="s">
        <v>502</v>
      </c>
      <c r="G24" s="1748" t="s">
        <v>502</v>
      </c>
      <c r="H24" s="1750"/>
      <c r="I24" s="1751"/>
      <c r="J24" s="1750"/>
      <c r="K24" s="1751"/>
      <c r="L24" s="1750"/>
      <c r="M24" s="1751"/>
      <c r="N24" s="1716" t="s">
        <v>502</v>
      </c>
      <c r="O24" s="1716" t="s">
        <v>502</v>
      </c>
      <c r="P24" s="1752" t="s">
        <v>543</v>
      </c>
      <c r="Q24" s="1753" t="s">
        <v>502</v>
      </c>
    </row>
    <row r="25" customFormat="false" ht="12" hidden="false" customHeight="true" outlineLevel="0" collapsed="false">
      <c r="A25" s="1725" t="s">
        <v>1704</v>
      </c>
      <c r="B25" s="1754"/>
      <c r="C25" s="1755" t="n">
        <v>24.1585461257536</v>
      </c>
      <c r="D25" s="1755"/>
      <c r="E25" s="1755"/>
      <c r="F25" s="1706" t="n">
        <v>56.2465810284248</v>
      </c>
      <c r="G25" s="1706" t="n">
        <v>0.439317379853746</v>
      </c>
      <c r="H25" s="686"/>
      <c r="I25" s="1707"/>
      <c r="J25" s="686"/>
      <c r="K25" s="1707"/>
      <c r="L25" s="686"/>
      <c r="M25" s="1707"/>
      <c r="N25" s="1708" t="n">
        <v>0.0515211017019383</v>
      </c>
      <c r="O25" s="1708" t="n">
        <v>0.72040940093189</v>
      </c>
      <c r="P25" s="1708" t="n">
        <v>0.25712100450254</v>
      </c>
      <c r="Q25" s="1708" t="n">
        <v>0.0085941256924772</v>
      </c>
      <c r="R25" s="16"/>
    </row>
    <row r="26" customFormat="false" ht="13.5" hidden="false" customHeight="true" outlineLevel="0" collapsed="false">
      <c r="A26" s="1710" t="s">
        <v>1514</v>
      </c>
      <c r="B26" s="1756" t="s">
        <v>1705</v>
      </c>
      <c r="C26" s="1715" t="s">
        <v>129</v>
      </c>
      <c r="D26" s="1715"/>
      <c r="E26" s="1715"/>
      <c r="F26" s="1713" t="n">
        <v>54.3888501364867</v>
      </c>
      <c r="G26" s="887"/>
      <c r="H26" s="690"/>
      <c r="I26" s="1712"/>
      <c r="J26" s="690"/>
      <c r="K26" s="1712"/>
      <c r="L26" s="690"/>
      <c r="M26" s="1712"/>
      <c r="N26" s="1757" t="s">
        <v>129</v>
      </c>
      <c r="O26" s="1716" t="s">
        <v>129</v>
      </c>
      <c r="P26" s="1716" t="s">
        <v>129</v>
      </c>
      <c r="Q26" s="1714"/>
    </row>
    <row r="27" customFormat="false" ht="13.5" hidden="false" customHeight="true" outlineLevel="0" collapsed="false">
      <c r="A27" s="1710" t="s">
        <v>1706</v>
      </c>
      <c r="B27" s="1711"/>
      <c r="C27" s="1712"/>
      <c r="D27" s="1712"/>
      <c r="E27" s="1712"/>
      <c r="F27" s="1715" t="n">
        <v>1.61958384</v>
      </c>
      <c r="G27" s="1715" t="n">
        <v>0.434974167248687</v>
      </c>
      <c r="H27" s="690"/>
      <c r="I27" s="1712"/>
      <c r="J27" s="690"/>
      <c r="K27" s="1712"/>
      <c r="L27" s="690"/>
      <c r="M27" s="1712"/>
      <c r="N27" s="1716" t="s">
        <v>502</v>
      </c>
      <c r="O27" s="1716" t="s">
        <v>502</v>
      </c>
      <c r="P27" s="1716" t="s">
        <v>502</v>
      </c>
      <c r="Q27" s="1717"/>
    </row>
    <row r="28" customFormat="false" ht="13.5" hidden="false" customHeight="true" outlineLevel="0" collapsed="false">
      <c r="A28" s="1710" t="s">
        <v>1707</v>
      </c>
      <c r="B28" s="1756" t="s">
        <v>1705</v>
      </c>
      <c r="C28" s="1715" t="n">
        <v>24.1585461257536</v>
      </c>
      <c r="D28" s="1715"/>
      <c r="E28" s="1715"/>
      <c r="F28" s="1715" t="n">
        <v>0.238143623938081</v>
      </c>
      <c r="G28" s="1715" t="n">
        <v>0.00434149860505889</v>
      </c>
      <c r="H28" s="690"/>
      <c r="I28" s="1712"/>
      <c r="J28" s="690"/>
      <c r="K28" s="1712"/>
      <c r="L28" s="690"/>
      <c r="M28" s="1712"/>
      <c r="N28" s="1720" t="n">
        <v>0.0514705387019383</v>
      </c>
      <c r="O28" s="1720" t="n">
        <v>0.72037854893189</v>
      </c>
      <c r="P28" s="1720" t="n">
        <v>0.25711757650254</v>
      </c>
      <c r="Q28" s="1720" t="n">
        <v>0.0085727006924772</v>
      </c>
      <c r="R28" s="16"/>
    </row>
    <row r="29" customFormat="false" ht="12.75" hidden="false" customHeight="true" outlineLevel="0" collapsed="false">
      <c r="A29" s="1721" t="s">
        <v>1708</v>
      </c>
      <c r="B29" s="1758"/>
      <c r="C29" s="1759" t="s">
        <v>115</v>
      </c>
      <c r="D29" s="1759"/>
      <c r="E29" s="1759"/>
      <c r="F29" s="1759" t="n">
        <v>3.428E-006</v>
      </c>
      <c r="G29" s="1759" t="n">
        <v>1.714E-006</v>
      </c>
      <c r="H29" s="692"/>
      <c r="I29" s="1723"/>
      <c r="J29" s="692"/>
      <c r="K29" s="1723"/>
      <c r="L29" s="692"/>
      <c r="M29" s="1723"/>
      <c r="N29" s="1720" t="n">
        <v>5.0563E-005</v>
      </c>
      <c r="O29" s="1720" t="n">
        <v>3.0852E-005</v>
      </c>
      <c r="P29" s="1720" t="n">
        <v>3.428E-006</v>
      </c>
      <c r="Q29" s="1720" t="n">
        <v>2.1425E-005</v>
      </c>
      <c r="R29" s="16"/>
    </row>
    <row r="30" customFormat="false" ht="13.5" hidden="false" customHeight="true" outlineLevel="0" collapsed="false">
      <c r="A30" s="1725" t="s">
        <v>1709</v>
      </c>
      <c r="B30" s="1760"/>
      <c r="C30" s="1755" t="s">
        <v>115</v>
      </c>
      <c r="D30" s="1755"/>
      <c r="E30" s="1755"/>
      <c r="F30" s="1706" t="s">
        <v>115</v>
      </c>
      <c r="G30" s="1706" t="s">
        <v>115</v>
      </c>
      <c r="H30" s="1706" t="s">
        <v>115</v>
      </c>
      <c r="I30" s="1706" t="s">
        <v>115</v>
      </c>
      <c r="J30" s="1706" t="s">
        <v>115</v>
      </c>
      <c r="K30" s="1706" t="s">
        <v>115</v>
      </c>
      <c r="L30" s="1706" t="s">
        <v>115</v>
      </c>
      <c r="M30" s="1706" t="s">
        <v>115</v>
      </c>
      <c r="N30" s="1709" t="s">
        <v>115</v>
      </c>
      <c r="O30" s="1709" t="s">
        <v>115</v>
      </c>
      <c r="P30" s="1709" t="s">
        <v>115</v>
      </c>
      <c r="Q30" s="1709" t="s">
        <v>115</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1" t="s">
        <v>169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710</v>
      </c>
      <c r="O1" s="112" t="s">
        <v>74</v>
      </c>
    </row>
    <row r="2" customFormat="false" ht="15.75" hidden="false" customHeight="true" outlineLevel="0" collapsed="false">
      <c r="A2" s="650" t="s">
        <v>1711</v>
      </c>
      <c r="O2" s="112" t="s">
        <v>76</v>
      </c>
    </row>
    <row r="3" customFormat="false" ht="15.75" hidden="false" customHeight="true" outlineLevel="0" collapsed="false">
      <c r="O3" s="112" t="s">
        <v>77</v>
      </c>
    </row>
    <row r="4" customFormat="false" ht="12.75" hidden="false" customHeight="true" outlineLevel="0" collapsed="false">
      <c r="O4" s="1684"/>
    </row>
    <row r="5" customFormat="false" ht="13.5" hidden="false" customHeight="true" outlineLevel="0" collapsed="false">
      <c r="A5" s="1623" t="s">
        <v>370</v>
      </c>
      <c r="B5" s="1625" t="s">
        <v>1668</v>
      </c>
      <c r="C5" s="1625"/>
      <c r="D5" s="1626" t="s">
        <v>409</v>
      </c>
      <c r="E5" s="1626" t="s">
        <v>410</v>
      </c>
      <c r="F5" s="1626" t="s">
        <v>730</v>
      </c>
      <c r="G5" s="1626"/>
      <c r="H5" s="1626" t="s">
        <v>733</v>
      </c>
      <c r="I5" s="1626"/>
      <c r="J5" s="1625" t="s">
        <v>485</v>
      </c>
      <c r="K5" s="1625"/>
      <c r="L5" s="1626" t="s">
        <v>486</v>
      </c>
      <c r="M5" s="1626" t="s">
        <v>1669</v>
      </c>
      <c r="N5" s="1626" t="s">
        <v>84</v>
      </c>
      <c r="O5" s="1627" t="s">
        <v>487</v>
      </c>
    </row>
    <row r="6" customFormat="false" ht="12" hidden="false" customHeight="true" outlineLevel="0" collapsed="false">
      <c r="A6" s="1628" t="s">
        <v>373</v>
      </c>
      <c r="B6" s="1630" t="s">
        <v>1670</v>
      </c>
      <c r="C6" s="1630"/>
      <c r="D6" s="1762"/>
      <c r="E6" s="1762"/>
      <c r="F6" s="1632" t="s">
        <v>488</v>
      </c>
      <c r="G6" s="1632" t="s">
        <v>489</v>
      </c>
      <c r="H6" s="1632" t="s">
        <v>488</v>
      </c>
      <c r="I6" s="1632" t="s">
        <v>489</v>
      </c>
      <c r="J6" s="1632" t="s">
        <v>488</v>
      </c>
      <c r="K6" s="1632" t="s">
        <v>489</v>
      </c>
      <c r="L6" s="1762"/>
      <c r="M6" s="1762"/>
      <c r="N6" s="1762"/>
      <c r="O6" s="1763"/>
    </row>
    <row r="7" customFormat="false" ht="14.25" hidden="false" customHeight="true" outlineLevel="0" collapsed="false">
      <c r="A7" s="1764"/>
      <c r="B7" s="1636" t="s">
        <v>86</v>
      </c>
      <c r="C7" s="1636"/>
      <c r="D7" s="1636"/>
      <c r="E7" s="1636"/>
      <c r="F7" s="1765" t="s">
        <v>490</v>
      </c>
      <c r="G7" s="1765"/>
      <c r="H7" s="1765"/>
      <c r="I7" s="1765"/>
      <c r="J7" s="1637" t="s">
        <v>86</v>
      </c>
      <c r="K7" s="1637"/>
      <c r="L7" s="1637"/>
      <c r="M7" s="1637"/>
      <c r="N7" s="1637"/>
      <c r="O7" s="1637"/>
    </row>
    <row r="8" customFormat="false" ht="15" hidden="false" customHeight="true" outlineLevel="0" collapsed="false">
      <c r="A8" s="1703" t="s">
        <v>1712</v>
      </c>
      <c r="B8" s="1766"/>
      <c r="C8" s="1766"/>
      <c r="D8" s="686"/>
      <c r="E8" s="686"/>
      <c r="F8" s="686"/>
      <c r="G8" s="686"/>
      <c r="H8" s="686"/>
      <c r="I8" s="686"/>
      <c r="J8" s="686"/>
      <c r="K8" s="686"/>
      <c r="L8" s="686"/>
      <c r="M8" s="686"/>
      <c r="N8" s="686"/>
      <c r="O8" s="1767"/>
    </row>
    <row r="9" customFormat="false" ht="12" hidden="false" customHeight="true" outlineLevel="0" collapsed="false">
      <c r="A9" s="1768" t="s">
        <v>143</v>
      </c>
      <c r="B9" s="1769" t="n">
        <v>6786.83463430195</v>
      </c>
      <c r="C9" s="1769"/>
      <c r="D9" s="1769" t="n">
        <v>0.139756742776196</v>
      </c>
      <c r="E9" s="1769" t="n">
        <v>0.375207138923095</v>
      </c>
      <c r="F9" s="50"/>
      <c r="G9" s="50"/>
      <c r="H9" s="50"/>
      <c r="I9" s="50"/>
      <c r="J9" s="50"/>
      <c r="K9" s="50"/>
      <c r="L9" s="1769" t="n">
        <v>108.410267308256</v>
      </c>
      <c r="M9" s="1769" t="n">
        <v>12.4842050368497</v>
      </c>
      <c r="N9" s="1769" t="n">
        <v>3.6855723392337</v>
      </c>
      <c r="O9" s="1770" t="n">
        <v>60.6611863899248</v>
      </c>
    </row>
    <row r="10" customFormat="false" ht="12" hidden="false" customHeight="true" outlineLevel="0" collapsed="false">
      <c r="A10" s="1654" t="s">
        <v>144</v>
      </c>
      <c r="B10" s="1649" t="n">
        <v>1817.83227882195</v>
      </c>
      <c r="C10" s="1649"/>
      <c r="D10" s="1666" t="n">
        <v>0.032318035614094</v>
      </c>
      <c r="E10" s="1666" t="n">
        <v>0.0625418411031993</v>
      </c>
      <c r="F10" s="50"/>
      <c r="G10" s="50"/>
      <c r="H10" s="50"/>
      <c r="I10" s="50"/>
      <c r="J10" s="50"/>
      <c r="K10" s="50"/>
      <c r="L10" s="1666" t="n">
        <v>7.3165094638351</v>
      </c>
      <c r="M10" s="1666" t="n">
        <v>1.34156885227935</v>
      </c>
      <c r="N10" s="1666" t="n">
        <v>0.307960745785817</v>
      </c>
      <c r="O10" s="1667" t="n">
        <v>0.580358182182153</v>
      </c>
    </row>
    <row r="11" customFormat="false" ht="12" hidden="false" customHeight="true" outlineLevel="0" collapsed="false">
      <c r="A11" s="1654" t="s">
        <v>145</v>
      </c>
      <c r="B11" s="1649" t="n">
        <v>4969.00235548</v>
      </c>
      <c r="C11" s="1649"/>
      <c r="D11" s="1649" t="n">
        <v>0.107438707162102</v>
      </c>
      <c r="E11" s="1649" t="n">
        <v>0.312665297819896</v>
      </c>
      <c r="F11" s="50"/>
      <c r="G11" s="50"/>
      <c r="H11" s="50"/>
      <c r="I11" s="50"/>
      <c r="J11" s="50"/>
      <c r="K11" s="50"/>
      <c r="L11" s="1649" t="n">
        <v>101.093757844421</v>
      </c>
      <c r="M11" s="1649" t="n">
        <v>11.1426361845703</v>
      </c>
      <c r="N11" s="1649" t="n">
        <v>3.37761159344788</v>
      </c>
      <c r="O11" s="1651" t="n">
        <v>60.0808282077426</v>
      </c>
    </row>
    <row r="12" customFormat="false" ht="12" hidden="false" customHeight="true" outlineLevel="0" collapsed="false">
      <c r="A12" s="1768" t="s">
        <v>146</v>
      </c>
      <c r="B12" s="1769" t="s">
        <v>114</v>
      </c>
      <c r="C12" s="1769"/>
      <c r="D12" s="1769" t="s">
        <v>114</v>
      </c>
      <c r="E12" s="1769" t="s">
        <v>114</v>
      </c>
      <c r="F12" s="50"/>
      <c r="G12" s="50"/>
      <c r="H12" s="50"/>
      <c r="I12" s="50"/>
      <c r="J12" s="50"/>
      <c r="K12" s="50"/>
      <c r="L12" s="1769" t="s">
        <v>114</v>
      </c>
      <c r="M12" s="1769" t="s">
        <v>114</v>
      </c>
      <c r="N12" s="1769" t="s">
        <v>114</v>
      </c>
      <c r="O12" s="1770" t="s">
        <v>114</v>
      </c>
    </row>
    <row r="13" customFormat="false" ht="14.25" hidden="false" customHeight="true" outlineLevel="0" collapsed="false">
      <c r="A13" s="1771" t="s">
        <v>1713</v>
      </c>
      <c r="B13" s="1772" t="n">
        <v>5360.93408561732</v>
      </c>
      <c r="C13" s="1772"/>
      <c r="D13" s="1700"/>
      <c r="E13" s="1700"/>
      <c r="F13" s="1773"/>
      <c r="G13" s="1773"/>
      <c r="H13" s="1773"/>
      <c r="I13" s="1773"/>
      <c r="J13" s="1773"/>
      <c r="K13" s="1773"/>
      <c r="L13" s="1700"/>
      <c r="M13" s="1700"/>
      <c r="N13" s="1700"/>
      <c r="O13" s="1774"/>
    </row>
    <row r="15" customFormat="false" ht="13.5" hidden="false" customHeight="true" outlineLevel="0" collapsed="false">
      <c r="A15" s="1775" t="s">
        <v>1714</v>
      </c>
    </row>
    <row r="16" customFormat="false" ht="27.75" hidden="false" customHeight="true" outlineLevel="0" collapsed="false">
      <c r="A16" s="1776" t="s">
        <v>1715</v>
      </c>
      <c r="B16" s="1776"/>
      <c r="C16" s="1776"/>
      <c r="D16" s="1776"/>
      <c r="E16" s="1776"/>
      <c r="F16" s="1776"/>
      <c r="G16" s="1776"/>
      <c r="H16" s="1776"/>
      <c r="I16" s="1776"/>
      <c r="J16" s="1776"/>
      <c r="K16" s="1776"/>
      <c r="L16" s="1776"/>
      <c r="M16" s="1776"/>
      <c r="N16" s="1776"/>
      <c r="O16" s="1777"/>
    </row>
    <row r="17" customFormat="false" ht="13.5" hidden="false" customHeight="true" outlineLevel="0" collapsed="false">
      <c r="A17" s="1778" t="s">
        <v>1716</v>
      </c>
    </row>
    <row r="18" customFormat="false" ht="15.75" hidden="false" customHeight="true" outlineLevel="0" collapsed="false">
      <c r="A18" s="1779" t="s">
        <v>1717</v>
      </c>
    </row>
    <row r="19" customFormat="false" ht="14.25" hidden="false" customHeight="true" outlineLevel="0" collapsed="false">
      <c r="A19" s="1779" t="s">
        <v>1718</v>
      </c>
    </row>
    <row r="20" customFormat="false" ht="15.75" hidden="false" customHeight="true" outlineLevel="0" collapsed="false">
      <c r="A20" s="1780" t="s">
        <v>1719</v>
      </c>
    </row>
    <row r="21" customFormat="false" ht="12.75" hidden="false" customHeight="true" outlineLevel="0" collapsed="false">
      <c r="A21" s="1781" t="s">
        <v>1720</v>
      </c>
    </row>
    <row r="22" customFormat="false" ht="13.5" hidden="false" customHeight="true" outlineLevel="0" collapsed="false">
      <c r="A22" s="1780" t="s">
        <v>1721</v>
      </c>
    </row>
    <row r="23" customFormat="false" ht="59.25" hidden="false" customHeight="true" outlineLevel="0" collapsed="false">
      <c r="A23" s="1782" t="s">
        <v>1722</v>
      </c>
      <c r="B23" s="1782"/>
      <c r="C23" s="1782"/>
      <c r="D23" s="1782"/>
      <c r="E23" s="1782"/>
      <c r="F23" s="1782"/>
      <c r="G23" s="1782"/>
      <c r="H23" s="1782"/>
      <c r="I23" s="1782"/>
      <c r="J23" s="1782"/>
      <c r="K23" s="1782"/>
      <c r="L23" s="1782"/>
      <c r="M23" s="1782"/>
      <c r="N23" s="1782"/>
      <c r="O23" s="17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723</v>
      </c>
      <c r="R1" s="112" t="s">
        <v>74</v>
      </c>
    </row>
    <row r="2" customFormat="false" ht="15.75" hidden="false" customHeight="true" outlineLevel="0" collapsed="false">
      <c r="A2" s="650" t="s">
        <v>220</v>
      </c>
      <c r="R2" s="112" t="s">
        <v>76</v>
      </c>
    </row>
    <row r="3" customFormat="false" ht="15.75" hidden="false" customHeight="true" outlineLevel="0" collapsed="false">
      <c r="D3" s="3" t="s">
        <v>302</v>
      </c>
      <c r="R3" s="112" t="s">
        <v>77</v>
      </c>
    </row>
    <row r="4" customFormat="false" ht="12.75" hidden="false" customHeight="true" outlineLevel="0" collapsed="false">
      <c r="R4" s="1622"/>
    </row>
    <row r="5" customFormat="false" ht="14.25" hidden="false" customHeight="true" outlineLevel="0" collapsed="false">
      <c r="A5" s="1623" t="s">
        <v>370</v>
      </c>
      <c r="B5" s="1785"/>
      <c r="C5" s="1625" t="s">
        <v>1724</v>
      </c>
      <c r="D5" s="1625"/>
      <c r="E5" s="1625"/>
      <c r="F5" s="1625"/>
      <c r="G5" s="1626" t="s">
        <v>409</v>
      </c>
      <c r="H5" s="1626" t="s">
        <v>410</v>
      </c>
      <c r="I5" s="1626" t="s">
        <v>483</v>
      </c>
      <c r="J5" s="1626"/>
      <c r="K5" s="1626" t="s">
        <v>484</v>
      </c>
      <c r="L5" s="1626"/>
      <c r="M5" s="1625" t="s">
        <v>485</v>
      </c>
      <c r="N5" s="1625"/>
      <c r="O5" s="1626" t="s">
        <v>486</v>
      </c>
      <c r="P5" s="1626" t="s">
        <v>83</v>
      </c>
      <c r="Q5" s="1626" t="s">
        <v>84</v>
      </c>
      <c r="R5" s="1627" t="s">
        <v>487</v>
      </c>
    </row>
    <row r="6" customFormat="false" ht="12" hidden="false" customHeight="true" outlineLevel="0" collapsed="false">
      <c r="A6" s="1628" t="s">
        <v>373</v>
      </c>
      <c r="B6" s="1786"/>
      <c r="C6" s="1630" t="s">
        <v>1725</v>
      </c>
      <c r="D6" s="1630"/>
      <c r="E6" s="1630"/>
      <c r="F6" s="1630"/>
      <c r="G6" s="1762"/>
      <c r="H6" s="1762"/>
      <c r="I6" s="1632" t="s">
        <v>488</v>
      </c>
      <c r="J6" s="1632" t="s">
        <v>489</v>
      </c>
      <c r="K6" s="1632" t="s">
        <v>488</v>
      </c>
      <c r="L6" s="1632" t="s">
        <v>489</v>
      </c>
      <c r="M6" s="1632" t="s">
        <v>488</v>
      </c>
      <c r="N6" s="1632" t="s">
        <v>489</v>
      </c>
      <c r="O6" s="1762"/>
      <c r="P6" s="1762"/>
      <c r="Q6" s="1762"/>
      <c r="R6" s="1763"/>
    </row>
    <row r="7" customFormat="false" ht="14.25" hidden="false" customHeight="true" outlineLevel="0" collapsed="false">
      <c r="A7" s="1787"/>
      <c r="B7" s="1788"/>
      <c r="C7" s="1636" t="s">
        <v>86</v>
      </c>
      <c r="D7" s="1636"/>
      <c r="E7" s="1636"/>
      <c r="F7" s="1636"/>
      <c r="G7" s="1636"/>
      <c r="H7" s="1636"/>
      <c r="I7" s="1636" t="s">
        <v>655</v>
      </c>
      <c r="J7" s="1636"/>
      <c r="K7" s="1636"/>
      <c r="L7" s="1636"/>
      <c r="M7" s="1789" t="s">
        <v>86</v>
      </c>
      <c r="N7" s="1789"/>
      <c r="O7" s="1789"/>
      <c r="P7" s="1789"/>
      <c r="Q7" s="1789"/>
      <c r="R7" s="1789"/>
    </row>
    <row r="8" customFormat="false" ht="13.5" hidden="false" customHeight="true" outlineLevel="0" collapsed="false">
      <c r="A8" s="1638" t="s">
        <v>1671</v>
      </c>
      <c r="B8" s="1790"/>
      <c r="C8" s="1791"/>
      <c r="D8" s="1792" t="n">
        <v>69680.7582298407</v>
      </c>
      <c r="E8" s="1792"/>
      <c r="F8" s="1792"/>
      <c r="G8" s="1793" t="n">
        <v>270.396066363864</v>
      </c>
      <c r="H8" s="1793" t="n">
        <v>30.7959242538618</v>
      </c>
      <c r="I8" s="1793" t="n">
        <v>484.96260815</v>
      </c>
      <c r="J8" s="1793" t="n">
        <v>104.50532900275</v>
      </c>
      <c r="K8" s="1793" t="n">
        <v>3.5</v>
      </c>
      <c r="L8" s="1793" t="n">
        <v>0.0525</v>
      </c>
      <c r="M8" s="1793" t="n">
        <v>0.0179</v>
      </c>
      <c r="N8" s="1793" t="n">
        <v>0.00511308974002101</v>
      </c>
      <c r="O8" s="1793" t="n">
        <v>284.47194384738</v>
      </c>
      <c r="P8" s="1793" t="n">
        <v>686.223272501974</v>
      </c>
      <c r="Q8" s="1793" t="n">
        <v>180.549479803448</v>
      </c>
      <c r="R8" s="1794" t="n">
        <v>147.376724634616</v>
      </c>
    </row>
    <row r="9" customFormat="false" ht="15" hidden="false" customHeight="true" outlineLevel="0" collapsed="false">
      <c r="A9" s="1795" t="s">
        <v>1672</v>
      </c>
      <c r="B9" s="1796"/>
      <c r="C9" s="1797"/>
      <c r="D9" s="1798" t="n">
        <v>63263.3848271083</v>
      </c>
      <c r="E9" s="1798"/>
      <c r="F9" s="1798"/>
      <c r="G9" s="1799" t="n">
        <v>18.3959323743598</v>
      </c>
      <c r="H9" s="1799" t="n">
        <v>1.49521839711008</v>
      </c>
      <c r="I9" s="1800"/>
      <c r="J9" s="1800"/>
      <c r="K9" s="1800"/>
      <c r="L9" s="1800"/>
      <c r="M9" s="1800"/>
      <c r="N9" s="1800"/>
      <c r="O9" s="1799" t="n">
        <v>283.703623598678</v>
      </c>
      <c r="P9" s="1799" t="n">
        <v>683.282801714782</v>
      </c>
      <c r="Q9" s="1799" t="n">
        <v>117.68754880497</v>
      </c>
      <c r="R9" s="1801" t="n">
        <v>146.854130508924</v>
      </c>
    </row>
    <row r="10" customFormat="false" ht="13.5" hidden="false" customHeight="true" outlineLevel="0" collapsed="false">
      <c r="A10" s="1802" t="s">
        <v>1726</v>
      </c>
      <c r="B10" s="1803" t="s">
        <v>1727</v>
      </c>
      <c r="C10" s="1804"/>
      <c r="D10" s="1805" t="n">
        <v>62063.5030834246</v>
      </c>
      <c r="E10" s="1805"/>
      <c r="F10" s="1805"/>
      <c r="G10" s="686"/>
      <c r="H10" s="686"/>
      <c r="I10" s="690"/>
      <c r="J10" s="690"/>
      <c r="K10" s="690"/>
      <c r="L10" s="690"/>
      <c r="M10" s="690"/>
      <c r="N10" s="690"/>
      <c r="O10" s="686"/>
      <c r="P10" s="686"/>
      <c r="Q10" s="686"/>
      <c r="R10" s="1806"/>
    </row>
    <row r="11" customFormat="false" ht="13.5" hidden="false" customHeight="true" outlineLevel="0" collapsed="false">
      <c r="A11" s="1807"/>
      <c r="B11" s="1803" t="s">
        <v>1728</v>
      </c>
      <c r="C11" s="1808"/>
      <c r="D11" s="1805" t="n">
        <v>62732.0029528283</v>
      </c>
      <c r="E11" s="1805"/>
      <c r="F11" s="1805"/>
      <c r="G11" s="1809" t="n">
        <v>15.5941441624882</v>
      </c>
      <c r="H11" s="1809" t="n">
        <v>1.49122399923808</v>
      </c>
      <c r="I11" s="690"/>
      <c r="J11" s="690"/>
      <c r="K11" s="690"/>
      <c r="L11" s="690"/>
      <c r="M11" s="690"/>
      <c r="N11" s="690"/>
      <c r="O11" s="1809" t="n">
        <v>283.232998857894</v>
      </c>
      <c r="P11" s="1809" t="n">
        <v>683.038422190782</v>
      </c>
      <c r="Q11" s="1809" t="n">
        <v>104.557607349381</v>
      </c>
      <c r="R11" s="1810" t="n">
        <v>142.065388315036</v>
      </c>
    </row>
    <row r="12" customFormat="false" ht="12" hidden="false" customHeight="true" outlineLevel="0" collapsed="false">
      <c r="A12" s="1802" t="s">
        <v>1729</v>
      </c>
      <c r="B12" s="1811"/>
      <c r="C12" s="1808"/>
      <c r="D12" s="1805" t="n">
        <v>531.38187428</v>
      </c>
      <c r="E12" s="1805"/>
      <c r="F12" s="1805"/>
      <c r="G12" s="1809" t="n">
        <v>2.80178821187164</v>
      </c>
      <c r="H12" s="1809" t="n">
        <v>0.003994397872</v>
      </c>
      <c r="I12" s="1812"/>
      <c r="J12" s="1812"/>
      <c r="K12" s="1812"/>
      <c r="L12" s="1812"/>
      <c r="M12" s="1812"/>
      <c r="N12" s="1812"/>
      <c r="O12" s="1809" t="n">
        <v>0.470624740784</v>
      </c>
      <c r="P12" s="1809" t="n">
        <v>0.244379524</v>
      </c>
      <c r="Q12" s="1809" t="n">
        <v>13.1299414555888</v>
      </c>
      <c r="R12" s="1810" t="n">
        <v>4.788742193888</v>
      </c>
    </row>
    <row r="13" customFormat="false" ht="12" hidden="false" customHeight="true" outlineLevel="0" collapsed="false">
      <c r="A13" s="1795" t="s">
        <v>1682</v>
      </c>
      <c r="B13" s="1813"/>
      <c r="C13" s="1814"/>
      <c r="D13" s="1815" t="n">
        <v>1491.69000229938</v>
      </c>
      <c r="E13" s="1815"/>
      <c r="F13" s="1815"/>
      <c r="G13" s="1816" t="s">
        <v>492</v>
      </c>
      <c r="H13" s="1817" t="n">
        <v>2.601648</v>
      </c>
      <c r="I13" s="1816" t="n">
        <v>484.96260815</v>
      </c>
      <c r="J13" s="1816" t="n">
        <v>104.50532900275</v>
      </c>
      <c r="K13" s="1816" t="n">
        <v>3.5</v>
      </c>
      <c r="L13" s="1816" t="n">
        <v>0.0525</v>
      </c>
      <c r="M13" s="1816" t="n">
        <v>0.0179</v>
      </c>
      <c r="N13" s="1816" t="n">
        <v>0.00511308974002101</v>
      </c>
      <c r="O13" s="1817" t="n">
        <v>0.636</v>
      </c>
      <c r="P13" s="1817" t="n">
        <v>0.237115653635</v>
      </c>
      <c r="Q13" s="1817" t="n">
        <v>11.5756037967</v>
      </c>
      <c r="R13" s="1818" t="n">
        <v>0.514</v>
      </c>
    </row>
    <row r="14" customFormat="false" ht="12" hidden="false" customHeight="true" outlineLevel="0" collapsed="false">
      <c r="A14" s="1795" t="s">
        <v>1695</v>
      </c>
      <c r="B14" s="1813"/>
      <c r="C14" s="1814"/>
      <c r="D14" s="1815" t="n">
        <v>118.84833761</v>
      </c>
      <c r="E14" s="1815"/>
      <c r="F14" s="1815"/>
      <c r="G14" s="1800"/>
      <c r="H14" s="1819" t="s">
        <v>502</v>
      </c>
      <c r="I14" s="1800"/>
      <c r="J14" s="1800"/>
      <c r="K14" s="1800"/>
      <c r="L14" s="1800"/>
      <c r="M14" s="1800"/>
      <c r="N14" s="1800"/>
      <c r="O14" s="1817" t="s">
        <v>502</v>
      </c>
      <c r="P14" s="1817" t="s">
        <v>502</v>
      </c>
      <c r="Q14" s="1817" t="n">
        <v>48.640783</v>
      </c>
      <c r="R14" s="1818" t="s">
        <v>502</v>
      </c>
    </row>
    <row r="15" customFormat="false" ht="14.25" hidden="false" customHeight="true" outlineLevel="0" collapsed="false">
      <c r="A15" s="1795" t="s">
        <v>1730</v>
      </c>
      <c r="B15" s="1813"/>
      <c r="C15" s="1820"/>
      <c r="D15" s="1821"/>
      <c r="E15" s="1821"/>
      <c r="F15" s="1821"/>
      <c r="G15" s="1816" t="n">
        <v>195.753552961079</v>
      </c>
      <c r="H15" s="1817" t="n">
        <v>26.2049654834493</v>
      </c>
      <c r="I15" s="1812"/>
      <c r="J15" s="1812"/>
      <c r="K15" s="1812"/>
      <c r="L15" s="1812"/>
      <c r="M15" s="1812"/>
      <c r="N15" s="1812"/>
      <c r="O15" s="1819" t="n">
        <v>0.080799147</v>
      </c>
      <c r="P15" s="1819" t="n">
        <v>1.982945732625</v>
      </c>
      <c r="Q15" s="1819" t="n">
        <v>2.388423197275</v>
      </c>
      <c r="R15" s="1822" t="s">
        <v>114</v>
      </c>
    </row>
    <row r="16" customFormat="false" ht="14.25" hidden="false" customHeight="true" outlineLevel="0" collapsed="false">
      <c r="A16" s="1795" t="s">
        <v>1700</v>
      </c>
      <c r="B16" s="1813"/>
      <c r="C16" s="1823" t="s">
        <v>1731</v>
      </c>
      <c r="D16" s="1815" t="n">
        <v>4782.67651669733</v>
      </c>
      <c r="E16" s="1815"/>
      <c r="F16" s="1815"/>
      <c r="G16" s="1816" t="s">
        <v>129</v>
      </c>
      <c r="H16" s="1817" t="n">
        <v>0.0547749934486488</v>
      </c>
      <c r="I16" s="1812"/>
      <c r="J16" s="1812"/>
      <c r="K16" s="1812"/>
      <c r="L16" s="1812"/>
      <c r="M16" s="1812"/>
      <c r="N16" s="1812"/>
      <c r="O16" s="1819" t="s">
        <v>129</v>
      </c>
      <c r="P16" s="1819" t="s">
        <v>129</v>
      </c>
      <c r="Q16" s="1819" t="s">
        <v>129</v>
      </c>
      <c r="R16" s="1822" t="s">
        <v>502</v>
      </c>
    </row>
    <row r="17" customFormat="false" ht="12" hidden="false" customHeight="true" outlineLevel="0" collapsed="false">
      <c r="A17" s="1795" t="s">
        <v>1704</v>
      </c>
      <c r="B17" s="1813"/>
      <c r="C17" s="1814"/>
      <c r="D17" s="1815" t="n">
        <v>24.1585461257536</v>
      </c>
      <c r="E17" s="1815"/>
      <c r="F17" s="1815"/>
      <c r="G17" s="1816" t="n">
        <v>56.2465810284248</v>
      </c>
      <c r="H17" s="1816" t="n">
        <v>0.439317379853746</v>
      </c>
      <c r="I17" s="1812"/>
      <c r="J17" s="1812"/>
      <c r="K17" s="1812"/>
      <c r="L17" s="1812"/>
      <c r="M17" s="1812"/>
      <c r="N17" s="1812"/>
      <c r="O17" s="1819" t="n">
        <v>0.0515211017019383</v>
      </c>
      <c r="P17" s="1819" t="n">
        <v>0.72040940093189</v>
      </c>
      <c r="Q17" s="1819" t="n">
        <v>0.25712100450254</v>
      </c>
      <c r="R17" s="1822" t="n">
        <v>0.0085941256924772</v>
      </c>
    </row>
    <row r="18" customFormat="false" ht="12.75" hidden="false" customHeight="true" outlineLevel="0" collapsed="false">
      <c r="A18" s="1824" t="s">
        <v>1732</v>
      </c>
      <c r="B18" s="1825"/>
      <c r="C18" s="1826"/>
      <c r="D18" s="1827" t="s">
        <v>115</v>
      </c>
      <c r="E18" s="1827"/>
      <c r="F18" s="1827"/>
      <c r="G18" s="1828" t="s">
        <v>115</v>
      </c>
      <c r="H18" s="1828" t="s">
        <v>115</v>
      </c>
      <c r="I18" s="1828" t="s">
        <v>115</v>
      </c>
      <c r="J18" s="1828" t="s">
        <v>115</v>
      </c>
      <c r="K18" s="1828" t="s">
        <v>115</v>
      </c>
      <c r="L18" s="1828" t="s">
        <v>115</v>
      </c>
      <c r="M18" s="1828" t="s">
        <v>115</v>
      </c>
      <c r="N18" s="1828" t="s">
        <v>115</v>
      </c>
      <c r="O18" s="1829" t="s">
        <v>115</v>
      </c>
      <c r="P18" s="1830" t="s">
        <v>115</v>
      </c>
      <c r="Q18" s="1830" t="s">
        <v>115</v>
      </c>
      <c r="R18" s="1831" t="s">
        <v>115</v>
      </c>
    </row>
    <row r="19" customFormat="false" ht="14.25" hidden="false" customHeight="true" outlineLevel="0" collapsed="false">
      <c r="A19" s="1663" t="s">
        <v>1733</v>
      </c>
      <c r="B19" s="1813"/>
      <c r="C19" s="1832"/>
      <c r="D19" s="1833"/>
      <c r="E19" s="1833"/>
      <c r="F19" s="1833"/>
      <c r="G19" s="1800"/>
      <c r="H19" s="1800"/>
      <c r="I19" s="1800"/>
      <c r="J19" s="1800"/>
      <c r="K19" s="1800"/>
      <c r="L19" s="1800"/>
      <c r="M19" s="1800"/>
      <c r="N19" s="1800"/>
      <c r="O19" s="1800"/>
      <c r="P19" s="1800"/>
      <c r="Q19" s="1800"/>
      <c r="R19" s="1834"/>
    </row>
    <row r="20" customFormat="false" ht="12" hidden="false" customHeight="true" outlineLevel="0" collapsed="false">
      <c r="A20" s="1663" t="s">
        <v>143</v>
      </c>
      <c r="B20" s="1811"/>
      <c r="C20" s="1835"/>
      <c r="D20" s="1836" t="n">
        <v>6786.83463430195</v>
      </c>
      <c r="E20" s="1836"/>
      <c r="F20" s="1836"/>
      <c r="G20" s="1817" t="n">
        <v>0.139756742776196</v>
      </c>
      <c r="H20" s="1817" t="n">
        <v>0.375207138923095</v>
      </c>
      <c r="I20" s="1812"/>
      <c r="J20" s="1812"/>
      <c r="K20" s="1812"/>
      <c r="L20" s="1812"/>
      <c r="M20" s="1812"/>
      <c r="N20" s="1812"/>
      <c r="O20" s="1816" t="n">
        <v>108.410267308256</v>
      </c>
      <c r="P20" s="1816" t="n">
        <v>12.4842050368497</v>
      </c>
      <c r="Q20" s="1816" t="n">
        <v>3.6855723392337</v>
      </c>
      <c r="R20" s="1837" t="n">
        <v>60.6611863899248</v>
      </c>
    </row>
    <row r="21" customFormat="false" ht="12" hidden="false" customHeight="true" outlineLevel="0" collapsed="false">
      <c r="A21" s="1802" t="s">
        <v>144</v>
      </c>
      <c r="B21" s="1811"/>
      <c r="C21" s="1838"/>
      <c r="D21" s="1715" t="n">
        <v>1817.83227882195</v>
      </c>
      <c r="E21" s="1715"/>
      <c r="F21" s="1715"/>
      <c r="G21" s="1666" t="n">
        <v>0.032318035614094</v>
      </c>
      <c r="H21" s="1666" t="n">
        <v>0.0625418411031993</v>
      </c>
      <c r="I21" s="690"/>
      <c r="J21" s="690"/>
      <c r="K21" s="690"/>
      <c r="L21" s="690"/>
      <c r="M21" s="690"/>
      <c r="N21" s="690"/>
      <c r="O21" s="1649" t="n">
        <v>7.3165094638351</v>
      </c>
      <c r="P21" s="1649" t="n">
        <v>1.34156885227935</v>
      </c>
      <c r="Q21" s="1649" t="n">
        <v>0.307960745785817</v>
      </c>
      <c r="R21" s="1651" t="n">
        <v>0.580358182182153</v>
      </c>
    </row>
    <row r="22" customFormat="false" ht="12" hidden="false" customHeight="true" outlineLevel="0" collapsed="false">
      <c r="A22" s="1802" t="s">
        <v>145</v>
      </c>
      <c r="B22" s="1811"/>
      <c r="C22" s="1839"/>
      <c r="D22" s="1715" t="n">
        <v>4969.00235548</v>
      </c>
      <c r="E22" s="1715"/>
      <c r="F22" s="1715"/>
      <c r="G22" s="1649" t="n">
        <v>0.107438707162102</v>
      </c>
      <c r="H22" s="1649" t="n">
        <v>0.312665297819896</v>
      </c>
      <c r="I22" s="690"/>
      <c r="J22" s="690"/>
      <c r="K22" s="690"/>
      <c r="L22" s="690"/>
      <c r="M22" s="690"/>
      <c r="N22" s="690"/>
      <c r="O22" s="1649" t="n">
        <v>101.093757844421</v>
      </c>
      <c r="P22" s="1649" t="n">
        <v>11.1426361845703</v>
      </c>
      <c r="Q22" s="1649" t="n">
        <v>3.37761159344788</v>
      </c>
      <c r="R22" s="1651" t="n">
        <v>60.0808282077426</v>
      </c>
    </row>
    <row r="23" customFormat="false" ht="12" hidden="false" customHeight="true" outlineLevel="0" collapsed="false">
      <c r="A23" s="1663" t="s">
        <v>146</v>
      </c>
      <c r="B23" s="1811"/>
      <c r="C23" s="1835"/>
      <c r="D23" s="1815" t="s">
        <v>114</v>
      </c>
      <c r="E23" s="1815"/>
      <c r="F23" s="1815"/>
      <c r="G23" s="1816" t="s">
        <v>114</v>
      </c>
      <c r="H23" s="1816" t="s">
        <v>114</v>
      </c>
      <c r="I23" s="1840"/>
      <c r="J23" s="1840"/>
      <c r="K23" s="1840"/>
      <c r="L23" s="1840"/>
      <c r="M23" s="1840"/>
      <c r="N23" s="1840"/>
      <c r="O23" s="1816" t="s">
        <v>114</v>
      </c>
      <c r="P23" s="1816" t="s">
        <v>114</v>
      </c>
      <c r="Q23" s="1816" t="s">
        <v>114</v>
      </c>
      <c r="R23" s="1837" t="s">
        <v>114</v>
      </c>
    </row>
    <row r="24" customFormat="false" ht="14.25" hidden="false" customHeight="true" outlineLevel="0" collapsed="false">
      <c r="A24" s="1841" t="s">
        <v>1734</v>
      </c>
      <c r="B24" s="1825"/>
      <c r="C24" s="1791"/>
      <c r="D24" s="1827" t="n">
        <v>5360.93408561732</v>
      </c>
      <c r="E24" s="1827"/>
      <c r="F24" s="1827"/>
      <c r="G24" s="1842"/>
      <c r="H24" s="1842"/>
      <c r="I24" s="1843"/>
      <c r="J24" s="1843"/>
      <c r="K24" s="1843"/>
      <c r="L24" s="1843"/>
      <c r="M24" s="1843"/>
      <c r="N24" s="1843"/>
      <c r="O24" s="1842"/>
      <c r="P24" s="1842"/>
      <c r="Q24" s="1842"/>
      <c r="R24" s="1844"/>
    </row>
    <row r="25" customFormat="false" ht="13.5" hidden="false" customHeight="true" outlineLevel="0" collapsed="false"/>
    <row r="26" customFormat="false" ht="13.5" hidden="false" customHeight="true" outlineLevel="0" collapsed="false">
      <c r="A26" s="1674" t="s">
        <v>1735</v>
      </c>
    </row>
    <row r="27" customFormat="false" ht="13.5" hidden="false" customHeight="true" outlineLevel="0" collapsed="false">
      <c r="A27" s="1845" t="s">
        <v>1736</v>
      </c>
    </row>
    <row r="29" customFormat="false" ht="13.5" hidden="false" customHeight="true" outlineLevel="0" collapsed="false">
      <c r="A29" s="1846" t="s">
        <v>1714</v>
      </c>
    </row>
    <row r="30" customFormat="false" ht="13.5" hidden="false" customHeight="true" outlineLevel="0" collapsed="false">
      <c r="A30" s="1847" t="s">
        <v>1737</v>
      </c>
    </row>
    <row r="31" customFormat="false" ht="12" hidden="false" customHeight="true" outlineLevel="0" collapsed="false">
      <c r="A31" s="1848" t="s">
        <v>1738</v>
      </c>
    </row>
    <row r="32" customFormat="false" ht="12" hidden="false" customHeight="true" outlineLevel="0" collapsed="false">
      <c r="A32" s="1849" t="s">
        <v>1739</v>
      </c>
    </row>
    <row r="33" customFormat="false" ht="13.5" hidden="false" customHeight="true" outlineLevel="0" collapsed="false">
      <c r="A33" s="1850" t="s">
        <v>1740</v>
      </c>
      <c r="B33" s="1850"/>
      <c r="C33" s="1850"/>
      <c r="D33" s="1850"/>
      <c r="E33" s="1850"/>
      <c r="F33" s="1850"/>
      <c r="G33" s="1850"/>
      <c r="H33" s="1850"/>
      <c r="I33" s="1850"/>
      <c r="J33" s="1850"/>
      <c r="K33" s="1850"/>
      <c r="L33" s="1850"/>
      <c r="M33" s="1850"/>
      <c r="N33" s="1850"/>
      <c r="O33" s="1850"/>
      <c r="P33" s="1851"/>
      <c r="Q33" s="1851"/>
      <c r="R33" s="1851"/>
    </row>
    <row r="34" s="1853" customFormat="true" ht="42.75" hidden="false" customHeight="true" outlineLevel="0" collapsed="false">
      <c r="A34" s="1852" t="s">
        <v>1741</v>
      </c>
      <c r="B34" s="1852"/>
      <c r="C34" s="1852"/>
      <c r="D34" s="1852"/>
      <c r="E34" s="1852"/>
      <c r="F34" s="1852"/>
      <c r="G34" s="1852"/>
      <c r="H34" s="1852"/>
      <c r="I34" s="1852"/>
      <c r="J34" s="1852"/>
      <c r="K34" s="1852"/>
      <c r="L34" s="1852"/>
      <c r="M34" s="1852"/>
      <c r="N34" s="1852"/>
      <c r="O34" s="1852"/>
      <c r="P34" s="1852"/>
      <c r="Q34" s="1852"/>
      <c r="R34" s="185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42</v>
      </c>
      <c r="H1" s="112" t="s">
        <v>74</v>
      </c>
    </row>
    <row r="2" customFormat="false" ht="15.75" hidden="false" customHeight="true" outlineLevel="0" collapsed="false">
      <c r="A2" s="650" t="s">
        <v>220</v>
      </c>
      <c r="H2" s="112" t="s">
        <v>76</v>
      </c>
    </row>
    <row r="3" customFormat="false" ht="15.75" hidden="false" customHeight="true" outlineLevel="0" collapsed="false">
      <c r="H3" s="112" t="s">
        <v>77</v>
      </c>
    </row>
    <row r="4" customFormat="false" ht="12.75" hidden="false" customHeight="true" outlineLevel="0" collapsed="false">
      <c r="H4" s="1854"/>
    </row>
    <row r="5" customFormat="false" ht="14.25" hidden="false" customHeight="true" outlineLevel="0" collapsed="false">
      <c r="A5" s="1855" t="s">
        <v>370</v>
      </c>
      <c r="B5" s="1856" t="s">
        <v>1743</v>
      </c>
      <c r="C5" s="1856" t="s">
        <v>409</v>
      </c>
      <c r="D5" s="1856" t="s">
        <v>410</v>
      </c>
      <c r="E5" s="1856" t="s">
        <v>1744</v>
      </c>
      <c r="F5" s="1856" t="s">
        <v>1745</v>
      </c>
      <c r="G5" s="1856" t="s">
        <v>1746</v>
      </c>
      <c r="H5" s="1857" t="s">
        <v>360</v>
      </c>
    </row>
    <row r="6" customFormat="false" ht="14.25" hidden="false" customHeight="true" outlineLevel="0" collapsed="false">
      <c r="A6" s="1858" t="s">
        <v>373</v>
      </c>
      <c r="B6" s="1637" t="s">
        <v>1747</v>
      </c>
      <c r="C6" s="1637"/>
      <c r="D6" s="1637"/>
      <c r="E6" s="1637"/>
      <c r="F6" s="1637"/>
      <c r="G6" s="1637"/>
      <c r="H6" s="1637"/>
    </row>
    <row r="7" customFormat="false" ht="15.75" hidden="false" customHeight="true" outlineLevel="0" collapsed="false">
      <c r="A7" s="1695" t="s">
        <v>1748</v>
      </c>
      <c r="B7" s="1640" t="n">
        <v>69680.7582298407</v>
      </c>
      <c r="C7" s="1640" t="n">
        <v>5678.31739364114</v>
      </c>
      <c r="D7" s="1640" t="n">
        <v>9546.73651869717</v>
      </c>
      <c r="E7" s="1640" t="n">
        <v>104.50532900275</v>
      </c>
      <c r="F7" s="1640" t="n">
        <v>0.0525</v>
      </c>
      <c r="G7" s="1640" t="n">
        <v>122.202844786502</v>
      </c>
      <c r="H7" s="1641" t="n">
        <v>85132.5728159683</v>
      </c>
    </row>
    <row r="8" customFormat="false" ht="12" hidden="false" customHeight="true" outlineLevel="0" collapsed="false">
      <c r="A8" s="1725" t="s">
        <v>1672</v>
      </c>
      <c r="B8" s="1708" t="n">
        <v>63263.3848271083</v>
      </c>
      <c r="C8" s="1708" t="n">
        <v>386.314579861556</v>
      </c>
      <c r="D8" s="1708" t="n">
        <v>463.517703104126</v>
      </c>
      <c r="E8" s="1859"/>
      <c r="F8" s="1859"/>
      <c r="G8" s="1860"/>
      <c r="H8" s="1708" t="n">
        <v>64113.217110074</v>
      </c>
      <c r="I8" s="16"/>
    </row>
    <row r="9" customFormat="false" ht="12" hidden="false" customHeight="true" outlineLevel="0" collapsed="false">
      <c r="A9" s="1710" t="s">
        <v>1749</v>
      </c>
      <c r="B9" s="1720" t="n">
        <v>62732.0029528283</v>
      </c>
      <c r="C9" s="1720" t="n">
        <v>327.477027412251</v>
      </c>
      <c r="D9" s="1720" t="n">
        <v>462.279439763805</v>
      </c>
      <c r="E9" s="560"/>
      <c r="F9" s="560"/>
      <c r="G9" s="560"/>
      <c r="H9" s="1720" t="n">
        <v>63521.7594200043</v>
      </c>
      <c r="I9" s="16"/>
    </row>
    <row r="10" customFormat="false" ht="12" hidden="false" customHeight="true" outlineLevel="0" collapsed="false">
      <c r="A10" s="1654" t="s">
        <v>1676</v>
      </c>
      <c r="B10" s="1720" t="n">
        <v>35753.3578232103</v>
      </c>
      <c r="C10" s="1720" t="n">
        <v>137.376042717376</v>
      </c>
      <c r="D10" s="1720" t="n">
        <v>153.0812399729</v>
      </c>
      <c r="E10" s="560"/>
      <c r="F10" s="560"/>
      <c r="G10" s="560"/>
      <c r="H10" s="1720" t="n">
        <v>36043.8151059006</v>
      </c>
      <c r="I10" s="16"/>
    </row>
    <row r="11" customFormat="false" ht="12" hidden="false" customHeight="true" outlineLevel="0" collapsed="false">
      <c r="A11" s="1654" t="s">
        <v>1750</v>
      </c>
      <c r="B11" s="1720" t="n">
        <v>5827.52613688516</v>
      </c>
      <c r="C11" s="1720" t="n">
        <v>15.5123381319003</v>
      </c>
      <c r="D11" s="1720" t="n">
        <v>56.5668573287636</v>
      </c>
      <c r="E11" s="560"/>
      <c r="F11" s="560"/>
      <c r="G11" s="560"/>
      <c r="H11" s="1720" t="n">
        <v>5899.60533234582</v>
      </c>
      <c r="I11" s="16"/>
    </row>
    <row r="12" customFormat="false" ht="12" hidden="false" customHeight="true" outlineLevel="0" collapsed="false">
      <c r="A12" s="1654" t="s">
        <v>1678</v>
      </c>
      <c r="B12" s="1720" t="n">
        <v>11883.8619293554</v>
      </c>
      <c r="C12" s="1720" t="n">
        <v>54.603117859096</v>
      </c>
      <c r="D12" s="1720" t="n">
        <v>144.939527355832</v>
      </c>
      <c r="E12" s="560"/>
      <c r="F12" s="560"/>
      <c r="G12" s="560"/>
      <c r="H12" s="1720" t="n">
        <v>12083.4045745703</v>
      </c>
      <c r="I12" s="16"/>
    </row>
    <row r="13" customFormat="false" ht="12" hidden="false" customHeight="true" outlineLevel="0" collapsed="false">
      <c r="A13" s="1654" t="s">
        <v>1679</v>
      </c>
      <c r="B13" s="1720" t="n">
        <v>9008.96558869402</v>
      </c>
      <c r="C13" s="1720" t="n">
        <v>119.703125376866</v>
      </c>
      <c r="D13" s="1720" t="n">
        <v>105.305070442117</v>
      </c>
      <c r="E13" s="560"/>
      <c r="F13" s="560"/>
      <c r="G13" s="560"/>
      <c r="H13" s="1720" t="n">
        <v>9233.973784513</v>
      </c>
      <c r="I13" s="16"/>
    </row>
    <row r="14" customFormat="false" ht="12" hidden="false" customHeight="true" outlineLevel="0" collapsed="false">
      <c r="A14" s="1654" t="s">
        <v>1680</v>
      </c>
      <c r="B14" s="1720" t="n">
        <v>258.29147468344</v>
      </c>
      <c r="C14" s="1720" t="n">
        <v>0.282403327013504</v>
      </c>
      <c r="D14" s="1720" t="n">
        <v>2.38674466419344</v>
      </c>
      <c r="E14" s="560"/>
      <c r="F14" s="560"/>
      <c r="G14" s="560"/>
      <c r="H14" s="1720" t="n">
        <v>260.960622674647</v>
      </c>
      <c r="I14" s="16"/>
    </row>
    <row r="15" customFormat="false" ht="12" hidden="false" customHeight="true" outlineLevel="0" collapsed="false">
      <c r="A15" s="1710" t="s">
        <v>127</v>
      </c>
      <c r="B15" s="1720" t="n">
        <v>531.38187428</v>
      </c>
      <c r="C15" s="1720" t="n">
        <v>58.8375524493044</v>
      </c>
      <c r="D15" s="1720" t="n">
        <v>1.23826334032</v>
      </c>
      <c r="E15" s="560"/>
      <c r="F15" s="560"/>
      <c r="G15" s="560"/>
      <c r="H15" s="1720" t="n">
        <v>591.457690069625</v>
      </c>
      <c r="I15" s="16"/>
    </row>
    <row r="16" customFormat="false" ht="12" hidden="false" customHeight="true" outlineLevel="0" collapsed="false">
      <c r="A16" s="1654" t="s">
        <v>128</v>
      </c>
      <c r="B16" s="1716" t="s">
        <v>129</v>
      </c>
      <c r="C16" s="1716" t="s">
        <v>129</v>
      </c>
      <c r="D16" s="1716" t="s">
        <v>124</v>
      </c>
      <c r="E16" s="560"/>
      <c r="F16" s="560"/>
      <c r="G16" s="560"/>
      <c r="H16" s="1716" t="s">
        <v>129</v>
      </c>
      <c r="I16" s="16"/>
    </row>
    <row r="17" customFormat="false" ht="12.75" hidden="false" customHeight="true" outlineLevel="0" collapsed="false">
      <c r="A17" s="1861" t="s">
        <v>1681</v>
      </c>
      <c r="B17" s="1720" t="n">
        <v>531.38187428</v>
      </c>
      <c r="C17" s="1720" t="n">
        <v>58.8375524493044</v>
      </c>
      <c r="D17" s="1720" t="n">
        <v>1.23826334032</v>
      </c>
      <c r="E17" s="595"/>
      <c r="F17" s="595"/>
      <c r="G17" s="595"/>
      <c r="H17" s="1720" t="n">
        <v>591.457690069625</v>
      </c>
      <c r="I17" s="16"/>
    </row>
    <row r="18" customFormat="false" ht="12" hidden="false" customHeight="true" outlineLevel="0" collapsed="false">
      <c r="A18" s="1725" t="s">
        <v>1682</v>
      </c>
      <c r="B18" s="1708" t="n">
        <v>1491.69000229938</v>
      </c>
      <c r="C18" s="1709" t="s">
        <v>492</v>
      </c>
      <c r="D18" s="1708" t="n">
        <v>806.51088</v>
      </c>
      <c r="E18" s="1708" t="n">
        <v>104.50532900275</v>
      </c>
      <c r="F18" s="1708" t="n">
        <v>0.0525</v>
      </c>
      <c r="G18" s="1708" t="n">
        <v>122.202844786502</v>
      </c>
      <c r="H18" s="1708" t="n">
        <v>2524.96155608863</v>
      </c>
      <c r="I18" s="16"/>
    </row>
    <row r="19" customFormat="false" ht="12" hidden="false" customHeight="true" outlineLevel="0" collapsed="false">
      <c r="A19" s="1710" t="s">
        <v>493</v>
      </c>
      <c r="B19" s="1720" t="n">
        <v>1406.08414366078</v>
      </c>
      <c r="C19" s="1716" t="s">
        <v>492</v>
      </c>
      <c r="D19" s="1716" t="s">
        <v>492</v>
      </c>
      <c r="E19" s="559"/>
      <c r="F19" s="559"/>
      <c r="G19" s="559"/>
      <c r="H19" s="1720" t="n">
        <v>1406.08414366078</v>
      </c>
      <c r="I19" s="16"/>
    </row>
    <row r="20" customFormat="false" ht="12" hidden="false" customHeight="true" outlineLevel="0" collapsed="false">
      <c r="A20" s="1710" t="s">
        <v>507</v>
      </c>
      <c r="B20" s="1720" t="n">
        <v>0.8</v>
      </c>
      <c r="C20" s="1716" t="s">
        <v>124</v>
      </c>
      <c r="D20" s="1720" t="n">
        <v>806.51088</v>
      </c>
      <c r="E20" s="559" t="s">
        <v>115</v>
      </c>
      <c r="F20" s="559" t="s">
        <v>115</v>
      </c>
      <c r="G20" s="559" t="s">
        <v>115</v>
      </c>
      <c r="H20" s="1720" t="n">
        <v>807.31088</v>
      </c>
      <c r="I20" s="16"/>
    </row>
    <row r="21" customFormat="false" ht="12" hidden="false" customHeight="true" outlineLevel="0" collapsed="false">
      <c r="A21" s="1710" t="s">
        <v>519</v>
      </c>
      <c r="B21" s="1720" t="n">
        <v>33.495</v>
      </c>
      <c r="C21" s="1716" t="s">
        <v>124</v>
      </c>
      <c r="D21" s="1716" t="s">
        <v>114</v>
      </c>
      <c r="E21" s="560" t="s">
        <v>124</v>
      </c>
      <c r="F21" s="1716" t="s">
        <v>114</v>
      </c>
      <c r="G21" s="1720" t="n">
        <v>45.41</v>
      </c>
      <c r="H21" s="1720" t="n">
        <v>78.905</v>
      </c>
      <c r="I21" s="16"/>
    </row>
    <row r="22" customFormat="false" ht="12" hidden="false" customHeight="true" outlineLevel="0" collapsed="false">
      <c r="A22" s="1710" t="s">
        <v>526</v>
      </c>
      <c r="B22" s="1720" t="n">
        <v>4.364712</v>
      </c>
      <c r="C22" s="560"/>
      <c r="D22" s="560"/>
      <c r="E22" s="560"/>
      <c r="F22" s="560"/>
      <c r="G22" s="560"/>
      <c r="H22" s="1720" t="n">
        <v>4.364712</v>
      </c>
      <c r="I22" s="16"/>
    </row>
    <row r="23" customFormat="false" ht="13.5" hidden="false" customHeight="true" outlineLevel="0" collapsed="false">
      <c r="A23" s="1710" t="s">
        <v>1685</v>
      </c>
      <c r="B23" s="560"/>
      <c r="C23" s="560"/>
      <c r="D23" s="560"/>
      <c r="E23" s="1716" t="s">
        <v>114</v>
      </c>
      <c r="F23" s="1716" t="s">
        <v>124</v>
      </c>
      <c r="G23" s="1716" t="s">
        <v>114</v>
      </c>
      <c r="H23" s="1716" t="s">
        <v>124</v>
      </c>
      <c r="I23" s="16"/>
    </row>
    <row r="24" customFormat="false" ht="13.5" hidden="false" customHeight="true" outlineLevel="0" collapsed="false">
      <c r="A24" s="1710" t="s">
        <v>1751</v>
      </c>
      <c r="B24" s="560"/>
      <c r="C24" s="560"/>
      <c r="D24" s="560"/>
      <c r="E24" s="1720" t="n">
        <v>104.50532900275</v>
      </c>
      <c r="F24" s="1720" t="n">
        <v>0.0525</v>
      </c>
      <c r="G24" s="1720" t="n">
        <v>76.7928447865021</v>
      </c>
      <c r="H24" s="1720" t="n">
        <v>181.350673789252</v>
      </c>
      <c r="I24" s="16"/>
    </row>
    <row r="25" customFormat="false" ht="12.75" hidden="false" customHeight="true" outlineLevel="0" collapsed="false">
      <c r="A25" s="1721" t="s">
        <v>1687</v>
      </c>
      <c r="B25" s="1720" t="n">
        <v>46.9461466386</v>
      </c>
      <c r="C25" s="1716" t="s">
        <v>124</v>
      </c>
      <c r="D25" s="1716" t="s">
        <v>124</v>
      </c>
      <c r="E25" s="1716" t="s">
        <v>124</v>
      </c>
      <c r="F25" s="1716" t="s">
        <v>124</v>
      </c>
      <c r="G25" s="1716" t="s">
        <v>124</v>
      </c>
      <c r="H25" s="1720" t="n">
        <v>46.9461466386</v>
      </c>
      <c r="I25" s="16"/>
    </row>
    <row r="26" customFormat="false" ht="12.75" hidden="false" customHeight="true" outlineLevel="0" collapsed="false">
      <c r="A26" s="1862" t="s">
        <v>1752</v>
      </c>
      <c r="B26" s="1708" t="n">
        <v>118.84833761</v>
      </c>
      <c r="C26" s="1863"/>
      <c r="D26" s="1709" t="s">
        <v>502</v>
      </c>
      <c r="E26" s="1863"/>
      <c r="F26" s="1863"/>
      <c r="G26" s="1864"/>
      <c r="H26" s="1708" t="n">
        <v>118.84833761</v>
      </c>
      <c r="I26" s="16"/>
    </row>
    <row r="27" customFormat="false" ht="12" hidden="false" customHeight="true" outlineLevel="0" collapsed="false">
      <c r="A27" s="1703" t="s">
        <v>1696</v>
      </c>
      <c r="B27" s="1865"/>
      <c r="C27" s="1708" t="n">
        <v>4110.82461218266</v>
      </c>
      <c r="D27" s="1708" t="n">
        <v>8123.5392998693</v>
      </c>
      <c r="E27" s="1512"/>
      <c r="F27" s="1512"/>
      <c r="G27" s="1866"/>
      <c r="H27" s="1708" t="n">
        <v>12234.363912052</v>
      </c>
      <c r="I27" s="16"/>
    </row>
    <row r="28" customFormat="false" ht="12" hidden="false" customHeight="true" outlineLevel="0" collapsed="false">
      <c r="A28" s="1710" t="s">
        <v>1697</v>
      </c>
      <c r="B28" s="559"/>
      <c r="C28" s="1720" t="n">
        <v>3172.07371747739</v>
      </c>
      <c r="D28" s="1867"/>
      <c r="E28" s="560"/>
      <c r="F28" s="560"/>
      <c r="G28" s="560"/>
      <c r="H28" s="1720" t="n">
        <v>3172.07371747739</v>
      </c>
      <c r="I28" s="16"/>
    </row>
    <row r="29" customFormat="false" ht="12" hidden="false" customHeight="true" outlineLevel="0" collapsed="false">
      <c r="A29" s="1710" t="s">
        <v>866</v>
      </c>
      <c r="B29" s="560"/>
      <c r="C29" s="1720" t="n">
        <v>936.8420148574</v>
      </c>
      <c r="D29" s="1720" t="n">
        <v>645.413434386518</v>
      </c>
      <c r="E29" s="560"/>
      <c r="F29" s="560"/>
      <c r="G29" s="560"/>
      <c r="H29" s="1720" t="n">
        <v>1582.25544924392</v>
      </c>
      <c r="I29" s="16"/>
    </row>
    <row r="30" customFormat="false" ht="12" hidden="false" customHeight="true" outlineLevel="0" collapsed="false">
      <c r="A30" s="1710" t="s">
        <v>876</v>
      </c>
      <c r="B30" s="560"/>
      <c r="C30" s="1716" t="s">
        <v>114</v>
      </c>
      <c r="D30" s="88"/>
      <c r="E30" s="560"/>
      <c r="F30" s="560"/>
      <c r="G30" s="560"/>
      <c r="H30" s="1716" t="s">
        <v>114</v>
      </c>
      <c r="I30" s="16"/>
    </row>
    <row r="31" customFormat="false" ht="13.5" hidden="false" customHeight="true" outlineLevel="0" collapsed="false">
      <c r="A31" s="1710" t="s">
        <v>1753</v>
      </c>
      <c r="B31" s="1868"/>
      <c r="C31" s="1716" t="s">
        <v>502</v>
      </c>
      <c r="D31" s="1720" t="n">
        <v>7477.39530652865</v>
      </c>
      <c r="E31" s="560"/>
      <c r="F31" s="560"/>
      <c r="G31" s="560"/>
      <c r="H31" s="1720" t="n">
        <v>7477.39530652865</v>
      </c>
      <c r="I31" s="16"/>
    </row>
    <row r="32" customFormat="false" ht="12" hidden="false" customHeight="true" outlineLevel="0" collapsed="false">
      <c r="A32" s="1710" t="s">
        <v>886</v>
      </c>
      <c r="B32" s="560"/>
      <c r="C32" s="1716" t="s">
        <v>115</v>
      </c>
      <c r="D32" s="1716" t="s">
        <v>115</v>
      </c>
      <c r="E32" s="560"/>
      <c r="F32" s="560"/>
      <c r="G32" s="560"/>
      <c r="H32" s="1716" t="s">
        <v>115</v>
      </c>
      <c r="I32" s="16"/>
    </row>
    <row r="33" customFormat="false" ht="12" hidden="false" customHeight="true" outlineLevel="0" collapsed="false">
      <c r="A33" s="1710" t="s">
        <v>1699</v>
      </c>
      <c r="B33" s="560"/>
      <c r="C33" s="1720" t="n">
        <v>1.908879847875</v>
      </c>
      <c r="D33" s="1720" t="n">
        <v>0.730558954125</v>
      </c>
      <c r="E33" s="560"/>
      <c r="F33" s="560"/>
      <c r="G33" s="560"/>
      <c r="H33" s="1720" t="n">
        <v>2.639438802</v>
      </c>
      <c r="I33" s="16"/>
    </row>
    <row r="34" customFormat="false" ht="12.75" hidden="false" customHeight="true" outlineLevel="0" collapsed="false">
      <c r="A34" s="1721" t="s">
        <v>1687</v>
      </c>
      <c r="B34" s="595"/>
      <c r="C34" s="1716" t="s">
        <v>115</v>
      </c>
      <c r="D34" s="1716" t="s">
        <v>115</v>
      </c>
      <c r="E34" s="595"/>
      <c r="F34" s="595"/>
      <c r="G34" s="595"/>
      <c r="H34" s="1716" t="s">
        <v>115</v>
      </c>
      <c r="I34" s="16"/>
    </row>
    <row r="35" customFormat="false" ht="14.25" hidden="false" customHeight="true" outlineLevel="0" collapsed="false">
      <c r="A35" s="1869" t="s">
        <v>1754</v>
      </c>
      <c r="B35" s="1708" t="n">
        <v>4782.67651669733</v>
      </c>
      <c r="C35" s="1709" t="s">
        <v>129</v>
      </c>
      <c r="D35" s="1708" t="n">
        <v>16.9802479690811</v>
      </c>
      <c r="E35" s="1870"/>
      <c r="F35" s="1870"/>
      <c r="G35" s="1871"/>
      <c r="H35" s="1708" t="n">
        <v>4799.65676466641</v>
      </c>
      <c r="I35" s="16"/>
    </row>
    <row r="36" customFormat="false" ht="12.75" hidden="false" customHeight="true" outlineLevel="0" collapsed="false">
      <c r="A36" s="1728" t="s">
        <v>1180</v>
      </c>
      <c r="B36" s="1720" t="n">
        <v>-980.072085608041</v>
      </c>
      <c r="C36" s="1716" t="s">
        <v>129</v>
      </c>
      <c r="D36" s="1720" t="n">
        <v>14.8726088649907</v>
      </c>
      <c r="E36" s="1872"/>
      <c r="F36" s="1872"/>
      <c r="G36" s="1872"/>
      <c r="H36" s="1720" t="n">
        <v>-965.199476743051</v>
      </c>
      <c r="I36" s="16"/>
    </row>
    <row r="37" customFormat="false" ht="12.75" hidden="false" customHeight="true" outlineLevel="0" collapsed="false">
      <c r="A37" s="1728" t="s">
        <v>1184</v>
      </c>
      <c r="B37" s="1720" t="n">
        <v>5442.40980456193</v>
      </c>
      <c r="C37" s="1716" t="s">
        <v>129</v>
      </c>
      <c r="D37" s="1720" t="n">
        <v>1.9726599374238</v>
      </c>
      <c r="E37" s="1872"/>
      <c r="F37" s="1872"/>
      <c r="G37" s="1872"/>
      <c r="H37" s="1720" t="n">
        <v>5444.38246449936</v>
      </c>
      <c r="I37" s="16"/>
    </row>
    <row r="38" customFormat="false" ht="12.75" hidden="false" customHeight="true" outlineLevel="0" collapsed="false">
      <c r="A38" s="1728" t="s">
        <v>1187</v>
      </c>
      <c r="B38" s="1720" t="n">
        <v>214.568113696729</v>
      </c>
      <c r="C38" s="1716" t="s">
        <v>129</v>
      </c>
      <c r="D38" s="1716" t="s">
        <v>129</v>
      </c>
      <c r="E38" s="1872"/>
      <c r="F38" s="1872"/>
      <c r="G38" s="1872"/>
      <c r="H38" s="1720" t="n">
        <v>214.568113696729</v>
      </c>
      <c r="I38" s="16"/>
    </row>
    <row r="39" customFormat="false" ht="12.75" hidden="false" customHeight="true" outlineLevel="0" collapsed="false">
      <c r="A39" s="1728" t="s">
        <v>1190</v>
      </c>
      <c r="B39" s="1720" t="n">
        <v>39.5939067767445</v>
      </c>
      <c r="C39" s="1716" t="s">
        <v>502</v>
      </c>
      <c r="D39" s="1720" t="n">
        <v>0.134979166666667</v>
      </c>
      <c r="E39" s="1872"/>
      <c r="F39" s="1872"/>
      <c r="G39" s="1872"/>
      <c r="H39" s="1720" t="n">
        <v>39.7288859434111</v>
      </c>
      <c r="I39" s="16"/>
    </row>
    <row r="40" customFormat="false" ht="12.75" hidden="false" customHeight="true" outlineLevel="0" collapsed="false">
      <c r="A40" s="1728" t="s">
        <v>1702</v>
      </c>
      <c r="B40" s="1720" t="n">
        <v>66.176777269959</v>
      </c>
      <c r="C40" s="1716" t="s">
        <v>129</v>
      </c>
      <c r="D40" s="1716" t="s">
        <v>129</v>
      </c>
      <c r="E40" s="1872"/>
      <c r="F40" s="1872"/>
      <c r="G40" s="1872"/>
      <c r="H40" s="1720" t="n">
        <v>66.176777269959</v>
      </c>
      <c r="I40" s="16"/>
    </row>
    <row r="41" customFormat="false" ht="12.75" hidden="false" customHeight="true" outlineLevel="0" collapsed="false">
      <c r="A41" s="1728" t="s">
        <v>1196</v>
      </c>
      <c r="B41" s="1716" t="s">
        <v>129</v>
      </c>
      <c r="C41" s="1716" t="s">
        <v>502</v>
      </c>
      <c r="D41" s="1716" t="s">
        <v>502</v>
      </c>
      <c r="E41" s="1872"/>
      <c r="F41" s="1872"/>
      <c r="G41" s="1872"/>
      <c r="H41" s="1716" t="s">
        <v>129</v>
      </c>
      <c r="I41" s="16"/>
    </row>
    <row r="42" customFormat="false" ht="13.5" hidden="false" customHeight="true" outlineLevel="0" collapsed="false">
      <c r="A42" s="1746" t="s">
        <v>1703</v>
      </c>
      <c r="B42" s="1716" t="s">
        <v>502</v>
      </c>
      <c r="C42" s="1716" t="s">
        <v>502</v>
      </c>
      <c r="D42" s="1716" t="s">
        <v>502</v>
      </c>
      <c r="E42" s="1873"/>
      <c r="F42" s="1873"/>
      <c r="G42" s="1873"/>
      <c r="H42" s="1716" t="s">
        <v>502</v>
      </c>
      <c r="I42" s="16"/>
    </row>
    <row r="43" customFormat="false" ht="12" hidden="false" customHeight="true" outlineLevel="0" collapsed="false">
      <c r="A43" s="1725" t="s">
        <v>1755</v>
      </c>
      <c r="B43" s="1708" t="n">
        <v>24.1585461257536</v>
      </c>
      <c r="C43" s="1708" t="n">
        <v>1181.17820159692</v>
      </c>
      <c r="D43" s="1708" t="n">
        <v>136.188387754661</v>
      </c>
      <c r="E43" s="1512"/>
      <c r="F43" s="1512"/>
      <c r="G43" s="1866"/>
      <c r="H43" s="1708" t="n">
        <v>1341.52513547733</v>
      </c>
      <c r="I43" s="16"/>
    </row>
    <row r="44" customFormat="false" ht="12" hidden="false" customHeight="true" outlineLevel="0" collapsed="false">
      <c r="A44" s="1710" t="s">
        <v>1514</v>
      </c>
      <c r="B44" s="1716" t="s">
        <v>129</v>
      </c>
      <c r="C44" s="1720" t="n">
        <v>1142.16585286622</v>
      </c>
      <c r="D44" s="559"/>
      <c r="E44" s="560"/>
      <c r="F44" s="560"/>
      <c r="G44" s="560"/>
      <c r="H44" s="1720" t="n">
        <v>1142.16585286622</v>
      </c>
      <c r="I44" s="16"/>
    </row>
    <row r="45" customFormat="false" ht="12" hidden="false" customHeight="true" outlineLevel="0" collapsed="false">
      <c r="A45" s="1710" t="s">
        <v>1706</v>
      </c>
      <c r="B45" s="560"/>
      <c r="C45" s="1720" t="n">
        <v>34.01126064</v>
      </c>
      <c r="D45" s="1720" t="n">
        <v>134.841991847093</v>
      </c>
      <c r="E45" s="560"/>
      <c r="F45" s="560"/>
      <c r="G45" s="560"/>
      <c r="H45" s="1720" t="n">
        <v>168.853252487093</v>
      </c>
      <c r="I45" s="16"/>
    </row>
    <row r="46" customFormat="false" ht="12" hidden="false" customHeight="true" outlineLevel="0" collapsed="false">
      <c r="A46" s="1710" t="s">
        <v>1707</v>
      </c>
      <c r="B46" s="1720" t="n">
        <v>24.1585461257536</v>
      </c>
      <c r="C46" s="1720" t="n">
        <v>5.0010161026997</v>
      </c>
      <c r="D46" s="1720" t="n">
        <v>1.34586456756826</v>
      </c>
      <c r="E46" s="560"/>
      <c r="F46" s="560"/>
      <c r="G46" s="560"/>
      <c r="H46" s="1720" t="n">
        <v>30.5054267960215</v>
      </c>
      <c r="I46" s="16"/>
    </row>
    <row r="47" customFormat="false" ht="12.75" hidden="false" customHeight="true" outlineLevel="0" collapsed="false">
      <c r="A47" s="1721" t="s">
        <v>807</v>
      </c>
      <c r="B47" s="1716" t="s">
        <v>115</v>
      </c>
      <c r="C47" s="1720" t="n">
        <v>7.1988E-005</v>
      </c>
      <c r="D47" s="1720" t="n">
        <v>0.00053134</v>
      </c>
      <c r="E47" s="595"/>
      <c r="F47" s="595"/>
      <c r="G47" s="595"/>
      <c r="H47" s="1720" t="n">
        <v>0.000603328</v>
      </c>
      <c r="I47" s="16"/>
    </row>
    <row r="48" customFormat="false" ht="12.75" hidden="false" customHeight="true" outlineLevel="0" collapsed="false">
      <c r="A48" s="1862" t="s">
        <v>1756</v>
      </c>
      <c r="B48" s="1874" t="s">
        <v>115</v>
      </c>
      <c r="C48" s="1874" t="s">
        <v>115</v>
      </c>
      <c r="D48" s="1874" t="s">
        <v>115</v>
      </c>
      <c r="E48" s="1874" t="s">
        <v>115</v>
      </c>
      <c r="F48" s="1874" t="s">
        <v>115</v>
      </c>
      <c r="G48" s="1875" t="s">
        <v>115</v>
      </c>
      <c r="H48" s="1876" t="s">
        <v>115</v>
      </c>
    </row>
    <row r="49" customFormat="false" ht="12.75" hidden="false" customHeight="true" outlineLevel="0" collapsed="false"/>
    <row r="50" customFormat="false" ht="14.25" hidden="false" customHeight="true" outlineLevel="0" collapsed="false">
      <c r="A50" s="1877" t="s">
        <v>1757</v>
      </c>
      <c r="B50" s="553"/>
      <c r="C50" s="553"/>
      <c r="D50" s="553"/>
      <c r="E50" s="553"/>
      <c r="F50" s="553"/>
      <c r="G50" s="554"/>
      <c r="H50" s="1878"/>
    </row>
    <row r="51" customFormat="false" ht="12" hidden="false" customHeight="true" outlineLevel="0" collapsed="false">
      <c r="A51" s="1768" t="s">
        <v>143</v>
      </c>
      <c r="B51" s="1879" t="n">
        <v>6786.83463430195</v>
      </c>
      <c r="C51" s="1879" t="n">
        <v>2.93489159830013</v>
      </c>
      <c r="D51" s="1879" t="n">
        <v>116.314213066159</v>
      </c>
      <c r="E51" s="1880"/>
      <c r="F51" s="1880"/>
      <c r="G51" s="1881"/>
      <c r="H51" s="1882" t="n">
        <v>6906.08373896641</v>
      </c>
    </row>
    <row r="52" customFormat="false" ht="12" hidden="false" customHeight="true" outlineLevel="0" collapsed="false">
      <c r="A52" s="1883" t="s">
        <v>144</v>
      </c>
      <c r="B52" s="1884" t="n">
        <v>1817.83227882195</v>
      </c>
      <c r="C52" s="1884" t="n">
        <v>0.678678747895975</v>
      </c>
      <c r="D52" s="1884" t="n">
        <v>19.3879707419918</v>
      </c>
      <c r="E52" s="560"/>
      <c r="F52" s="560"/>
      <c r="G52" s="560"/>
      <c r="H52" s="1885" t="n">
        <v>1837.89892831184</v>
      </c>
    </row>
    <row r="53" customFormat="false" ht="12" hidden="false" customHeight="true" outlineLevel="0" collapsed="false">
      <c r="A53" s="1883" t="s">
        <v>145</v>
      </c>
      <c r="B53" s="1879" t="n">
        <v>4969.00235548</v>
      </c>
      <c r="C53" s="1879" t="n">
        <v>2.25621285040415</v>
      </c>
      <c r="D53" s="1879" t="n">
        <v>96.9262423241677</v>
      </c>
      <c r="E53" s="560"/>
      <c r="F53" s="560"/>
      <c r="G53" s="560"/>
      <c r="H53" s="1882" t="n">
        <v>5068.18481065457</v>
      </c>
    </row>
    <row r="54" customFormat="false" ht="12" hidden="false" customHeight="true" outlineLevel="0" collapsed="false">
      <c r="A54" s="1768" t="s">
        <v>146</v>
      </c>
      <c r="B54" s="1886" t="s">
        <v>114</v>
      </c>
      <c r="C54" s="1886" t="s">
        <v>114</v>
      </c>
      <c r="D54" s="1886" t="s">
        <v>114</v>
      </c>
      <c r="E54" s="1872"/>
      <c r="F54" s="1872"/>
      <c r="G54" s="1887"/>
      <c r="H54" s="1888" t="s">
        <v>114</v>
      </c>
    </row>
    <row r="55" customFormat="false" ht="14.25" hidden="false" customHeight="true" outlineLevel="0" collapsed="false">
      <c r="A55" s="1771" t="s">
        <v>1713</v>
      </c>
      <c r="B55" s="1889" t="n">
        <v>5360.93408561732</v>
      </c>
      <c r="C55" s="1890"/>
      <c r="D55" s="1890"/>
      <c r="E55" s="1891"/>
      <c r="F55" s="1891"/>
      <c r="G55" s="1892"/>
      <c r="H55" s="1893" t="n">
        <v>5360.93408561732</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4"/>
      <c r="B57" s="1895"/>
      <c r="C57" s="1895"/>
      <c r="D57" s="1895"/>
      <c r="E57" s="1895"/>
      <c r="F57" s="1895"/>
      <c r="G57" s="1894" t="s">
        <v>1758</v>
      </c>
      <c r="H57" s="1667" t="n">
        <v>80332.9160513019</v>
      </c>
    </row>
    <row r="58" customFormat="false" ht="14.25" hidden="false" customHeight="true" outlineLevel="0" collapsed="false">
      <c r="A58" s="1896"/>
      <c r="B58" s="1897"/>
      <c r="C58" s="1897"/>
      <c r="D58" s="1897"/>
      <c r="E58" s="1897"/>
      <c r="F58" s="1897"/>
      <c r="G58" s="1896" t="s">
        <v>1759</v>
      </c>
      <c r="H58" s="1662" t="n">
        <v>85132.5728159683</v>
      </c>
    </row>
    <row r="59" customFormat="false" ht="22.5" hidden="false" customHeight="true" outlineLevel="0" collapsed="false">
      <c r="A59" s="1898" t="s">
        <v>1760</v>
      </c>
      <c r="B59" s="1898"/>
      <c r="C59" s="1898"/>
      <c r="D59" s="1898"/>
      <c r="E59" s="1898"/>
      <c r="F59" s="1898"/>
      <c r="G59" s="1898"/>
      <c r="H59" s="1898"/>
    </row>
    <row r="60" customFormat="false" ht="12.75" hidden="false" customHeight="true" outlineLevel="0" collapsed="false">
      <c r="A60" s="1898"/>
      <c r="B60" s="1898"/>
      <c r="C60" s="1898"/>
      <c r="D60" s="1898"/>
      <c r="E60" s="1898"/>
      <c r="F60" s="1898"/>
      <c r="G60" s="1898"/>
      <c r="H60" s="1898"/>
    </row>
    <row r="61" customFormat="false" ht="15.75" hidden="false" customHeight="true" outlineLevel="0" collapsed="false">
      <c r="A61" s="1899" t="s">
        <v>1761</v>
      </c>
    </row>
    <row r="62" customFormat="false" ht="15.75" hidden="false" customHeight="true" outlineLevel="0" collapsed="false">
      <c r="A62" s="1900" t="s">
        <v>1762</v>
      </c>
    </row>
    <row r="63" customFormat="false" ht="15.75" hidden="false" customHeight="true" outlineLevel="0" collapsed="false">
      <c r="A63" s="1900" t="s">
        <v>176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64</v>
      </c>
      <c r="M1" s="112" t="s">
        <v>74</v>
      </c>
    </row>
    <row r="2" customFormat="false" ht="15.75" hidden="false" customHeight="true" outlineLevel="0" collapsed="false">
      <c r="A2" s="650" t="s">
        <v>75</v>
      </c>
      <c r="M2" s="112" t="s">
        <v>76</v>
      </c>
    </row>
    <row r="3" customFormat="false" ht="12" hidden="false" customHeight="true" outlineLevel="0" collapsed="false">
      <c r="M3" s="112" t="s">
        <v>77</v>
      </c>
    </row>
    <row r="4" customFormat="false" ht="12.75" hidden="false" customHeight="true" outlineLevel="0" collapsed="false">
      <c r="M4" s="1683"/>
    </row>
    <row r="5" customFormat="false" ht="13.5" hidden="false" customHeight="true" outlineLevel="0" collapsed="false">
      <c r="A5" s="1901" t="s">
        <v>1765</v>
      </c>
      <c r="B5" s="1902" t="s">
        <v>376</v>
      </c>
      <c r="C5" s="1902"/>
      <c r="D5" s="1902" t="s">
        <v>409</v>
      </c>
      <c r="E5" s="1902"/>
      <c r="F5" s="1902" t="s">
        <v>410</v>
      </c>
      <c r="G5" s="1902"/>
      <c r="H5" s="1903" t="s">
        <v>730</v>
      </c>
      <c r="I5" s="1903"/>
      <c r="J5" s="1903" t="s">
        <v>733</v>
      </c>
      <c r="K5" s="1903"/>
      <c r="L5" s="1904" t="s">
        <v>485</v>
      </c>
      <c r="M5" s="1904"/>
    </row>
    <row r="6" customFormat="false" ht="24.75" hidden="false" customHeight="true" outlineLevel="0" collapsed="false">
      <c r="A6" s="1905" t="s">
        <v>1766</v>
      </c>
      <c r="B6" s="1906" t="s">
        <v>1767</v>
      </c>
      <c r="C6" s="1906" t="s">
        <v>1768</v>
      </c>
      <c r="D6" s="1906" t="s">
        <v>1767</v>
      </c>
      <c r="E6" s="1906" t="s">
        <v>1768</v>
      </c>
      <c r="F6" s="1906" t="s">
        <v>1767</v>
      </c>
      <c r="G6" s="1906" t="s">
        <v>1768</v>
      </c>
      <c r="H6" s="1906" t="s">
        <v>1767</v>
      </c>
      <c r="I6" s="1906" t="s">
        <v>1768</v>
      </c>
      <c r="J6" s="1906" t="s">
        <v>1767</v>
      </c>
      <c r="K6" s="1906" t="s">
        <v>1768</v>
      </c>
      <c r="L6" s="1906" t="s">
        <v>1767</v>
      </c>
      <c r="M6" s="1907" t="s">
        <v>1768</v>
      </c>
    </row>
    <row r="7" customFormat="false" ht="12.75" hidden="false" customHeight="true" outlineLevel="0" collapsed="false">
      <c r="A7" s="1908" t="s">
        <v>1672</v>
      </c>
      <c r="B7" s="1909" t="s">
        <v>1769</v>
      </c>
      <c r="C7" s="1910" t="s">
        <v>1770</v>
      </c>
      <c r="D7" s="1909" t="s">
        <v>1769</v>
      </c>
      <c r="E7" s="1909" t="s">
        <v>1771</v>
      </c>
      <c r="F7" s="1909" t="s">
        <v>1769</v>
      </c>
      <c r="G7" s="1909" t="s">
        <v>1771</v>
      </c>
      <c r="H7" s="1911"/>
      <c r="I7" s="1911"/>
      <c r="J7" s="1911"/>
      <c r="K7" s="1911"/>
      <c r="L7" s="1911"/>
      <c r="M7" s="1912"/>
    </row>
    <row r="8" customFormat="false" ht="12.75" hidden="false" customHeight="true" outlineLevel="0" collapsed="false">
      <c r="A8" s="1913" t="s">
        <v>1673</v>
      </c>
      <c r="B8" s="1914" t="s">
        <v>1769</v>
      </c>
      <c r="C8" s="1915" t="s">
        <v>1770</v>
      </c>
      <c r="D8" s="1914" t="s">
        <v>1769</v>
      </c>
      <c r="E8" s="1914" t="s">
        <v>1771</v>
      </c>
      <c r="F8" s="1914" t="s">
        <v>1769</v>
      </c>
      <c r="G8" s="1914" t="s">
        <v>1771</v>
      </c>
      <c r="H8" s="1916"/>
      <c r="I8" s="1916"/>
      <c r="J8" s="1916"/>
      <c r="K8" s="1916"/>
      <c r="L8" s="1916"/>
      <c r="M8" s="1917"/>
    </row>
    <row r="9" customFormat="false" ht="12.75" hidden="false" customHeight="true" outlineLevel="0" collapsed="false">
      <c r="A9" s="1654" t="s">
        <v>1676</v>
      </c>
      <c r="B9" s="1914" t="s">
        <v>1772</v>
      </c>
      <c r="C9" s="1915" t="s">
        <v>1770</v>
      </c>
      <c r="D9" s="1914" t="s">
        <v>1772</v>
      </c>
      <c r="E9" s="1914" t="s">
        <v>1770</v>
      </c>
      <c r="F9" s="1914" t="s">
        <v>1772</v>
      </c>
      <c r="G9" s="1914" t="s">
        <v>1770</v>
      </c>
      <c r="H9" s="1916"/>
      <c r="I9" s="1916"/>
      <c r="J9" s="1916"/>
      <c r="K9" s="1916"/>
      <c r="L9" s="1916"/>
      <c r="M9" s="1917"/>
    </row>
    <row r="10" customFormat="false" ht="12.75" hidden="false" customHeight="true" outlineLevel="0" collapsed="false">
      <c r="A10" s="1654" t="s">
        <v>1750</v>
      </c>
      <c r="B10" s="1918" t="s">
        <v>1773</v>
      </c>
      <c r="C10" s="1919" t="s">
        <v>1774</v>
      </c>
      <c r="D10" s="1918" t="s">
        <v>1773</v>
      </c>
      <c r="E10" s="1918" t="s">
        <v>1774</v>
      </c>
      <c r="F10" s="1918" t="s">
        <v>1773</v>
      </c>
      <c r="G10" s="1918" t="s">
        <v>1775</v>
      </c>
      <c r="H10" s="1920"/>
      <c r="I10" s="1920"/>
      <c r="J10" s="1920"/>
      <c r="K10" s="1920"/>
      <c r="L10" s="1920"/>
      <c r="M10" s="1921"/>
    </row>
    <row r="11" customFormat="false" ht="12.75" hidden="false" customHeight="true" outlineLevel="0" collapsed="false">
      <c r="A11" s="1654" t="s">
        <v>1678</v>
      </c>
      <c r="B11" s="1914" t="s">
        <v>1776</v>
      </c>
      <c r="C11" s="1915" t="s">
        <v>1774</v>
      </c>
      <c r="D11" s="1914" t="s">
        <v>1776</v>
      </c>
      <c r="E11" s="1914" t="s">
        <v>1777</v>
      </c>
      <c r="F11" s="1914" t="s">
        <v>1776</v>
      </c>
      <c r="G11" s="1914" t="s">
        <v>1777</v>
      </c>
      <c r="H11" s="1916"/>
      <c r="I11" s="1916"/>
      <c r="J11" s="1916"/>
      <c r="K11" s="1916"/>
      <c r="L11" s="1916"/>
      <c r="M11" s="1917"/>
    </row>
    <row r="12" customFormat="false" ht="12.75" hidden="false" customHeight="true" outlineLevel="0" collapsed="false">
      <c r="A12" s="1654" t="s">
        <v>1679</v>
      </c>
      <c r="B12" s="1914" t="s">
        <v>1773</v>
      </c>
      <c r="C12" s="1915" t="s">
        <v>1774</v>
      </c>
      <c r="D12" s="1914" t="s">
        <v>1773</v>
      </c>
      <c r="E12" s="1914" t="s">
        <v>1774</v>
      </c>
      <c r="F12" s="1914" t="s">
        <v>1773</v>
      </c>
      <c r="G12" s="1914" t="s">
        <v>1775</v>
      </c>
      <c r="H12" s="1916"/>
      <c r="I12" s="1916"/>
      <c r="J12" s="1916"/>
      <c r="K12" s="1916"/>
      <c r="L12" s="1916"/>
      <c r="M12" s="1917"/>
    </row>
    <row r="13" customFormat="false" ht="12.75" hidden="false" customHeight="true" outlineLevel="0" collapsed="false">
      <c r="A13" s="1654" t="s">
        <v>1778</v>
      </c>
      <c r="B13" s="1922" t="s">
        <v>1776</v>
      </c>
      <c r="C13" s="1922" t="s">
        <v>1774</v>
      </c>
      <c r="D13" s="1914" t="s">
        <v>1776</v>
      </c>
      <c r="E13" s="1914" t="s">
        <v>1777</v>
      </c>
      <c r="F13" s="1914" t="s">
        <v>1776</v>
      </c>
      <c r="G13" s="1914" t="s">
        <v>1777</v>
      </c>
      <c r="H13" s="1916"/>
      <c r="I13" s="1916"/>
      <c r="J13" s="1916"/>
      <c r="K13" s="1916"/>
      <c r="L13" s="1916"/>
      <c r="M13" s="1917"/>
    </row>
    <row r="14" customFormat="false" ht="12.75" hidden="false" customHeight="true" outlineLevel="0" collapsed="false">
      <c r="A14" s="1913" t="s">
        <v>127</v>
      </c>
      <c r="B14" s="1914" t="s">
        <v>1779</v>
      </c>
      <c r="C14" s="1915" t="s">
        <v>1779</v>
      </c>
      <c r="D14" s="1914" t="s">
        <v>1779</v>
      </c>
      <c r="E14" s="1914" t="s">
        <v>1779</v>
      </c>
      <c r="F14" s="1914" t="s">
        <v>1779</v>
      </c>
      <c r="G14" s="1914" t="s">
        <v>1779</v>
      </c>
      <c r="H14" s="1916"/>
      <c r="I14" s="1916"/>
      <c r="J14" s="1916"/>
      <c r="K14" s="1916"/>
      <c r="L14" s="1916"/>
      <c r="M14" s="1917"/>
    </row>
    <row r="15" customFormat="false" ht="12" hidden="false" customHeight="true" outlineLevel="0" collapsed="false">
      <c r="A15" s="1654" t="s">
        <v>128</v>
      </c>
      <c r="B15" s="1923" t="s">
        <v>115</v>
      </c>
      <c r="C15" s="1924" t="s">
        <v>115</v>
      </c>
      <c r="D15" s="1923" t="s">
        <v>115</v>
      </c>
      <c r="E15" s="1923" t="s">
        <v>115</v>
      </c>
      <c r="F15" s="1924" t="s">
        <v>115</v>
      </c>
      <c r="G15" s="1924" t="s">
        <v>115</v>
      </c>
      <c r="H15" s="1916"/>
      <c r="I15" s="1916"/>
      <c r="J15" s="1916"/>
      <c r="K15" s="1916"/>
      <c r="L15" s="1916"/>
      <c r="M15" s="1917"/>
    </row>
    <row r="16" customFormat="false" ht="12.75" hidden="false" customHeight="true" outlineLevel="0" collapsed="false">
      <c r="A16" s="1654" t="s">
        <v>1681</v>
      </c>
      <c r="B16" s="1914" t="s">
        <v>1779</v>
      </c>
      <c r="C16" s="1915" t="s">
        <v>1779</v>
      </c>
      <c r="D16" s="1914" t="s">
        <v>1779</v>
      </c>
      <c r="E16" s="1914" t="s">
        <v>1779</v>
      </c>
      <c r="F16" s="1915" t="s">
        <v>1779</v>
      </c>
      <c r="G16" s="1915" t="s">
        <v>1779</v>
      </c>
      <c r="H16" s="1916"/>
      <c r="I16" s="1916"/>
      <c r="J16" s="1916"/>
      <c r="K16" s="1916"/>
      <c r="L16" s="1916"/>
      <c r="M16" s="1917"/>
    </row>
    <row r="17" customFormat="false" ht="12.75" hidden="false" customHeight="true" outlineLevel="0" collapsed="false">
      <c r="A17" s="1925" t="s">
        <v>1682</v>
      </c>
      <c r="B17" s="1926" t="s">
        <v>1780</v>
      </c>
      <c r="C17" s="1927" t="s">
        <v>1781</v>
      </c>
      <c r="D17" s="1928" t="s">
        <v>115</v>
      </c>
      <c r="E17" s="1928" t="s">
        <v>115</v>
      </c>
      <c r="F17" s="1926" t="s">
        <v>1782</v>
      </c>
      <c r="G17" s="1926" t="s">
        <v>1783</v>
      </c>
      <c r="H17" s="1926" t="s">
        <v>1780</v>
      </c>
      <c r="I17" s="1926" t="s">
        <v>1774</v>
      </c>
      <c r="J17" s="1926" t="s">
        <v>1782</v>
      </c>
      <c r="K17" s="1926" t="s">
        <v>1782</v>
      </c>
      <c r="L17" s="1926" t="s">
        <v>1780</v>
      </c>
      <c r="M17" s="1929" t="s">
        <v>1774</v>
      </c>
    </row>
    <row r="18" customFormat="false" ht="12.75" hidden="false" customHeight="true" outlineLevel="0" collapsed="false">
      <c r="A18" s="1913" t="s">
        <v>493</v>
      </c>
      <c r="B18" s="1914" t="s">
        <v>1780</v>
      </c>
      <c r="C18" s="1915" t="s">
        <v>1774</v>
      </c>
      <c r="D18" s="1924" t="s">
        <v>115</v>
      </c>
      <c r="E18" s="1924" t="s">
        <v>115</v>
      </c>
      <c r="F18" s="1924" t="s">
        <v>115</v>
      </c>
      <c r="G18" s="1924" t="s">
        <v>115</v>
      </c>
      <c r="H18" s="1916"/>
      <c r="I18" s="1916"/>
      <c r="J18" s="1916"/>
      <c r="K18" s="1916"/>
      <c r="L18" s="1916"/>
      <c r="M18" s="1917"/>
    </row>
    <row r="19" customFormat="false" ht="12.75" hidden="false" customHeight="true" outlineLevel="0" collapsed="false">
      <c r="A19" s="1913" t="s">
        <v>1683</v>
      </c>
      <c r="B19" s="1914" t="s">
        <v>1782</v>
      </c>
      <c r="C19" s="1915" t="s">
        <v>1784</v>
      </c>
      <c r="D19" s="1923" t="s">
        <v>115</v>
      </c>
      <c r="E19" s="1923" t="s">
        <v>115</v>
      </c>
      <c r="F19" s="1914" t="s">
        <v>1782</v>
      </c>
      <c r="G19" s="1914" t="s">
        <v>1783</v>
      </c>
      <c r="H19" s="1916" t="s">
        <v>115</v>
      </c>
      <c r="I19" s="1916" t="s">
        <v>115</v>
      </c>
      <c r="J19" s="1916" t="s">
        <v>115</v>
      </c>
      <c r="K19" s="1916" t="s">
        <v>115</v>
      </c>
      <c r="L19" s="1916" t="s">
        <v>115</v>
      </c>
      <c r="M19" s="1917" t="s">
        <v>115</v>
      </c>
    </row>
    <row r="20" customFormat="false" ht="12.75" hidden="false" customHeight="true" outlineLevel="0" collapsed="false">
      <c r="A20" s="1913" t="s">
        <v>519</v>
      </c>
      <c r="B20" s="1914" t="s">
        <v>1785</v>
      </c>
      <c r="C20" s="1915" t="s">
        <v>1786</v>
      </c>
      <c r="D20" s="1924" t="s">
        <v>115</v>
      </c>
      <c r="E20" s="1924" t="s">
        <v>115</v>
      </c>
      <c r="F20" s="1924" t="s">
        <v>115</v>
      </c>
      <c r="G20" s="1924" t="s">
        <v>115</v>
      </c>
      <c r="H20" s="1916" t="s">
        <v>115</v>
      </c>
      <c r="I20" s="1916" t="s">
        <v>115</v>
      </c>
      <c r="J20" s="1923" t="s">
        <v>115</v>
      </c>
      <c r="K20" s="1923" t="s">
        <v>115</v>
      </c>
      <c r="L20" s="1914" t="s">
        <v>1782</v>
      </c>
      <c r="M20" s="1930" t="s">
        <v>1782</v>
      </c>
    </row>
    <row r="21" customFormat="false" ht="12.75" hidden="false" customHeight="true" outlineLevel="0" collapsed="false">
      <c r="A21" s="1913" t="s">
        <v>526</v>
      </c>
      <c r="B21" s="1931" t="s">
        <v>1782</v>
      </c>
      <c r="C21" s="1915" t="s">
        <v>1782</v>
      </c>
      <c r="D21" s="1916"/>
      <c r="E21" s="1916"/>
      <c r="F21" s="1916"/>
      <c r="G21" s="1916"/>
      <c r="H21" s="1916"/>
      <c r="I21" s="1916"/>
      <c r="J21" s="1916"/>
      <c r="K21" s="1916"/>
      <c r="L21" s="1916"/>
      <c r="M21" s="1917"/>
    </row>
    <row r="22" customFormat="false" ht="13.5" hidden="false" customHeight="true" outlineLevel="0" collapsed="false">
      <c r="A22" s="1913" t="s">
        <v>1685</v>
      </c>
      <c r="B22" s="1920"/>
      <c r="C22" s="1920"/>
      <c r="D22" s="1920"/>
      <c r="E22" s="1920"/>
      <c r="F22" s="1920"/>
      <c r="G22" s="1920"/>
      <c r="H22" s="1932" t="s">
        <v>115</v>
      </c>
      <c r="I22" s="1932" t="s">
        <v>115</v>
      </c>
      <c r="J22" s="1932" t="s">
        <v>115</v>
      </c>
      <c r="K22" s="1932" t="s">
        <v>115</v>
      </c>
      <c r="L22" s="1932" t="s">
        <v>115</v>
      </c>
      <c r="M22" s="1933" t="s">
        <v>115</v>
      </c>
    </row>
    <row r="23" customFormat="false" ht="12.75" hidden="false" customHeight="true" outlineLevel="0" collapsed="false">
      <c r="A23" s="1913" t="s">
        <v>1686</v>
      </c>
      <c r="B23" s="1920"/>
      <c r="C23" s="1920"/>
      <c r="D23" s="1920"/>
      <c r="E23" s="1920"/>
      <c r="F23" s="1920"/>
      <c r="G23" s="1920"/>
      <c r="H23" s="1918" t="s">
        <v>1780</v>
      </c>
      <c r="I23" s="1918" t="s">
        <v>1774</v>
      </c>
      <c r="J23" s="1914" t="s">
        <v>1782</v>
      </c>
      <c r="K23" s="1918" t="s">
        <v>1782</v>
      </c>
      <c r="L23" s="1918" t="s">
        <v>1785</v>
      </c>
      <c r="M23" s="1934" t="s">
        <v>1786</v>
      </c>
    </row>
    <row r="24" customFormat="false" ht="12.75" hidden="false" customHeight="true" outlineLevel="0" collapsed="false">
      <c r="A24" s="1935" t="s">
        <v>1787</v>
      </c>
      <c r="B24" s="1936" t="s">
        <v>1785</v>
      </c>
      <c r="C24" s="1936" t="s">
        <v>1786</v>
      </c>
      <c r="D24" s="1937" t="s">
        <v>115</v>
      </c>
      <c r="E24" s="1937" t="s">
        <v>115</v>
      </c>
      <c r="F24" s="1937" t="s">
        <v>115</v>
      </c>
      <c r="G24" s="1937" t="s">
        <v>115</v>
      </c>
      <c r="H24" s="1937" t="s">
        <v>115</v>
      </c>
      <c r="I24" s="1937" t="s">
        <v>115</v>
      </c>
      <c r="J24" s="1937" t="s">
        <v>115</v>
      </c>
      <c r="K24" s="1937" t="s">
        <v>115</v>
      </c>
      <c r="L24" s="1937" t="s">
        <v>115</v>
      </c>
      <c r="M24" s="1938" t="s">
        <v>115</v>
      </c>
    </row>
    <row r="26" customFormat="false" ht="12.75" hidden="false" customHeight="true" outlineLevel="0" collapsed="false"/>
    <row r="27" customFormat="false" ht="15" hidden="false" customHeight="true" outlineLevel="0" collapsed="false">
      <c r="A27" s="1939" t="s">
        <v>1788</v>
      </c>
      <c r="B27" s="1940"/>
      <c r="C27" s="1940"/>
      <c r="D27" s="1940"/>
      <c r="E27" s="1940"/>
      <c r="F27" s="1940"/>
      <c r="G27" s="1940"/>
      <c r="H27" s="1941"/>
      <c r="I27" s="1940"/>
      <c r="J27" s="1942"/>
      <c r="K27" s="1942"/>
      <c r="L27" s="1942"/>
      <c r="M27" s="1942"/>
    </row>
    <row r="28" customFormat="false" ht="15" hidden="false" customHeight="true" outlineLevel="0" collapsed="false">
      <c r="A28" s="1943" t="s">
        <v>1789</v>
      </c>
      <c r="B28" s="1944"/>
      <c r="C28" s="1944" t="s">
        <v>1790</v>
      </c>
      <c r="D28" s="1940"/>
      <c r="E28" s="1940"/>
      <c r="F28" s="1945"/>
      <c r="G28" s="1945"/>
      <c r="H28" s="1945" t="s">
        <v>1791</v>
      </c>
      <c r="I28" s="1940"/>
      <c r="J28" s="1946"/>
      <c r="K28" s="1942"/>
      <c r="L28" s="1942"/>
      <c r="M28" s="1942"/>
    </row>
    <row r="29" customFormat="false" ht="15" hidden="false" customHeight="true" outlineLevel="0" collapsed="false">
      <c r="A29" s="1943" t="s">
        <v>1792</v>
      </c>
      <c r="B29" s="1945"/>
      <c r="C29" s="1945" t="s">
        <v>1793</v>
      </c>
      <c r="D29" s="1940"/>
      <c r="E29" s="1940"/>
      <c r="F29" s="1945"/>
      <c r="G29" s="1944"/>
      <c r="H29" s="1944" t="s">
        <v>1794</v>
      </c>
      <c r="I29" s="1940"/>
      <c r="J29" s="1942"/>
      <c r="K29" s="1942"/>
      <c r="L29" s="1942"/>
      <c r="M29" s="1942"/>
    </row>
    <row r="30" customFormat="false" ht="15" hidden="false" customHeight="true" outlineLevel="0" collapsed="false">
      <c r="A30" s="1943" t="s">
        <v>1795</v>
      </c>
      <c r="B30" s="1944"/>
      <c r="C30" s="1944" t="s">
        <v>1796</v>
      </c>
      <c r="D30" s="1940"/>
      <c r="E30" s="1940"/>
      <c r="F30" s="1945"/>
      <c r="G30" s="1940"/>
      <c r="H30" s="1944" t="s">
        <v>1797</v>
      </c>
      <c r="I30" s="1940"/>
      <c r="J30" s="1942"/>
      <c r="K30" s="1942"/>
      <c r="L30" s="1942"/>
      <c r="M30" s="1942"/>
    </row>
    <row r="31" customFormat="false" ht="12.75" hidden="false" customHeight="true" outlineLevel="0" collapsed="false">
      <c r="A31" s="1947" t="s">
        <v>1798</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99</v>
      </c>
      <c r="B33" s="1940"/>
      <c r="C33" s="1940"/>
      <c r="D33" s="1940"/>
      <c r="E33" s="1940"/>
      <c r="F33" s="1940"/>
      <c r="G33" s="1940"/>
      <c r="H33" s="1942"/>
      <c r="I33" s="1942"/>
      <c r="J33" s="1942"/>
      <c r="K33" s="1942"/>
      <c r="L33" s="1942"/>
      <c r="M33" s="1942"/>
    </row>
    <row r="34" customFormat="false" ht="15" hidden="false" customHeight="true" outlineLevel="0" collapsed="false">
      <c r="A34" s="1948" t="s">
        <v>1789</v>
      </c>
      <c r="B34" s="1944"/>
      <c r="C34" s="1944" t="s">
        <v>1800</v>
      </c>
      <c r="D34" s="1946"/>
      <c r="E34" s="1940"/>
      <c r="F34" s="1944" t="s">
        <v>1797</v>
      </c>
      <c r="G34" s="1940"/>
      <c r="H34" s="1940"/>
      <c r="I34" s="1942"/>
      <c r="J34" s="1942"/>
      <c r="K34" s="1942"/>
      <c r="L34" s="1942"/>
      <c r="M34" s="1942"/>
    </row>
    <row r="35" customFormat="false" ht="15" hidden="false" customHeight="true" outlineLevel="0" collapsed="false">
      <c r="A35" s="1948" t="s">
        <v>1801</v>
      </c>
      <c r="B35" s="1944"/>
      <c r="C35" s="1944" t="s">
        <v>1802</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803</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804</v>
      </c>
      <c r="M1" s="112" t="s">
        <v>74</v>
      </c>
    </row>
    <row r="2" customFormat="false" ht="15.75" hidden="false" customHeight="true" outlineLevel="0" collapsed="false">
      <c r="A2" s="650" t="s">
        <v>116</v>
      </c>
      <c r="M2" s="112" t="s">
        <v>76</v>
      </c>
    </row>
    <row r="3" customFormat="false" ht="12" hidden="false" customHeight="true" outlineLevel="0" collapsed="false">
      <c r="F3" s="3" t="s">
        <v>302</v>
      </c>
      <c r="M3" s="112" t="s">
        <v>77</v>
      </c>
    </row>
    <row r="4" customFormat="false" ht="12.75" hidden="false" customHeight="true" outlineLevel="0" collapsed="false"/>
    <row r="5" customFormat="false" ht="13.5" hidden="false" customHeight="true" outlineLevel="0" collapsed="false">
      <c r="A5" s="1949" t="s">
        <v>1805</v>
      </c>
      <c r="B5" s="1902" t="s">
        <v>376</v>
      </c>
      <c r="C5" s="1902"/>
      <c r="D5" s="1902" t="s">
        <v>409</v>
      </c>
      <c r="E5" s="1902"/>
      <c r="F5" s="1902" t="s">
        <v>410</v>
      </c>
      <c r="G5" s="1902"/>
      <c r="H5" s="1903" t="s">
        <v>730</v>
      </c>
      <c r="I5" s="1903"/>
      <c r="J5" s="1903" t="s">
        <v>733</v>
      </c>
      <c r="K5" s="1903"/>
      <c r="L5" s="1904" t="s">
        <v>485</v>
      </c>
      <c r="M5" s="1904"/>
    </row>
    <row r="6" customFormat="false" ht="29.25" hidden="false" customHeight="true" outlineLevel="0" collapsed="false">
      <c r="A6" s="1950" t="s">
        <v>1766</v>
      </c>
      <c r="B6" s="1906" t="s">
        <v>1767</v>
      </c>
      <c r="C6" s="1906" t="s">
        <v>1768</v>
      </c>
      <c r="D6" s="1906" t="s">
        <v>1767</v>
      </c>
      <c r="E6" s="1906" t="s">
        <v>1768</v>
      </c>
      <c r="F6" s="1906" t="s">
        <v>1767</v>
      </c>
      <c r="G6" s="1906" t="s">
        <v>1768</v>
      </c>
      <c r="H6" s="1906" t="s">
        <v>1767</v>
      </c>
      <c r="I6" s="1906" t="s">
        <v>1768</v>
      </c>
      <c r="J6" s="1906" t="s">
        <v>1767</v>
      </c>
      <c r="K6" s="1906" t="s">
        <v>1768</v>
      </c>
      <c r="L6" s="1906" t="s">
        <v>1767</v>
      </c>
      <c r="M6" s="1907" t="s">
        <v>1768</v>
      </c>
    </row>
    <row r="7" customFormat="false" ht="12.75" hidden="false" customHeight="true" outlineLevel="0" collapsed="false">
      <c r="A7" s="1908" t="s">
        <v>1695</v>
      </c>
      <c r="B7" s="1951" t="s">
        <v>1782</v>
      </c>
      <c r="C7" s="1951" t="s">
        <v>1782</v>
      </c>
      <c r="D7" s="1952"/>
      <c r="E7" s="1952"/>
      <c r="F7" s="1953" t="s">
        <v>115</v>
      </c>
      <c r="G7" s="1953" t="s">
        <v>115</v>
      </c>
      <c r="H7" s="1911"/>
      <c r="I7" s="1952"/>
      <c r="J7" s="1911"/>
      <c r="K7" s="1952"/>
      <c r="L7" s="1911"/>
      <c r="M7" s="1954"/>
    </row>
    <row r="8" customFormat="false" ht="12.75" hidden="false" customHeight="true" outlineLevel="0" collapsed="false">
      <c r="A8" s="1955" t="s">
        <v>1696</v>
      </c>
      <c r="B8" s="1956"/>
      <c r="C8" s="1956"/>
      <c r="D8" s="1957" t="s">
        <v>1806</v>
      </c>
      <c r="E8" s="1957" t="s">
        <v>1774</v>
      </c>
      <c r="F8" s="1957" t="s">
        <v>1807</v>
      </c>
      <c r="G8" s="1957" t="s">
        <v>1774</v>
      </c>
      <c r="H8" s="1958"/>
      <c r="I8" s="1959"/>
      <c r="J8" s="1958"/>
      <c r="K8" s="1959"/>
      <c r="L8" s="1958"/>
      <c r="M8" s="1960"/>
    </row>
    <row r="9" customFormat="false" ht="12.75" hidden="false" customHeight="true" outlineLevel="0" collapsed="false">
      <c r="A9" s="1913" t="s">
        <v>1697</v>
      </c>
      <c r="B9" s="1961"/>
      <c r="C9" s="1961"/>
      <c r="D9" s="1962" t="s">
        <v>1806</v>
      </c>
      <c r="E9" s="1962" t="s">
        <v>1774</v>
      </c>
      <c r="F9" s="1916"/>
      <c r="G9" s="1916"/>
      <c r="H9" s="1916"/>
      <c r="I9" s="1961"/>
      <c r="J9" s="1916"/>
      <c r="K9" s="1961"/>
      <c r="L9" s="1916"/>
      <c r="M9" s="1963"/>
    </row>
    <row r="10" customFormat="false" ht="12.75" hidden="false" customHeight="true" outlineLevel="0" collapsed="false">
      <c r="A10" s="1913" t="s">
        <v>866</v>
      </c>
      <c r="B10" s="1961"/>
      <c r="C10" s="1961"/>
      <c r="D10" s="1962" t="s">
        <v>1806</v>
      </c>
      <c r="E10" s="1962" t="s">
        <v>1774</v>
      </c>
      <c r="F10" s="1914" t="s">
        <v>1808</v>
      </c>
      <c r="G10" s="1914" t="s">
        <v>1774</v>
      </c>
      <c r="H10" s="1916"/>
      <c r="I10" s="1961"/>
      <c r="J10" s="1916"/>
      <c r="K10" s="1961"/>
      <c r="L10" s="1916"/>
      <c r="M10" s="1963"/>
    </row>
    <row r="11" customFormat="false" ht="12" hidden="false" customHeight="true" outlineLevel="0" collapsed="false">
      <c r="A11" s="1913" t="s">
        <v>876</v>
      </c>
      <c r="B11" s="1961"/>
      <c r="C11" s="1961"/>
      <c r="D11" s="1964" t="s">
        <v>115</v>
      </c>
      <c r="E11" s="1964" t="s">
        <v>115</v>
      </c>
      <c r="F11" s="1916"/>
      <c r="G11" s="1916"/>
      <c r="H11" s="1916"/>
      <c r="I11" s="1961"/>
      <c r="J11" s="1916"/>
      <c r="K11" s="1961"/>
      <c r="L11" s="1916"/>
      <c r="M11" s="1963"/>
    </row>
    <row r="12" customFormat="false" ht="12.75" hidden="false" customHeight="true" outlineLevel="0" collapsed="false">
      <c r="A12" s="1913" t="s">
        <v>1809</v>
      </c>
      <c r="B12" s="1965"/>
      <c r="C12" s="1965"/>
      <c r="D12" s="1966" t="s">
        <v>115</v>
      </c>
      <c r="E12" s="1966" t="s">
        <v>115</v>
      </c>
      <c r="F12" s="1914" t="s">
        <v>1810</v>
      </c>
      <c r="G12" s="1914" t="s">
        <v>1774</v>
      </c>
      <c r="H12" s="1916"/>
      <c r="I12" s="1961"/>
      <c r="J12" s="1916"/>
      <c r="K12" s="1961"/>
      <c r="L12" s="1916"/>
      <c r="M12" s="1963"/>
    </row>
    <row r="13" customFormat="false" ht="12" hidden="false" customHeight="true" outlineLevel="0" collapsed="false">
      <c r="A13" s="1913" t="s">
        <v>886</v>
      </c>
      <c r="B13" s="1961"/>
      <c r="C13" s="1961"/>
      <c r="D13" s="1964" t="s">
        <v>115</v>
      </c>
      <c r="E13" s="1964" t="s">
        <v>115</v>
      </c>
      <c r="F13" s="1923" t="s">
        <v>115</v>
      </c>
      <c r="G13" s="1923" t="s">
        <v>115</v>
      </c>
      <c r="H13" s="1916"/>
      <c r="I13" s="1961"/>
      <c r="J13" s="1916"/>
      <c r="K13" s="1961"/>
      <c r="L13" s="1916"/>
      <c r="M13" s="1963"/>
    </row>
    <row r="14" customFormat="false" ht="12.75" hidden="false" customHeight="true" outlineLevel="0" collapsed="false">
      <c r="A14" s="1913" t="s">
        <v>1699</v>
      </c>
      <c r="B14" s="1961"/>
      <c r="C14" s="1961"/>
      <c r="D14" s="1962" t="s">
        <v>1785</v>
      </c>
      <c r="E14" s="1962" t="s">
        <v>1786</v>
      </c>
      <c r="F14" s="1914" t="s">
        <v>1785</v>
      </c>
      <c r="G14" s="1914" t="s">
        <v>1786</v>
      </c>
      <c r="H14" s="1916"/>
      <c r="I14" s="1961"/>
      <c r="J14" s="1916"/>
      <c r="K14" s="1961"/>
      <c r="L14" s="1916"/>
      <c r="M14" s="1963"/>
    </row>
    <row r="15" customFormat="false" ht="12" hidden="false" customHeight="true" outlineLevel="0" collapsed="false">
      <c r="A15" s="1913" t="s">
        <v>1787</v>
      </c>
      <c r="B15" s="1961"/>
      <c r="C15" s="1961"/>
      <c r="D15" s="1964" t="s">
        <v>115</v>
      </c>
      <c r="E15" s="1964" t="s">
        <v>115</v>
      </c>
      <c r="F15" s="1923" t="s">
        <v>115</v>
      </c>
      <c r="G15" s="1923" t="s">
        <v>115</v>
      </c>
      <c r="H15" s="1916"/>
      <c r="I15" s="1961"/>
      <c r="J15" s="1916"/>
      <c r="K15" s="1961"/>
      <c r="L15" s="1916"/>
      <c r="M15" s="1963"/>
    </row>
    <row r="16" customFormat="false" ht="12.75" hidden="false" customHeight="true" outlineLevel="0" collapsed="false">
      <c r="A16" s="1925" t="s">
        <v>1700</v>
      </c>
      <c r="B16" s="1967" t="s">
        <v>1811</v>
      </c>
      <c r="C16" s="1967" t="s">
        <v>1774</v>
      </c>
      <c r="D16" s="1968" t="s">
        <v>115</v>
      </c>
      <c r="E16" s="1968" t="s">
        <v>115</v>
      </c>
      <c r="F16" s="1957" t="s">
        <v>1785</v>
      </c>
      <c r="G16" s="1957" t="s">
        <v>1782</v>
      </c>
      <c r="H16" s="1958"/>
      <c r="I16" s="1959"/>
      <c r="J16" s="1958"/>
      <c r="K16" s="1959"/>
      <c r="L16" s="1958"/>
      <c r="M16" s="1960"/>
    </row>
    <row r="17" customFormat="false" ht="12.75" hidden="false" customHeight="true" outlineLevel="0" collapsed="false">
      <c r="A17" s="1969" t="s">
        <v>1812</v>
      </c>
      <c r="B17" s="1970" t="s">
        <v>1813</v>
      </c>
      <c r="C17" s="1971" t="s">
        <v>1782</v>
      </c>
      <c r="D17" s="20" t="s">
        <v>115</v>
      </c>
      <c r="E17" s="20" t="s">
        <v>115</v>
      </c>
      <c r="F17" s="1970" t="s">
        <v>1785</v>
      </c>
      <c r="G17" s="1970" t="s">
        <v>1782</v>
      </c>
      <c r="H17" s="1916"/>
      <c r="I17" s="1961"/>
      <c r="J17" s="1916"/>
      <c r="K17" s="1961"/>
      <c r="L17" s="1916"/>
      <c r="M17" s="1963"/>
    </row>
    <row r="18" customFormat="false" ht="12.75" hidden="false" customHeight="true" outlineLevel="0" collapsed="false">
      <c r="A18" s="1913" t="s">
        <v>1814</v>
      </c>
      <c r="B18" s="1972" t="s">
        <v>1815</v>
      </c>
      <c r="C18" s="1972" t="s">
        <v>1774</v>
      </c>
      <c r="D18" s="341" t="s">
        <v>115</v>
      </c>
      <c r="E18" s="341" t="s">
        <v>115</v>
      </c>
      <c r="F18" s="1973" t="s">
        <v>1785</v>
      </c>
      <c r="G18" s="1973" t="s">
        <v>1782</v>
      </c>
      <c r="H18" s="1974"/>
      <c r="I18" s="1975"/>
      <c r="J18" s="1974"/>
      <c r="K18" s="1975"/>
      <c r="L18" s="1974"/>
      <c r="M18" s="1976"/>
    </row>
    <row r="19" customFormat="false" ht="12.75" hidden="false" customHeight="true" outlineLevel="0" collapsed="false">
      <c r="A19" s="1913" t="s">
        <v>1816</v>
      </c>
      <c r="B19" s="1972" t="s">
        <v>1806</v>
      </c>
      <c r="C19" s="1972" t="s">
        <v>1774</v>
      </c>
      <c r="D19" s="981" t="s">
        <v>115</v>
      </c>
      <c r="E19" s="981" t="s">
        <v>115</v>
      </c>
      <c r="F19" s="341" t="s">
        <v>115</v>
      </c>
      <c r="G19" s="341" t="s">
        <v>115</v>
      </c>
      <c r="H19" s="1974"/>
      <c r="I19" s="1975"/>
      <c r="J19" s="1974"/>
      <c r="K19" s="1975"/>
      <c r="L19" s="1974"/>
      <c r="M19" s="1976"/>
    </row>
    <row r="20" customFormat="false" ht="12.75" hidden="false" customHeight="true" outlineLevel="0" collapsed="false">
      <c r="A20" s="1969" t="s">
        <v>1817</v>
      </c>
      <c r="B20" s="1971" t="s">
        <v>1785</v>
      </c>
      <c r="C20" s="1971" t="s">
        <v>1774</v>
      </c>
      <c r="D20" s="986" t="s">
        <v>115</v>
      </c>
      <c r="E20" s="986" t="s">
        <v>115</v>
      </c>
      <c r="F20" s="1970" t="s">
        <v>1785</v>
      </c>
      <c r="G20" s="1970" t="s">
        <v>1782</v>
      </c>
      <c r="H20" s="1916"/>
      <c r="I20" s="1961"/>
      <c r="J20" s="1916"/>
      <c r="K20" s="1961"/>
      <c r="L20" s="1916"/>
      <c r="M20" s="1963"/>
    </row>
    <row r="21" customFormat="false" ht="12.75" hidden="false" customHeight="true" outlineLevel="0" collapsed="false">
      <c r="A21" s="1913" t="s">
        <v>1818</v>
      </c>
      <c r="B21" s="1977" t="s">
        <v>1785</v>
      </c>
      <c r="C21" s="1977" t="s">
        <v>1782</v>
      </c>
      <c r="D21" s="986" t="s">
        <v>115</v>
      </c>
      <c r="E21" s="986" t="s">
        <v>115</v>
      </c>
      <c r="F21" s="20" t="s">
        <v>115</v>
      </c>
      <c r="G21" s="20" t="s">
        <v>115</v>
      </c>
      <c r="H21" s="1916"/>
      <c r="I21" s="1961"/>
      <c r="J21" s="1916"/>
      <c r="K21" s="1961"/>
      <c r="L21" s="1916"/>
      <c r="M21" s="1963"/>
    </row>
    <row r="22" customFormat="false" ht="13.5" hidden="false" customHeight="true" outlineLevel="0" collapsed="false">
      <c r="A22" s="1913" t="s">
        <v>1819</v>
      </c>
      <c r="B22" s="1978" t="s">
        <v>115</v>
      </c>
      <c r="C22" s="1978" t="s">
        <v>115</v>
      </c>
      <c r="D22" s="1978" t="s">
        <v>115</v>
      </c>
      <c r="E22" s="1978" t="s">
        <v>115</v>
      </c>
      <c r="F22" s="24" t="s">
        <v>115</v>
      </c>
      <c r="G22" s="24" t="s">
        <v>115</v>
      </c>
      <c r="H22" s="1920"/>
      <c r="I22" s="1979"/>
      <c r="J22" s="1920"/>
      <c r="K22" s="1979"/>
      <c r="L22" s="1920"/>
      <c r="M22" s="1980"/>
    </row>
    <row r="23" customFormat="false" ht="12" hidden="false" customHeight="true" outlineLevel="0" collapsed="false">
      <c r="A23" s="1913" t="s">
        <v>1787</v>
      </c>
      <c r="B23" s="986" t="s">
        <v>115</v>
      </c>
      <c r="C23" s="986" t="s">
        <v>115</v>
      </c>
      <c r="D23" s="986" t="s">
        <v>115</v>
      </c>
      <c r="E23" s="986" t="s">
        <v>115</v>
      </c>
      <c r="F23" s="20" t="s">
        <v>115</v>
      </c>
      <c r="G23" s="20" t="s">
        <v>115</v>
      </c>
      <c r="H23" s="1916"/>
      <c r="I23" s="1961"/>
      <c r="J23" s="1916"/>
      <c r="K23" s="1961"/>
      <c r="L23" s="1916"/>
      <c r="M23" s="1963"/>
    </row>
    <row r="24" customFormat="false" ht="12.75" hidden="false" customHeight="true" outlineLevel="0" collapsed="false">
      <c r="A24" s="1925" t="s">
        <v>1704</v>
      </c>
      <c r="B24" s="1967" t="s">
        <v>1780</v>
      </c>
      <c r="C24" s="1967" t="s">
        <v>1781</v>
      </c>
      <c r="D24" s="1957" t="s">
        <v>1820</v>
      </c>
      <c r="E24" s="1957" t="s">
        <v>1781</v>
      </c>
      <c r="F24" s="1957" t="s">
        <v>1772</v>
      </c>
      <c r="G24" s="1957" t="s">
        <v>1781</v>
      </c>
      <c r="H24" s="1958"/>
      <c r="I24" s="1959"/>
      <c r="J24" s="1958"/>
      <c r="K24" s="1959"/>
      <c r="L24" s="1958"/>
      <c r="M24" s="1960"/>
    </row>
    <row r="25" customFormat="false" ht="12.75" hidden="false" customHeight="true" outlineLevel="0" collapsed="false">
      <c r="A25" s="1913" t="s">
        <v>1514</v>
      </c>
      <c r="B25" s="1981" t="s">
        <v>115</v>
      </c>
      <c r="C25" s="1981" t="s">
        <v>115</v>
      </c>
      <c r="D25" s="1962" t="s">
        <v>1821</v>
      </c>
      <c r="E25" s="1962" t="s">
        <v>1774</v>
      </c>
      <c r="F25" s="1916"/>
      <c r="G25" s="1916"/>
      <c r="H25" s="1916"/>
      <c r="I25" s="1961"/>
      <c r="J25" s="1916"/>
      <c r="K25" s="1961"/>
      <c r="L25" s="1916"/>
      <c r="M25" s="1963"/>
    </row>
    <row r="26" customFormat="false" ht="12.75" hidden="false" customHeight="true" outlineLevel="0" collapsed="false">
      <c r="A26" s="1913" t="s">
        <v>1706</v>
      </c>
      <c r="B26" s="1961"/>
      <c r="C26" s="1961"/>
      <c r="D26" s="1962" t="s">
        <v>1774</v>
      </c>
      <c r="E26" s="1962" t="s">
        <v>1782</v>
      </c>
      <c r="F26" s="1915" t="s">
        <v>1780</v>
      </c>
      <c r="G26" s="1915" t="s">
        <v>1774</v>
      </c>
      <c r="H26" s="1916"/>
      <c r="I26" s="1961"/>
      <c r="J26" s="1916"/>
      <c r="K26" s="1961"/>
      <c r="L26" s="1916"/>
      <c r="M26" s="1963"/>
    </row>
    <row r="27" customFormat="false" ht="12.75" hidden="false" customHeight="true" outlineLevel="0" collapsed="false">
      <c r="A27" s="1913" t="s">
        <v>1707</v>
      </c>
      <c r="B27" s="1962" t="s">
        <v>1780</v>
      </c>
      <c r="C27" s="1962" t="s">
        <v>1781</v>
      </c>
      <c r="D27" s="1962" t="s">
        <v>1772</v>
      </c>
      <c r="E27" s="1962" t="s">
        <v>1777</v>
      </c>
      <c r="F27" s="1915" t="s">
        <v>1773</v>
      </c>
      <c r="G27" s="1915" t="s">
        <v>1777</v>
      </c>
      <c r="H27" s="1916"/>
      <c r="I27" s="1961"/>
      <c r="J27" s="1916"/>
      <c r="K27" s="1961"/>
      <c r="L27" s="1916"/>
      <c r="M27" s="1963"/>
    </row>
    <row r="28" customFormat="false" ht="12.75" hidden="false" customHeight="true" outlineLevel="0" collapsed="false">
      <c r="A28" s="1913" t="s">
        <v>1708</v>
      </c>
      <c r="B28" s="1964" t="s">
        <v>115</v>
      </c>
      <c r="C28" s="1964" t="s">
        <v>115</v>
      </c>
      <c r="D28" s="1962" t="s">
        <v>1779</v>
      </c>
      <c r="E28" s="1962" t="s">
        <v>1782</v>
      </c>
      <c r="F28" s="1914" t="s">
        <v>1779</v>
      </c>
      <c r="G28" s="1914" t="s">
        <v>1782</v>
      </c>
      <c r="H28" s="1916"/>
      <c r="I28" s="1961"/>
      <c r="J28" s="1916"/>
      <c r="K28" s="1961"/>
      <c r="L28" s="1916"/>
      <c r="M28" s="1963"/>
    </row>
    <row r="29" customFormat="false" ht="12.75" hidden="false" customHeight="true" outlineLevel="0" collapsed="false">
      <c r="A29" s="1925" t="s">
        <v>1822</v>
      </c>
      <c r="B29" s="1968" t="s">
        <v>115</v>
      </c>
      <c r="C29" s="1968" t="s">
        <v>115</v>
      </c>
      <c r="D29" s="1982" t="s">
        <v>115</v>
      </c>
      <c r="E29" s="1982" t="s">
        <v>115</v>
      </c>
      <c r="F29" s="1928" t="s">
        <v>115</v>
      </c>
      <c r="G29" s="1928" t="s">
        <v>115</v>
      </c>
      <c r="H29" s="1927" t="s">
        <v>1823</v>
      </c>
      <c r="I29" s="1983" t="s">
        <v>1774</v>
      </c>
      <c r="J29" s="1984" t="s">
        <v>115</v>
      </c>
      <c r="K29" s="1982" t="s">
        <v>115</v>
      </c>
      <c r="L29" s="1927" t="s">
        <v>1823</v>
      </c>
      <c r="M29" s="1985" t="s">
        <v>177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3" t="s">
        <v>1788</v>
      </c>
      <c r="B31" s="1683"/>
      <c r="C31" s="1986"/>
      <c r="D31" s="1683"/>
      <c r="E31" s="1683"/>
      <c r="F31" s="1683"/>
      <c r="G31" s="1683"/>
      <c r="H31" s="1986"/>
      <c r="I31" s="1684"/>
      <c r="J31" s="1684"/>
      <c r="K31" s="1684"/>
      <c r="L31" s="1684"/>
      <c r="M31" s="1684"/>
    </row>
    <row r="32" customFormat="false" ht="12.75" hidden="false" customHeight="true" outlineLevel="0" collapsed="false">
      <c r="A32" s="1987" t="s">
        <v>1824</v>
      </c>
      <c r="B32" s="1682"/>
      <c r="C32" s="1682" t="s">
        <v>1825</v>
      </c>
      <c r="D32" s="1683"/>
      <c r="E32" s="1683"/>
      <c r="F32" s="1988"/>
      <c r="G32" s="1988"/>
      <c r="H32" s="1988" t="s">
        <v>1826</v>
      </c>
      <c r="I32" s="1684"/>
      <c r="J32" s="1989"/>
      <c r="K32" s="1684"/>
      <c r="L32" s="1684"/>
      <c r="M32" s="1684"/>
    </row>
    <row r="33" customFormat="false" ht="12.75" hidden="false" customHeight="true" outlineLevel="0" collapsed="false">
      <c r="A33" s="1987" t="s">
        <v>1827</v>
      </c>
      <c r="B33" s="1988"/>
      <c r="C33" s="1988" t="s">
        <v>1828</v>
      </c>
      <c r="D33" s="1683"/>
      <c r="E33" s="1683"/>
      <c r="F33" s="1988"/>
      <c r="G33" s="1682"/>
      <c r="H33" s="1682" t="s">
        <v>1829</v>
      </c>
      <c r="I33" s="1684"/>
      <c r="J33" s="1684"/>
      <c r="K33" s="1684"/>
      <c r="L33" s="1684"/>
      <c r="M33" s="1684"/>
    </row>
    <row r="34" customFormat="false" ht="12.75" hidden="false" customHeight="true" outlineLevel="0" collapsed="false">
      <c r="A34" s="1987" t="s">
        <v>1830</v>
      </c>
      <c r="B34" s="1682"/>
      <c r="C34" s="1682" t="s">
        <v>1831</v>
      </c>
      <c r="D34" s="1683"/>
      <c r="E34" s="1683"/>
      <c r="F34" s="1988"/>
      <c r="G34" s="1683"/>
      <c r="H34" s="1682" t="s">
        <v>1832</v>
      </c>
      <c r="I34" s="1684"/>
      <c r="J34" s="1684"/>
      <c r="K34" s="1684"/>
      <c r="L34" s="1684"/>
      <c r="M34" s="1684"/>
    </row>
    <row r="35" customFormat="false" ht="12.75" hidden="false" customHeight="true" outlineLevel="0" collapsed="false">
      <c r="A35" s="1990" t="s">
        <v>1833</v>
      </c>
      <c r="B35" s="1990"/>
      <c r="C35" s="1990"/>
      <c r="D35" s="1990"/>
      <c r="E35" s="1990"/>
      <c r="F35" s="1990"/>
      <c r="G35" s="1990"/>
      <c r="H35" s="1990"/>
      <c r="I35" s="1990"/>
      <c r="J35" s="1990"/>
      <c r="K35" s="1990"/>
      <c r="L35" s="1990"/>
      <c r="M35" s="1990"/>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83" t="s">
        <v>1799</v>
      </c>
      <c r="B37" s="1683"/>
      <c r="C37" s="1986"/>
      <c r="D37" s="1683"/>
      <c r="E37" s="1683"/>
      <c r="F37" s="1683"/>
      <c r="G37" s="1683"/>
      <c r="H37" s="1684"/>
      <c r="I37" s="1684"/>
      <c r="J37" s="1684"/>
      <c r="K37" s="1684"/>
      <c r="L37" s="1684"/>
      <c r="M37" s="1684"/>
    </row>
    <row r="38" customFormat="false" ht="12.75" hidden="false" customHeight="true" outlineLevel="0" collapsed="false">
      <c r="A38" s="1987" t="s">
        <v>1824</v>
      </c>
      <c r="B38" s="1682"/>
      <c r="C38" s="1682" t="s">
        <v>1829</v>
      </c>
      <c r="D38" s="1989"/>
      <c r="E38" s="1683"/>
      <c r="F38" s="1682" t="s">
        <v>1832</v>
      </c>
      <c r="G38" s="1683"/>
      <c r="H38" s="1684"/>
      <c r="I38" s="1684"/>
      <c r="J38" s="1684"/>
      <c r="K38" s="1684"/>
      <c r="L38" s="1684"/>
      <c r="M38" s="1684"/>
    </row>
    <row r="39" customFormat="false" ht="12.75" hidden="false" customHeight="true" outlineLevel="0" collapsed="false">
      <c r="A39" s="1987" t="s">
        <v>1834</v>
      </c>
      <c r="B39" s="1682"/>
      <c r="C39" s="1682" t="s">
        <v>1835</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90" t="s">
        <v>1803</v>
      </c>
      <c r="B41" s="1990"/>
      <c r="C41" s="1990"/>
      <c r="D41" s="1990"/>
      <c r="E41" s="1990"/>
      <c r="F41" s="1990"/>
      <c r="G41" s="1990"/>
      <c r="H41" s="1990"/>
      <c r="I41" s="1990"/>
      <c r="J41" s="1990"/>
      <c r="K41" s="1990"/>
      <c r="L41" s="1990"/>
      <c r="M41" s="1990"/>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91" t="s">
        <v>397</v>
      </c>
      <c r="B43" s="1991"/>
      <c r="C43" s="1991"/>
      <c r="D43" s="1991"/>
      <c r="E43" s="1991"/>
      <c r="F43" s="1991"/>
      <c r="G43" s="1991"/>
      <c r="H43" s="1991"/>
      <c r="I43" s="1991"/>
      <c r="J43" s="1991"/>
      <c r="K43" s="1991"/>
      <c r="L43" s="1991"/>
      <c r="M43" s="1991"/>
    </row>
    <row r="44" customFormat="false" ht="27" hidden="false" customHeight="true" outlineLevel="0" collapsed="false">
      <c r="A44" s="1992" t="s">
        <v>1836</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837</v>
      </c>
      <c r="B46" s="1992"/>
      <c r="C46" s="1992"/>
      <c r="D46" s="1992"/>
      <c r="E46" s="1992"/>
      <c r="F46" s="1992"/>
      <c r="G46" s="1992"/>
      <c r="H46" s="1992"/>
      <c r="I46" s="1992"/>
      <c r="J46" s="1992"/>
      <c r="K46" s="1992"/>
      <c r="L46" s="1992"/>
      <c r="M46" s="1992"/>
    </row>
    <row r="47" customFormat="false" ht="13.5" hidden="false" customHeight="true" outlineLevel="0" collapsed="false">
      <c r="A47" s="1992" t="s">
        <v>1838</v>
      </c>
      <c r="B47" s="1992"/>
      <c r="C47" s="1992"/>
      <c r="D47" s="1992"/>
      <c r="E47" s="1992"/>
      <c r="F47" s="1992"/>
      <c r="G47" s="1992"/>
      <c r="H47" s="1992"/>
      <c r="I47" s="1992"/>
      <c r="J47" s="1992"/>
      <c r="K47" s="1992"/>
      <c r="L47" s="1992"/>
      <c r="M47" s="199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4</v>
      </c>
    </row>
    <row r="2" customFormat="false" ht="15.75" hidden="false" customHeight="true" outlineLevel="0" collapsed="false">
      <c r="A2" s="4" t="s">
        <v>153</v>
      </c>
      <c r="J2" s="112" t="s">
        <v>76</v>
      </c>
    </row>
    <row r="3" customFormat="false" ht="15.75" hidden="false" customHeight="true" outlineLevel="0" collapsed="false">
      <c r="A3" s="4" t="s">
        <v>182</v>
      </c>
      <c r="I3" s="112"/>
      <c r="J3" s="112" t="s">
        <v>77</v>
      </c>
    </row>
    <row r="4" customFormat="false" ht="12.75" hidden="false" customHeight="true" outlineLevel="0" collapsed="false"/>
    <row r="5" customFormat="false" ht="14.25" hidden="false" customHeight="true" outlineLevel="0" collapsed="false">
      <c r="A5" s="113" t="s">
        <v>78</v>
      </c>
      <c r="B5" s="114" t="s">
        <v>155</v>
      </c>
      <c r="C5" s="114"/>
      <c r="D5" s="114" t="s">
        <v>179</v>
      </c>
      <c r="E5" s="114"/>
      <c r="F5" s="114"/>
      <c r="G5" s="116"/>
      <c r="H5" s="117" t="s">
        <v>157</v>
      </c>
      <c r="I5" s="117"/>
      <c r="J5" s="117"/>
    </row>
    <row r="6" customFormat="false" ht="13.5" hidden="false" customHeight="true" outlineLevel="0" collapsed="false">
      <c r="A6" s="140"/>
      <c r="B6" s="119" t="s">
        <v>158</v>
      </c>
      <c r="C6" s="119"/>
      <c r="D6" s="119" t="s">
        <v>183</v>
      </c>
      <c r="E6" s="119" t="s">
        <v>80</v>
      </c>
      <c r="F6" s="119" t="s">
        <v>81</v>
      </c>
      <c r="G6" s="119"/>
      <c r="H6" s="119" t="s">
        <v>183</v>
      </c>
      <c r="I6" s="119" t="s">
        <v>80</v>
      </c>
      <c r="J6" s="122" t="s">
        <v>81</v>
      </c>
    </row>
    <row r="7" customFormat="false" ht="15" hidden="false" customHeight="true" outlineLevel="0" collapsed="false">
      <c r="A7" s="123"/>
      <c r="B7" s="74" t="s">
        <v>161</v>
      </c>
      <c r="C7" s="75" t="s">
        <v>162</v>
      </c>
      <c r="D7" s="124" t="s">
        <v>163</v>
      </c>
      <c r="E7" s="124" t="s">
        <v>164</v>
      </c>
      <c r="F7" s="124"/>
      <c r="G7" s="124"/>
      <c r="H7" s="125" t="s">
        <v>86</v>
      </c>
      <c r="I7" s="125"/>
      <c r="J7" s="125"/>
    </row>
    <row r="8" customFormat="false" ht="12.75" hidden="false" customHeight="true" outlineLevel="0" collapsed="false">
      <c r="A8" s="126" t="s">
        <v>184</v>
      </c>
      <c r="B8" s="79" t="n">
        <v>161623.736908265</v>
      </c>
      <c r="C8" s="80" t="s">
        <v>166</v>
      </c>
      <c r="D8" s="50"/>
      <c r="E8" s="50"/>
      <c r="F8" s="50"/>
      <c r="G8" s="81"/>
      <c r="H8" s="141" t="n">
        <v>11883.8619293554</v>
      </c>
      <c r="I8" s="141" t="n">
        <v>2.60014846948076</v>
      </c>
      <c r="J8" s="127" t="n">
        <v>0.467546862438168</v>
      </c>
    </row>
    <row r="9" customFormat="false" ht="12.75" hidden="false" customHeight="true" outlineLevel="0" collapsed="false">
      <c r="A9" s="83" t="s">
        <v>167</v>
      </c>
      <c r="B9" s="79" t="n">
        <v>161623.736908265</v>
      </c>
      <c r="C9" s="85" t="s">
        <v>166</v>
      </c>
      <c r="D9" s="79" t="n">
        <v>73.5279492770324</v>
      </c>
      <c r="E9" s="79" t="n">
        <v>16.0876645919687</v>
      </c>
      <c r="F9" s="79" t="n">
        <v>2.89281061917</v>
      </c>
      <c r="G9" s="81"/>
      <c r="H9" s="79" t="n">
        <v>11883.8619293554</v>
      </c>
      <c r="I9" s="79" t="n">
        <v>2.60014846948076</v>
      </c>
      <c r="J9" s="129" t="n">
        <v>0.467546862438168</v>
      </c>
    </row>
    <row r="10" customFormat="false" ht="12.75" hidden="false" customHeight="true" outlineLevel="0" collapsed="false">
      <c r="A10" s="83" t="s">
        <v>168</v>
      </c>
      <c r="B10" s="79" t="s">
        <v>114</v>
      </c>
      <c r="C10" s="85" t="s">
        <v>166</v>
      </c>
      <c r="D10" s="79" t="s">
        <v>114</v>
      </c>
      <c r="E10" s="79" t="s">
        <v>114</v>
      </c>
      <c r="F10" s="79" t="s">
        <v>114</v>
      </c>
      <c r="G10" s="81"/>
      <c r="H10" s="79" t="s">
        <v>114</v>
      </c>
      <c r="I10" s="79" t="s">
        <v>114</v>
      </c>
      <c r="J10" s="129" t="s">
        <v>114</v>
      </c>
    </row>
    <row r="11" customFormat="false" ht="12.75" hidden="false" customHeight="true" outlineLevel="0" collapsed="false">
      <c r="A11" s="83" t="s">
        <v>169</v>
      </c>
      <c r="B11" s="79" t="s">
        <v>114</v>
      </c>
      <c r="C11" s="85" t="s">
        <v>166</v>
      </c>
      <c r="D11" s="79" t="s">
        <v>114</v>
      </c>
      <c r="E11" s="79" t="s">
        <v>114</v>
      </c>
      <c r="F11" s="79" t="s">
        <v>114</v>
      </c>
      <c r="G11" s="81"/>
      <c r="H11" s="79" t="s">
        <v>114</v>
      </c>
      <c r="I11" s="79" t="s">
        <v>114</v>
      </c>
      <c r="J11" s="129" t="s">
        <v>114</v>
      </c>
    </row>
    <row r="12" customFormat="false" ht="12.75" hidden="false" customHeight="true" outlineLevel="0" collapsed="false">
      <c r="A12" s="83" t="s">
        <v>170</v>
      </c>
      <c r="B12" s="79" t="s">
        <v>114</v>
      </c>
      <c r="C12" s="85" t="s">
        <v>166</v>
      </c>
      <c r="D12" s="79" t="s">
        <v>114</v>
      </c>
      <c r="E12" s="79" t="s">
        <v>114</v>
      </c>
      <c r="F12" s="79" t="s">
        <v>114</v>
      </c>
      <c r="G12" s="81"/>
      <c r="H12" s="79" t="s">
        <v>114</v>
      </c>
      <c r="I12" s="79" t="s">
        <v>114</v>
      </c>
      <c r="J12" s="129" t="s">
        <v>114</v>
      </c>
    </row>
    <row r="13" customFormat="false" ht="12.75" hidden="false" customHeight="true" outlineLevel="0" collapsed="false">
      <c r="A13" s="83" t="s">
        <v>172</v>
      </c>
      <c r="B13" s="79" t="s">
        <v>124</v>
      </c>
      <c r="C13" s="128" t="s">
        <v>166</v>
      </c>
      <c r="D13" s="79" t="s">
        <v>124</v>
      </c>
      <c r="E13" s="79" t="s">
        <v>124</v>
      </c>
      <c r="F13" s="79" t="s">
        <v>124</v>
      </c>
      <c r="G13" s="99" t="s">
        <v>171</v>
      </c>
      <c r="H13" s="79" t="s">
        <v>124</v>
      </c>
      <c r="I13" s="79" t="s">
        <v>124</v>
      </c>
      <c r="J13" s="129" t="s">
        <v>124</v>
      </c>
    </row>
    <row r="14" customFormat="false" ht="12.75" hidden="false" customHeight="true" outlineLevel="0" collapsed="false">
      <c r="A14" s="100" t="s">
        <v>185</v>
      </c>
      <c r="B14" s="79" t="n">
        <v>3282.08691549969</v>
      </c>
      <c r="C14" s="85" t="s">
        <v>166</v>
      </c>
      <c r="D14" s="50"/>
      <c r="E14" s="50"/>
      <c r="F14" s="50"/>
      <c r="G14" s="81"/>
      <c r="H14" s="79" t="n">
        <v>235.816482711369</v>
      </c>
      <c r="I14" s="79" t="n">
        <v>0.0344066186584783</v>
      </c>
      <c r="J14" s="129" t="n">
        <v>0.010337409248881</v>
      </c>
    </row>
    <row r="15" customFormat="false" ht="12.75" hidden="false" customHeight="true" outlineLevel="0" collapsed="false">
      <c r="A15" s="83" t="s">
        <v>186</v>
      </c>
      <c r="B15" s="130" t="n">
        <v>125.022880540234</v>
      </c>
      <c r="C15" s="85" t="s">
        <v>166</v>
      </c>
      <c r="D15" s="79" t="n">
        <v>72.8706132023236</v>
      </c>
      <c r="E15" s="79" t="n">
        <v>21.2697069268652</v>
      </c>
      <c r="F15" s="79" t="n">
        <v>2.00000000000001</v>
      </c>
      <c r="G15" s="81"/>
      <c r="H15" s="130" t="n">
        <v>9.11049396928767</v>
      </c>
      <c r="I15" s="130" t="n">
        <v>0.00265920002824325</v>
      </c>
      <c r="J15" s="142" t="n">
        <v>0.000250045761080468</v>
      </c>
    </row>
    <row r="16" customFormat="false" ht="12.75" hidden="false" customHeight="true" outlineLevel="0" collapsed="false">
      <c r="A16" s="83" t="s">
        <v>187</v>
      </c>
      <c r="B16" s="130" t="n">
        <v>3157.06403495946</v>
      </c>
      <c r="C16" s="85" t="s">
        <v>166</v>
      </c>
      <c r="D16" s="79" t="n">
        <v>71.8091195590818</v>
      </c>
      <c r="E16" s="79" t="n">
        <v>10.0559945185409</v>
      </c>
      <c r="F16" s="79" t="n">
        <v>3.19517227908558</v>
      </c>
      <c r="G16" s="81"/>
      <c r="H16" s="130" t="n">
        <v>226.705988742081</v>
      </c>
      <c r="I16" s="130" t="n">
        <v>0.031747418630235</v>
      </c>
      <c r="J16" s="142" t="n">
        <v>0.0100873634878005</v>
      </c>
    </row>
    <row r="17" customFormat="false" ht="12.75" hidden="false" customHeight="true" outlineLevel="0" collapsed="false">
      <c r="A17" s="100" t="s">
        <v>110</v>
      </c>
      <c r="B17" s="79" t="n">
        <v>143868.498605765</v>
      </c>
      <c r="C17" s="85" t="s">
        <v>166</v>
      </c>
      <c r="D17" s="50"/>
      <c r="E17" s="50"/>
      <c r="F17" s="50"/>
      <c r="G17" s="81"/>
      <c r="H17" s="79" t="n">
        <v>10566.0141122695</v>
      </c>
      <c r="I17" s="79" t="n">
        <v>2.518250633712</v>
      </c>
      <c r="J17" s="129" t="n">
        <v>0.402684034925753</v>
      </c>
    </row>
    <row r="18" customFormat="false" ht="12.75" hidden="false" customHeight="true" outlineLevel="0" collapsed="false">
      <c r="A18" s="83" t="s">
        <v>188</v>
      </c>
      <c r="B18" s="130" t="n">
        <v>79717.243005</v>
      </c>
      <c r="C18" s="85" t="s">
        <v>166</v>
      </c>
      <c r="D18" s="79" t="n">
        <v>72.99763283368</v>
      </c>
      <c r="E18" s="79" t="n">
        <v>25.6519234402584</v>
      </c>
      <c r="F18" s="79" t="n">
        <v>3.56325200783011</v>
      </c>
      <c r="G18" s="81"/>
      <c r="H18" s="130" t="n">
        <v>5819.17003539223</v>
      </c>
      <c r="I18" s="130" t="n">
        <v>2.04490061443274</v>
      </c>
      <c r="J18" s="142" t="n">
        <v>0.284052626196247</v>
      </c>
    </row>
    <row r="19" customFormat="false" ht="12.75" hidden="false" customHeight="true" outlineLevel="0" collapsed="false">
      <c r="A19" s="83" t="s">
        <v>189</v>
      </c>
      <c r="B19" s="130" t="n">
        <v>64139.020552</v>
      </c>
      <c r="C19" s="85" t="s">
        <v>166</v>
      </c>
      <c r="D19" s="79" t="n">
        <v>73.9962780513579</v>
      </c>
      <c r="E19" s="79" t="n">
        <v>7.3763893282743</v>
      </c>
      <c r="F19" s="79" t="n">
        <v>1.84959807163453</v>
      </c>
      <c r="G19" s="81"/>
      <c r="H19" s="130" t="n">
        <v>4746.04879870755</v>
      </c>
      <c r="I19" s="130" t="n">
        <v>0.473114386725739</v>
      </c>
      <c r="J19" s="142" t="n">
        <v>0.118631408729507</v>
      </c>
    </row>
    <row r="20" customFormat="false" ht="12.75" hidden="false" customHeight="true" outlineLevel="0" collapsed="false">
      <c r="A20" s="83" t="s">
        <v>190</v>
      </c>
      <c r="B20" s="130" t="n">
        <v>12.2350487649199</v>
      </c>
      <c r="C20" s="85" t="s">
        <v>166</v>
      </c>
      <c r="D20" s="79" t="n">
        <v>65.0000000000001</v>
      </c>
      <c r="E20" s="79" t="n">
        <v>19.2588160499686</v>
      </c>
      <c r="F20" s="79" t="s">
        <v>124</v>
      </c>
      <c r="G20" s="81"/>
      <c r="H20" s="130" t="n">
        <v>0.795278169719795</v>
      </c>
      <c r="I20" s="130" t="n">
        <v>0.000235632553525988</v>
      </c>
      <c r="J20" s="142" t="s">
        <v>124</v>
      </c>
    </row>
    <row r="21" customFormat="false" ht="12.75" hidden="false" customHeight="true" outlineLevel="0" collapsed="false">
      <c r="A21" s="83" t="s">
        <v>191</v>
      </c>
      <c r="B21" s="79" t="s">
        <v>124</v>
      </c>
      <c r="C21" s="85" t="s">
        <v>166</v>
      </c>
      <c r="D21" s="50"/>
      <c r="E21" s="50"/>
      <c r="F21" s="50"/>
      <c r="G21" s="81"/>
      <c r="H21" s="79" t="s">
        <v>124</v>
      </c>
      <c r="I21" s="79" t="s">
        <v>124</v>
      </c>
      <c r="J21" s="129" t="s">
        <v>124</v>
      </c>
    </row>
    <row r="22" customFormat="false" ht="12.75" hidden="false" customHeight="true" outlineLevel="0" collapsed="false">
      <c r="A22" s="133" t="s">
        <v>192</v>
      </c>
      <c r="B22" s="143" t="s">
        <v>114</v>
      </c>
      <c r="C22" s="85" t="s">
        <v>166</v>
      </c>
      <c r="D22" s="79" t="s">
        <v>114</v>
      </c>
      <c r="E22" s="79" t="s">
        <v>114</v>
      </c>
      <c r="F22" s="79" t="s">
        <v>114</v>
      </c>
      <c r="G22" s="81"/>
      <c r="H22" s="130" t="s">
        <v>114</v>
      </c>
      <c r="I22" s="130" t="s">
        <v>114</v>
      </c>
      <c r="J22" s="142" t="s">
        <v>114</v>
      </c>
    </row>
    <row r="23" customFormat="false" ht="12.75" hidden="false" customHeight="true" outlineLevel="0" collapsed="false">
      <c r="A23" s="133" t="s">
        <v>106</v>
      </c>
      <c r="B23" s="143" t="s">
        <v>115</v>
      </c>
      <c r="C23" s="85" t="s">
        <v>166</v>
      </c>
      <c r="D23" s="79" t="s">
        <v>115</v>
      </c>
      <c r="E23" s="79" t="s">
        <v>115</v>
      </c>
      <c r="F23" s="79" t="s">
        <v>115</v>
      </c>
      <c r="G23" s="81"/>
      <c r="H23" s="130" t="s">
        <v>115</v>
      </c>
      <c r="I23" s="130" t="s">
        <v>115</v>
      </c>
      <c r="J23" s="142" t="s">
        <v>115</v>
      </c>
    </row>
    <row r="24" customFormat="false" ht="12.75" hidden="false" customHeight="true" outlineLevel="0" collapsed="false">
      <c r="A24" s="83" t="s">
        <v>169</v>
      </c>
      <c r="B24" s="130" t="s">
        <v>114</v>
      </c>
      <c r="C24" s="85" t="s">
        <v>166</v>
      </c>
      <c r="D24" s="79" t="s">
        <v>114</v>
      </c>
      <c r="E24" s="79" t="s">
        <v>114</v>
      </c>
      <c r="F24" s="79" t="s">
        <v>114</v>
      </c>
      <c r="G24" s="81"/>
      <c r="H24" s="130" t="s">
        <v>114</v>
      </c>
      <c r="I24" s="130" t="s">
        <v>114</v>
      </c>
      <c r="J24" s="142" t="s">
        <v>114</v>
      </c>
    </row>
    <row r="25" customFormat="false" ht="12.75" hidden="false" customHeight="true" outlineLevel="0" collapsed="false">
      <c r="A25" s="83" t="s">
        <v>170</v>
      </c>
      <c r="B25" s="130" t="s">
        <v>114</v>
      </c>
      <c r="C25" s="85" t="s">
        <v>166</v>
      </c>
      <c r="D25" s="79" t="s">
        <v>114</v>
      </c>
      <c r="E25" s="79" t="s">
        <v>114</v>
      </c>
      <c r="F25" s="79" t="s">
        <v>114</v>
      </c>
      <c r="G25" s="99" t="s">
        <v>171</v>
      </c>
      <c r="H25" s="130" t="s">
        <v>114</v>
      </c>
      <c r="I25" s="130" t="s">
        <v>114</v>
      </c>
      <c r="J25" s="142" t="s">
        <v>114</v>
      </c>
    </row>
    <row r="26" customFormat="false" ht="12.75" hidden="false" customHeight="true" outlineLevel="0" collapsed="false">
      <c r="A26" s="83" t="s">
        <v>193</v>
      </c>
      <c r="B26" s="79" t="s">
        <v>115</v>
      </c>
      <c r="C26" s="85" t="s">
        <v>166</v>
      </c>
      <c r="D26" s="50"/>
      <c r="E26" s="50"/>
      <c r="F26" s="50"/>
      <c r="G26" s="81"/>
      <c r="H26" s="79" t="s">
        <v>115</v>
      </c>
      <c r="I26" s="79" t="s">
        <v>115</v>
      </c>
      <c r="J26" s="129" t="s">
        <v>115</v>
      </c>
    </row>
    <row r="27" customFormat="false" ht="12.75" hidden="false" customHeight="true" outlineLevel="0" collapsed="false">
      <c r="A27" s="100" t="s">
        <v>111</v>
      </c>
      <c r="B27" s="79" t="n">
        <v>4058.1243</v>
      </c>
      <c r="C27" s="85" t="s">
        <v>166</v>
      </c>
      <c r="D27" s="50"/>
      <c r="E27" s="50"/>
      <c r="F27" s="50"/>
      <c r="G27" s="81"/>
      <c r="H27" s="79" t="n">
        <v>300.3000846</v>
      </c>
      <c r="I27" s="79" t="n">
        <v>0.0124657443628877</v>
      </c>
      <c r="J27" s="129" t="n">
        <v>0.00827614988447024</v>
      </c>
    </row>
    <row r="28" customFormat="false" ht="12.75" hidden="false" customHeight="true" outlineLevel="0" collapsed="false">
      <c r="A28" s="83" t="s">
        <v>167</v>
      </c>
      <c r="B28" s="130" t="n">
        <v>4058.1243</v>
      </c>
      <c r="C28" s="85" t="s">
        <v>166</v>
      </c>
      <c r="D28" s="79" t="n">
        <v>73.9997255875085</v>
      </c>
      <c r="E28" s="79" t="n">
        <v>3.07179954120373</v>
      </c>
      <c r="F28" s="79" t="n">
        <v>2.03940275670468</v>
      </c>
      <c r="G28" s="81"/>
      <c r="H28" s="130" t="n">
        <v>300.3000846</v>
      </c>
      <c r="I28" s="130" t="n">
        <v>0.0124657443628877</v>
      </c>
      <c r="J28" s="142" t="n">
        <v>0.00827614988447024</v>
      </c>
    </row>
    <row r="29" customFormat="false" ht="12.75" hidden="false" customHeight="true" outlineLevel="0" collapsed="false">
      <c r="A29" s="83" t="s">
        <v>168</v>
      </c>
      <c r="B29" s="130" t="s">
        <v>114</v>
      </c>
      <c r="C29" s="85" t="s">
        <v>166</v>
      </c>
      <c r="D29" s="79" t="s">
        <v>114</v>
      </c>
      <c r="E29" s="79" t="s">
        <v>114</v>
      </c>
      <c r="F29" s="79" t="s">
        <v>114</v>
      </c>
      <c r="G29" s="81"/>
      <c r="H29" s="130" t="s">
        <v>114</v>
      </c>
      <c r="I29" s="130" t="s">
        <v>114</v>
      </c>
      <c r="J29" s="142" t="s">
        <v>114</v>
      </c>
    </row>
    <row r="30" customFormat="false" ht="12.75" hidden="false" customHeight="true" outlineLevel="0" collapsed="false">
      <c r="A30" s="83" t="s">
        <v>169</v>
      </c>
      <c r="B30" s="130" t="s">
        <v>114</v>
      </c>
      <c r="C30" s="85" t="s">
        <v>166</v>
      </c>
      <c r="D30" s="79" t="s">
        <v>114</v>
      </c>
      <c r="E30" s="79" t="s">
        <v>114</v>
      </c>
      <c r="F30" s="79" t="s">
        <v>114</v>
      </c>
      <c r="G30" s="81"/>
      <c r="H30" s="130" t="s">
        <v>114</v>
      </c>
      <c r="I30" s="130" t="s">
        <v>114</v>
      </c>
      <c r="J30" s="142" t="s">
        <v>114</v>
      </c>
    </row>
    <row r="31" customFormat="false" ht="12.75" hidden="false" customHeight="true" outlineLevel="0" collapsed="false">
      <c r="A31" s="83" t="s">
        <v>194</v>
      </c>
      <c r="B31" s="79" t="s">
        <v>115</v>
      </c>
      <c r="C31" s="85" t="s">
        <v>166</v>
      </c>
      <c r="D31" s="50"/>
      <c r="E31" s="50"/>
      <c r="F31" s="50"/>
      <c r="G31" s="81"/>
      <c r="H31" s="79" t="s">
        <v>115</v>
      </c>
      <c r="I31" s="79" t="s">
        <v>115</v>
      </c>
      <c r="J31" s="129" t="s">
        <v>115</v>
      </c>
    </row>
    <row r="32" customFormat="false" ht="12.75" hidden="false" customHeight="true" outlineLevel="0" collapsed="false">
      <c r="A32" s="133" t="s">
        <v>106</v>
      </c>
      <c r="B32" s="143" t="s">
        <v>115</v>
      </c>
      <c r="C32" s="85" t="s">
        <v>166</v>
      </c>
      <c r="D32" s="144" t="s">
        <v>115</v>
      </c>
      <c r="E32" s="144" t="s">
        <v>115</v>
      </c>
      <c r="F32" s="144" t="s">
        <v>115</v>
      </c>
      <c r="G32" s="81"/>
      <c r="H32" s="143" t="s">
        <v>115</v>
      </c>
      <c r="I32" s="143" t="s">
        <v>115</v>
      </c>
      <c r="J32" s="142" t="s">
        <v>115</v>
      </c>
    </row>
    <row r="33" customFormat="false" ht="12.75" hidden="false" customHeight="true" outlineLevel="0" collapsed="false">
      <c r="A33" s="100" t="s">
        <v>195</v>
      </c>
      <c r="B33" s="79" t="n">
        <v>10415.0270870006</v>
      </c>
      <c r="C33" s="85" t="s">
        <v>166</v>
      </c>
      <c r="D33" s="50"/>
      <c r="E33" s="50"/>
      <c r="F33" s="50"/>
      <c r="G33" s="81"/>
      <c r="H33" s="79" t="n">
        <v>781.731249774479</v>
      </c>
      <c r="I33" s="79" t="n">
        <v>0.0350254727473963</v>
      </c>
      <c r="J33" s="129" t="n">
        <v>0.0462492683790631</v>
      </c>
    </row>
    <row r="34" customFormat="false" ht="12.75" hidden="false" customHeight="true" outlineLevel="0" collapsed="false">
      <c r="A34" s="83" t="s">
        <v>196</v>
      </c>
      <c r="B34" s="130" t="n">
        <v>2898.60202989219</v>
      </c>
      <c r="C34" s="85" t="s">
        <v>166</v>
      </c>
      <c r="D34" s="79" t="n">
        <v>78.0000000000001</v>
      </c>
      <c r="E34" s="79" t="n">
        <v>1.63169616059865</v>
      </c>
      <c r="F34" s="79" t="n">
        <v>4.88997555012226</v>
      </c>
      <c r="G34" s="81"/>
      <c r="H34" s="130" t="n">
        <v>226.090958331591</v>
      </c>
      <c r="I34" s="130" t="n">
        <v>0.00472963780327855</v>
      </c>
      <c r="J34" s="142" t="n">
        <v>0.0141740930557076</v>
      </c>
    </row>
    <row r="35" customFormat="false" ht="12.75" hidden="false" customHeight="true" outlineLevel="0" collapsed="false">
      <c r="A35" s="83" t="s">
        <v>197</v>
      </c>
      <c r="B35" s="130" t="n">
        <v>7153.44722659442</v>
      </c>
      <c r="C35" s="85" t="s">
        <v>166</v>
      </c>
      <c r="D35" s="79" t="n">
        <v>73.9797927896484</v>
      </c>
      <c r="E35" s="79" t="n">
        <v>1.77282181616866</v>
      </c>
      <c r="F35" s="79" t="n">
        <v>4.44340903982428</v>
      </c>
      <c r="G35" s="81"/>
      <c r="H35" s="130" t="n">
        <v>529.21054355514</v>
      </c>
      <c r="I35" s="130" t="n">
        <v>0.0126817873041178</v>
      </c>
      <c r="J35" s="142" t="n">
        <v>0.0317856920725556</v>
      </c>
    </row>
    <row r="36" customFormat="false" ht="12.75" hidden="false" customHeight="true" outlineLevel="0" collapsed="false">
      <c r="A36" s="83" t="s">
        <v>188</v>
      </c>
      <c r="B36" s="130" t="n">
        <v>361.116830514</v>
      </c>
      <c r="C36" s="85" t="s">
        <v>166</v>
      </c>
      <c r="D36" s="79" t="n">
        <v>72.8455050137248</v>
      </c>
      <c r="E36" s="79" t="n">
        <v>48.6947793459831</v>
      </c>
      <c r="F36" s="79" t="n">
        <v>0.798019439830088</v>
      </c>
      <c r="G36" s="81"/>
      <c r="H36" s="130" t="n">
        <v>26.305737887748</v>
      </c>
      <c r="I36" s="130" t="n">
        <v>0.01758450438</v>
      </c>
      <c r="J36" s="142" t="n">
        <v>0.000288178250799999</v>
      </c>
    </row>
    <row r="37" customFormat="false" ht="12.75" hidden="false" customHeight="true" outlineLevel="0" collapsed="false">
      <c r="A37" s="83" t="s">
        <v>198</v>
      </c>
      <c r="B37" s="79" t="n">
        <v>1.861</v>
      </c>
      <c r="C37" s="85" t="s">
        <v>166</v>
      </c>
      <c r="D37" s="88"/>
      <c r="E37" s="88"/>
      <c r="F37" s="88"/>
      <c r="G37" s="81"/>
      <c r="H37" s="79" t="n">
        <v>0.12401</v>
      </c>
      <c r="I37" s="79" t="n">
        <v>2.954326E-005</v>
      </c>
      <c r="J37" s="129" t="n">
        <v>1.305E-006</v>
      </c>
    </row>
    <row r="38" customFormat="false" ht="12.75" hidden="false" customHeight="true" outlineLevel="0" collapsed="false">
      <c r="A38" s="133" t="s">
        <v>192</v>
      </c>
      <c r="B38" s="143" t="n">
        <v>0.435</v>
      </c>
      <c r="C38" s="85" t="s">
        <v>166</v>
      </c>
      <c r="D38" s="145" t="n">
        <v>72</v>
      </c>
      <c r="E38" s="145" t="n">
        <v>1.5</v>
      </c>
      <c r="F38" s="145" t="n">
        <v>3</v>
      </c>
      <c r="G38" s="81"/>
      <c r="H38" s="143" t="n">
        <v>0.03132</v>
      </c>
      <c r="I38" s="143" t="n">
        <v>6.525E-007</v>
      </c>
      <c r="J38" s="142" t="n">
        <v>1.305E-006</v>
      </c>
    </row>
    <row r="39" customFormat="false" ht="12.75" hidden="false" customHeight="true" outlineLevel="0" collapsed="false">
      <c r="A39" s="133" t="s">
        <v>199</v>
      </c>
      <c r="B39" s="143" t="n">
        <v>1.426</v>
      </c>
      <c r="C39" s="85" t="s">
        <v>166</v>
      </c>
      <c r="D39" s="145" t="n">
        <v>65</v>
      </c>
      <c r="E39" s="145" t="n">
        <v>20.26</v>
      </c>
      <c r="F39" s="144" t="s">
        <v>115</v>
      </c>
      <c r="G39" s="81"/>
      <c r="H39" s="143" t="n">
        <v>0.09269</v>
      </c>
      <c r="I39" s="143" t="n">
        <v>2.889076E-005</v>
      </c>
      <c r="J39" s="142" t="s">
        <v>115</v>
      </c>
    </row>
    <row r="40" customFormat="false" ht="12.75" hidden="false" customHeight="true" outlineLevel="0" collapsed="false">
      <c r="A40" s="133" t="s">
        <v>106</v>
      </c>
      <c r="B40" s="143" t="s">
        <v>115</v>
      </c>
      <c r="C40" s="85" t="s">
        <v>166</v>
      </c>
      <c r="D40" s="144" t="s">
        <v>115</v>
      </c>
      <c r="E40" s="144" t="s">
        <v>115</v>
      </c>
      <c r="F40" s="144" t="s">
        <v>115</v>
      </c>
      <c r="G40" s="81"/>
      <c r="H40" s="143" t="s">
        <v>115</v>
      </c>
      <c r="I40" s="143" t="s">
        <v>115</v>
      </c>
      <c r="J40" s="142" t="s">
        <v>115</v>
      </c>
    </row>
    <row r="41" customFormat="false" ht="12.75" hidden="false" customHeight="true" outlineLevel="0" collapsed="false">
      <c r="A41" s="83" t="s">
        <v>168</v>
      </c>
      <c r="B41" s="130" t="s">
        <v>114</v>
      </c>
      <c r="C41" s="85" t="s">
        <v>166</v>
      </c>
      <c r="D41" s="79" t="s">
        <v>114</v>
      </c>
      <c r="E41" s="79" t="s">
        <v>114</v>
      </c>
      <c r="F41" s="79" t="s">
        <v>114</v>
      </c>
      <c r="G41" s="81"/>
      <c r="H41" s="130" t="s">
        <v>114</v>
      </c>
      <c r="I41" s="130" t="s">
        <v>114</v>
      </c>
      <c r="J41" s="142" t="s">
        <v>114</v>
      </c>
    </row>
    <row r="42" customFormat="false" ht="12.75" hidden="false" customHeight="true" outlineLevel="0" collapsed="false">
      <c r="A42" s="83" t="s">
        <v>169</v>
      </c>
      <c r="B42" s="130" t="s">
        <v>114</v>
      </c>
      <c r="C42" s="85" t="s">
        <v>166</v>
      </c>
      <c r="D42" s="79" t="s">
        <v>114</v>
      </c>
      <c r="E42" s="79" t="s">
        <v>114</v>
      </c>
      <c r="F42" s="79" t="s">
        <v>114</v>
      </c>
      <c r="G42" s="81"/>
      <c r="H42" s="130" t="s">
        <v>114</v>
      </c>
      <c r="I42" s="130" t="s">
        <v>114</v>
      </c>
      <c r="J42" s="142" t="s">
        <v>114</v>
      </c>
    </row>
    <row r="43" customFormat="false" ht="12.75" hidden="false" customHeight="true" outlineLevel="0" collapsed="false">
      <c r="A43" s="83" t="s">
        <v>194</v>
      </c>
      <c r="B43" s="79" t="s">
        <v>115</v>
      </c>
      <c r="C43" s="85" t="s">
        <v>166</v>
      </c>
      <c r="D43" s="50"/>
      <c r="E43" s="50"/>
      <c r="F43" s="50"/>
      <c r="G43" s="81"/>
      <c r="H43" s="79" t="s">
        <v>115</v>
      </c>
      <c r="I43" s="79" t="s">
        <v>115</v>
      </c>
      <c r="J43" s="129" t="s">
        <v>115</v>
      </c>
    </row>
    <row r="44" customFormat="false" ht="12.75" hidden="false" customHeight="true" outlineLevel="0" collapsed="false">
      <c r="A44" s="100" t="s">
        <v>200</v>
      </c>
      <c r="B44" s="79" t="s">
        <v>114</v>
      </c>
      <c r="C44" s="85" t="s">
        <v>166</v>
      </c>
      <c r="D44" s="50"/>
      <c r="E44" s="50"/>
      <c r="F44" s="50"/>
      <c r="G44" s="81"/>
      <c r="H44" s="79" t="s">
        <v>114</v>
      </c>
      <c r="I44" s="79" t="s">
        <v>114</v>
      </c>
      <c r="J44" s="129" t="s">
        <v>114</v>
      </c>
    </row>
    <row r="45" customFormat="false" ht="12.75" hidden="false" customHeight="true" outlineLevel="0" collapsed="false">
      <c r="A45" s="133" t="s">
        <v>106</v>
      </c>
      <c r="B45" s="146" t="s">
        <v>114</v>
      </c>
      <c r="C45" s="147" t="s">
        <v>166</v>
      </c>
      <c r="D45" s="50"/>
      <c r="E45" s="50"/>
      <c r="F45" s="50"/>
      <c r="G45" s="148"/>
      <c r="H45" s="146" t="s">
        <v>114</v>
      </c>
      <c r="I45" s="146" t="s">
        <v>114</v>
      </c>
      <c r="J45" s="149" t="s">
        <v>114</v>
      </c>
    </row>
    <row r="46" customFormat="false" ht="12.75" hidden="false" customHeight="true" outlineLevel="0" collapsed="false">
      <c r="A46" s="83" t="s">
        <v>167</v>
      </c>
      <c r="B46" s="130" t="s">
        <v>114</v>
      </c>
      <c r="C46" s="128" t="s">
        <v>166</v>
      </c>
      <c r="D46" s="79" t="s">
        <v>114</v>
      </c>
      <c r="E46" s="79" t="s">
        <v>114</v>
      </c>
      <c r="F46" s="79" t="s">
        <v>114</v>
      </c>
      <c r="G46" s="81"/>
      <c r="H46" s="130" t="s">
        <v>114</v>
      </c>
      <c r="I46" s="130" t="s">
        <v>114</v>
      </c>
      <c r="J46" s="142" t="s">
        <v>114</v>
      </c>
    </row>
    <row r="47" customFormat="false" ht="12.75" hidden="false" customHeight="true" outlineLevel="0" collapsed="false">
      <c r="A47" s="83" t="s">
        <v>168</v>
      </c>
      <c r="B47" s="130" t="s">
        <v>114</v>
      </c>
      <c r="C47" s="128" t="s">
        <v>166</v>
      </c>
      <c r="D47" s="79" t="s">
        <v>114</v>
      </c>
      <c r="E47" s="79" t="s">
        <v>114</v>
      </c>
      <c r="F47" s="79" t="s">
        <v>114</v>
      </c>
      <c r="G47" s="81"/>
      <c r="H47" s="130" t="s">
        <v>114</v>
      </c>
      <c r="I47" s="130" t="s">
        <v>114</v>
      </c>
      <c r="J47" s="142" t="s">
        <v>114</v>
      </c>
    </row>
    <row r="48" customFormat="false" ht="12.75" hidden="false" customHeight="true" outlineLevel="0" collapsed="false">
      <c r="A48" s="89" t="s">
        <v>169</v>
      </c>
      <c r="B48" s="136" t="s">
        <v>114</v>
      </c>
      <c r="C48" s="137" t="s">
        <v>166</v>
      </c>
      <c r="D48" s="91" t="s">
        <v>114</v>
      </c>
      <c r="E48" s="91" t="s">
        <v>114</v>
      </c>
      <c r="F48" s="91" t="s">
        <v>114</v>
      </c>
      <c r="G48" s="92"/>
      <c r="H48" s="136" t="s">
        <v>114</v>
      </c>
      <c r="I48" s="136" t="s">
        <v>114</v>
      </c>
      <c r="J48" s="150" t="s">
        <v>114</v>
      </c>
    </row>
    <row r="49" customFormat="false" ht="12.75" hidden="false" customHeight="true" outlineLevel="0" collapsed="false">
      <c r="A49" s="89" t="s">
        <v>170</v>
      </c>
      <c r="B49" s="136" t="s">
        <v>114</v>
      </c>
      <c r="C49" s="137" t="s">
        <v>166</v>
      </c>
      <c r="D49" s="91" t="s">
        <v>114</v>
      </c>
      <c r="E49" s="91" t="s">
        <v>114</v>
      </c>
      <c r="F49" s="91" t="s">
        <v>114</v>
      </c>
      <c r="G49" s="99" t="s">
        <v>171</v>
      </c>
      <c r="H49" s="136" t="s">
        <v>114</v>
      </c>
      <c r="I49" s="136" t="s">
        <v>114</v>
      </c>
      <c r="J49" s="150" t="s">
        <v>114</v>
      </c>
    </row>
    <row r="50" customFormat="false" ht="12.75" hidden="false" customHeight="true" outlineLevel="0" collapsed="false">
      <c r="A50" s="89" t="s">
        <v>172</v>
      </c>
      <c r="B50" s="136" t="s">
        <v>114</v>
      </c>
      <c r="C50" s="137" t="s">
        <v>166</v>
      </c>
      <c r="D50" s="91" t="s">
        <v>114</v>
      </c>
      <c r="E50" s="91" t="s">
        <v>114</v>
      </c>
      <c r="F50" s="91" t="s">
        <v>114</v>
      </c>
      <c r="G50" s="92"/>
      <c r="H50" s="136" t="s">
        <v>114</v>
      </c>
      <c r="I50" s="136" t="s">
        <v>114</v>
      </c>
      <c r="J50" s="150" t="s">
        <v>11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9</v>
      </c>
      <c r="H1" s="112" t="s">
        <v>74</v>
      </c>
    </row>
    <row r="2" customFormat="false" ht="15.75" hidden="false" customHeight="true" outlineLevel="0" collapsed="false">
      <c r="A2" s="650" t="s">
        <v>220</v>
      </c>
      <c r="H2" s="112" t="s">
        <v>76</v>
      </c>
    </row>
    <row r="3" customFormat="false" ht="12" hidden="false" customHeight="true" outlineLevel="0" collapsed="false">
      <c r="H3" s="112" t="s">
        <v>77</v>
      </c>
    </row>
    <row r="4" customFormat="false" ht="12.75" hidden="false" customHeight="true" outlineLevel="0" collapsed="false">
      <c r="H4" s="1683"/>
    </row>
    <row r="5" customFormat="false" ht="34.5" hidden="false" customHeight="true" outlineLevel="0" collapsed="false">
      <c r="A5" s="1996" t="s">
        <v>1840</v>
      </c>
      <c r="B5" s="1997" t="s">
        <v>1841</v>
      </c>
      <c r="C5" s="1998" t="s">
        <v>1842</v>
      </c>
      <c r="D5" s="1998"/>
      <c r="E5" s="1998"/>
      <c r="F5" s="1999" t="s">
        <v>1843</v>
      </c>
      <c r="G5" s="1999" t="s">
        <v>1844</v>
      </c>
      <c r="H5" s="2000" t="s">
        <v>1845</v>
      </c>
    </row>
    <row r="6" customFormat="false" ht="16.5" hidden="false" customHeight="true" outlineLevel="0" collapsed="false">
      <c r="A6" s="2001"/>
      <c r="B6" s="2002"/>
      <c r="C6" s="2003" t="s">
        <v>1846</v>
      </c>
      <c r="D6" s="2003" t="s">
        <v>1847</v>
      </c>
      <c r="E6" s="2003" t="s">
        <v>1848</v>
      </c>
      <c r="F6" s="1999"/>
      <c r="G6" s="1999"/>
      <c r="H6" s="2002"/>
      <c r="I6" s="16"/>
    </row>
    <row r="7" customFormat="false" ht="39.75" hidden="false" customHeight="true" outlineLevel="0" collapsed="false">
      <c r="A7" s="2004" t="s">
        <v>1849</v>
      </c>
      <c r="B7" s="2005"/>
      <c r="C7" s="2006"/>
      <c r="D7" s="2006"/>
      <c r="E7" s="2006"/>
      <c r="F7" s="2006"/>
      <c r="G7" s="2006"/>
      <c r="H7" s="700"/>
    </row>
    <row r="8" customFormat="false" ht="12.75" hidden="false" customHeight="true" outlineLevel="0" collapsed="false">
      <c r="A8" s="2007" t="s">
        <v>1850</v>
      </c>
      <c r="B8" s="2008" t="s">
        <v>1851</v>
      </c>
      <c r="C8" s="2009"/>
      <c r="D8" s="2009"/>
      <c r="E8" s="2009"/>
      <c r="F8" s="2009"/>
      <c r="G8" s="2009"/>
      <c r="H8" s="700"/>
    </row>
    <row r="9" customFormat="false" ht="12.75" hidden="false" customHeight="true" outlineLevel="0" collapsed="false">
      <c r="A9" s="2007" t="s">
        <v>1852</v>
      </c>
      <c r="B9" s="2008" t="s">
        <v>1851</v>
      </c>
      <c r="C9" s="2009"/>
      <c r="D9" s="2009"/>
      <c r="E9" s="2009"/>
      <c r="F9" s="2009"/>
      <c r="G9" s="2009"/>
      <c r="H9" s="700"/>
    </row>
    <row r="10" customFormat="false" ht="12.75" hidden="false" customHeight="true" outlineLevel="0" collapsed="false">
      <c r="A10" s="2007" t="s">
        <v>1852</v>
      </c>
      <c r="B10" s="2008" t="s">
        <v>1853</v>
      </c>
      <c r="C10" s="2009"/>
      <c r="D10" s="2009"/>
      <c r="E10" s="2009"/>
      <c r="F10" s="2009"/>
      <c r="G10" s="2009"/>
      <c r="H10" s="700"/>
    </row>
    <row r="11" customFormat="false" ht="12.75" hidden="false" customHeight="true" outlineLevel="0" collapsed="false">
      <c r="A11" s="2007" t="s">
        <v>100</v>
      </c>
      <c r="B11" s="2008" t="s">
        <v>1854</v>
      </c>
      <c r="C11" s="2009"/>
      <c r="D11" s="2009"/>
      <c r="E11" s="2009"/>
      <c r="F11" s="2009"/>
      <c r="G11" s="2009"/>
      <c r="H11" s="700"/>
    </row>
    <row r="12" customFormat="false" ht="12.75" hidden="false" customHeight="true" outlineLevel="0" collapsed="false">
      <c r="A12" s="2007" t="s">
        <v>1855</v>
      </c>
      <c r="B12" s="2008" t="s">
        <v>1853</v>
      </c>
      <c r="C12" s="2009"/>
      <c r="D12" s="2009"/>
      <c r="E12" s="2009"/>
      <c r="F12" s="2009"/>
      <c r="G12" s="2009"/>
      <c r="H12" s="700"/>
    </row>
    <row r="13" customFormat="false" ht="12.75" hidden="false" customHeight="true" outlineLevel="0" collapsed="false">
      <c r="A13" s="2007" t="s">
        <v>1856</v>
      </c>
      <c r="B13" s="2008" t="s">
        <v>1854</v>
      </c>
      <c r="C13" s="2009"/>
      <c r="D13" s="2009"/>
      <c r="E13" s="2009"/>
      <c r="F13" s="2009"/>
      <c r="G13" s="2009"/>
      <c r="H13" s="700"/>
    </row>
    <row r="14" customFormat="false" ht="12.75" hidden="false" customHeight="true" outlineLevel="0" collapsed="false">
      <c r="A14" s="2007" t="s">
        <v>1857</v>
      </c>
      <c r="B14" s="2008" t="s">
        <v>1853</v>
      </c>
      <c r="C14" s="2009"/>
      <c r="D14" s="2009"/>
      <c r="E14" s="2009"/>
      <c r="F14" s="2009"/>
      <c r="G14" s="2009"/>
      <c r="H14" s="700"/>
    </row>
    <row r="15" customFormat="false" ht="12.75" hidden="false" customHeight="true" outlineLevel="0" collapsed="false">
      <c r="A15" s="2007" t="s">
        <v>1858</v>
      </c>
      <c r="B15" s="2008" t="s">
        <v>1854</v>
      </c>
      <c r="C15" s="2009"/>
      <c r="D15" s="2009"/>
      <c r="E15" s="2009"/>
      <c r="F15" s="2009"/>
      <c r="G15" s="2009"/>
      <c r="H15" s="700"/>
    </row>
    <row r="16" customFormat="false" ht="12.75" hidden="false" customHeight="true" outlineLevel="0" collapsed="false">
      <c r="A16" s="2007" t="s">
        <v>1859</v>
      </c>
      <c r="B16" s="2008" t="s">
        <v>1854</v>
      </c>
      <c r="C16" s="2009"/>
      <c r="D16" s="2009"/>
      <c r="E16" s="2009"/>
      <c r="F16" s="2009"/>
      <c r="G16" s="2009"/>
      <c r="H16" s="700"/>
    </row>
    <row r="17" customFormat="false" ht="12.75" hidden="false" customHeight="true" outlineLevel="0" collapsed="false">
      <c r="A17" s="2007" t="s">
        <v>1860</v>
      </c>
      <c r="B17" s="2008" t="s">
        <v>1854</v>
      </c>
      <c r="C17" s="2009"/>
      <c r="D17" s="2009"/>
      <c r="E17" s="2009"/>
      <c r="F17" s="2009"/>
      <c r="G17" s="2009"/>
      <c r="H17" s="700"/>
    </row>
    <row r="18" customFormat="false" ht="12.75" hidden="false" customHeight="true" outlineLevel="0" collapsed="false">
      <c r="A18" s="2007" t="s">
        <v>1861</v>
      </c>
      <c r="B18" s="2008" t="s">
        <v>1851</v>
      </c>
      <c r="C18" s="2009"/>
      <c r="D18" s="2009"/>
      <c r="E18" s="2009"/>
      <c r="F18" s="2009"/>
      <c r="G18" s="2009"/>
      <c r="H18" s="700"/>
    </row>
    <row r="19" customFormat="false" ht="12.75" hidden="false" customHeight="true" outlineLevel="0" collapsed="false">
      <c r="A19" s="2007" t="s">
        <v>1861</v>
      </c>
      <c r="B19" s="2008" t="s">
        <v>1854</v>
      </c>
      <c r="C19" s="2009"/>
      <c r="D19" s="2009"/>
      <c r="E19" s="2009"/>
      <c r="F19" s="2009"/>
      <c r="G19" s="2009"/>
      <c r="H19" s="700"/>
    </row>
    <row r="20" customFormat="false" ht="12.75" hidden="false" customHeight="true" outlineLevel="0" collapsed="false">
      <c r="A20" s="2007" t="s">
        <v>1862</v>
      </c>
      <c r="B20" s="2008" t="s">
        <v>1853</v>
      </c>
      <c r="C20" s="2009"/>
      <c r="D20" s="2009"/>
      <c r="E20" s="2009"/>
      <c r="F20" s="2009"/>
      <c r="G20" s="2009"/>
      <c r="H20" s="700"/>
    </row>
    <row r="21" customFormat="false" ht="12.75" hidden="false" customHeight="true" outlineLevel="0" collapsed="false">
      <c r="A21" s="2007" t="s">
        <v>1863</v>
      </c>
      <c r="B21" s="2008" t="s">
        <v>1851</v>
      </c>
      <c r="C21" s="2009"/>
      <c r="D21" s="2009"/>
      <c r="E21" s="2009"/>
      <c r="F21" s="2009"/>
      <c r="G21" s="2009"/>
      <c r="H21" s="700"/>
    </row>
    <row r="22" customFormat="false" ht="12.75" hidden="false" customHeight="true" outlineLevel="0" collapsed="false">
      <c r="A22" s="2007" t="s">
        <v>1864</v>
      </c>
      <c r="B22" s="2008" t="s">
        <v>730</v>
      </c>
      <c r="C22" s="2009"/>
      <c r="D22" s="2009"/>
      <c r="E22" s="2009"/>
      <c r="F22" s="2009"/>
      <c r="G22" s="2009"/>
      <c r="H22" s="700"/>
    </row>
    <row r="23" customFormat="false" ht="12.75" hidden="false" customHeight="true" outlineLevel="0" collapsed="false">
      <c r="A23" s="2007" t="s">
        <v>1864</v>
      </c>
      <c r="B23" s="2008" t="s">
        <v>733</v>
      </c>
      <c r="C23" s="2009"/>
      <c r="D23" s="2009"/>
      <c r="E23" s="2009"/>
      <c r="F23" s="2009"/>
      <c r="G23" s="2009"/>
      <c r="H23" s="700"/>
    </row>
    <row r="24" customFormat="false" ht="12.75" hidden="false" customHeight="true" outlineLevel="0" collapsed="false">
      <c r="A24" s="2007" t="s">
        <v>1865</v>
      </c>
      <c r="B24" s="2008" t="s">
        <v>1854</v>
      </c>
      <c r="C24" s="2009"/>
      <c r="D24" s="2009"/>
      <c r="E24" s="2009"/>
      <c r="F24" s="2009"/>
      <c r="G24" s="2009"/>
      <c r="H24" s="700"/>
    </row>
    <row r="25" customFormat="false" ht="12.75" hidden="false" customHeight="true" outlineLevel="0" collapsed="false">
      <c r="A25" s="2007" t="s">
        <v>1866</v>
      </c>
      <c r="B25" s="2008" t="s">
        <v>1854</v>
      </c>
      <c r="C25" s="2009"/>
      <c r="D25" s="2009"/>
      <c r="E25" s="2009"/>
      <c r="F25" s="2009"/>
      <c r="G25" s="2009"/>
      <c r="H25" s="700"/>
    </row>
    <row r="26" customFormat="false" ht="12.75" hidden="false" customHeight="true" outlineLevel="0" collapsed="false">
      <c r="A26" s="2007" t="s">
        <v>1867</v>
      </c>
      <c r="B26" s="2008" t="s">
        <v>1854</v>
      </c>
      <c r="C26" s="2009"/>
      <c r="D26" s="2009"/>
      <c r="E26" s="2009"/>
      <c r="F26" s="2009"/>
      <c r="G26" s="2009"/>
      <c r="H26" s="700"/>
    </row>
    <row r="27" customFormat="false" ht="12.75" hidden="false" customHeight="true" outlineLevel="0" collapsed="false">
      <c r="A27" s="2007" t="s">
        <v>1868</v>
      </c>
      <c r="B27" s="2008" t="s">
        <v>1854</v>
      </c>
      <c r="C27" s="2009"/>
      <c r="D27" s="2009"/>
      <c r="E27" s="2009"/>
      <c r="F27" s="2009"/>
      <c r="G27" s="2009"/>
      <c r="H27" s="700"/>
    </row>
    <row r="28" customFormat="false" ht="12.75" hidden="false" customHeight="true" outlineLevel="0" collapsed="false">
      <c r="A28" s="2007" t="s">
        <v>1869</v>
      </c>
      <c r="B28" s="2008" t="s">
        <v>1854</v>
      </c>
      <c r="C28" s="2009"/>
      <c r="D28" s="2009"/>
      <c r="E28" s="2009"/>
      <c r="F28" s="2009"/>
      <c r="G28" s="2009"/>
      <c r="H28" s="700"/>
    </row>
    <row r="29" customFormat="false" ht="12.75" hidden="false" customHeight="true" outlineLevel="0" collapsed="false">
      <c r="A29" s="2007" t="s">
        <v>1870</v>
      </c>
      <c r="B29" s="2008" t="s">
        <v>1854</v>
      </c>
      <c r="C29" s="2009"/>
      <c r="D29" s="2009"/>
      <c r="E29" s="2009"/>
      <c r="F29" s="2009"/>
      <c r="G29" s="2009"/>
      <c r="H29" s="700"/>
    </row>
    <row r="30" customFormat="false" ht="12.75" hidden="false" customHeight="true" outlineLevel="0" collapsed="false">
      <c r="A30" s="2007" t="s">
        <v>1871</v>
      </c>
      <c r="B30" s="2008" t="s">
        <v>1854</v>
      </c>
      <c r="C30" s="2009"/>
      <c r="D30" s="2009"/>
      <c r="E30" s="2009"/>
      <c r="F30" s="2009"/>
      <c r="G30" s="2009"/>
      <c r="H30" s="700"/>
    </row>
    <row r="31" customFormat="false" ht="12.75" hidden="false" customHeight="true" outlineLevel="0" collapsed="false">
      <c r="A31" s="2007" t="s">
        <v>1872</v>
      </c>
      <c r="B31" s="2008" t="s">
        <v>1854</v>
      </c>
      <c r="C31" s="2009"/>
      <c r="D31" s="2009"/>
      <c r="E31" s="2009"/>
      <c r="F31" s="2009"/>
      <c r="G31" s="2009"/>
      <c r="H31" s="700"/>
    </row>
    <row r="32" customFormat="false" ht="12.75" hidden="false" customHeight="true" outlineLevel="0" collapsed="false">
      <c r="A32" s="2007" t="s">
        <v>1873</v>
      </c>
      <c r="B32" s="2008" t="s">
        <v>1851</v>
      </c>
      <c r="C32" s="2009"/>
      <c r="D32" s="2009"/>
      <c r="E32" s="2009"/>
      <c r="F32" s="2009"/>
      <c r="G32" s="2009"/>
      <c r="H32" s="700"/>
    </row>
    <row r="33" customFormat="false" ht="12.75" hidden="false" customHeight="true" outlineLevel="0" collapsed="false">
      <c r="A33" s="2010"/>
      <c r="B33" s="2011"/>
      <c r="C33" s="2011"/>
      <c r="D33" s="2011"/>
      <c r="E33" s="2011"/>
      <c r="F33" s="2011"/>
      <c r="G33" s="2011"/>
      <c r="H33" s="700"/>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2" t="s">
        <v>1874</v>
      </c>
      <c r="B35" s="2013"/>
      <c r="C35" s="2013"/>
      <c r="D35" s="2013"/>
      <c r="E35" s="2013"/>
      <c r="F35" s="2013"/>
      <c r="G35" s="2013"/>
      <c r="H35" s="2013"/>
    </row>
    <row r="36" customFormat="false" ht="15.75" hidden="false" customHeight="true" outlineLevel="0" collapsed="false">
      <c r="A36" s="2014" t="s">
        <v>1875</v>
      </c>
      <c r="B36" s="2014"/>
      <c r="C36" s="2014"/>
      <c r="D36" s="2014"/>
      <c r="E36" s="2014"/>
      <c r="F36" s="2014"/>
      <c r="G36" s="2014"/>
      <c r="H36" s="2014"/>
    </row>
    <row r="37" customFormat="false" ht="33.75" hidden="false" customHeight="true" outlineLevel="0" collapsed="false">
      <c r="A37" s="2015" t="s">
        <v>1876</v>
      </c>
      <c r="B37" s="2015"/>
      <c r="C37" s="2015"/>
      <c r="D37" s="2015"/>
      <c r="E37" s="2015"/>
      <c r="F37" s="2015"/>
      <c r="G37" s="2015"/>
      <c r="H37" s="2015"/>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6" t="s">
        <v>397</v>
      </c>
      <c r="B40" s="2017"/>
      <c r="C40" s="2017"/>
      <c r="D40" s="2017"/>
      <c r="E40" s="2017"/>
      <c r="F40" s="2017"/>
      <c r="G40" s="2017"/>
      <c r="H40" s="2018"/>
    </row>
    <row r="41" customFormat="false" ht="35.25" hidden="false" customHeight="true" outlineLevel="0" collapsed="false">
      <c r="A41" s="2019" t="s">
        <v>1877</v>
      </c>
      <c r="B41" s="2019"/>
      <c r="C41" s="2019"/>
      <c r="D41" s="2019"/>
      <c r="E41" s="2019"/>
      <c r="F41" s="2019"/>
      <c r="G41" s="2019"/>
      <c r="H41" s="2019"/>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8</v>
      </c>
      <c r="B1" s="2020"/>
      <c r="C1" s="2020"/>
      <c r="D1" s="2020"/>
      <c r="E1" s="2020"/>
      <c r="F1" s="2020"/>
      <c r="G1" s="2020"/>
      <c r="H1" s="2020"/>
      <c r="I1" s="2021"/>
      <c r="J1" s="2021"/>
      <c r="K1" s="2021"/>
      <c r="L1" s="2021"/>
      <c r="M1" s="2021"/>
      <c r="N1" s="2021"/>
      <c r="O1" s="2021"/>
      <c r="P1" s="2022"/>
      <c r="Q1" s="2022"/>
      <c r="S1" s="2023" t="s">
        <v>1879</v>
      </c>
      <c r="T1" s="112" t="s">
        <v>74</v>
      </c>
    </row>
    <row r="2" customFormat="false" ht="15.75" hidden="false" customHeight="true" outlineLevel="0" collapsed="false">
      <c r="A2" s="650" t="s">
        <v>75</v>
      </c>
      <c r="B2" s="2023"/>
      <c r="D2" s="2021"/>
      <c r="E2" s="2021"/>
      <c r="F2" s="2021"/>
      <c r="G2" s="2021"/>
      <c r="H2" s="2021"/>
      <c r="I2" s="2021"/>
      <c r="J2" s="2021"/>
      <c r="K2" s="2021"/>
      <c r="L2" s="2021"/>
      <c r="M2" s="2021"/>
      <c r="N2" s="2021"/>
      <c r="O2" s="2021"/>
      <c r="P2" s="2024"/>
      <c r="Q2" s="2024"/>
      <c r="R2" s="2024"/>
      <c r="S2" s="2024"/>
      <c r="T2" s="112" t="s">
        <v>76</v>
      </c>
    </row>
    <row r="3" customFormat="false" ht="15.75" hidden="false" customHeight="true" outlineLevel="0" collapsed="false">
      <c r="A3" s="650"/>
      <c r="B3" s="2021"/>
      <c r="C3" s="2021"/>
      <c r="D3" s="2021"/>
      <c r="E3" s="2021"/>
      <c r="F3" s="2021"/>
      <c r="G3" s="2021"/>
      <c r="H3" s="2021"/>
      <c r="I3" s="2021"/>
      <c r="J3" s="2021"/>
      <c r="K3" s="2021"/>
      <c r="L3" s="2021"/>
      <c r="M3" s="2021"/>
      <c r="N3" s="2021"/>
      <c r="O3" s="2021"/>
      <c r="P3" s="2024"/>
      <c r="Q3" s="2024"/>
      <c r="R3" s="2024"/>
      <c r="S3" s="2024"/>
      <c r="T3" s="112" t="s">
        <v>77</v>
      </c>
    </row>
    <row r="4" customFormat="false" ht="16.5" hidden="false" customHeight="true" outlineLevel="0" collapsed="false"/>
    <row r="5" customFormat="false" ht="15.75" hidden="false" customHeight="true" outlineLevel="0" collapsed="false">
      <c r="A5" s="2025" t="s">
        <v>78</v>
      </c>
      <c r="B5" s="2025"/>
      <c r="C5" s="2026" t="s">
        <v>1880</v>
      </c>
      <c r="D5" s="2026"/>
      <c r="E5" s="2026"/>
      <c r="F5" s="2026"/>
      <c r="G5" s="2026"/>
      <c r="H5" s="2026"/>
      <c r="I5" s="2027" t="s">
        <v>1881</v>
      </c>
      <c r="J5" s="2027"/>
      <c r="K5" s="2027"/>
      <c r="L5" s="2027"/>
      <c r="M5" s="2027"/>
      <c r="N5" s="2027"/>
      <c r="O5" s="2027" t="s">
        <v>1882</v>
      </c>
      <c r="P5" s="2027"/>
      <c r="Q5" s="2027"/>
      <c r="R5" s="2027"/>
      <c r="S5" s="2027"/>
      <c r="T5" s="2027"/>
    </row>
    <row r="6" customFormat="false" ht="80.1" hidden="false" customHeight="true" outlineLevel="0" collapsed="false">
      <c r="A6" s="2025"/>
      <c r="B6" s="2025"/>
      <c r="C6" s="2028" t="s">
        <v>1883</v>
      </c>
      <c r="D6" s="2029" t="s">
        <v>1884</v>
      </c>
      <c r="E6" s="2029" t="s">
        <v>1885</v>
      </c>
      <c r="F6" s="2029" t="s">
        <v>1886</v>
      </c>
      <c r="G6" s="2030" t="s">
        <v>1887</v>
      </c>
      <c r="H6" s="2031" t="s">
        <v>1888</v>
      </c>
      <c r="I6" s="2032" t="s">
        <v>1883</v>
      </c>
      <c r="J6" s="2029" t="s">
        <v>1884</v>
      </c>
      <c r="K6" s="2029" t="s">
        <v>1885</v>
      </c>
      <c r="L6" s="2029" t="s">
        <v>1886</v>
      </c>
      <c r="M6" s="2030" t="s">
        <v>1887</v>
      </c>
      <c r="N6" s="2031" t="s">
        <v>1888</v>
      </c>
      <c r="O6" s="2032" t="s">
        <v>1883</v>
      </c>
      <c r="P6" s="2029" t="s">
        <v>1884</v>
      </c>
      <c r="Q6" s="2029" t="s">
        <v>1885</v>
      </c>
      <c r="R6" s="2029" t="s">
        <v>1886</v>
      </c>
      <c r="S6" s="2030" t="s">
        <v>1887</v>
      </c>
      <c r="T6" s="2031" t="s">
        <v>1888</v>
      </c>
    </row>
    <row r="7" customFormat="false" ht="18" hidden="false" customHeight="true" outlineLevel="0" collapsed="false">
      <c r="A7" s="2025"/>
      <c r="B7" s="2025"/>
      <c r="C7" s="2033" t="s">
        <v>1889</v>
      </c>
      <c r="D7" s="2033"/>
      <c r="E7" s="2033"/>
      <c r="F7" s="2034" t="s">
        <v>312</v>
      </c>
      <c r="G7" s="2034"/>
      <c r="H7" s="2034"/>
      <c r="I7" s="2035" t="s">
        <v>1889</v>
      </c>
      <c r="J7" s="2035"/>
      <c r="K7" s="2035"/>
      <c r="L7" s="2034" t="s">
        <v>312</v>
      </c>
      <c r="M7" s="2034"/>
      <c r="N7" s="2034"/>
      <c r="O7" s="2035" t="s">
        <v>1889</v>
      </c>
      <c r="P7" s="2035"/>
      <c r="Q7" s="2035"/>
      <c r="R7" s="2034" t="s">
        <v>312</v>
      </c>
      <c r="S7" s="2034"/>
      <c r="T7" s="2034"/>
    </row>
    <row r="8" customFormat="false" ht="17.25" hidden="false" customHeight="true" outlineLevel="0" collapsed="false">
      <c r="A8" s="2036" t="s">
        <v>1671</v>
      </c>
      <c r="B8" s="2036"/>
      <c r="C8" s="2037" t="n">
        <v>63032.3096174076</v>
      </c>
      <c r="D8" s="2037" t="n">
        <v>69680.7582298407</v>
      </c>
      <c r="E8" s="2038" t="n">
        <v>6648.4486124331</v>
      </c>
      <c r="F8" s="2039" t="n">
        <v>10.5476836447654</v>
      </c>
      <c r="G8" s="2040" t="n">
        <v>8.27612010024296</v>
      </c>
      <c r="H8" s="2041" t="n">
        <v>7.80952389023306</v>
      </c>
      <c r="I8" s="2042" t="n">
        <v>5928.16350007701</v>
      </c>
      <c r="J8" s="2043" t="n">
        <v>5678.31739364114</v>
      </c>
      <c r="K8" s="2038" t="n">
        <v>-249.84610643587</v>
      </c>
      <c r="L8" s="2039" t="n">
        <v>-4.21456166707665</v>
      </c>
      <c r="M8" s="2040" t="n">
        <v>-0.311013366272319</v>
      </c>
      <c r="N8" s="2041" t="n">
        <v>-0.293478862639291</v>
      </c>
      <c r="O8" s="2042" t="n">
        <v>9493.78250676775</v>
      </c>
      <c r="P8" s="2043" t="n">
        <v>9546.73651869717</v>
      </c>
      <c r="Q8" s="2038" t="n">
        <v>52.95401192942</v>
      </c>
      <c r="R8" s="2039" t="n">
        <v>0.557775701009275</v>
      </c>
      <c r="S8" s="2040" t="n">
        <v>0.0659181995778701</v>
      </c>
      <c r="T8" s="2041" t="n">
        <v>0.0622018226136441</v>
      </c>
    </row>
    <row r="9" customFormat="false" ht="15.75" hidden="false" customHeight="true" outlineLevel="0" collapsed="false">
      <c r="A9" s="2044" t="s">
        <v>1672</v>
      </c>
      <c r="B9" s="2045"/>
      <c r="C9" s="2046" t="n">
        <v>61982.0632362458</v>
      </c>
      <c r="D9" s="2047" t="n">
        <v>63263.3848271083</v>
      </c>
      <c r="E9" s="2048" t="n">
        <v>1281.3215908625</v>
      </c>
      <c r="F9" s="2049" t="n">
        <v>2.06724578686378</v>
      </c>
      <c r="G9" s="2050" t="n">
        <v>1.59501441481874</v>
      </c>
      <c r="H9" s="2051" t="n">
        <v>1.50508970712343</v>
      </c>
      <c r="I9" s="2052" t="n">
        <v>378.970579429575</v>
      </c>
      <c r="J9" s="2053" t="n">
        <v>386.314579861556</v>
      </c>
      <c r="K9" s="2048" t="n">
        <v>7.344000431981</v>
      </c>
      <c r="L9" s="2049" t="n">
        <v>1.9378814162923</v>
      </c>
      <c r="M9" s="2050" t="n">
        <v>0.00914195673824538</v>
      </c>
      <c r="N9" s="2051" t="n">
        <v>0.00862654585555235</v>
      </c>
      <c r="O9" s="2052" t="n">
        <v>456.20510802262</v>
      </c>
      <c r="P9" s="2053" t="n">
        <v>463.517703104126</v>
      </c>
      <c r="Q9" s="2048" t="n">
        <v>7.312595081506</v>
      </c>
      <c r="R9" s="2049" t="n">
        <v>1.60291828234916</v>
      </c>
      <c r="S9" s="2050" t="n">
        <v>0.00910286273790442</v>
      </c>
      <c r="T9" s="2051" t="n">
        <v>0.00858965592090549</v>
      </c>
    </row>
    <row r="10" customFormat="false" ht="15.75" hidden="false" customHeight="true" outlineLevel="0" collapsed="false">
      <c r="A10" s="2054" t="s">
        <v>1890</v>
      </c>
      <c r="B10" s="2055" t="s">
        <v>1891</v>
      </c>
      <c r="C10" s="2056" t="n">
        <v>61514.4583708458</v>
      </c>
      <c r="D10" s="2053" t="n">
        <v>62732.0029528283</v>
      </c>
      <c r="E10" s="2049" t="n">
        <v>1217.5445819825</v>
      </c>
      <c r="F10" s="2057" t="n">
        <v>1.97928196757005</v>
      </c>
      <c r="G10" s="2050" t="n">
        <v>1.51562353494669</v>
      </c>
      <c r="H10" s="2051" t="n">
        <v>1.43017477530542</v>
      </c>
      <c r="I10" s="2052" t="n">
        <v>325.477668647549</v>
      </c>
      <c r="J10" s="2053" t="n">
        <v>327.477027412251</v>
      </c>
      <c r="K10" s="2049" t="n">
        <v>1.999358764703</v>
      </c>
      <c r="L10" s="2057" t="n">
        <v>0.614284467813367</v>
      </c>
      <c r="M10" s="2050" t="n">
        <v>0.00248884126579717</v>
      </c>
      <c r="N10" s="2051" t="n">
        <v>0.00234852383590594</v>
      </c>
      <c r="O10" s="2058" t="n">
        <v>453.68771830262</v>
      </c>
      <c r="P10" s="2059" t="n">
        <v>462.279439763805</v>
      </c>
      <c r="Q10" s="2049" t="n">
        <v>8.591721461185</v>
      </c>
      <c r="R10" s="2057" t="n">
        <v>1.89375226936481</v>
      </c>
      <c r="S10" s="2050" t="n">
        <v>0.0106951445104995</v>
      </c>
      <c r="T10" s="2051" t="n">
        <v>0.0100921670483961</v>
      </c>
    </row>
    <row r="11" customFormat="false" ht="15.75" hidden="false" customHeight="true" outlineLevel="0" collapsed="false">
      <c r="A11" s="2054" t="s">
        <v>1892</v>
      </c>
      <c r="B11" s="2060" t="s">
        <v>1893</v>
      </c>
      <c r="C11" s="2061" t="n">
        <v>35351.772032611</v>
      </c>
      <c r="D11" s="2053" t="n">
        <v>35753.3578232103</v>
      </c>
      <c r="E11" s="2049" t="n">
        <v>401.5857905993</v>
      </c>
      <c r="F11" s="2057" t="n">
        <v>1.13597075198626</v>
      </c>
      <c r="G11" s="2050" t="n">
        <v>0.499901921079077</v>
      </c>
      <c r="H11" s="2051" t="n">
        <v>0.47171814185319</v>
      </c>
      <c r="I11" s="2052" t="n">
        <v>137.06155078644</v>
      </c>
      <c r="J11" s="2053" t="n">
        <v>137.376042717376</v>
      </c>
      <c r="K11" s="2049" t="n">
        <v>0.314491930936</v>
      </c>
      <c r="L11" s="2057" t="n">
        <v>0.229453066254887</v>
      </c>
      <c r="M11" s="2050" t="n">
        <v>0.000391485764982265</v>
      </c>
      <c r="N11" s="2051" t="n">
        <v>0.000369414338758256</v>
      </c>
      <c r="O11" s="2058" t="n">
        <v>153.3298678359</v>
      </c>
      <c r="P11" s="2059" t="n">
        <v>153.0812399729</v>
      </c>
      <c r="Q11" s="2049" t="n">
        <v>-0.248627863</v>
      </c>
      <c r="R11" s="2057" t="n">
        <v>-0.162152271119285</v>
      </c>
      <c r="S11" s="2050" t="n">
        <v>-0.000309496872790255</v>
      </c>
      <c r="T11" s="2051" t="n">
        <v>-0.000292047866963284</v>
      </c>
    </row>
    <row r="12" customFormat="false" ht="15.75" hidden="false" customHeight="true" outlineLevel="0" collapsed="false">
      <c r="A12" s="2054" t="s">
        <v>1894</v>
      </c>
      <c r="B12" s="2062" t="s">
        <v>1895</v>
      </c>
      <c r="C12" s="2061" t="n">
        <v>5768.63554613415</v>
      </c>
      <c r="D12" s="2053" t="n">
        <v>5827.52613688516</v>
      </c>
      <c r="E12" s="2049" t="n">
        <v>58.89059075101</v>
      </c>
      <c r="F12" s="2057" t="n">
        <v>1.02087556546151</v>
      </c>
      <c r="G12" s="2050" t="n">
        <v>0.073308170107259</v>
      </c>
      <c r="H12" s="2051" t="n">
        <v>0.0691751568207791</v>
      </c>
      <c r="I12" s="2052" t="n">
        <v>15.5081537891642</v>
      </c>
      <c r="J12" s="2053" t="n">
        <v>15.5123381319003</v>
      </c>
      <c r="K12" s="2049" t="n">
        <v>0.004184342736</v>
      </c>
      <c r="L12" s="2057" t="n">
        <v>0.0269815659097852</v>
      </c>
      <c r="M12" s="2050" t="n">
        <v>5.20875245376106E-006</v>
      </c>
      <c r="N12" s="2051" t="n">
        <v>4.91509019120722E-006</v>
      </c>
      <c r="O12" s="2058" t="n">
        <v>55.3295662498756</v>
      </c>
      <c r="P12" s="2059" t="n">
        <v>56.5668573287636</v>
      </c>
      <c r="Q12" s="2049" t="n">
        <v>1.237291078888</v>
      </c>
      <c r="R12" s="2057" t="n">
        <v>2.23622045634732</v>
      </c>
      <c r="S12" s="2050" t="n">
        <v>0.00154020436417103</v>
      </c>
      <c r="T12" s="2051" t="n">
        <v>0.00145336977135962</v>
      </c>
    </row>
    <row r="13" customFormat="false" ht="15.75" hidden="false" customHeight="true" outlineLevel="0" collapsed="false">
      <c r="A13" s="2054" t="s">
        <v>1896</v>
      </c>
      <c r="B13" s="2060" t="s">
        <v>1897</v>
      </c>
      <c r="C13" s="2061" t="n">
        <v>11712.2580703902</v>
      </c>
      <c r="D13" s="2053" t="n">
        <v>11883.8619293554</v>
      </c>
      <c r="E13" s="2049" t="n">
        <v>171.6038589652</v>
      </c>
      <c r="F13" s="2057" t="n">
        <v>1.46516459878048</v>
      </c>
      <c r="G13" s="2050" t="n">
        <v>0.213615871799812</v>
      </c>
      <c r="H13" s="2051" t="n">
        <v>0.201572504258925</v>
      </c>
      <c r="I13" s="2052" t="n">
        <v>53.6571600984124</v>
      </c>
      <c r="J13" s="2053" t="n">
        <v>54.603117859096</v>
      </c>
      <c r="K13" s="2049" t="n">
        <v>0.9459577606836</v>
      </c>
      <c r="L13" s="2057" t="n">
        <v>1.76296650614516</v>
      </c>
      <c r="M13" s="2050" t="n">
        <v>0.00117754689756251</v>
      </c>
      <c r="N13" s="2051" t="n">
        <v>0.0011111584313662</v>
      </c>
      <c r="O13" s="2058" t="n">
        <v>142.339629690533</v>
      </c>
      <c r="P13" s="2059" t="n">
        <v>144.939527355832</v>
      </c>
      <c r="Q13" s="2049" t="n">
        <v>2.599897665299</v>
      </c>
      <c r="R13" s="2057" t="n">
        <v>1.82654519402083</v>
      </c>
      <c r="S13" s="2050" t="n">
        <v>0.00323640394634581</v>
      </c>
      <c r="T13" s="2051" t="n">
        <v>0.00305393996598601</v>
      </c>
    </row>
    <row r="14" customFormat="false" ht="15.75" hidden="false" customHeight="true" outlineLevel="0" collapsed="false">
      <c r="A14" s="2054" t="s">
        <v>1898</v>
      </c>
      <c r="B14" s="2060" t="s">
        <v>1899</v>
      </c>
      <c r="C14" s="2061" t="n">
        <v>8429.78458423042</v>
      </c>
      <c r="D14" s="2053" t="n">
        <v>9008.96558869402</v>
      </c>
      <c r="E14" s="2049" t="n">
        <v>579.1810044636</v>
      </c>
      <c r="F14" s="2057" t="n">
        <v>6.87065011776303</v>
      </c>
      <c r="G14" s="2050" t="n">
        <v>0.720975949751066</v>
      </c>
      <c r="H14" s="2051" t="n">
        <v>0.680328322410295</v>
      </c>
      <c r="I14" s="2052" t="n">
        <v>118.97839791332</v>
      </c>
      <c r="J14" s="2053" t="n">
        <v>119.703125376866</v>
      </c>
      <c r="K14" s="2049" t="n">
        <v>0.724727463546</v>
      </c>
      <c r="L14" s="2057" t="n">
        <v>0.609125249840763</v>
      </c>
      <c r="M14" s="2050" t="n">
        <v>0.00090215505569744</v>
      </c>
      <c r="N14" s="2051" t="n">
        <v>0.000851292800832707</v>
      </c>
      <c r="O14" s="2058" t="n">
        <v>100.327449861942</v>
      </c>
      <c r="P14" s="2059" t="n">
        <v>105.305070442117</v>
      </c>
      <c r="Q14" s="2049" t="n">
        <v>4.977620580175</v>
      </c>
      <c r="R14" s="2057" t="n">
        <v>4.96137456600822</v>
      </c>
      <c r="S14" s="2050" t="n">
        <v>0.00619624037672952</v>
      </c>
      <c r="T14" s="2051" t="n">
        <v>0.0058469049102218</v>
      </c>
    </row>
    <row r="15" customFormat="false" ht="15.75" hidden="false" customHeight="true" outlineLevel="0" collapsed="false">
      <c r="A15" s="2054" t="s">
        <v>1900</v>
      </c>
      <c r="B15" s="2060" t="s">
        <v>791</v>
      </c>
      <c r="C15" s="2061" t="n">
        <v>252.00813748</v>
      </c>
      <c r="D15" s="2053" t="n">
        <v>258.29147468344</v>
      </c>
      <c r="E15" s="2049" t="n">
        <v>6.28333720344</v>
      </c>
      <c r="F15" s="2057" t="n">
        <v>2.49330726629361</v>
      </c>
      <c r="G15" s="2050" t="n">
        <v>0.00782162220954031</v>
      </c>
      <c r="H15" s="2051" t="n">
        <v>0.00738064996229203</v>
      </c>
      <c r="I15" s="2052" t="n">
        <v>0.272406060212231</v>
      </c>
      <c r="J15" s="2053" t="n">
        <v>0.282403327013504</v>
      </c>
      <c r="K15" s="2049" t="n">
        <v>0.009997266801273</v>
      </c>
      <c r="L15" s="2057" t="n">
        <v>3.66998692814809</v>
      </c>
      <c r="M15" s="2050" t="n">
        <v>1.24447951010375E-005</v>
      </c>
      <c r="N15" s="2051" t="n">
        <v>1.17431747574271E-005</v>
      </c>
      <c r="O15" s="2058" t="n">
        <v>2.36120466437057</v>
      </c>
      <c r="P15" s="2059" t="n">
        <v>2.38674466419344</v>
      </c>
      <c r="Q15" s="2049" t="n">
        <v>0.02553999982287</v>
      </c>
      <c r="R15" s="2057" t="n">
        <v>1.08165125235678</v>
      </c>
      <c r="S15" s="2050" t="n">
        <v>3.17926960432505E-005</v>
      </c>
      <c r="T15" s="2051" t="n">
        <v>3.00002677918357E-005</v>
      </c>
    </row>
    <row r="16" customFormat="false" ht="15.75" hidden="false" customHeight="true" outlineLevel="0" collapsed="false">
      <c r="A16" s="2054" t="s">
        <v>1901</v>
      </c>
      <c r="B16" s="2063" t="s">
        <v>1902</v>
      </c>
      <c r="C16" s="2061" t="n">
        <v>467.6048654</v>
      </c>
      <c r="D16" s="2053" t="n">
        <v>531.38187428</v>
      </c>
      <c r="E16" s="2049" t="n">
        <v>63.77700888</v>
      </c>
      <c r="F16" s="2057" t="n">
        <v>13.6390815406601</v>
      </c>
      <c r="G16" s="2050" t="n">
        <v>0.0793908798720452</v>
      </c>
      <c r="H16" s="2051" t="n">
        <v>0.0749149318180096</v>
      </c>
      <c r="I16" s="2052" t="n">
        <v>53.4929107820264</v>
      </c>
      <c r="J16" s="2053" t="n">
        <v>58.8375524493044</v>
      </c>
      <c r="K16" s="2049" t="n">
        <v>5.344641667278</v>
      </c>
      <c r="L16" s="2057" t="n">
        <v>9.99130836057218</v>
      </c>
      <c r="M16" s="2050" t="n">
        <v>0.00665311547244821</v>
      </c>
      <c r="N16" s="2051" t="n">
        <v>0.00627802201964641</v>
      </c>
      <c r="O16" s="2058" t="n">
        <v>2.51738972</v>
      </c>
      <c r="P16" s="2059" t="n">
        <v>1.23826334032</v>
      </c>
      <c r="Q16" s="2049" t="n">
        <v>-1.27912637968</v>
      </c>
      <c r="R16" s="2057" t="n">
        <v>-50.8116152821979</v>
      </c>
      <c r="S16" s="2050" t="n">
        <v>-0.00159228177259634</v>
      </c>
      <c r="T16" s="2051" t="n">
        <v>-0.00150251112749182</v>
      </c>
    </row>
    <row r="17" customFormat="false" ht="15.75" hidden="false" customHeight="true" outlineLevel="0" collapsed="false">
      <c r="A17" s="2054" t="s">
        <v>1903</v>
      </c>
      <c r="B17" s="2063" t="s">
        <v>1904</v>
      </c>
      <c r="C17" s="2061" t="s">
        <v>124</v>
      </c>
      <c r="D17" s="2053" t="s">
        <v>129</v>
      </c>
      <c r="E17" s="2049"/>
      <c r="F17" s="2057"/>
      <c r="G17" s="2050"/>
      <c r="H17" s="2051"/>
      <c r="I17" s="2052" t="s">
        <v>124</v>
      </c>
      <c r="J17" s="2053" t="s">
        <v>129</v>
      </c>
      <c r="K17" s="2049"/>
      <c r="L17" s="2057"/>
      <c r="M17" s="2050"/>
      <c r="N17" s="2051"/>
      <c r="O17" s="2058" t="s">
        <v>124</v>
      </c>
      <c r="P17" s="2059" t="s">
        <v>124</v>
      </c>
      <c r="Q17" s="2049"/>
      <c r="R17" s="2057"/>
      <c r="S17" s="2050"/>
      <c r="T17" s="2051"/>
    </row>
    <row r="18" customFormat="false" ht="16.5" hidden="false" customHeight="true" outlineLevel="0" collapsed="false">
      <c r="A18" s="2064" t="s">
        <v>1905</v>
      </c>
      <c r="B18" s="2065" t="s">
        <v>1906</v>
      </c>
      <c r="C18" s="2066" t="n">
        <v>467.6048654</v>
      </c>
      <c r="D18" s="2067" t="n">
        <v>531.38187428</v>
      </c>
      <c r="E18" s="2068" t="n">
        <v>63.77700888</v>
      </c>
      <c r="F18" s="2068" t="n">
        <v>13.6390815406601</v>
      </c>
      <c r="G18" s="2069" t="n">
        <v>0.0793908798720452</v>
      </c>
      <c r="H18" s="2070" t="n">
        <v>0.0749149318180096</v>
      </c>
      <c r="I18" s="2071" t="n">
        <v>53.4929107820264</v>
      </c>
      <c r="J18" s="2067" t="n">
        <v>58.8375524493044</v>
      </c>
      <c r="K18" s="2068" t="n">
        <v>5.344641667278</v>
      </c>
      <c r="L18" s="2068" t="n">
        <v>9.99130836057218</v>
      </c>
      <c r="M18" s="2069" t="n">
        <v>0.00665311547244821</v>
      </c>
      <c r="N18" s="2070" t="n">
        <v>0.00627802201964641</v>
      </c>
      <c r="O18" s="2071" t="n">
        <v>2.51738972</v>
      </c>
      <c r="P18" s="2067" t="n">
        <v>1.23826334032</v>
      </c>
      <c r="Q18" s="2068" t="n">
        <v>-1.27912637968</v>
      </c>
      <c r="R18" s="2068" t="n">
        <v>-50.8116152821979</v>
      </c>
      <c r="S18" s="2069" t="n">
        <v>-0.00159228177259634</v>
      </c>
      <c r="T18" s="2070" t="n">
        <v>-0.00150251112749182</v>
      </c>
    </row>
    <row r="19" customFormat="false" ht="15.75" hidden="false" customHeight="true" outlineLevel="0" collapsed="false">
      <c r="A19" s="2044" t="s">
        <v>1682</v>
      </c>
      <c r="B19" s="2072"/>
      <c r="C19" s="2073" t="n">
        <v>1487.32520065963</v>
      </c>
      <c r="D19" s="2074" t="n">
        <v>1491.69000229938</v>
      </c>
      <c r="E19" s="2075" t="n">
        <v>4.36480163975</v>
      </c>
      <c r="F19" s="2075" t="n">
        <v>0.293466528894516</v>
      </c>
      <c r="G19" s="2076" t="n">
        <v>0.00543339126014368</v>
      </c>
      <c r="H19" s="2077" t="n">
        <v>0.00512706417223572</v>
      </c>
      <c r="I19" s="2078" t="s">
        <v>492</v>
      </c>
      <c r="J19" s="2074" t="s">
        <v>492</v>
      </c>
      <c r="K19" s="2075"/>
      <c r="L19" s="2075"/>
      <c r="M19" s="2076"/>
      <c r="N19" s="2077"/>
      <c r="O19" s="2078" t="n">
        <v>806.51088</v>
      </c>
      <c r="P19" s="2074" t="n">
        <v>806.51088</v>
      </c>
      <c r="Q19" s="2075"/>
      <c r="R19" s="2075"/>
      <c r="S19" s="2076"/>
      <c r="T19" s="2077"/>
    </row>
    <row r="20" customFormat="false" ht="15.75" hidden="false" customHeight="true" outlineLevel="0" collapsed="false">
      <c r="A20" s="2054" t="s">
        <v>1907</v>
      </c>
      <c r="B20" s="2079" t="s">
        <v>1908</v>
      </c>
      <c r="C20" s="2056" t="n">
        <v>1406.08405402103</v>
      </c>
      <c r="D20" s="2053" t="n">
        <v>1406.08414366078</v>
      </c>
      <c r="E20" s="2049" t="n">
        <v>8.963975E-005</v>
      </c>
      <c r="F20" s="2057" t="n">
        <v>6.37513448216704E-006</v>
      </c>
      <c r="G20" s="2050"/>
      <c r="H20" s="2051"/>
      <c r="I20" s="2052" t="s">
        <v>1238</v>
      </c>
      <c r="J20" s="2053" t="s">
        <v>492</v>
      </c>
      <c r="K20" s="2049"/>
      <c r="L20" s="2057"/>
      <c r="M20" s="2050"/>
      <c r="N20" s="2051"/>
      <c r="O20" s="2058" t="s">
        <v>1238</v>
      </c>
      <c r="P20" s="2059" t="s">
        <v>492</v>
      </c>
      <c r="Q20" s="2049"/>
      <c r="R20" s="2057"/>
      <c r="S20" s="2050"/>
      <c r="T20" s="2051"/>
    </row>
    <row r="21" customFormat="false" ht="15.75" hidden="false" customHeight="true" outlineLevel="0" collapsed="false">
      <c r="A21" s="2054" t="s">
        <v>1909</v>
      </c>
      <c r="B21" s="2063" t="s">
        <v>1910</v>
      </c>
      <c r="C21" s="2061" t="n">
        <v>0.8</v>
      </c>
      <c r="D21" s="2053" t="n">
        <v>0.8</v>
      </c>
      <c r="E21" s="2049"/>
      <c r="F21" s="2057"/>
      <c r="G21" s="2050"/>
      <c r="H21" s="2051"/>
      <c r="I21" s="2052" t="s">
        <v>124</v>
      </c>
      <c r="J21" s="2053" t="s">
        <v>124</v>
      </c>
      <c r="K21" s="2049"/>
      <c r="L21" s="2057"/>
      <c r="M21" s="2050"/>
      <c r="N21" s="2051"/>
      <c r="O21" s="2058" t="n">
        <v>806.51088</v>
      </c>
      <c r="P21" s="2059" t="n">
        <v>806.51088</v>
      </c>
      <c r="Q21" s="2049"/>
      <c r="R21" s="2057"/>
      <c r="S21" s="2050"/>
      <c r="T21" s="2051"/>
    </row>
    <row r="22" customFormat="false" ht="15.75" hidden="false" customHeight="true" outlineLevel="0" collapsed="false">
      <c r="A22" s="2054" t="s">
        <v>1911</v>
      </c>
      <c r="B22" s="2063" t="s">
        <v>706</v>
      </c>
      <c r="C22" s="2061" t="n">
        <v>33.495</v>
      </c>
      <c r="D22" s="2053" t="n">
        <v>33.495</v>
      </c>
      <c r="E22" s="2049"/>
      <c r="F22" s="2057"/>
      <c r="G22" s="2050"/>
      <c r="H22" s="2051"/>
      <c r="I22" s="2052" t="s">
        <v>124</v>
      </c>
      <c r="J22" s="2053" t="s">
        <v>124</v>
      </c>
      <c r="K22" s="2049"/>
      <c r="L22" s="2057"/>
      <c r="M22" s="2050"/>
      <c r="N22" s="2051"/>
      <c r="O22" s="2058" t="s">
        <v>114</v>
      </c>
      <c r="P22" s="2059" t="s">
        <v>114</v>
      </c>
      <c r="Q22" s="2049"/>
      <c r="R22" s="2057"/>
      <c r="S22" s="2050"/>
      <c r="T22" s="2051"/>
    </row>
    <row r="23" customFormat="false" ht="15.75" hidden="false" customHeight="true" outlineLevel="0" collapsed="false">
      <c r="A23" s="2054" t="s">
        <v>1912</v>
      </c>
      <c r="B23" s="2063" t="s">
        <v>1913</v>
      </c>
      <c r="C23" s="2061" t="s">
        <v>543</v>
      </c>
      <c r="D23" s="2053" t="n">
        <v>4.364712</v>
      </c>
      <c r="E23" s="2049" t="n">
        <v>4.364712</v>
      </c>
      <c r="F23" s="2057" t="n">
        <v>100</v>
      </c>
      <c r="G23" s="2080" t="n">
        <v>0.00543327967481303</v>
      </c>
      <c r="H23" s="2081" t="n">
        <v>0.00512695887793175</v>
      </c>
      <c r="I23" s="2082"/>
      <c r="J23" s="2083"/>
      <c r="K23" s="2084"/>
      <c r="L23" s="2083"/>
      <c r="M23" s="2085"/>
      <c r="N23" s="2086"/>
      <c r="O23" s="2082"/>
      <c r="P23" s="2083"/>
      <c r="Q23" s="2084"/>
      <c r="R23" s="2083"/>
      <c r="S23" s="2085"/>
      <c r="T23" s="2086"/>
    </row>
    <row r="24" customFormat="false" ht="16.5" hidden="false" customHeight="true" outlineLevel="0" collapsed="false">
      <c r="A24" s="2064" t="s">
        <v>1914</v>
      </c>
      <c r="B24" s="2065" t="s">
        <v>532</v>
      </c>
      <c r="C24" s="2066" t="n">
        <v>46.9461466386</v>
      </c>
      <c r="D24" s="2067" t="n">
        <v>46.9461466386</v>
      </c>
      <c r="E24" s="2068"/>
      <c r="F24" s="2068"/>
      <c r="G24" s="2069"/>
      <c r="H24" s="2070"/>
      <c r="I24" s="2071" t="s">
        <v>124</v>
      </c>
      <c r="J24" s="2067" t="s">
        <v>124</v>
      </c>
      <c r="K24" s="2068"/>
      <c r="L24" s="2068"/>
      <c r="M24" s="2069"/>
      <c r="N24" s="2070"/>
      <c r="O24" s="2071" t="s">
        <v>124</v>
      </c>
      <c r="P24" s="2067" t="s">
        <v>124</v>
      </c>
      <c r="Q24" s="2068"/>
      <c r="R24" s="2068"/>
      <c r="S24" s="2069"/>
      <c r="T24" s="2070"/>
    </row>
    <row r="25" customFormat="false" ht="16.5" hidden="false" customHeight="true" outlineLevel="0" collapsed="false">
      <c r="A25" s="2087" t="s">
        <v>1695</v>
      </c>
      <c r="B25" s="2088"/>
      <c r="C25" s="2089" t="n">
        <v>158.705965</v>
      </c>
      <c r="D25" s="2090" t="n">
        <v>118.84833761</v>
      </c>
      <c r="E25" s="2091" t="n">
        <v>-39.85762739</v>
      </c>
      <c r="F25" s="2091" t="n">
        <v>-25.114133164434</v>
      </c>
      <c r="G25" s="2092" t="n">
        <v>-0.0496155615271656</v>
      </c>
      <c r="H25" s="2093" t="n">
        <v>-0.0468183047588149</v>
      </c>
      <c r="I25" s="2094"/>
      <c r="J25" s="2095"/>
      <c r="K25" s="2096"/>
      <c r="L25" s="2096"/>
      <c r="M25" s="2097"/>
      <c r="N25" s="2098"/>
      <c r="O25" s="2099" t="s">
        <v>502</v>
      </c>
      <c r="P25" s="2090" t="s">
        <v>502</v>
      </c>
      <c r="Q25" s="2091"/>
      <c r="R25" s="2091"/>
      <c r="S25" s="2092"/>
      <c r="T25" s="2093"/>
    </row>
    <row r="26" customFormat="false" ht="15.75" hidden="false" customHeight="true" outlineLevel="0" collapsed="false">
      <c r="A26" s="2044" t="s">
        <v>1696</v>
      </c>
      <c r="B26" s="2100"/>
      <c r="C26" s="2101"/>
      <c r="D26" s="2102"/>
      <c r="E26" s="2102"/>
      <c r="F26" s="2101"/>
      <c r="G26" s="2103"/>
      <c r="H26" s="2104"/>
      <c r="I26" s="2105" t="n">
        <v>4017.70505895859</v>
      </c>
      <c r="J26" s="2106" t="n">
        <v>4110.82461218266</v>
      </c>
      <c r="K26" s="2075" t="n">
        <v>93.11955322406</v>
      </c>
      <c r="L26" s="2107" t="n">
        <v>2.31772994427326</v>
      </c>
      <c r="M26" s="2108" t="n">
        <v>0.115917058413008</v>
      </c>
      <c r="N26" s="2109" t="n">
        <v>0.109381814908093</v>
      </c>
      <c r="O26" s="2105" t="n">
        <v>8109.50244687921</v>
      </c>
      <c r="P26" s="2106" t="n">
        <v>8123.5392998693</v>
      </c>
      <c r="Q26" s="2075" t="n">
        <v>14.03685299009</v>
      </c>
      <c r="R26" s="2107" t="n">
        <v>0.173091420614711</v>
      </c>
      <c r="S26" s="2108" t="n">
        <v>0.0174733517467807</v>
      </c>
      <c r="T26" s="2109" t="n">
        <v>0.0164882283311625</v>
      </c>
    </row>
    <row r="27" customFormat="false" ht="15.75" hidden="false" customHeight="true" outlineLevel="0" collapsed="false">
      <c r="A27" s="2054" t="s">
        <v>1915</v>
      </c>
      <c r="B27" s="2045" t="s">
        <v>1916</v>
      </c>
      <c r="C27" s="2110"/>
      <c r="D27" s="2110"/>
      <c r="E27" s="2110"/>
      <c r="F27" s="2110"/>
      <c r="G27" s="2111"/>
      <c r="H27" s="2112"/>
      <c r="I27" s="2052" t="n">
        <v>3148.1573471675</v>
      </c>
      <c r="J27" s="2053" t="n">
        <v>3172.07371747739</v>
      </c>
      <c r="K27" s="2113" t="n">
        <v>23.91637030988</v>
      </c>
      <c r="L27" s="2113" t="n">
        <v>0.759694248808807</v>
      </c>
      <c r="M27" s="2114" t="n">
        <v>0.0297715699684132</v>
      </c>
      <c r="N27" s="2115" t="n">
        <v>0.0280930900110116</v>
      </c>
      <c r="O27" s="2116"/>
      <c r="P27" s="2117"/>
      <c r="Q27" s="2110"/>
      <c r="R27" s="2110"/>
      <c r="S27" s="2111"/>
      <c r="T27" s="2112"/>
    </row>
    <row r="28" customFormat="false" ht="15.75" hidden="false" customHeight="true" outlineLevel="0" collapsed="false">
      <c r="A28" s="2054" t="s">
        <v>1917</v>
      </c>
      <c r="B28" s="2060" t="s">
        <v>1918</v>
      </c>
      <c r="C28" s="2118"/>
      <c r="D28" s="2118"/>
      <c r="E28" s="2118"/>
      <c r="F28" s="2118"/>
      <c r="G28" s="2111"/>
      <c r="H28" s="2112"/>
      <c r="I28" s="2052" t="n">
        <v>869.547711791093</v>
      </c>
      <c r="J28" s="2059" t="n">
        <v>936.8420148574</v>
      </c>
      <c r="K28" s="2119" t="n">
        <v>67.294303066307</v>
      </c>
      <c r="L28" s="2119" t="n">
        <v>7.73900064985438</v>
      </c>
      <c r="M28" s="2114" t="n">
        <v>0.08376927712089</v>
      </c>
      <c r="N28" s="2115" t="n">
        <v>0.0790464810828372</v>
      </c>
      <c r="O28" s="2058" t="n">
        <v>663.395978279186</v>
      </c>
      <c r="P28" s="2059" t="n">
        <v>645.413434386518</v>
      </c>
      <c r="Q28" s="2119" t="n">
        <v>-17.982543892668</v>
      </c>
      <c r="R28" s="2119" t="n">
        <v>-2.7106802696203</v>
      </c>
      <c r="S28" s="2114" t="n">
        <v>-0.0223850256863377</v>
      </c>
      <c r="T28" s="2115" t="n">
        <v>-0.0211229888841031</v>
      </c>
    </row>
    <row r="29" customFormat="false" ht="15.75" hidden="false" customHeight="true" outlineLevel="0" collapsed="false">
      <c r="A29" s="2054" t="s">
        <v>1919</v>
      </c>
      <c r="B29" s="2060" t="s">
        <v>1043</v>
      </c>
      <c r="C29" s="2118"/>
      <c r="D29" s="2118"/>
      <c r="E29" s="2118"/>
      <c r="F29" s="2118"/>
      <c r="G29" s="2120"/>
      <c r="H29" s="2121"/>
      <c r="I29" s="2058" t="s">
        <v>114</v>
      </c>
      <c r="J29" s="2059" t="s">
        <v>114</v>
      </c>
      <c r="K29" s="2122"/>
      <c r="L29" s="2122"/>
      <c r="M29" s="2123"/>
      <c r="N29" s="2124"/>
      <c r="O29" s="2125"/>
      <c r="P29" s="2083"/>
      <c r="Q29" s="2118"/>
      <c r="R29" s="2118"/>
      <c r="S29" s="2120"/>
      <c r="T29" s="2121"/>
    </row>
    <row r="30" customFormat="false" ht="18.75" hidden="false" customHeight="true" outlineLevel="0" collapsed="false">
      <c r="A30" s="2054" t="s">
        <v>1920</v>
      </c>
      <c r="B30" s="2126" t="s">
        <v>1921</v>
      </c>
      <c r="C30" s="2083"/>
      <c r="D30" s="2083"/>
      <c r="E30" s="2083"/>
      <c r="F30" s="2083"/>
      <c r="G30" s="2127"/>
      <c r="H30" s="2128"/>
      <c r="I30" s="2052" t="s">
        <v>131</v>
      </c>
      <c r="J30" s="2059" t="s">
        <v>502</v>
      </c>
      <c r="K30" s="2057"/>
      <c r="L30" s="2057"/>
      <c r="M30" s="2050"/>
      <c r="N30" s="2051"/>
      <c r="O30" s="2058" t="n">
        <v>7446.10646860002</v>
      </c>
      <c r="P30" s="2059" t="n">
        <v>7477.39530652865</v>
      </c>
      <c r="Q30" s="2057" t="n">
        <v>31.28883792863</v>
      </c>
      <c r="R30" s="2057" t="n">
        <v>0.420204009445412</v>
      </c>
      <c r="S30" s="2050" t="n">
        <v>0.038948963222807</v>
      </c>
      <c r="T30" s="2051" t="n">
        <v>0.0367530745209208</v>
      </c>
    </row>
    <row r="31" customFormat="false" ht="15.75" hidden="false" customHeight="true" outlineLevel="0" collapsed="false">
      <c r="A31" s="2054" t="s">
        <v>1922</v>
      </c>
      <c r="B31" s="2060" t="s">
        <v>1130</v>
      </c>
      <c r="C31" s="2118"/>
      <c r="D31" s="2118"/>
      <c r="E31" s="2118"/>
      <c r="F31" s="2118"/>
      <c r="G31" s="2111"/>
      <c r="H31" s="2112"/>
      <c r="I31" s="2052" t="s">
        <v>115</v>
      </c>
      <c r="J31" s="2059" t="s">
        <v>115</v>
      </c>
      <c r="K31" s="2122"/>
      <c r="L31" s="2122"/>
      <c r="M31" s="2129"/>
      <c r="N31" s="2130"/>
      <c r="O31" s="2058" t="s">
        <v>115</v>
      </c>
      <c r="P31" s="2059" t="s">
        <v>115</v>
      </c>
      <c r="Q31" s="2122"/>
      <c r="R31" s="2122"/>
      <c r="S31" s="2129"/>
      <c r="T31" s="2130"/>
    </row>
    <row r="32" customFormat="false" ht="15.75" hidden="false" customHeight="true" outlineLevel="0" collapsed="false">
      <c r="A32" s="2054" t="s">
        <v>1923</v>
      </c>
      <c r="B32" s="2060" t="s">
        <v>1148</v>
      </c>
      <c r="C32" s="2118"/>
      <c r="D32" s="2118"/>
      <c r="E32" s="2118"/>
      <c r="F32" s="2118"/>
      <c r="G32" s="2111"/>
      <c r="H32" s="2112"/>
      <c r="I32" s="2052" t="s">
        <v>124</v>
      </c>
      <c r="J32" s="2059" t="n">
        <v>1.908879847875</v>
      </c>
      <c r="K32" s="2119" t="n">
        <v>1.908879847875</v>
      </c>
      <c r="L32" s="2119" t="n">
        <v>100</v>
      </c>
      <c r="M32" s="2114" t="n">
        <v>0.00237621132370691</v>
      </c>
      <c r="N32" s="2115" t="n">
        <v>0.00224224381424656</v>
      </c>
      <c r="O32" s="2058" t="s">
        <v>124</v>
      </c>
      <c r="P32" s="2059" t="n">
        <v>0.730558954125</v>
      </c>
      <c r="Q32" s="2119" t="n">
        <v>0.730558954125</v>
      </c>
      <c r="R32" s="2119" t="n">
        <v>100</v>
      </c>
      <c r="S32" s="2114" t="n">
        <v>0.000909414210307582</v>
      </c>
      <c r="T32" s="2115" t="n">
        <v>0.000858142694341277</v>
      </c>
    </row>
    <row r="33" customFormat="false" ht="16.5" hidden="false" customHeight="true" outlineLevel="0" collapsed="false">
      <c r="A33" s="2131" t="s">
        <v>1924</v>
      </c>
      <c r="B33" s="2132" t="s">
        <v>532</v>
      </c>
      <c r="C33" s="2133"/>
      <c r="D33" s="2133"/>
      <c r="E33" s="2133"/>
      <c r="F33" s="2133"/>
      <c r="G33" s="2134"/>
      <c r="H33" s="2135"/>
      <c r="I33" s="2071" t="s">
        <v>115</v>
      </c>
      <c r="J33" s="2067" t="s">
        <v>115</v>
      </c>
      <c r="K33" s="2136"/>
      <c r="L33" s="2136"/>
      <c r="M33" s="2137"/>
      <c r="N33" s="2138"/>
      <c r="O33" s="2071" t="s">
        <v>115</v>
      </c>
      <c r="P33" s="2067" t="s">
        <v>115</v>
      </c>
      <c r="Q33" s="2136"/>
      <c r="R33" s="2136"/>
      <c r="S33" s="2137"/>
      <c r="T33" s="2138"/>
    </row>
    <row r="34" customFormat="false" ht="18.75" hidden="false" customHeight="true" outlineLevel="0" collapsed="false">
      <c r="A34" s="2139" t="s">
        <v>1925</v>
      </c>
      <c r="B34" s="2140"/>
      <c r="C34" s="2073" t="n">
        <v>-1617.00328645426</v>
      </c>
      <c r="D34" s="2074" t="n">
        <v>4782.67651669733</v>
      </c>
      <c r="E34" s="2141" t="n">
        <v>6399.67980315158</v>
      </c>
      <c r="F34" s="2141" t="n">
        <v>-395.774075214449</v>
      </c>
      <c r="G34" s="2142"/>
      <c r="H34" s="2141" t="n">
        <v>7.51731046233715</v>
      </c>
      <c r="I34" s="2143" t="n">
        <v>-0.59124957746479</v>
      </c>
      <c r="J34" s="2144" t="s">
        <v>129</v>
      </c>
      <c r="K34" s="2141" t="n">
        <v>0.59124957746479</v>
      </c>
      <c r="L34" s="2141" t="n">
        <v>-100</v>
      </c>
      <c r="M34" s="2142"/>
      <c r="N34" s="2141" t="n">
        <v>0.000694504533233007</v>
      </c>
      <c r="O34" s="2143" t="n">
        <v>0.0892928473619495</v>
      </c>
      <c r="P34" s="2145" t="n">
        <v>16.9802479690811</v>
      </c>
      <c r="Q34" s="2141" t="n">
        <v>16.8909551217192</v>
      </c>
      <c r="R34" s="2141" t="n">
        <v>18916.35849986</v>
      </c>
      <c r="S34" s="2142"/>
      <c r="T34" s="2141" t="n">
        <v>0.0198407666572376</v>
      </c>
      <c r="U34" s="16"/>
    </row>
    <row r="35" customFormat="false" ht="12.75" hidden="false" customHeight="true" outlineLevel="0" collapsed="false">
      <c r="A35" s="2054" t="s">
        <v>1926</v>
      </c>
      <c r="B35" s="2045" t="s">
        <v>1215</v>
      </c>
      <c r="C35" s="2145" t="n">
        <v>-3102.55</v>
      </c>
      <c r="D35" s="2145" t="n">
        <v>-980.072085608041</v>
      </c>
      <c r="E35" s="2141" t="n">
        <v>2122.47791439196</v>
      </c>
      <c r="F35" s="2141" t="n">
        <v>-68.4107561325993</v>
      </c>
      <c r="G35" s="2142"/>
      <c r="H35" s="2141" t="n">
        <v>2.49314433264003</v>
      </c>
      <c r="I35" s="2146" t="s">
        <v>114</v>
      </c>
      <c r="J35" s="2144" t="s">
        <v>129</v>
      </c>
      <c r="K35" s="2147"/>
      <c r="L35" s="2147"/>
      <c r="M35" s="2111"/>
      <c r="N35" s="2147"/>
      <c r="O35" s="2146" t="s">
        <v>114</v>
      </c>
      <c r="P35" s="2145" t="n">
        <v>14.8726088649907</v>
      </c>
      <c r="Q35" s="2141" t="n">
        <v>14.8726088649907</v>
      </c>
      <c r="R35" s="2141" t="n">
        <v>100</v>
      </c>
      <c r="S35" s="2142"/>
      <c r="T35" s="2141" t="n">
        <v>0.0174699393816523</v>
      </c>
      <c r="U35" s="16"/>
    </row>
    <row r="36" customFormat="false" ht="15.75" hidden="false" customHeight="true" outlineLevel="0" collapsed="false">
      <c r="A36" s="2054" t="s">
        <v>1927</v>
      </c>
      <c r="B36" s="2045" t="s">
        <v>1265</v>
      </c>
      <c r="C36" s="2145" t="n">
        <v>1401.92813442309</v>
      </c>
      <c r="D36" s="2145" t="n">
        <v>5442.40980456193</v>
      </c>
      <c r="E36" s="2141" t="n">
        <v>4040.48167013884</v>
      </c>
      <c r="F36" s="2141" t="n">
        <v>288.208901079051</v>
      </c>
      <c r="G36" s="2142"/>
      <c r="H36" s="2141" t="n">
        <v>4.74610544059696</v>
      </c>
      <c r="I36" s="2146" t="s">
        <v>115</v>
      </c>
      <c r="J36" s="2144" t="s">
        <v>129</v>
      </c>
      <c r="K36" s="2147"/>
      <c r="L36" s="2147"/>
      <c r="M36" s="2111"/>
      <c r="N36" s="2147"/>
      <c r="O36" s="2146" t="s">
        <v>115</v>
      </c>
      <c r="P36" s="2145" t="n">
        <v>1.9726599374238</v>
      </c>
      <c r="Q36" s="2141" t="n">
        <v>1.9726599374238</v>
      </c>
      <c r="R36" s="2141" t="n">
        <v>100</v>
      </c>
      <c r="S36" s="2142"/>
      <c r="T36" s="2141" t="n">
        <v>0.00231716236473684</v>
      </c>
      <c r="U36" s="16"/>
    </row>
    <row r="37" customFormat="false" ht="15.75" hidden="false" customHeight="true" outlineLevel="0" collapsed="false">
      <c r="A37" s="2054" t="s">
        <v>1928</v>
      </c>
      <c r="B37" s="2045" t="s">
        <v>1298</v>
      </c>
      <c r="C37" s="2145" t="n">
        <v>81.6829406250001</v>
      </c>
      <c r="D37" s="2145" t="n">
        <v>214.568113696729</v>
      </c>
      <c r="E37" s="2141" t="n">
        <v>132.885173071729</v>
      </c>
      <c r="F37" s="2141" t="n">
        <v>162.684119909191</v>
      </c>
      <c r="G37" s="2142"/>
      <c r="H37" s="2141" t="n">
        <v>0.156092044062838</v>
      </c>
      <c r="I37" s="2146" t="s">
        <v>115</v>
      </c>
      <c r="J37" s="2144" t="s">
        <v>129</v>
      </c>
      <c r="K37" s="2147"/>
      <c r="L37" s="2147"/>
      <c r="M37" s="2111"/>
      <c r="N37" s="2147"/>
      <c r="O37" s="2146" t="s">
        <v>115</v>
      </c>
      <c r="P37" s="2144" t="s">
        <v>129</v>
      </c>
      <c r="Q37" s="2147"/>
      <c r="R37" s="2147"/>
      <c r="S37" s="2111"/>
      <c r="T37" s="2147"/>
      <c r="U37" s="16"/>
    </row>
    <row r="38" customFormat="false" ht="18.75" hidden="false" customHeight="true" outlineLevel="0" collapsed="false">
      <c r="A38" s="2054" t="s">
        <v>1929</v>
      </c>
      <c r="B38" s="2045" t="s">
        <v>1323</v>
      </c>
      <c r="C38" s="2145" t="n">
        <v>1.93563849765258</v>
      </c>
      <c r="D38" s="2145" t="n">
        <v>39.5939067767445</v>
      </c>
      <c r="E38" s="2141" t="n">
        <v>37.6582682790919</v>
      </c>
      <c r="F38" s="2141" t="n">
        <v>1945.52176580293</v>
      </c>
      <c r="G38" s="2142"/>
      <c r="H38" s="2141" t="n">
        <v>0.044234852810684</v>
      </c>
      <c r="I38" s="2143" t="n">
        <v>-0.59124957746479</v>
      </c>
      <c r="J38" s="2144" t="s">
        <v>502</v>
      </c>
      <c r="K38" s="2141" t="n">
        <v>0.59124957746479</v>
      </c>
      <c r="L38" s="2141" t="n">
        <v>-100</v>
      </c>
      <c r="M38" s="2142"/>
      <c r="N38" s="2141" t="n">
        <v>0.000694504533233007</v>
      </c>
      <c r="O38" s="2143" t="n">
        <v>0.0892928473619495</v>
      </c>
      <c r="P38" s="2145" t="n">
        <v>0.134979166666667</v>
      </c>
      <c r="Q38" s="2141" t="n">
        <v>0.0456863193047175</v>
      </c>
      <c r="R38" s="2141" t="n">
        <v>51.1645900589632</v>
      </c>
      <c r="S38" s="2142"/>
      <c r="T38" s="2141" t="n">
        <v>5.36649108484927E-005</v>
      </c>
      <c r="U38" s="16"/>
    </row>
    <row r="39" customFormat="false" ht="16.5" hidden="false" customHeight="true" outlineLevel="0" collapsed="false">
      <c r="A39" s="2054" t="s">
        <v>1930</v>
      </c>
      <c r="B39" s="2045" t="s">
        <v>1931</v>
      </c>
      <c r="C39" s="2144" t="s">
        <v>502</v>
      </c>
      <c r="D39" s="2145" t="n">
        <v>66.176777269959</v>
      </c>
      <c r="E39" s="2141" t="n">
        <v>66.176777269959</v>
      </c>
      <c r="F39" s="2141" t="n">
        <v>100</v>
      </c>
      <c r="G39" s="2142"/>
      <c r="H39" s="2141" t="n">
        <v>0.0777337922266414</v>
      </c>
      <c r="I39" s="2146" t="s">
        <v>502</v>
      </c>
      <c r="J39" s="2144" t="s">
        <v>129</v>
      </c>
      <c r="K39" s="2147"/>
      <c r="L39" s="2147"/>
      <c r="M39" s="2111"/>
      <c r="N39" s="2147"/>
      <c r="O39" s="2146" t="s">
        <v>502</v>
      </c>
      <c r="P39" s="2144" t="s">
        <v>129</v>
      </c>
      <c r="Q39" s="2147"/>
      <c r="R39" s="2147"/>
      <c r="S39" s="2111"/>
      <c r="T39" s="2147"/>
      <c r="U39" s="16"/>
    </row>
    <row r="40" customFormat="false" ht="16.5" hidden="false" customHeight="true" outlineLevel="0" collapsed="false">
      <c r="A40" s="2054" t="s">
        <v>1932</v>
      </c>
      <c r="B40" s="2045" t="s">
        <v>1933</v>
      </c>
      <c r="C40" s="2144" t="s">
        <v>502</v>
      </c>
      <c r="D40" s="2144" t="s">
        <v>129</v>
      </c>
      <c r="E40" s="2147"/>
      <c r="F40" s="2147"/>
      <c r="G40" s="2111"/>
      <c r="H40" s="2147"/>
      <c r="I40" s="2146" t="s">
        <v>502</v>
      </c>
      <c r="J40" s="2144" t="s">
        <v>502</v>
      </c>
      <c r="K40" s="2147"/>
      <c r="L40" s="2147"/>
      <c r="M40" s="2111"/>
      <c r="N40" s="2147"/>
      <c r="O40" s="2146" t="s">
        <v>502</v>
      </c>
      <c r="P40" s="2144" t="s">
        <v>502</v>
      </c>
      <c r="Q40" s="2147"/>
      <c r="R40" s="2147"/>
      <c r="S40" s="2111"/>
      <c r="T40" s="2147"/>
      <c r="U40" s="16"/>
    </row>
    <row r="41" customFormat="false" ht="16.5" hidden="false" customHeight="true" outlineLevel="0" collapsed="false">
      <c r="A41" s="2131" t="s">
        <v>1934</v>
      </c>
      <c r="B41" s="2045" t="s">
        <v>1935</v>
      </c>
      <c r="C41" s="2144" t="s">
        <v>543</v>
      </c>
      <c r="D41" s="2144" t="s">
        <v>502</v>
      </c>
      <c r="E41" s="2147"/>
      <c r="F41" s="2147"/>
      <c r="G41" s="2111"/>
      <c r="H41" s="2147"/>
      <c r="I41" s="2146" t="s">
        <v>543</v>
      </c>
      <c r="J41" s="2144" t="s">
        <v>502</v>
      </c>
      <c r="K41" s="2147"/>
      <c r="L41" s="2147"/>
      <c r="M41" s="2111"/>
      <c r="N41" s="2147"/>
      <c r="O41" s="2146" t="s">
        <v>543</v>
      </c>
      <c r="P41" s="2144" t="s">
        <v>502</v>
      </c>
      <c r="Q41" s="2147"/>
      <c r="R41" s="2147"/>
      <c r="S41" s="2111"/>
      <c r="T41" s="214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8" t="s">
        <v>1936</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8</v>
      </c>
      <c r="B1" s="2020"/>
      <c r="C1" s="2020"/>
      <c r="D1" s="2020"/>
      <c r="E1" s="2020"/>
      <c r="F1" s="2021"/>
      <c r="G1" s="2021"/>
      <c r="H1" s="2021"/>
      <c r="I1" s="2021"/>
      <c r="J1" s="2021"/>
      <c r="K1" s="2022"/>
      <c r="L1" s="2149"/>
      <c r="M1" s="2149"/>
      <c r="N1" s="1679"/>
      <c r="O1" s="1679"/>
      <c r="P1" s="1679"/>
      <c r="Q1" s="1679"/>
      <c r="S1" s="2023" t="s">
        <v>1879</v>
      </c>
      <c r="T1" s="112" t="s">
        <v>74</v>
      </c>
    </row>
    <row r="2" customFormat="false" ht="15.75" hidden="false" customHeight="true" outlineLevel="0" collapsed="false">
      <c r="A2" s="650" t="s">
        <v>116</v>
      </c>
      <c r="B2" s="2023"/>
      <c r="D2" s="2021"/>
      <c r="E2" s="2021"/>
      <c r="F2" s="2021"/>
      <c r="G2" s="2021"/>
      <c r="H2" s="2021"/>
      <c r="I2" s="2021"/>
      <c r="J2" s="2021"/>
      <c r="K2" s="2024"/>
      <c r="L2" s="2149"/>
      <c r="M2" s="2149"/>
      <c r="N2" s="1679"/>
      <c r="O2" s="1679"/>
      <c r="P2" s="1679"/>
      <c r="Q2" s="1679"/>
      <c r="R2" s="1679"/>
      <c r="S2" s="1679"/>
      <c r="T2" s="112" t="s">
        <v>76</v>
      </c>
    </row>
    <row r="3" customFormat="false" ht="15.75" hidden="false" customHeight="true" outlineLevel="0" collapsed="false">
      <c r="A3" s="650"/>
      <c r="B3" s="2021"/>
      <c r="C3" s="2022"/>
      <c r="D3" s="2021"/>
      <c r="E3" s="2021"/>
      <c r="F3" s="2021"/>
      <c r="G3" s="2021"/>
      <c r="H3" s="2021"/>
      <c r="I3" s="2021"/>
      <c r="J3" s="2021"/>
      <c r="K3" s="2024"/>
      <c r="L3" s="2150"/>
      <c r="M3" s="2150"/>
      <c r="N3" s="1679"/>
      <c r="O3" s="1679"/>
      <c r="P3" s="1679"/>
      <c r="Q3" s="1679"/>
      <c r="R3" s="1679"/>
      <c r="S3" s="1679"/>
      <c r="T3" s="112" t="s">
        <v>77</v>
      </c>
    </row>
    <row r="4" customFormat="false" ht="16.5" hidden="false" customHeight="true" outlineLevel="0" collapsed="false">
      <c r="A4" s="2151"/>
      <c r="B4" s="2021"/>
      <c r="C4" s="2021"/>
      <c r="D4" s="2021"/>
      <c r="E4" s="2021"/>
      <c r="F4" s="2021"/>
      <c r="G4" s="2021"/>
      <c r="H4" s="2021"/>
      <c r="I4" s="2021"/>
      <c r="J4" s="2021"/>
      <c r="K4" s="2022"/>
      <c r="L4" s="2021"/>
      <c r="M4" s="2021"/>
      <c r="N4" s="1679"/>
      <c r="O4" s="1679"/>
      <c r="P4" s="1679"/>
      <c r="Q4" s="1679"/>
      <c r="R4" s="1679"/>
      <c r="S4" s="1679"/>
      <c r="T4" s="1679"/>
    </row>
    <row r="5" customFormat="false" ht="15.75" hidden="false" customHeight="true" outlineLevel="0" collapsed="false">
      <c r="A5" s="2025" t="s">
        <v>78</v>
      </c>
      <c r="B5" s="2025"/>
      <c r="C5" s="2026" t="s">
        <v>1880</v>
      </c>
      <c r="D5" s="2026"/>
      <c r="E5" s="2026"/>
      <c r="F5" s="2026"/>
      <c r="G5" s="2026"/>
      <c r="H5" s="2026"/>
      <c r="I5" s="2027" t="s">
        <v>1881</v>
      </c>
      <c r="J5" s="2027"/>
      <c r="K5" s="2027"/>
      <c r="L5" s="2027"/>
      <c r="M5" s="2027"/>
      <c r="N5" s="2027"/>
      <c r="O5" s="2027" t="s">
        <v>1882</v>
      </c>
      <c r="P5" s="2027"/>
      <c r="Q5" s="2027"/>
      <c r="R5" s="2027"/>
      <c r="S5" s="2027"/>
      <c r="T5" s="2027"/>
    </row>
    <row r="6" customFormat="false" ht="80.1" hidden="false" customHeight="true" outlineLevel="0" collapsed="false">
      <c r="A6" s="2025"/>
      <c r="B6" s="2025"/>
      <c r="C6" s="2028" t="s">
        <v>1883</v>
      </c>
      <c r="D6" s="2029" t="s">
        <v>1884</v>
      </c>
      <c r="E6" s="2029" t="s">
        <v>1885</v>
      </c>
      <c r="F6" s="2029" t="s">
        <v>1886</v>
      </c>
      <c r="G6" s="2030" t="s">
        <v>1887</v>
      </c>
      <c r="H6" s="2031" t="s">
        <v>1888</v>
      </c>
      <c r="I6" s="2029" t="s">
        <v>1883</v>
      </c>
      <c r="J6" s="2029" t="s">
        <v>1884</v>
      </c>
      <c r="K6" s="2029" t="s">
        <v>1885</v>
      </c>
      <c r="L6" s="2029" t="s">
        <v>1886</v>
      </c>
      <c r="M6" s="2030" t="s">
        <v>1887</v>
      </c>
      <c r="N6" s="2031" t="s">
        <v>1888</v>
      </c>
      <c r="O6" s="2032" t="s">
        <v>1883</v>
      </c>
      <c r="P6" s="2029" t="s">
        <v>1884</v>
      </c>
      <c r="Q6" s="2028" t="s">
        <v>1885</v>
      </c>
      <c r="R6" s="2029" t="s">
        <v>1886</v>
      </c>
      <c r="S6" s="2030" t="s">
        <v>1887</v>
      </c>
      <c r="T6" s="2031" t="s">
        <v>1888</v>
      </c>
    </row>
    <row r="7" customFormat="false" ht="18" hidden="false" customHeight="true" outlineLevel="0" collapsed="false">
      <c r="A7" s="2025"/>
      <c r="B7" s="2025"/>
      <c r="C7" s="2033" t="s">
        <v>1889</v>
      </c>
      <c r="D7" s="2033"/>
      <c r="E7" s="2033"/>
      <c r="F7" s="2034" t="s">
        <v>312</v>
      </c>
      <c r="G7" s="2034"/>
      <c r="H7" s="2034"/>
      <c r="I7" s="2152" t="s">
        <v>1889</v>
      </c>
      <c r="J7" s="2152"/>
      <c r="K7" s="2152"/>
      <c r="L7" s="2034" t="s">
        <v>312</v>
      </c>
      <c r="M7" s="2034"/>
      <c r="N7" s="2034"/>
      <c r="O7" s="2152" t="s">
        <v>1889</v>
      </c>
      <c r="P7" s="2152"/>
      <c r="Q7" s="2152"/>
      <c r="R7" s="2034" t="s">
        <v>312</v>
      </c>
      <c r="S7" s="2034"/>
      <c r="T7" s="2034"/>
    </row>
    <row r="8" customFormat="false" ht="16.5" hidden="false" customHeight="true" outlineLevel="0" collapsed="false">
      <c r="A8" s="2044" t="s">
        <v>1704</v>
      </c>
      <c r="B8" s="2072"/>
      <c r="C8" s="2046" t="s">
        <v>494</v>
      </c>
      <c r="D8" s="2047" t="n">
        <v>24.1585461257536</v>
      </c>
      <c r="E8" s="2049" t="n">
        <v>24.1585461257536</v>
      </c>
      <c r="F8" s="2049" t="n">
        <v>100</v>
      </c>
      <c r="G8" s="2050" t="n">
        <v>0.0300730352055508</v>
      </c>
      <c r="H8" s="2051" t="n">
        <v>0.0283775590548371</v>
      </c>
      <c r="I8" s="2056" t="n">
        <v>1497.19286841117</v>
      </c>
      <c r="J8" s="2053" t="n">
        <v>1181.17820159692</v>
      </c>
      <c r="K8" s="2049" t="n">
        <v>-316.01466681425</v>
      </c>
      <c r="L8" s="2049" t="n">
        <v>-21.10714480958</v>
      </c>
      <c r="M8" s="2050" t="n">
        <v>-0.393381296668526</v>
      </c>
      <c r="N8" s="2051" t="n">
        <v>-0.371203002988505</v>
      </c>
      <c r="O8" s="2052" t="n">
        <v>92.1968853064</v>
      </c>
      <c r="P8" s="2053" t="n">
        <v>136.188387754661</v>
      </c>
      <c r="Q8" s="2049" t="n">
        <v>43.991502448261</v>
      </c>
      <c r="R8" s="2153" t="n">
        <v>47.7147381953993</v>
      </c>
      <c r="S8" s="2154" t="n">
        <v>0.0547614908192394</v>
      </c>
      <c r="T8" s="2051" t="n">
        <v>0.0516741136713415</v>
      </c>
    </row>
    <row r="9" customFormat="false" ht="15.75" hidden="false" customHeight="true" outlineLevel="0" collapsed="false">
      <c r="A9" s="2054" t="s">
        <v>1937</v>
      </c>
      <c r="B9" s="2045" t="s">
        <v>1938</v>
      </c>
      <c r="C9" s="2056" t="s">
        <v>129</v>
      </c>
      <c r="D9" s="2053" t="s">
        <v>129</v>
      </c>
      <c r="E9" s="2049"/>
      <c r="F9" s="2049"/>
      <c r="G9" s="2050"/>
      <c r="H9" s="2051"/>
      <c r="I9" s="2056" t="n">
        <v>1345.06276961364</v>
      </c>
      <c r="J9" s="2053" t="n">
        <v>1142.16585286622</v>
      </c>
      <c r="K9" s="2049" t="n">
        <v>-202.89691674742</v>
      </c>
      <c r="L9" s="2049" t="n">
        <v>-15.0845686410383</v>
      </c>
      <c r="M9" s="2050" t="n">
        <v>-0.252570087979685</v>
      </c>
      <c r="N9" s="2051" t="n">
        <v>-0.238330535582454</v>
      </c>
      <c r="O9" s="2155"/>
      <c r="P9" s="2117"/>
      <c r="Q9" s="2084"/>
      <c r="R9" s="2156"/>
      <c r="S9" s="2157"/>
      <c r="T9" s="2128"/>
    </row>
    <row r="10" customFormat="false" ht="15.75" hidden="false" customHeight="true" outlineLevel="0" collapsed="false">
      <c r="A10" s="2054" t="s">
        <v>1939</v>
      </c>
      <c r="B10" s="2060" t="s">
        <v>1940</v>
      </c>
      <c r="C10" s="2158"/>
      <c r="D10" s="2118"/>
      <c r="E10" s="2110"/>
      <c r="F10" s="2118"/>
      <c r="G10" s="2120"/>
      <c r="H10" s="2121"/>
      <c r="I10" s="2159" t="n">
        <v>152.13002680953</v>
      </c>
      <c r="J10" s="2059" t="n">
        <v>34.01126064</v>
      </c>
      <c r="K10" s="2049" t="n">
        <v>-118.11876616953</v>
      </c>
      <c r="L10" s="2119" t="n">
        <v>-77.6432954405623</v>
      </c>
      <c r="M10" s="2160" t="n">
        <v>-0.147036572273932</v>
      </c>
      <c r="N10" s="2161" t="n">
        <v>-0.138746853598408</v>
      </c>
      <c r="O10" s="2162" t="n">
        <v>92.1963539664</v>
      </c>
      <c r="P10" s="2059" t="n">
        <v>134.841991847093</v>
      </c>
      <c r="Q10" s="2049" t="n">
        <v>42.645637880693</v>
      </c>
      <c r="R10" s="2163" t="n">
        <v>46.2552324967588</v>
      </c>
      <c r="S10" s="2164" t="n">
        <v>0.0530861320326761</v>
      </c>
      <c r="T10" s="2081" t="n">
        <v>0.0500932092970811</v>
      </c>
    </row>
    <row r="11" customFormat="false" ht="15.75" hidden="false" customHeight="true" outlineLevel="0" collapsed="false">
      <c r="A11" s="2054" t="s">
        <v>1941</v>
      </c>
      <c r="B11" s="2060" t="s">
        <v>1572</v>
      </c>
      <c r="C11" s="2061" t="s">
        <v>103</v>
      </c>
      <c r="D11" s="2059" t="n">
        <v>24.1585461257536</v>
      </c>
      <c r="E11" s="2049" t="n">
        <v>24.1585461257536</v>
      </c>
      <c r="F11" s="2049" t="n">
        <v>100</v>
      </c>
      <c r="G11" s="2050" t="n">
        <v>0.0300730352055508</v>
      </c>
      <c r="H11" s="2051" t="n">
        <v>0.0283775590548371</v>
      </c>
      <c r="I11" s="2061" t="s">
        <v>103</v>
      </c>
      <c r="J11" s="2059" t="n">
        <v>5.0010161026997</v>
      </c>
      <c r="K11" s="2049" t="n">
        <v>5.0010161026997</v>
      </c>
      <c r="L11" s="2049" t="n">
        <v>100</v>
      </c>
      <c r="M11" s="2050" t="n">
        <v>0.00622536358509129</v>
      </c>
      <c r="N11" s="2051" t="n">
        <v>0.00587438619235722</v>
      </c>
      <c r="O11" s="2058" t="s">
        <v>103</v>
      </c>
      <c r="P11" s="2059" t="n">
        <v>1.34586456756826</v>
      </c>
      <c r="Q11" s="2049" t="n">
        <v>1.34586456756826</v>
      </c>
      <c r="R11" s="2165" t="n">
        <v>100</v>
      </c>
      <c r="S11" s="2166" t="n">
        <v>0.00167535878656362</v>
      </c>
      <c r="T11" s="2081" t="n">
        <v>0.00158090437426063</v>
      </c>
    </row>
    <row r="12" customFormat="false" ht="16.5" hidden="false" customHeight="true" outlineLevel="0" collapsed="false">
      <c r="A12" s="2131" t="s">
        <v>1942</v>
      </c>
      <c r="B12" s="2132" t="s">
        <v>532</v>
      </c>
      <c r="C12" s="2066" t="s">
        <v>115</v>
      </c>
      <c r="D12" s="2067" t="s">
        <v>115</v>
      </c>
      <c r="E12" s="2068"/>
      <c r="F12" s="2068"/>
      <c r="G12" s="2069"/>
      <c r="H12" s="2070"/>
      <c r="I12" s="2066" t="n">
        <v>7.1988E-005</v>
      </c>
      <c r="J12" s="2067" t="n">
        <v>7.1988E-005</v>
      </c>
      <c r="K12" s="2068"/>
      <c r="L12" s="2068"/>
      <c r="M12" s="2069"/>
      <c r="N12" s="2070"/>
      <c r="O12" s="2071" t="n">
        <v>0.00053134</v>
      </c>
      <c r="P12" s="2067" t="n">
        <v>0.00053134</v>
      </c>
      <c r="Q12" s="2068"/>
      <c r="R12" s="2167"/>
      <c r="S12" s="2168"/>
      <c r="T12" s="2070"/>
    </row>
    <row r="13" customFormat="false" ht="15.75" hidden="false" customHeight="true" outlineLevel="0" collapsed="false">
      <c r="A13" s="2169" t="s">
        <v>1943</v>
      </c>
      <c r="B13" s="2170"/>
      <c r="C13" s="2171" t="n">
        <v>1021.21850195646</v>
      </c>
      <c r="D13" s="2053" t="s">
        <v>115</v>
      </c>
      <c r="E13" s="2049" t="n">
        <v>-1021.21850195646</v>
      </c>
      <c r="F13" s="2049" t="n">
        <v>-100</v>
      </c>
      <c r="G13" s="2050" t="n">
        <v>-1.27123295425289</v>
      </c>
      <c r="H13" s="2051" t="n">
        <v>-1.19956259769576</v>
      </c>
      <c r="I13" s="2056" t="n">
        <v>34.8862428551355</v>
      </c>
      <c r="J13" s="2053" t="s">
        <v>115</v>
      </c>
      <c r="K13" s="2049" t="n">
        <v>-34.8862428551355</v>
      </c>
      <c r="L13" s="2049" t="n">
        <v>-100</v>
      </c>
      <c r="M13" s="2050" t="n">
        <v>-0.0434270839027636</v>
      </c>
      <c r="N13" s="2051" t="n">
        <v>-0.0409787249476758</v>
      </c>
      <c r="O13" s="2052" t="n">
        <v>29.2778937121569</v>
      </c>
      <c r="P13" s="2053" t="s">
        <v>115</v>
      </c>
      <c r="Q13" s="2049" t="n">
        <v>-29.2778937121569</v>
      </c>
      <c r="R13" s="2153" t="n">
        <v>-100</v>
      </c>
      <c r="S13" s="2154" t="n">
        <v>-0.0364457001579024</v>
      </c>
      <c r="T13" s="2051" t="n">
        <v>-0.0343909419670038</v>
      </c>
    </row>
    <row r="14" customFormat="false" ht="16.5" hidden="false" customHeight="true" outlineLevel="0" collapsed="false">
      <c r="A14" s="2172"/>
      <c r="B14" s="2172"/>
      <c r="C14" s="2159"/>
      <c r="D14" s="2053"/>
      <c r="E14" s="2173"/>
      <c r="F14" s="2173"/>
      <c r="G14" s="2174"/>
      <c r="H14" s="2175"/>
      <c r="I14" s="2159"/>
      <c r="J14" s="2159"/>
      <c r="K14" s="2173"/>
      <c r="L14" s="2173"/>
      <c r="M14" s="2174"/>
      <c r="N14" s="2175"/>
      <c r="O14" s="2162"/>
      <c r="P14" s="2159"/>
      <c r="Q14" s="2173"/>
      <c r="R14" s="2163"/>
      <c r="S14" s="2164"/>
      <c r="T14" s="2175"/>
    </row>
    <row r="15" customFormat="false" ht="15.75" hidden="false" customHeight="true" outlineLevel="0" collapsed="false">
      <c r="A15" s="2176" t="s">
        <v>1944</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43</v>
      </c>
      <c r="B16" s="2186"/>
      <c r="C16" s="2187" t="n">
        <v>6646.69187453395</v>
      </c>
      <c r="D16" s="2188" t="n">
        <v>6786.83463430195</v>
      </c>
      <c r="E16" s="2189" t="n">
        <v>140.142759768</v>
      </c>
      <c r="F16" s="2189" t="n">
        <v>2.10845880045893</v>
      </c>
      <c r="G16" s="2190" t="n">
        <v>0.17445247434875</v>
      </c>
      <c r="H16" s="2191" t="n">
        <v>0.164617085015095</v>
      </c>
      <c r="I16" s="2187" t="n">
        <v>2.85424343830269</v>
      </c>
      <c r="J16" s="2188" t="n">
        <v>2.93489159830013</v>
      </c>
      <c r="K16" s="2189" t="n">
        <v>0.08064815999743</v>
      </c>
      <c r="L16" s="2189" t="n">
        <v>2.82555296143172</v>
      </c>
      <c r="M16" s="2190" t="n">
        <v>0.000100392421888341</v>
      </c>
      <c r="N16" s="2191" t="n">
        <v>9.47324359288045E-005</v>
      </c>
      <c r="O16" s="2192" t="n">
        <v>113.569354095647</v>
      </c>
      <c r="P16" s="2188" t="n">
        <v>116.314213066159</v>
      </c>
      <c r="Q16" s="2189" t="n">
        <v>2.744858970512</v>
      </c>
      <c r="R16" s="2193" t="n">
        <v>2.41690110185955</v>
      </c>
      <c r="S16" s="2194" t="n">
        <v>0.00341685464120223</v>
      </c>
      <c r="T16" s="2195" t="n">
        <v>0.00322421710012874</v>
      </c>
    </row>
    <row r="17" customFormat="false" ht="15.75" hidden="false" customHeight="true" outlineLevel="0" collapsed="false">
      <c r="A17" s="2196" t="s">
        <v>146</v>
      </c>
      <c r="B17" s="2197"/>
      <c r="C17" s="2198" t="s">
        <v>114</v>
      </c>
      <c r="D17" s="2199" t="s">
        <v>114</v>
      </c>
      <c r="E17" s="2189"/>
      <c r="F17" s="2200"/>
      <c r="G17" s="2201"/>
      <c r="H17" s="2195"/>
      <c r="I17" s="2187" t="s">
        <v>114</v>
      </c>
      <c r="J17" s="2188" t="s">
        <v>114</v>
      </c>
      <c r="K17" s="2200"/>
      <c r="L17" s="2200"/>
      <c r="M17" s="2201"/>
      <c r="N17" s="2195"/>
      <c r="O17" s="2202" t="s">
        <v>114</v>
      </c>
      <c r="P17" s="2199" t="s">
        <v>114</v>
      </c>
      <c r="Q17" s="2189"/>
      <c r="R17" s="2203"/>
      <c r="S17" s="2204"/>
      <c r="T17" s="2205"/>
    </row>
    <row r="18" customFormat="false" ht="18" hidden="false" customHeight="true" outlineLevel="0" collapsed="false">
      <c r="A18" s="2206" t="s">
        <v>1945</v>
      </c>
      <c r="B18" s="2207"/>
      <c r="C18" s="2208" t="n">
        <v>5533.4561928</v>
      </c>
      <c r="D18" s="2209" t="n">
        <v>5360.93408561732</v>
      </c>
      <c r="E18" s="2210" t="n">
        <v>-172.52210718268</v>
      </c>
      <c r="F18" s="2211" t="n">
        <v>-3.11780018078328</v>
      </c>
      <c r="G18" s="2212" t="n">
        <v>-0.214758925310896</v>
      </c>
      <c r="H18" s="2213" t="n">
        <v>-0.202651113993257</v>
      </c>
      <c r="I18" s="2214"/>
      <c r="J18" s="2215"/>
      <c r="K18" s="2214"/>
      <c r="L18" s="2216"/>
      <c r="M18" s="2217"/>
      <c r="N18" s="2218"/>
      <c r="O18" s="2219"/>
      <c r="P18" s="2215"/>
      <c r="Q18" s="2214"/>
      <c r="R18" s="2220"/>
      <c r="S18" s="2221"/>
      <c r="T18" s="2222"/>
    </row>
    <row r="19" customFormat="false" ht="16.5" hidden="false" customHeight="true" outlineLevel="0" collapsed="false">
      <c r="A19" s="2223"/>
      <c r="B19" s="2223"/>
      <c r="C19" s="2223"/>
      <c r="D19" s="2223"/>
      <c r="E19" s="2223"/>
      <c r="F19" s="2223"/>
      <c r="G19" s="2223"/>
      <c r="H19" s="2223"/>
      <c r="I19" s="2223"/>
      <c r="J19" s="2223"/>
      <c r="K19" s="2223"/>
      <c r="L19" s="2223"/>
      <c r="M19" s="2224"/>
      <c r="N19" s="2225"/>
      <c r="O19" s="2225"/>
      <c r="P19" s="2225"/>
      <c r="Q19" s="2225"/>
      <c r="R19" s="2225"/>
      <c r="S19" s="2225"/>
      <c r="T19" s="2225"/>
    </row>
    <row r="20" customFormat="false" ht="17.25" hidden="false" customHeight="true" outlineLevel="0" collapsed="false">
      <c r="A20" s="2226" t="s">
        <v>78</v>
      </c>
      <c r="B20" s="2226"/>
      <c r="C20" s="2026" t="s">
        <v>730</v>
      </c>
      <c r="D20" s="2026"/>
      <c r="E20" s="2026"/>
      <c r="F20" s="2026"/>
      <c r="G20" s="2026"/>
      <c r="H20" s="2026"/>
      <c r="I20" s="2027" t="s">
        <v>733</v>
      </c>
      <c r="J20" s="2027"/>
      <c r="K20" s="2027"/>
      <c r="L20" s="2027"/>
      <c r="M20" s="2027"/>
      <c r="N20" s="2027"/>
      <c r="O20" s="2227" t="s">
        <v>1946</v>
      </c>
      <c r="P20" s="2227"/>
      <c r="Q20" s="2227"/>
      <c r="R20" s="2227"/>
      <c r="S20" s="2227"/>
      <c r="T20" s="2227"/>
    </row>
    <row r="21" customFormat="false" ht="80.1" hidden="false" customHeight="true" outlineLevel="0" collapsed="false">
      <c r="A21" s="2226"/>
      <c r="B21" s="2226"/>
      <c r="C21" s="2029" t="s">
        <v>1883</v>
      </c>
      <c r="D21" s="2029" t="s">
        <v>1884</v>
      </c>
      <c r="E21" s="2029" t="s">
        <v>1885</v>
      </c>
      <c r="F21" s="2029" t="s">
        <v>1886</v>
      </c>
      <c r="G21" s="2030" t="s">
        <v>1887</v>
      </c>
      <c r="H21" s="2031" t="s">
        <v>1888</v>
      </c>
      <c r="I21" s="2029" t="s">
        <v>1883</v>
      </c>
      <c r="J21" s="2029" t="s">
        <v>1884</v>
      </c>
      <c r="K21" s="2029" t="s">
        <v>1885</v>
      </c>
      <c r="L21" s="2029" t="s">
        <v>1886</v>
      </c>
      <c r="M21" s="2030" t="s">
        <v>1887</v>
      </c>
      <c r="N21" s="2031" t="s">
        <v>1888</v>
      </c>
      <c r="O21" s="2029" t="s">
        <v>1883</v>
      </c>
      <c r="P21" s="2029" t="s">
        <v>1884</v>
      </c>
      <c r="Q21" s="2028" t="s">
        <v>1885</v>
      </c>
      <c r="R21" s="2029" t="s">
        <v>1886</v>
      </c>
      <c r="S21" s="2030" t="s">
        <v>1887</v>
      </c>
      <c r="T21" s="2031" t="s">
        <v>1888</v>
      </c>
    </row>
    <row r="22" customFormat="false" ht="15" hidden="false" customHeight="true" outlineLevel="0" collapsed="false">
      <c r="A22" s="2228"/>
      <c r="B22" s="2228"/>
      <c r="C22" s="2033" t="s">
        <v>1889</v>
      </c>
      <c r="D22" s="2033"/>
      <c r="E22" s="2033"/>
      <c r="F22" s="2034" t="s">
        <v>312</v>
      </c>
      <c r="G22" s="2034"/>
      <c r="H22" s="2034"/>
      <c r="I22" s="2152" t="s">
        <v>1947</v>
      </c>
      <c r="J22" s="2152"/>
      <c r="K22" s="2152"/>
      <c r="L22" s="2034" t="s">
        <v>312</v>
      </c>
      <c r="M22" s="2034"/>
      <c r="N22" s="2034"/>
      <c r="O22" s="2152" t="s">
        <v>1889</v>
      </c>
      <c r="P22" s="2152"/>
      <c r="Q22" s="2152"/>
      <c r="R22" s="2034" t="s">
        <v>312</v>
      </c>
      <c r="S22" s="2034"/>
      <c r="T22" s="2034"/>
    </row>
    <row r="23" customFormat="false" ht="15" hidden="false" customHeight="true" outlineLevel="0" collapsed="false">
      <c r="A23" s="2229" t="s">
        <v>1948</v>
      </c>
      <c r="B23" s="2230"/>
      <c r="C23" s="2231" t="n">
        <v>134.54496512275</v>
      </c>
      <c r="D23" s="2232" t="n">
        <v>104.50532900275</v>
      </c>
      <c r="E23" s="2233" t="n">
        <v>-30.03963612</v>
      </c>
      <c r="F23" s="2233" t="n">
        <v>-22.3268377918072</v>
      </c>
      <c r="G23" s="2234" t="n">
        <v>-0.0373939321470868</v>
      </c>
      <c r="H23" s="2235" t="n">
        <v>-0.0352857139475121</v>
      </c>
      <c r="I23" s="2232" t="n">
        <v>0.0525</v>
      </c>
      <c r="J23" s="2232" t="n">
        <v>0.0525</v>
      </c>
      <c r="K23" s="2233"/>
      <c r="L23" s="2233"/>
      <c r="M23" s="2234"/>
      <c r="N23" s="2235"/>
      <c r="O23" s="2232" t="n">
        <v>122.202247525</v>
      </c>
      <c r="P23" s="2232" t="n">
        <v>122.202844786502</v>
      </c>
      <c r="Q23" s="2233" t="n">
        <v>0.000597261502</v>
      </c>
      <c r="R23" s="2236" t="n">
        <v>0.000488748377526622</v>
      </c>
      <c r="S23" s="2237"/>
      <c r="T23" s="2235"/>
    </row>
    <row r="24" customFormat="false" ht="15" hidden="false" customHeight="true" outlineLevel="0" collapsed="false">
      <c r="A24" s="2238" t="s">
        <v>1949</v>
      </c>
      <c r="B24" s="2045" t="s">
        <v>658</v>
      </c>
      <c r="C24" s="2239"/>
      <c r="D24" s="2240"/>
      <c r="E24" s="2240"/>
      <c r="F24" s="2240"/>
      <c r="G24" s="2241"/>
      <c r="H24" s="2242"/>
      <c r="I24" s="2056" t="s">
        <v>114</v>
      </c>
      <c r="J24" s="2053" t="s">
        <v>114</v>
      </c>
      <c r="K24" s="2049"/>
      <c r="L24" s="2243"/>
      <c r="M24" s="2244"/>
      <c r="N24" s="2245"/>
      <c r="O24" s="2117"/>
      <c r="P24" s="2117"/>
      <c r="Q24" s="2117"/>
      <c r="R24" s="2117"/>
      <c r="S24" s="2127"/>
      <c r="T24" s="2128"/>
    </row>
    <row r="25" customFormat="false" ht="16.5" hidden="false" customHeight="true" outlineLevel="0" collapsed="false">
      <c r="A25" s="2246" t="s">
        <v>1950</v>
      </c>
      <c r="B25" s="2062" t="s">
        <v>1951</v>
      </c>
      <c r="C25" s="2247" t="s">
        <v>114</v>
      </c>
      <c r="D25" s="2059" t="s">
        <v>114</v>
      </c>
      <c r="E25" s="2057"/>
      <c r="F25" s="2057"/>
      <c r="G25" s="2080"/>
      <c r="H25" s="2081"/>
      <c r="I25" s="2061" t="s">
        <v>124</v>
      </c>
      <c r="J25" s="2059" t="s">
        <v>124</v>
      </c>
      <c r="K25" s="2057"/>
      <c r="L25" s="2057"/>
      <c r="M25" s="2080"/>
      <c r="N25" s="2081"/>
      <c r="O25" s="2061" t="s">
        <v>114</v>
      </c>
      <c r="P25" s="2059" t="s">
        <v>114</v>
      </c>
      <c r="Q25" s="2057"/>
      <c r="R25" s="2248"/>
      <c r="S25" s="2249"/>
      <c r="T25" s="2081"/>
    </row>
    <row r="26" customFormat="false" ht="16.5" hidden="false" customHeight="true" outlineLevel="0" collapsed="false">
      <c r="A26" s="2246" t="s">
        <v>1952</v>
      </c>
      <c r="B26" s="2062" t="s">
        <v>1953</v>
      </c>
      <c r="C26" s="2247" t="n">
        <v>134.52889712275</v>
      </c>
      <c r="D26" s="2059" t="n">
        <v>104.50532900275</v>
      </c>
      <c r="E26" s="2057" t="n">
        <v>-30.02356812</v>
      </c>
      <c r="F26" s="2057" t="n">
        <v>-22.3175605852215</v>
      </c>
      <c r="G26" s="2080" t="n">
        <v>-0.0373739303834389</v>
      </c>
      <c r="H26" s="2081" t="n">
        <v>-0.0352668398556475</v>
      </c>
      <c r="I26" s="2061" t="n">
        <v>0.0525</v>
      </c>
      <c r="J26" s="2059" t="n">
        <v>0.0525</v>
      </c>
      <c r="K26" s="2057"/>
      <c r="L26" s="2057"/>
      <c r="M26" s="2080"/>
      <c r="N26" s="2081"/>
      <c r="O26" s="2061" t="n">
        <v>76.6500992875</v>
      </c>
      <c r="P26" s="2059" t="n">
        <v>76.7928447865021</v>
      </c>
      <c r="Q26" s="2057" t="n">
        <v>0.1427454990021</v>
      </c>
      <c r="R26" s="2248" t="n">
        <v>0.186230024917113</v>
      </c>
      <c r="S26" s="2249" t="n">
        <v>0.000177692415536043</v>
      </c>
      <c r="T26" s="2081" t="n">
        <v>0.000167674362797274</v>
      </c>
    </row>
    <row r="27" customFormat="false" ht="15.75" hidden="false" customHeight="true" outlineLevel="0" collapsed="false">
      <c r="A27" s="2250" t="s">
        <v>1914</v>
      </c>
      <c r="B27" s="2251" t="s">
        <v>791</v>
      </c>
      <c r="C27" s="2252" t="s">
        <v>124</v>
      </c>
      <c r="D27" s="2253" t="s">
        <v>124</v>
      </c>
      <c r="E27" s="2254"/>
      <c r="F27" s="2254"/>
      <c r="G27" s="2255"/>
      <c r="H27" s="2256"/>
      <c r="I27" s="2257" t="s">
        <v>124</v>
      </c>
      <c r="J27" s="2257" t="s">
        <v>124</v>
      </c>
      <c r="K27" s="2254"/>
      <c r="L27" s="2254"/>
      <c r="M27" s="2255"/>
      <c r="N27" s="2256"/>
      <c r="O27" s="2257" t="s">
        <v>124</v>
      </c>
      <c r="P27" s="2257" t="s">
        <v>124</v>
      </c>
      <c r="Q27" s="2258"/>
      <c r="R27" s="2259"/>
      <c r="S27" s="2260"/>
      <c r="T27" s="2070"/>
    </row>
    <row r="28" customFormat="false" ht="28.5" hidden="false" customHeight="true" outlineLevel="0" collapsed="false">
      <c r="A28" s="2261" t="s">
        <v>1954</v>
      </c>
      <c r="B28" s="2261"/>
      <c r="C28" s="2262" t="n">
        <v>484.94654015</v>
      </c>
      <c r="D28" s="2263" t="n">
        <v>484.96260815</v>
      </c>
      <c r="E28" s="2210" t="n">
        <v>0.016068</v>
      </c>
      <c r="F28" s="2210" t="n">
        <v>0.00331335491021166</v>
      </c>
      <c r="G28" s="2264" t="n">
        <v>2.00017636478411E-005</v>
      </c>
      <c r="H28" s="2265" t="n">
        <v>1.88740918646196E-005</v>
      </c>
      <c r="I28" s="2263" t="n">
        <v>3.5</v>
      </c>
      <c r="J28" s="2263" t="n">
        <v>3.5</v>
      </c>
      <c r="K28" s="2210"/>
      <c r="L28" s="2210"/>
      <c r="M28" s="2264"/>
      <c r="N28" s="2265"/>
      <c r="O28" s="2263" t="n">
        <v>427.81</v>
      </c>
      <c r="P28" s="2263" t="n">
        <v>427.81</v>
      </c>
      <c r="Q28" s="2266"/>
      <c r="R28" s="2267"/>
      <c r="S28" s="2268"/>
      <c r="T28" s="2213"/>
    </row>
    <row r="29" customFormat="false" ht="13.5" hidden="false" customHeight="true" outlineLevel="0" collapsed="false">
      <c r="A29" s="2269"/>
      <c r="B29" s="2270"/>
      <c r="C29" s="2270"/>
      <c r="D29" s="2270"/>
      <c r="E29" s="2270"/>
      <c r="F29" s="2270"/>
      <c r="G29" s="2270"/>
      <c r="H29" s="2270"/>
      <c r="I29" s="2270"/>
      <c r="J29" s="2270"/>
      <c r="K29" s="2270"/>
      <c r="L29" s="2270"/>
      <c r="M29" s="2270"/>
      <c r="N29" s="2271"/>
      <c r="O29" s="2271"/>
      <c r="P29" s="2271"/>
      <c r="Q29" s="2271"/>
      <c r="R29" s="2271"/>
      <c r="S29" s="2271"/>
      <c r="T29" s="2272"/>
    </row>
    <row r="30" customFormat="false" ht="16.5" hidden="false" customHeight="true" outlineLevel="0" collapsed="false">
      <c r="A30" s="2269"/>
      <c r="B30" s="2273"/>
      <c r="C30" s="2273"/>
      <c r="D30" s="2274"/>
      <c r="E30" s="2275" t="s">
        <v>1883</v>
      </c>
      <c r="F30" s="2275"/>
      <c r="G30" s="2276" t="s">
        <v>1884</v>
      </c>
      <c r="H30" s="2276"/>
      <c r="I30" s="2277" t="s">
        <v>1885</v>
      </c>
      <c r="J30" s="2278" t="s">
        <v>1955</v>
      </c>
      <c r="K30" s="2279"/>
      <c r="L30" s="2279"/>
      <c r="M30" s="2280"/>
      <c r="N30" s="2280"/>
      <c r="O30" s="2280"/>
      <c r="P30" s="2280"/>
      <c r="Q30" s="2280"/>
      <c r="R30" s="2280"/>
      <c r="S30" s="2280"/>
      <c r="T30" s="2281"/>
    </row>
    <row r="31" customFormat="false" ht="18" hidden="false" customHeight="true" outlineLevel="0" collapsed="false">
      <c r="A31" s="2269"/>
      <c r="B31" s="2282"/>
      <c r="C31" s="2283"/>
      <c r="D31" s="2284"/>
      <c r="E31" s="2285" t="s">
        <v>1889</v>
      </c>
      <c r="F31" s="2285"/>
      <c r="G31" s="2285"/>
      <c r="H31" s="2285"/>
      <c r="I31" s="2285"/>
      <c r="J31" s="2286" t="s">
        <v>312</v>
      </c>
      <c r="K31" s="2287"/>
      <c r="L31" s="2287"/>
      <c r="M31" s="2225"/>
      <c r="N31" s="2225"/>
      <c r="O31" s="2225"/>
      <c r="P31" s="2225"/>
      <c r="Q31" s="2225"/>
      <c r="R31" s="2225"/>
      <c r="S31" s="2225"/>
      <c r="T31" s="2288"/>
    </row>
    <row r="32" customFormat="false" ht="18" hidden="false" customHeight="true" outlineLevel="0" collapsed="false">
      <c r="A32" s="2269"/>
      <c r="B32" s="2289" t="s">
        <v>1956</v>
      </c>
      <c r="C32" s="2290"/>
      <c r="D32" s="2291"/>
      <c r="E32" s="2052" t="n">
        <v>78711.0553369001</v>
      </c>
      <c r="F32" s="2052"/>
      <c r="G32" s="2056" t="n">
        <v>85132.5728159683</v>
      </c>
      <c r="H32" s="2056"/>
      <c r="I32" s="2292" t="n">
        <v>6421.5174790682</v>
      </c>
      <c r="J32" s="2293" t="n">
        <v>8.15834249913528</v>
      </c>
      <c r="K32" s="2287"/>
      <c r="L32" s="2287"/>
      <c r="M32" s="2225"/>
      <c r="N32" s="2225"/>
      <c r="O32" s="2225"/>
      <c r="P32" s="2225"/>
      <c r="Q32" s="2225"/>
      <c r="R32" s="2225"/>
      <c r="S32" s="2225"/>
      <c r="T32" s="2288"/>
    </row>
    <row r="33" customFormat="false" ht="18.75" hidden="false" customHeight="true" outlineLevel="0" collapsed="false">
      <c r="A33" s="2294"/>
      <c r="B33" s="2295" t="s">
        <v>1957</v>
      </c>
      <c r="C33" s="2296"/>
      <c r="D33" s="2297"/>
      <c r="E33" s="2298" t="n">
        <v>80328.5605800845</v>
      </c>
      <c r="F33" s="2298"/>
      <c r="G33" s="2066" t="n">
        <v>80332.9160513019</v>
      </c>
      <c r="H33" s="2066"/>
      <c r="I33" s="2299" t="n">
        <v>4.3554712174</v>
      </c>
      <c r="J33" s="2300" t="n">
        <v>0.00542207053876001</v>
      </c>
      <c r="K33" s="2283"/>
      <c r="L33" s="2283"/>
      <c r="M33" s="2301"/>
      <c r="N33" s="2301"/>
      <c r="O33" s="2301"/>
      <c r="P33" s="2301"/>
      <c r="Q33" s="2301"/>
      <c r="R33" s="2301"/>
      <c r="S33" s="2301"/>
      <c r="T33" s="2302"/>
    </row>
    <row r="34" customFormat="false" ht="12" hidden="false" customHeight="true" outlineLevel="0" collapsed="false">
      <c r="A34" s="2303"/>
      <c r="B34" s="2303"/>
      <c r="C34" s="2303"/>
      <c r="D34" s="2303"/>
      <c r="E34" s="2303"/>
      <c r="F34" s="2303"/>
      <c r="G34" s="2303"/>
      <c r="H34" s="2303"/>
      <c r="I34" s="2303"/>
      <c r="J34" s="2303"/>
      <c r="K34" s="2303"/>
      <c r="L34" s="2303"/>
      <c r="M34" s="2303"/>
      <c r="N34" s="2304"/>
      <c r="O34" s="2304"/>
      <c r="P34" s="2304"/>
      <c r="Q34" s="2304"/>
      <c r="R34" s="2304"/>
      <c r="S34" s="2304"/>
      <c r="T34" s="2304"/>
    </row>
    <row r="35" customFormat="false" ht="15.75" hidden="false" customHeight="true" outlineLevel="0" collapsed="false">
      <c r="A35" s="2305" t="s">
        <v>1958</v>
      </c>
      <c r="B35" s="2306"/>
      <c r="C35" s="2306"/>
      <c r="D35" s="2306"/>
      <c r="E35" s="2306"/>
      <c r="F35" s="2306"/>
      <c r="G35" s="2306"/>
      <c r="H35" s="2306"/>
      <c r="I35" s="2306"/>
      <c r="J35" s="2306"/>
      <c r="K35" s="2306"/>
      <c r="L35" s="2306"/>
      <c r="M35" s="2306"/>
      <c r="N35" s="2306"/>
      <c r="O35" s="2306"/>
      <c r="P35" s="2306"/>
      <c r="Q35" s="2306"/>
      <c r="R35" s="2306"/>
      <c r="S35" s="2306"/>
      <c r="T35" s="2306"/>
    </row>
    <row r="36" customFormat="false" ht="15.75" hidden="false" customHeight="true" outlineLevel="0" collapsed="false">
      <c r="A36" s="2305" t="s">
        <v>1959</v>
      </c>
      <c r="B36" s="2306"/>
      <c r="C36" s="2306"/>
      <c r="D36" s="2306"/>
      <c r="E36" s="2306"/>
      <c r="F36" s="2306"/>
      <c r="G36" s="2306"/>
      <c r="H36" s="2306"/>
      <c r="I36" s="2306"/>
      <c r="J36" s="2306"/>
      <c r="K36" s="2306"/>
      <c r="L36" s="2306"/>
      <c r="M36" s="2306"/>
      <c r="N36" s="2306"/>
      <c r="O36" s="2306"/>
      <c r="P36" s="2306"/>
      <c r="Q36" s="2306"/>
      <c r="R36" s="2306"/>
      <c r="S36" s="2306"/>
      <c r="T36" s="2306"/>
    </row>
    <row r="37" customFormat="false" ht="15.75" hidden="false" customHeight="true" outlineLevel="0" collapsed="false">
      <c r="A37" s="2305" t="s">
        <v>1960</v>
      </c>
      <c r="B37" s="2306"/>
      <c r="C37" s="2306"/>
      <c r="D37" s="2306"/>
      <c r="E37" s="2306"/>
      <c r="F37" s="2306"/>
      <c r="G37" s="2306"/>
      <c r="H37" s="2306"/>
      <c r="I37" s="2306"/>
      <c r="J37" s="2306"/>
      <c r="K37" s="2306"/>
      <c r="L37" s="2306"/>
      <c r="M37" s="2306"/>
      <c r="N37" s="2306"/>
      <c r="O37" s="2306"/>
      <c r="P37" s="2306"/>
      <c r="Q37" s="2306"/>
      <c r="R37" s="2306"/>
      <c r="S37" s="2306"/>
      <c r="T37" s="2306"/>
    </row>
    <row r="38" customFormat="false" ht="15.75" hidden="false" customHeight="true" outlineLevel="0" collapsed="false">
      <c r="A38" s="2307" t="s">
        <v>1961</v>
      </c>
      <c r="B38" s="2306"/>
      <c r="C38" s="2306"/>
      <c r="D38" s="2306"/>
      <c r="E38" s="2306"/>
      <c r="F38" s="2306"/>
      <c r="G38" s="2306"/>
      <c r="H38" s="2306"/>
      <c r="I38" s="2306"/>
      <c r="J38" s="2306"/>
      <c r="K38" s="2306"/>
      <c r="L38" s="2306"/>
      <c r="M38" s="2306"/>
      <c r="N38" s="2306"/>
      <c r="O38" s="2306"/>
      <c r="P38" s="2306"/>
      <c r="Q38" s="2306"/>
      <c r="R38" s="2306"/>
      <c r="S38" s="2306"/>
      <c r="T38" s="2306"/>
    </row>
    <row r="39" customFormat="false" ht="15.75" hidden="false" customHeight="true" outlineLevel="0" collapsed="false">
      <c r="A39" s="2308" t="s">
        <v>1962</v>
      </c>
      <c r="B39" s="2306"/>
      <c r="C39" s="2306"/>
      <c r="D39" s="2306"/>
      <c r="E39" s="2306"/>
      <c r="F39" s="2306"/>
      <c r="G39" s="2306"/>
      <c r="H39" s="2306"/>
      <c r="I39" s="2306"/>
      <c r="J39" s="2306"/>
      <c r="K39" s="2306"/>
      <c r="L39" s="2306"/>
      <c r="M39" s="2306"/>
      <c r="N39" s="2306"/>
      <c r="O39" s="2306"/>
      <c r="P39" s="2306"/>
      <c r="Q39" s="2306"/>
      <c r="R39" s="2306"/>
      <c r="S39" s="2306"/>
      <c r="T39" s="2306"/>
    </row>
    <row r="40" customFormat="false" ht="8.25" hidden="false" customHeight="true" outlineLevel="0" collapsed="false">
      <c r="A40" s="2309"/>
      <c r="B40" s="2306"/>
      <c r="C40" s="2306"/>
      <c r="D40" s="2306"/>
      <c r="E40" s="2306"/>
      <c r="F40" s="2306"/>
      <c r="G40" s="2306"/>
      <c r="H40" s="2306"/>
      <c r="I40" s="2306"/>
      <c r="J40" s="2306"/>
      <c r="K40" s="2306"/>
      <c r="L40" s="2306"/>
      <c r="M40" s="2306"/>
      <c r="N40" s="2304"/>
      <c r="O40" s="2304"/>
      <c r="P40" s="2304"/>
      <c r="Q40" s="2304"/>
      <c r="R40" s="2304"/>
      <c r="S40" s="2304"/>
      <c r="T40" s="2304"/>
    </row>
    <row r="41" customFormat="false" ht="3.75" hidden="false" customHeight="true" outlineLevel="0" collapsed="false">
      <c r="A41" s="2303"/>
      <c r="B41" s="2303"/>
      <c r="C41" s="2303"/>
      <c r="D41" s="2303"/>
      <c r="E41" s="2303"/>
      <c r="F41" s="2303"/>
      <c r="G41" s="2303"/>
      <c r="H41" s="2303"/>
      <c r="I41" s="2303"/>
      <c r="J41" s="2303"/>
      <c r="K41" s="2303"/>
      <c r="L41" s="2303"/>
      <c r="M41" s="2303"/>
      <c r="N41" s="2304"/>
      <c r="O41" s="2304"/>
      <c r="P41" s="2304"/>
      <c r="Q41" s="2304"/>
      <c r="R41" s="2304"/>
      <c r="S41" s="2304"/>
      <c r="T41" s="2304"/>
    </row>
    <row r="42" customFormat="false" ht="12.75" hidden="false" customHeight="true" outlineLevel="0" collapsed="false">
      <c r="A42" s="2310" t="s">
        <v>1963</v>
      </c>
      <c r="B42" s="2310"/>
      <c r="C42" s="2310"/>
      <c r="D42" s="2310"/>
      <c r="E42" s="2310"/>
      <c r="F42" s="2310"/>
      <c r="G42" s="2310"/>
      <c r="H42" s="2310"/>
      <c r="I42" s="2310"/>
      <c r="J42" s="2310"/>
      <c r="K42" s="2310"/>
      <c r="L42" s="2310"/>
      <c r="M42" s="2310"/>
      <c r="N42" s="2310"/>
      <c r="O42" s="2310"/>
      <c r="P42" s="2310"/>
      <c r="Q42" s="2310"/>
      <c r="R42" s="2310"/>
      <c r="S42" s="2310"/>
      <c r="T42" s="2310"/>
    </row>
    <row r="43" customFormat="false" ht="30.75" hidden="false" customHeight="true" outlineLevel="0" collapsed="false">
      <c r="A43" s="2311" t="s">
        <v>1964</v>
      </c>
      <c r="B43" s="2311"/>
      <c r="C43" s="2311"/>
      <c r="D43" s="2311"/>
      <c r="E43" s="2311"/>
      <c r="F43" s="2311"/>
      <c r="G43" s="2311"/>
      <c r="H43" s="2311"/>
      <c r="I43" s="2311"/>
      <c r="J43" s="2311"/>
      <c r="K43" s="2311"/>
      <c r="L43" s="2311"/>
      <c r="M43" s="2311"/>
      <c r="N43" s="2311"/>
      <c r="O43" s="2311"/>
      <c r="P43" s="2311"/>
      <c r="Q43" s="2311"/>
      <c r="R43" s="2311"/>
      <c r="S43" s="2311"/>
      <c r="T43" s="231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5</v>
      </c>
      <c r="B1" s="1678"/>
      <c r="C1" s="1678"/>
      <c r="D1" s="1678"/>
      <c r="E1" s="1678"/>
      <c r="F1" s="2312"/>
      <c r="G1" s="1683"/>
      <c r="H1" s="112" t="s">
        <v>74</v>
      </c>
    </row>
    <row r="2" customFormat="false" ht="15.75" hidden="false" customHeight="true" outlineLevel="0" collapsed="false">
      <c r="A2" s="650" t="s">
        <v>220</v>
      </c>
      <c r="B2" s="2313"/>
      <c r="C2" s="2312"/>
      <c r="D2" s="2312"/>
      <c r="E2" s="2312"/>
      <c r="F2" s="2312"/>
      <c r="G2" s="1683"/>
      <c r="H2" s="112" t="s">
        <v>76</v>
      </c>
    </row>
    <row r="3" customFormat="false" ht="12" hidden="false" customHeight="true" outlineLevel="0" collapsed="false">
      <c r="A3" s="1678" t="s">
        <v>1966</v>
      </c>
      <c r="B3" s="2313"/>
      <c r="C3" s="2312"/>
      <c r="D3" s="2312"/>
      <c r="E3" s="2312"/>
      <c r="F3" s="2312"/>
      <c r="G3" s="1683"/>
      <c r="H3" s="112" t="s">
        <v>77</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67</v>
      </c>
      <c r="B5" s="2315"/>
      <c r="C5" s="2316" t="s">
        <v>1968</v>
      </c>
      <c r="D5" s="2317" t="s">
        <v>1969</v>
      </c>
      <c r="E5" s="2317"/>
      <c r="F5" s="2317"/>
      <c r="G5" s="2317"/>
      <c r="H5" s="2317"/>
    </row>
    <row r="6" customFormat="false" ht="12" hidden="false" customHeight="true" outlineLevel="0" collapsed="false">
      <c r="A6" s="2315"/>
      <c r="B6" s="2315"/>
      <c r="C6" s="2316"/>
      <c r="D6" s="2318" t="s">
        <v>1970</v>
      </c>
      <c r="E6" s="2318"/>
      <c r="F6" s="2318"/>
      <c r="G6" s="2319" t="s">
        <v>1971</v>
      </c>
      <c r="H6" s="2320" t="s">
        <v>1972</v>
      </c>
    </row>
    <row r="7" customFormat="false" ht="38.25" hidden="false" customHeight="true" outlineLevel="0" collapsed="false">
      <c r="A7" s="2315"/>
      <c r="B7" s="2315"/>
      <c r="C7" s="2316"/>
      <c r="D7" s="2321" t="s">
        <v>1973</v>
      </c>
      <c r="E7" s="2321" t="s">
        <v>1974</v>
      </c>
      <c r="F7" s="2321" t="s">
        <v>1975</v>
      </c>
      <c r="G7" s="2319"/>
      <c r="H7" s="2320"/>
    </row>
    <row r="8" customFormat="false" ht="13.5" hidden="false" customHeight="true" outlineLevel="0" collapsed="false">
      <c r="A8" s="2322"/>
      <c r="B8" s="1217" t="s">
        <v>1976</v>
      </c>
      <c r="C8" s="1217" t="s">
        <v>1854</v>
      </c>
      <c r="D8" s="2323"/>
      <c r="E8" s="2323"/>
      <c r="F8" s="2323"/>
      <c r="G8" s="2324"/>
      <c r="H8" s="2325"/>
    </row>
    <row r="9" customFormat="false" ht="12.75" hidden="false" customHeight="true" outlineLevel="0" collapsed="false">
      <c r="A9" s="2322"/>
      <c r="B9" s="1217" t="s">
        <v>1976</v>
      </c>
      <c r="C9" s="1217" t="s">
        <v>1854</v>
      </c>
      <c r="D9" s="2323"/>
      <c r="E9" s="2323"/>
      <c r="F9" s="2323"/>
      <c r="G9" s="2324"/>
      <c r="H9" s="2325"/>
    </row>
    <row r="10" customFormat="false" ht="12.75" hidden="false" customHeight="true" outlineLevel="0" collapsed="false">
      <c r="A10" s="2322"/>
      <c r="B10" s="1217" t="s">
        <v>1976</v>
      </c>
      <c r="C10" s="1217" t="s">
        <v>1851</v>
      </c>
      <c r="D10" s="2323"/>
      <c r="E10" s="2323"/>
      <c r="F10" s="2323"/>
      <c r="G10" s="2324"/>
      <c r="H10" s="2325"/>
    </row>
    <row r="11" customFormat="false" ht="12.75" hidden="false" customHeight="true" outlineLevel="0" collapsed="false">
      <c r="A11" s="2322"/>
      <c r="B11" s="1217" t="s">
        <v>1976</v>
      </c>
      <c r="C11" s="1217" t="s">
        <v>1853</v>
      </c>
      <c r="D11" s="2323"/>
      <c r="E11" s="2323"/>
      <c r="F11" s="2323"/>
      <c r="G11" s="2324"/>
      <c r="H11" s="2325"/>
    </row>
    <row r="12" customFormat="false" ht="12.75" hidden="false" customHeight="true" outlineLevel="0" collapsed="false">
      <c r="A12" s="2322"/>
      <c r="B12" s="1217" t="s">
        <v>1976</v>
      </c>
      <c r="C12" s="1217" t="s">
        <v>730</v>
      </c>
      <c r="D12" s="2323"/>
      <c r="E12" s="2323"/>
      <c r="F12" s="2323"/>
      <c r="G12" s="2324"/>
      <c r="H12" s="2325"/>
    </row>
    <row r="13" customFormat="false" ht="12.75" hidden="false" customHeight="true" outlineLevel="0" collapsed="false">
      <c r="A13" s="2322"/>
      <c r="B13" s="1217" t="s">
        <v>1976</v>
      </c>
      <c r="C13" s="1217" t="s">
        <v>730</v>
      </c>
      <c r="D13" s="2323"/>
      <c r="E13" s="2323"/>
      <c r="F13" s="2323"/>
      <c r="G13" s="2324"/>
      <c r="H13" s="2325"/>
    </row>
    <row r="14" customFormat="false" ht="12.75" hidden="false" customHeight="true" outlineLevel="0" collapsed="false">
      <c r="A14" s="2322"/>
      <c r="B14" s="1217" t="s">
        <v>1976</v>
      </c>
      <c r="C14" s="1217" t="s">
        <v>630</v>
      </c>
      <c r="D14" s="2323"/>
      <c r="E14" s="2323"/>
      <c r="F14" s="2323"/>
      <c r="G14" s="2324"/>
      <c r="H14" s="2325"/>
    </row>
    <row r="15" customFormat="false" ht="12.75" hidden="false" customHeight="true" outlineLevel="0" collapsed="false">
      <c r="A15" s="2322"/>
      <c r="B15" s="1217" t="s">
        <v>1976</v>
      </c>
      <c r="C15" s="1217" t="s">
        <v>631</v>
      </c>
      <c r="D15" s="2323"/>
      <c r="E15" s="2323"/>
      <c r="F15" s="2323"/>
      <c r="G15" s="2324"/>
      <c r="H15" s="2325"/>
    </row>
    <row r="16" customFormat="false" ht="12.75" hidden="false" customHeight="true" outlineLevel="0" collapsed="false">
      <c r="A16" s="2322"/>
      <c r="B16" s="1217" t="s">
        <v>1976</v>
      </c>
      <c r="C16" s="1217" t="s">
        <v>632</v>
      </c>
      <c r="D16" s="2323"/>
      <c r="E16" s="2323"/>
      <c r="F16" s="2323"/>
      <c r="G16" s="2324"/>
      <c r="H16" s="2325"/>
    </row>
    <row r="17" customFormat="false" ht="12.75" hidden="false" customHeight="true" outlineLevel="0" collapsed="false">
      <c r="A17" s="2322"/>
      <c r="B17" s="1217" t="s">
        <v>1976</v>
      </c>
      <c r="C17" s="1217" t="s">
        <v>1977</v>
      </c>
      <c r="D17" s="2323"/>
      <c r="E17" s="2323"/>
      <c r="F17" s="2323"/>
      <c r="G17" s="2324"/>
      <c r="H17" s="2325"/>
    </row>
    <row r="18" customFormat="false" ht="12.75" hidden="false" customHeight="true" outlineLevel="0" collapsed="false">
      <c r="A18" s="2322"/>
      <c r="B18" s="1217" t="s">
        <v>1976</v>
      </c>
      <c r="C18" s="1217" t="s">
        <v>635</v>
      </c>
      <c r="D18" s="2323"/>
      <c r="E18" s="2323"/>
      <c r="F18" s="2323"/>
      <c r="G18" s="2324"/>
      <c r="H18" s="2325"/>
    </row>
    <row r="19" customFormat="false" ht="12.75" hidden="false" customHeight="true" outlineLevel="0" collapsed="false">
      <c r="A19" s="2322"/>
      <c r="B19" s="1217" t="s">
        <v>1976</v>
      </c>
      <c r="C19" s="1217" t="s">
        <v>636</v>
      </c>
      <c r="D19" s="2323"/>
      <c r="E19" s="2323"/>
      <c r="F19" s="2323"/>
      <c r="G19" s="2324"/>
      <c r="H19" s="2325"/>
    </row>
    <row r="20" customFormat="false" ht="12.75" hidden="false" customHeight="true" outlineLevel="0" collapsed="false">
      <c r="A20" s="2322"/>
      <c r="B20" s="1217" t="s">
        <v>1976</v>
      </c>
      <c r="C20" s="1217" t="s">
        <v>638</v>
      </c>
      <c r="D20" s="2323"/>
      <c r="E20" s="2323"/>
      <c r="F20" s="2323"/>
      <c r="G20" s="2324"/>
      <c r="H20" s="2325"/>
    </row>
    <row r="21" customFormat="false" ht="12.75" hidden="false" customHeight="true" outlineLevel="0" collapsed="false">
      <c r="A21" s="2322"/>
      <c r="B21" s="1217" t="s">
        <v>1976</v>
      </c>
      <c r="C21" s="1217" t="s">
        <v>640</v>
      </c>
      <c r="D21" s="2323"/>
      <c r="E21" s="2323"/>
      <c r="F21" s="2323"/>
      <c r="G21" s="2324"/>
      <c r="H21" s="2325"/>
    </row>
    <row r="22" customFormat="false" ht="12.75" hidden="false" customHeight="true" outlineLevel="0" collapsed="false">
      <c r="A22" s="2322"/>
      <c r="B22" s="1217" t="s">
        <v>1976</v>
      </c>
      <c r="C22" s="1217" t="s">
        <v>641</v>
      </c>
      <c r="D22" s="2323"/>
      <c r="E22" s="2323"/>
      <c r="F22" s="2323"/>
      <c r="G22" s="2324"/>
      <c r="H22" s="2325"/>
    </row>
    <row r="23" customFormat="false" ht="12.75" hidden="false" customHeight="true" outlineLevel="0" collapsed="false">
      <c r="A23" s="2322"/>
      <c r="B23" s="1217" t="s">
        <v>1976</v>
      </c>
      <c r="C23" s="1217" t="s">
        <v>642</v>
      </c>
      <c r="D23" s="2323"/>
      <c r="E23" s="2323"/>
      <c r="F23" s="2323"/>
      <c r="G23" s="2324"/>
      <c r="H23" s="2325"/>
    </row>
    <row r="24" customFormat="false" ht="12.75" hidden="false" customHeight="true" outlineLevel="0" collapsed="false">
      <c r="A24" s="2322"/>
      <c r="B24" s="1217" t="s">
        <v>1976</v>
      </c>
      <c r="C24" s="1217" t="s">
        <v>732</v>
      </c>
      <c r="D24" s="2323"/>
      <c r="E24" s="2323"/>
      <c r="F24" s="2323"/>
      <c r="G24" s="2324"/>
      <c r="H24" s="2325"/>
    </row>
    <row r="25" customFormat="false" ht="12.75" hidden="false" customHeight="true" outlineLevel="0" collapsed="false">
      <c r="A25" s="2322"/>
      <c r="B25" s="1217" t="s">
        <v>1976</v>
      </c>
      <c r="C25" s="1217" t="s">
        <v>734</v>
      </c>
      <c r="D25" s="2323"/>
      <c r="E25" s="2323"/>
      <c r="F25" s="2323"/>
      <c r="G25" s="2324"/>
      <c r="H25" s="2325"/>
    </row>
    <row r="26" customFormat="false" ht="12.75" hidden="false" customHeight="true" outlineLevel="0" collapsed="false">
      <c r="A26" s="2322"/>
      <c r="B26" s="1217" t="s">
        <v>1976</v>
      </c>
      <c r="C26" s="1217" t="s">
        <v>735</v>
      </c>
      <c r="D26" s="2323"/>
      <c r="E26" s="2323"/>
      <c r="F26" s="2323"/>
      <c r="G26" s="2324"/>
      <c r="H26" s="2325"/>
    </row>
    <row r="27" customFormat="false" ht="12.75" hidden="false" customHeight="true" outlineLevel="0" collapsed="false">
      <c r="A27" s="2322"/>
      <c r="B27" s="1217" t="s">
        <v>1976</v>
      </c>
      <c r="C27" s="1217" t="s">
        <v>737</v>
      </c>
      <c r="D27" s="2323"/>
      <c r="E27" s="2323"/>
      <c r="F27" s="2323"/>
      <c r="G27" s="2324"/>
      <c r="H27" s="2325"/>
    </row>
    <row r="28" customFormat="false" ht="12.75" hidden="false" customHeight="true" outlineLevel="0" collapsed="false">
      <c r="A28" s="2322"/>
      <c r="B28" s="1217" t="s">
        <v>1976</v>
      </c>
      <c r="C28" s="1217" t="s">
        <v>738</v>
      </c>
      <c r="D28" s="2323"/>
      <c r="E28" s="2323"/>
      <c r="F28" s="2323"/>
      <c r="G28" s="2324"/>
      <c r="H28" s="2325"/>
    </row>
    <row r="29" customFormat="false" ht="12.75" hidden="false" customHeight="true" outlineLevel="0" collapsed="false">
      <c r="A29" s="2322"/>
      <c r="B29" s="1217" t="s">
        <v>1976</v>
      </c>
      <c r="C29" s="1217" t="s">
        <v>739</v>
      </c>
      <c r="D29" s="2323"/>
      <c r="E29" s="2323"/>
      <c r="F29" s="2323"/>
      <c r="G29" s="2324"/>
      <c r="H29" s="2325"/>
    </row>
    <row r="30" customFormat="false" ht="12.75" hidden="false" customHeight="true" outlineLevel="0" collapsed="false">
      <c r="A30" s="2322"/>
      <c r="B30" s="1217" t="s">
        <v>1976</v>
      </c>
      <c r="C30" s="1217" t="s">
        <v>740</v>
      </c>
      <c r="D30" s="2323"/>
      <c r="E30" s="2323"/>
      <c r="F30" s="2323"/>
      <c r="G30" s="2324"/>
      <c r="H30" s="2325"/>
    </row>
    <row r="31" customFormat="false" ht="12.75" hidden="false" customHeight="true" outlineLevel="0" collapsed="false">
      <c r="A31" s="2322"/>
      <c r="B31" s="1217" t="s">
        <v>1976</v>
      </c>
      <c r="C31" s="1217" t="s">
        <v>741</v>
      </c>
      <c r="D31" s="2323"/>
      <c r="E31" s="2323"/>
      <c r="F31" s="2323"/>
      <c r="G31" s="2324"/>
      <c r="H31" s="2325"/>
    </row>
    <row r="32" customFormat="false" ht="12.75" hidden="false" customHeight="true" outlineLevel="0" collapsed="false">
      <c r="A32" s="2322"/>
      <c r="B32" s="1217" t="s">
        <v>1976</v>
      </c>
      <c r="C32" s="1217" t="s">
        <v>742</v>
      </c>
      <c r="D32" s="2323"/>
      <c r="E32" s="2323"/>
      <c r="F32" s="2323"/>
      <c r="G32" s="2324"/>
      <c r="H32" s="2325"/>
    </row>
    <row r="33" customFormat="false" ht="12.75" hidden="false" customHeight="true" outlineLevel="0" collapsed="false">
      <c r="A33" s="2322" t="s">
        <v>1978</v>
      </c>
      <c r="B33" s="1217" t="s">
        <v>1979</v>
      </c>
      <c r="C33" s="1217" t="s">
        <v>1854</v>
      </c>
      <c r="D33" s="2323"/>
      <c r="E33" s="2323"/>
      <c r="F33" s="2323"/>
      <c r="G33" s="2324"/>
      <c r="H33" s="2325"/>
    </row>
    <row r="34" customFormat="false" ht="12.75" hidden="false" customHeight="true" outlineLevel="0" collapsed="false">
      <c r="A34" s="2322" t="s">
        <v>1978</v>
      </c>
      <c r="B34" s="1217" t="s">
        <v>1979</v>
      </c>
      <c r="C34" s="1217" t="s">
        <v>1851</v>
      </c>
      <c r="D34" s="2323"/>
      <c r="E34" s="2323"/>
      <c r="F34" s="2323"/>
      <c r="G34" s="2324"/>
      <c r="H34" s="2325"/>
    </row>
    <row r="35" customFormat="false" ht="12.75" hidden="false" customHeight="true" outlineLevel="0" collapsed="false">
      <c r="A35" s="2322" t="s">
        <v>1978</v>
      </c>
      <c r="B35" s="1217" t="s">
        <v>1979</v>
      </c>
      <c r="C35" s="1217" t="s">
        <v>1853</v>
      </c>
      <c r="D35" s="2323"/>
      <c r="E35" s="2323"/>
      <c r="F35" s="2323"/>
      <c r="G35" s="2324"/>
      <c r="H35" s="2325"/>
    </row>
    <row r="36" customFormat="false" ht="12.75" hidden="false" customHeight="true" outlineLevel="0" collapsed="false">
      <c r="A36" s="2322" t="s">
        <v>1980</v>
      </c>
      <c r="B36" s="1217" t="s">
        <v>1981</v>
      </c>
      <c r="C36" s="1217" t="s">
        <v>1854</v>
      </c>
      <c r="D36" s="2323"/>
      <c r="E36" s="2323"/>
      <c r="F36" s="2323"/>
      <c r="G36" s="2324"/>
      <c r="H36" s="2325"/>
    </row>
    <row r="37" customFormat="false" ht="12.75" hidden="false" customHeight="true" outlineLevel="0" collapsed="false">
      <c r="A37" s="2322" t="s">
        <v>1980</v>
      </c>
      <c r="B37" s="1217" t="s">
        <v>1981</v>
      </c>
      <c r="C37" s="1217" t="s">
        <v>1851</v>
      </c>
      <c r="D37" s="2323"/>
      <c r="E37" s="2323"/>
      <c r="F37" s="2323"/>
      <c r="G37" s="2324"/>
      <c r="H37" s="2325"/>
    </row>
    <row r="38" customFormat="false" ht="12.75" hidden="false" customHeight="true" outlineLevel="0" collapsed="false">
      <c r="A38" s="2322" t="s">
        <v>1980</v>
      </c>
      <c r="B38" s="1217" t="s">
        <v>1981</v>
      </c>
      <c r="C38" s="1217" t="s">
        <v>1853</v>
      </c>
      <c r="D38" s="2323"/>
      <c r="E38" s="2323"/>
      <c r="F38" s="2323"/>
      <c r="G38" s="2324"/>
      <c r="H38" s="2325"/>
    </row>
    <row r="39" customFormat="false" ht="12.75" hidden="false" customHeight="true" outlineLevel="0" collapsed="false">
      <c r="A39" s="2322" t="s">
        <v>1982</v>
      </c>
      <c r="B39" s="1217" t="s">
        <v>1893</v>
      </c>
      <c r="C39" s="1217" t="s">
        <v>1854</v>
      </c>
      <c r="D39" s="2323"/>
      <c r="E39" s="2323"/>
      <c r="F39" s="2323"/>
      <c r="G39" s="2324"/>
      <c r="H39" s="2325"/>
    </row>
    <row r="40" customFormat="false" ht="12.75" hidden="false" customHeight="true" outlineLevel="0" collapsed="false">
      <c r="A40" s="2322" t="s">
        <v>1982</v>
      </c>
      <c r="B40" s="1217" t="s">
        <v>1893</v>
      </c>
      <c r="C40" s="1217" t="s">
        <v>1851</v>
      </c>
      <c r="D40" s="2323"/>
      <c r="E40" s="2323"/>
      <c r="F40" s="2323"/>
      <c r="G40" s="2324"/>
      <c r="H40" s="2325"/>
    </row>
    <row r="41" customFormat="false" ht="12.75" hidden="false" customHeight="true" outlineLevel="0" collapsed="false">
      <c r="A41" s="2322" t="s">
        <v>1982</v>
      </c>
      <c r="B41" s="1217" t="s">
        <v>1893</v>
      </c>
      <c r="C41" s="1217" t="s">
        <v>1853</v>
      </c>
      <c r="D41" s="2323"/>
      <c r="E41" s="2323"/>
      <c r="F41" s="2323"/>
      <c r="G41" s="2324"/>
      <c r="H41" s="2325"/>
    </row>
    <row r="42" customFormat="false" ht="12.75" hidden="false" customHeight="true" outlineLevel="0" collapsed="false">
      <c r="A42" s="2322" t="s">
        <v>1983</v>
      </c>
      <c r="B42" s="1217" t="s">
        <v>1984</v>
      </c>
      <c r="C42" s="1217" t="s">
        <v>1854</v>
      </c>
      <c r="D42" s="2323"/>
      <c r="E42" s="2323"/>
      <c r="F42" s="2323"/>
      <c r="G42" s="2324"/>
      <c r="H42" s="2325"/>
    </row>
    <row r="43" customFormat="false" ht="12.75" hidden="false" customHeight="true" outlineLevel="0" collapsed="false">
      <c r="A43" s="2322" t="s">
        <v>1983</v>
      </c>
      <c r="B43" s="1217" t="s">
        <v>1984</v>
      </c>
      <c r="C43" s="1217" t="s">
        <v>1851</v>
      </c>
      <c r="D43" s="2323"/>
      <c r="E43" s="2323"/>
      <c r="F43" s="2323"/>
      <c r="G43" s="2324"/>
      <c r="H43" s="2325"/>
    </row>
    <row r="44" customFormat="false" ht="12.75" hidden="false" customHeight="true" outlineLevel="0" collapsed="false">
      <c r="A44" s="2322" t="s">
        <v>1983</v>
      </c>
      <c r="B44" s="1217" t="s">
        <v>1984</v>
      </c>
      <c r="C44" s="1217" t="s">
        <v>1853</v>
      </c>
      <c r="D44" s="2323"/>
      <c r="E44" s="2323"/>
      <c r="F44" s="2323"/>
      <c r="G44" s="2324"/>
      <c r="H44" s="2325"/>
    </row>
    <row r="45" customFormat="false" ht="12.75" hidden="false" customHeight="true" outlineLevel="0" collapsed="false">
      <c r="A45" s="2322" t="s">
        <v>1985</v>
      </c>
      <c r="B45" s="1217" t="s">
        <v>1897</v>
      </c>
      <c r="C45" s="1217" t="s">
        <v>1854</v>
      </c>
      <c r="D45" s="2323"/>
      <c r="E45" s="2323"/>
      <c r="F45" s="2323"/>
      <c r="G45" s="2324"/>
      <c r="H45" s="2325"/>
    </row>
    <row r="46" customFormat="false" ht="12.75" hidden="false" customHeight="true" outlineLevel="0" collapsed="false">
      <c r="A46" s="2322" t="s">
        <v>1985</v>
      </c>
      <c r="B46" s="1217" t="s">
        <v>1897</v>
      </c>
      <c r="C46" s="1217" t="s">
        <v>1851</v>
      </c>
      <c r="D46" s="2323"/>
      <c r="E46" s="2323"/>
      <c r="F46" s="2323"/>
      <c r="G46" s="2324"/>
      <c r="H46" s="2325"/>
    </row>
    <row r="47" customFormat="false" ht="12.75" hidden="false" customHeight="true" outlineLevel="0" collapsed="false">
      <c r="A47" s="2322" t="s">
        <v>1985</v>
      </c>
      <c r="B47" s="1217" t="s">
        <v>1897</v>
      </c>
      <c r="C47" s="1217" t="s">
        <v>1853</v>
      </c>
      <c r="D47" s="2323"/>
      <c r="E47" s="2323"/>
      <c r="F47" s="2323"/>
      <c r="G47" s="2324"/>
      <c r="H47" s="2325"/>
    </row>
    <row r="48" customFormat="false" ht="12.75" hidden="false" customHeight="true" outlineLevel="0" collapsed="false">
      <c r="A48" s="2322" t="s">
        <v>1986</v>
      </c>
      <c r="B48" s="1217" t="s">
        <v>1899</v>
      </c>
      <c r="C48" s="1217" t="s">
        <v>1854</v>
      </c>
      <c r="D48" s="2323"/>
      <c r="E48" s="2323"/>
      <c r="F48" s="2323"/>
      <c r="G48" s="2324"/>
      <c r="H48" s="2325"/>
    </row>
    <row r="49" customFormat="false" ht="12.75" hidden="false" customHeight="true" outlineLevel="0" collapsed="false">
      <c r="A49" s="2322" t="s">
        <v>1986</v>
      </c>
      <c r="B49" s="1217" t="s">
        <v>1899</v>
      </c>
      <c r="C49" s="1217" t="s">
        <v>1851</v>
      </c>
      <c r="D49" s="2323"/>
      <c r="E49" s="2323"/>
      <c r="F49" s="2323"/>
      <c r="G49" s="2324"/>
      <c r="H49" s="2325"/>
    </row>
    <row r="50" customFormat="false" ht="12.75" hidden="false" customHeight="true" outlineLevel="0" collapsed="false">
      <c r="A50" s="2322" t="s">
        <v>1986</v>
      </c>
      <c r="B50" s="1217" t="s">
        <v>1899</v>
      </c>
      <c r="C50" s="1217" t="s">
        <v>1853</v>
      </c>
      <c r="D50" s="2323"/>
      <c r="E50" s="2323"/>
      <c r="F50" s="2323"/>
      <c r="G50" s="2324"/>
      <c r="H50" s="2325"/>
    </row>
    <row r="51" customFormat="false" ht="12.75" hidden="false" customHeight="true" outlineLevel="0" collapsed="false">
      <c r="A51" s="2322" t="s">
        <v>1987</v>
      </c>
      <c r="B51" s="1217" t="s">
        <v>1988</v>
      </c>
      <c r="C51" s="1217" t="s">
        <v>1854</v>
      </c>
      <c r="D51" s="2323"/>
      <c r="E51" s="2323"/>
      <c r="F51" s="2323"/>
      <c r="G51" s="2324"/>
      <c r="H51" s="2325"/>
    </row>
    <row r="52" customFormat="false" ht="12.75" hidden="false" customHeight="true" outlineLevel="0" collapsed="false">
      <c r="A52" s="2322" t="s">
        <v>1987</v>
      </c>
      <c r="B52" s="1217" t="s">
        <v>1988</v>
      </c>
      <c r="C52" s="1217" t="s">
        <v>1851</v>
      </c>
      <c r="D52" s="2323"/>
      <c r="E52" s="2323"/>
      <c r="F52" s="2323"/>
      <c r="G52" s="2324"/>
      <c r="H52" s="2325"/>
    </row>
    <row r="53" customFormat="false" ht="12.75" hidden="false" customHeight="true" outlineLevel="0" collapsed="false">
      <c r="A53" s="2322" t="s">
        <v>1987</v>
      </c>
      <c r="B53" s="1217" t="s">
        <v>1988</v>
      </c>
      <c r="C53" s="1217" t="s">
        <v>1853</v>
      </c>
      <c r="D53" s="2323"/>
      <c r="E53" s="2323"/>
      <c r="F53" s="2323"/>
      <c r="G53" s="2324"/>
      <c r="H53" s="2325"/>
    </row>
    <row r="54" customFormat="false" ht="12.75" hidden="false" customHeight="true" outlineLevel="0" collapsed="false">
      <c r="A54" s="2322" t="s">
        <v>1989</v>
      </c>
      <c r="B54" s="1217" t="s">
        <v>1902</v>
      </c>
      <c r="C54" s="1217" t="s">
        <v>1854</v>
      </c>
      <c r="D54" s="2323"/>
      <c r="E54" s="2323"/>
      <c r="F54" s="2323"/>
      <c r="G54" s="2324"/>
      <c r="H54" s="2325"/>
    </row>
    <row r="55" customFormat="false" ht="12.75" hidden="false" customHeight="true" outlineLevel="0" collapsed="false">
      <c r="A55" s="2322" t="s">
        <v>1989</v>
      </c>
      <c r="B55" s="1217" t="s">
        <v>1902</v>
      </c>
      <c r="C55" s="1217" t="s">
        <v>1851</v>
      </c>
      <c r="D55" s="2323"/>
      <c r="E55" s="2323"/>
      <c r="F55" s="2323"/>
      <c r="G55" s="2324"/>
      <c r="H55" s="2325"/>
    </row>
    <row r="56" customFormat="false" ht="12.75" hidden="false" customHeight="true" outlineLevel="0" collapsed="false">
      <c r="A56" s="2322" t="s">
        <v>1989</v>
      </c>
      <c r="B56" s="1217" t="s">
        <v>1902</v>
      </c>
      <c r="C56" s="1217" t="s">
        <v>1853</v>
      </c>
      <c r="D56" s="2323"/>
      <c r="E56" s="2323"/>
      <c r="F56" s="2323"/>
      <c r="G56" s="2324"/>
      <c r="H56" s="2325"/>
    </row>
    <row r="57" customFormat="false" ht="13.5" hidden="false" customHeight="true" outlineLevel="0" collapsed="false">
      <c r="A57" s="2322" t="s">
        <v>1990</v>
      </c>
      <c r="B57" s="1217" t="s">
        <v>168</v>
      </c>
      <c r="C57" s="1217" t="s">
        <v>1854</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5</v>
      </c>
      <c r="B1" s="1678"/>
      <c r="C1" s="1678"/>
      <c r="D1" s="1678"/>
      <c r="E1" s="1678"/>
      <c r="F1" s="2312"/>
      <c r="G1" s="1683"/>
      <c r="H1" s="112" t="s">
        <v>74</v>
      </c>
    </row>
    <row r="2" customFormat="false" ht="15.75" hidden="false" customHeight="true" outlineLevel="0" collapsed="false">
      <c r="A2" s="650" t="s">
        <v>220</v>
      </c>
      <c r="B2" s="2313"/>
      <c r="C2" s="2312"/>
      <c r="D2" s="2312"/>
      <c r="E2" s="2312"/>
      <c r="F2" s="2312"/>
      <c r="G2" s="1683"/>
      <c r="H2" s="112" t="s">
        <v>76</v>
      </c>
    </row>
    <row r="3" customFormat="false" ht="12" hidden="false" customHeight="true" outlineLevel="0" collapsed="false">
      <c r="A3" s="1678" t="s">
        <v>1991</v>
      </c>
      <c r="B3" s="2313"/>
      <c r="C3" s="2312"/>
      <c r="D3" s="2312"/>
      <c r="E3" s="2312"/>
      <c r="F3" s="2312"/>
      <c r="G3" s="1683"/>
      <c r="H3" s="112" t="s">
        <v>77</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67</v>
      </c>
      <c r="B5" s="2315"/>
      <c r="C5" s="2316" t="s">
        <v>1968</v>
      </c>
      <c r="D5" s="2317" t="s">
        <v>1969</v>
      </c>
      <c r="E5" s="2317"/>
      <c r="F5" s="2317"/>
      <c r="G5" s="2317"/>
      <c r="H5" s="2317"/>
    </row>
    <row r="6" customFormat="false" ht="12" hidden="false" customHeight="true" outlineLevel="0" collapsed="false">
      <c r="A6" s="2315"/>
      <c r="B6" s="2315"/>
      <c r="C6" s="2316"/>
      <c r="D6" s="2318" t="s">
        <v>1970</v>
      </c>
      <c r="E6" s="2318"/>
      <c r="F6" s="2318"/>
      <c r="G6" s="2319" t="s">
        <v>1971</v>
      </c>
      <c r="H6" s="2320" t="s">
        <v>1972</v>
      </c>
    </row>
    <row r="7" customFormat="false" ht="38.25" hidden="false" customHeight="true" outlineLevel="0" collapsed="false">
      <c r="A7" s="2315"/>
      <c r="B7" s="2315"/>
      <c r="C7" s="2316"/>
      <c r="D7" s="2321" t="s">
        <v>1973</v>
      </c>
      <c r="E7" s="2321" t="s">
        <v>1974</v>
      </c>
      <c r="F7" s="2321" t="s">
        <v>1975</v>
      </c>
      <c r="G7" s="2319"/>
      <c r="H7" s="2320"/>
    </row>
    <row r="8" customFormat="false" ht="13.5" hidden="false" customHeight="true" outlineLevel="0" collapsed="false">
      <c r="A8" s="2322" t="s">
        <v>1990</v>
      </c>
      <c r="B8" s="1217" t="s">
        <v>168</v>
      </c>
      <c r="C8" s="1217" t="s">
        <v>1851</v>
      </c>
      <c r="D8" s="2323"/>
      <c r="E8" s="2323"/>
      <c r="F8" s="2323"/>
      <c r="G8" s="2324"/>
      <c r="H8" s="2325"/>
    </row>
    <row r="9" customFormat="false" ht="12.75" hidden="false" customHeight="true" outlineLevel="0" collapsed="false">
      <c r="A9" s="2322" t="s">
        <v>1992</v>
      </c>
      <c r="B9" s="1217" t="s">
        <v>1906</v>
      </c>
      <c r="C9" s="1217" t="s">
        <v>1854</v>
      </c>
      <c r="D9" s="2323"/>
      <c r="E9" s="2323"/>
      <c r="F9" s="2323"/>
      <c r="G9" s="2324"/>
      <c r="H9" s="2325"/>
    </row>
    <row r="10" customFormat="false" ht="12.75" hidden="false" customHeight="true" outlineLevel="0" collapsed="false">
      <c r="A10" s="2322" t="s">
        <v>1992</v>
      </c>
      <c r="B10" s="1217" t="s">
        <v>1906</v>
      </c>
      <c r="C10" s="1217" t="s">
        <v>1851</v>
      </c>
      <c r="D10" s="2323"/>
      <c r="E10" s="2323"/>
      <c r="F10" s="2323"/>
      <c r="G10" s="2324"/>
      <c r="H10" s="2325"/>
    </row>
    <row r="11" customFormat="false" ht="12.75" hidden="false" customHeight="true" outlineLevel="0" collapsed="false">
      <c r="A11" s="2322" t="s">
        <v>1992</v>
      </c>
      <c r="B11" s="1217" t="s">
        <v>1906</v>
      </c>
      <c r="C11" s="1217" t="s">
        <v>1853</v>
      </c>
      <c r="D11" s="2323"/>
      <c r="E11" s="2323"/>
      <c r="F11" s="2323"/>
      <c r="G11" s="2324"/>
      <c r="H11" s="2325"/>
    </row>
    <row r="12" customFormat="false" ht="12.75" hidden="false" customHeight="true" outlineLevel="0" collapsed="false">
      <c r="A12" s="2322" t="s">
        <v>1993</v>
      </c>
      <c r="B12" s="1217" t="s">
        <v>143</v>
      </c>
      <c r="C12" s="1217" t="s">
        <v>1854</v>
      </c>
      <c r="D12" s="2323"/>
      <c r="E12" s="2323"/>
      <c r="F12" s="2323"/>
      <c r="G12" s="2324"/>
      <c r="H12" s="2325"/>
    </row>
    <row r="13" customFormat="false" ht="12.75" hidden="false" customHeight="true" outlineLevel="0" collapsed="false">
      <c r="A13" s="2322" t="s">
        <v>1993</v>
      </c>
      <c r="B13" s="1217" t="s">
        <v>143</v>
      </c>
      <c r="C13" s="1217" t="s">
        <v>1851</v>
      </c>
      <c r="D13" s="2323"/>
      <c r="E13" s="2323"/>
      <c r="F13" s="2323"/>
      <c r="G13" s="2324"/>
      <c r="H13" s="2325"/>
    </row>
    <row r="14" customFormat="false" ht="12.75" hidden="false" customHeight="true" outlineLevel="0" collapsed="false">
      <c r="A14" s="2322" t="s">
        <v>1993</v>
      </c>
      <c r="B14" s="1217" t="s">
        <v>143</v>
      </c>
      <c r="C14" s="1217" t="s">
        <v>1853</v>
      </c>
      <c r="D14" s="2323"/>
      <c r="E14" s="2323"/>
      <c r="F14" s="2323"/>
      <c r="G14" s="2324"/>
      <c r="H14" s="2325"/>
    </row>
    <row r="15" customFormat="false" ht="12.75" hidden="false" customHeight="true" outlineLevel="0" collapsed="false">
      <c r="A15" s="2322" t="s">
        <v>1994</v>
      </c>
      <c r="B15" s="1217" t="s">
        <v>1995</v>
      </c>
      <c r="C15" s="1217" t="s">
        <v>1854</v>
      </c>
      <c r="D15" s="2323"/>
      <c r="E15" s="2323"/>
      <c r="F15" s="2323"/>
      <c r="G15" s="2324"/>
      <c r="H15" s="2325"/>
    </row>
    <row r="16" customFormat="false" ht="12.75" hidden="false" customHeight="true" outlineLevel="0" collapsed="false">
      <c r="A16" s="2322" t="s">
        <v>1996</v>
      </c>
      <c r="B16" s="1217" t="s">
        <v>1997</v>
      </c>
      <c r="C16" s="1217" t="s">
        <v>1854</v>
      </c>
      <c r="D16" s="2323"/>
      <c r="E16" s="2323"/>
      <c r="F16" s="2323"/>
      <c r="G16" s="2324"/>
      <c r="H16" s="2325"/>
    </row>
    <row r="17" customFormat="false" ht="12.75" hidden="false" customHeight="true" outlineLevel="0" collapsed="false">
      <c r="A17" s="2322" t="s">
        <v>1996</v>
      </c>
      <c r="B17" s="1217" t="s">
        <v>1997</v>
      </c>
      <c r="C17" s="1217" t="s">
        <v>730</v>
      </c>
      <c r="D17" s="2323"/>
      <c r="E17" s="2323"/>
      <c r="F17" s="2323"/>
      <c r="G17" s="2324"/>
      <c r="H17" s="2325"/>
    </row>
    <row r="18" customFormat="false" ht="12.75" hidden="false" customHeight="true" outlineLevel="0" collapsed="false">
      <c r="A18" s="2322" t="s">
        <v>1996</v>
      </c>
      <c r="B18" s="1217" t="s">
        <v>1997</v>
      </c>
      <c r="C18" s="1217" t="s">
        <v>730</v>
      </c>
      <c r="D18" s="2323"/>
      <c r="E18" s="2323"/>
      <c r="F18" s="2323"/>
      <c r="G18" s="2324"/>
      <c r="H18" s="2325"/>
    </row>
    <row r="19" customFormat="false" ht="12.75" hidden="false" customHeight="true" outlineLevel="0" collapsed="false">
      <c r="A19" s="2322" t="s">
        <v>1996</v>
      </c>
      <c r="B19" s="1217" t="s">
        <v>1997</v>
      </c>
      <c r="C19" s="1217" t="s">
        <v>630</v>
      </c>
      <c r="D19" s="2323"/>
      <c r="E19" s="2323"/>
      <c r="F19" s="2323"/>
      <c r="G19" s="2324"/>
      <c r="H19" s="2325"/>
    </row>
    <row r="20" customFormat="false" ht="12.75" hidden="false" customHeight="true" outlineLevel="0" collapsed="false">
      <c r="A20" s="2322" t="s">
        <v>1996</v>
      </c>
      <c r="B20" s="1217" t="s">
        <v>1997</v>
      </c>
      <c r="C20" s="1217" t="s">
        <v>631</v>
      </c>
      <c r="D20" s="2323"/>
      <c r="E20" s="2323"/>
      <c r="F20" s="2323"/>
      <c r="G20" s="2324"/>
      <c r="H20" s="2325"/>
    </row>
    <row r="21" customFormat="false" ht="12.75" hidden="false" customHeight="true" outlineLevel="0" collapsed="false">
      <c r="A21" s="2322" t="s">
        <v>1996</v>
      </c>
      <c r="B21" s="1217" t="s">
        <v>1997</v>
      </c>
      <c r="C21" s="1217" t="s">
        <v>632</v>
      </c>
      <c r="D21" s="2323"/>
      <c r="E21" s="2323"/>
      <c r="F21" s="2323"/>
      <c r="G21" s="2324"/>
      <c r="H21" s="2325"/>
    </row>
    <row r="22" customFormat="false" ht="12.75" hidden="false" customHeight="true" outlineLevel="0" collapsed="false">
      <c r="A22" s="2322" t="s">
        <v>1996</v>
      </c>
      <c r="B22" s="1217" t="s">
        <v>1997</v>
      </c>
      <c r="C22" s="1217" t="s">
        <v>1977</v>
      </c>
      <c r="D22" s="2323"/>
      <c r="E22" s="2323"/>
      <c r="F22" s="2323"/>
      <c r="G22" s="2324"/>
      <c r="H22" s="2325"/>
    </row>
    <row r="23" customFormat="false" ht="12.75" hidden="false" customHeight="true" outlineLevel="0" collapsed="false">
      <c r="A23" s="2322" t="s">
        <v>1996</v>
      </c>
      <c r="B23" s="1217" t="s">
        <v>1997</v>
      </c>
      <c r="C23" s="1217" t="s">
        <v>635</v>
      </c>
      <c r="D23" s="2323"/>
      <c r="E23" s="2323"/>
      <c r="F23" s="2323"/>
      <c r="G23" s="2324"/>
      <c r="H23" s="2325"/>
    </row>
    <row r="24" customFormat="false" ht="12.75" hidden="false" customHeight="true" outlineLevel="0" collapsed="false">
      <c r="A24" s="2322" t="s">
        <v>1996</v>
      </c>
      <c r="B24" s="1217" t="s">
        <v>1997</v>
      </c>
      <c r="C24" s="1217" t="s">
        <v>636</v>
      </c>
      <c r="D24" s="2323"/>
      <c r="E24" s="2323"/>
      <c r="F24" s="2323"/>
      <c r="G24" s="2324"/>
      <c r="H24" s="2325"/>
    </row>
    <row r="25" customFormat="false" ht="12.75" hidden="false" customHeight="true" outlineLevel="0" collapsed="false">
      <c r="A25" s="2322" t="s">
        <v>1996</v>
      </c>
      <c r="B25" s="1217" t="s">
        <v>1997</v>
      </c>
      <c r="C25" s="1217" t="s">
        <v>638</v>
      </c>
      <c r="D25" s="2323"/>
      <c r="E25" s="2323"/>
      <c r="F25" s="2323"/>
      <c r="G25" s="2324"/>
      <c r="H25" s="2325"/>
    </row>
    <row r="26" customFormat="false" ht="12.75" hidden="false" customHeight="true" outlineLevel="0" collapsed="false">
      <c r="A26" s="2322" t="s">
        <v>1996</v>
      </c>
      <c r="B26" s="1217" t="s">
        <v>1997</v>
      </c>
      <c r="C26" s="1217" t="s">
        <v>640</v>
      </c>
      <c r="D26" s="2323"/>
      <c r="E26" s="2323"/>
      <c r="F26" s="2323"/>
      <c r="G26" s="2324"/>
      <c r="H26" s="2325"/>
    </row>
    <row r="27" customFormat="false" ht="12.75" hidden="false" customHeight="true" outlineLevel="0" collapsed="false">
      <c r="A27" s="2322" t="s">
        <v>1996</v>
      </c>
      <c r="B27" s="1217" t="s">
        <v>1997</v>
      </c>
      <c r="C27" s="1217" t="s">
        <v>641</v>
      </c>
      <c r="D27" s="2323"/>
      <c r="E27" s="2323"/>
      <c r="F27" s="2323"/>
      <c r="G27" s="2324"/>
      <c r="H27" s="2325"/>
    </row>
    <row r="28" customFormat="false" ht="12.75" hidden="false" customHeight="true" outlineLevel="0" collapsed="false">
      <c r="A28" s="2322" t="s">
        <v>1996</v>
      </c>
      <c r="B28" s="1217" t="s">
        <v>1997</v>
      </c>
      <c r="C28" s="1217" t="s">
        <v>642</v>
      </c>
      <c r="D28" s="2323"/>
      <c r="E28" s="2323"/>
      <c r="F28" s="2323"/>
      <c r="G28" s="2324"/>
      <c r="H28" s="2325"/>
    </row>
    <row r="29" customFormat="false" ht="12.75" hidden="false" customHeight="true" outlineLevel="0" collapsed="false">
      <c r="A29" s="2322" t="s">
        <v>1996</v>
      </c>
      <c r="B29" s="1217" t="s">
        <v>1997</v>
      </c>
      <c r="C29" s="1217" t="s">
        <v>732</v>
      </c>
      <c r="D29" s="2323"/>
      <c r="E29" s="2323"/>
      <c r="F29" s="2323"/>
      <c r="G29" s="2324"/>
      <c r="H29" s="2325"/>
    </row>
    <row r="30" customFormat="false" ht="12.75" hidden="false" customHeight="true" outlineLevel="0" collapsed="false">
      <c r="A30" s="2322" t="s">
        <v>1996</v>
      </c>
      <c r="B30" s="1217" t="s">
        <v>1997</v>
      </c>
      <c r="C30" s="1217" t="s">
        <v>734</v>
      </c>
      <c r="D30" s="2323"/>
      <c r="E30" s="2323"/>
      <c r="F30" s="2323"/>
      <c r="G30" s="2324"/>
      <c r="H30" s="2325"/>
    </row>
    <row r="31" customFormat="false" ht="12.75" hidden="false" customHeight="true" outlineLevel="0" collapsed="false">
      <c r="A31" s="2322" t="s">
        <v>1996</v>
      </c>
      <c r="B31" s="1217" t="s">
        <v>1997</v>
      </c>
      <c r="C31" s="1217" t="s">
        <v>735</v>
      </c>
      <c r="D31" s="2323"/>
      <c r="E31" s="2323"/>
      <c r="F31" s="2323"/>
      <c r="G31" s="2324"/>
      <c r="H31" s="2325"/>
    </row>
    <row r="32" customFormat="false" ht="12.75" hidden="false" customHeight="true" outlineLevel="0" collapsed="false">
      <c r="A32" s="2322" t="s">
        <v>1996</v>
      </c>
      <c r="B32" s="1217" t="s">
        <v>1997</v>
      </c>
      <c r="C32" s="1217" t="s">
        <v>737</v>
      </c>
      <c r="D32" s="2323"/>
      <c r="E32" s="2323"/>
      <c r="F32" s="2323"/>
      <c r="G32" s="2324"/>
      <c r="H32" s="2325"/>
    </row>
    <row r="33" customFormat="false" ht="12.75" hidden="false" customHeight="true" outlineLevel="0" collapsed="false">
      <c r="A33" s="2322" t="s">
        <v>1996</v>
      </c>
      <c r="B33" s="1217" t="s">
        <v>1997</v>
      </c>
      <c r="C33" s="1217" t="s">
        <v>738</v>
      </c>
      <c r="D33" s="2323"/>
      <c r="E33" s="2323"/>
      <c r="F33" s="2323"/>
      <c r="G33" s="2324"/>
      <c r="H33" s="2325"/>
    </row>
    <row r="34" customFormat="false" ht="12.75" hidden="false" customHeight="true" outlineLevel="0" collapsed="false">
      <c r="A34" s="2322" t="s">
        <v>1996</v>
      </c>
      <c r="B34" s="1217" t="s">
        <v>1997</v>
      </c>
      <c r="C34" s="1217" t="s">
        <v>739</v>
      </c>
      <c r="D34" s="2323"/>
      <c r="E34" s="2323"/>
      <c r="F34" s="2323"/>
      <c r="G34" s="2324"/>
      <c r="H34" s="2325"/>
    </row>
    <row r="35" customFormat="false" ht="12.75" hidden="false" customHeight="true" outlineLevel="0" collapsed="false">
      <c r="A35" s="2322" t="s">
        <v>1996</v>
      </c>
      <c r="B35" s="1217" t="s">
        <v>1997</v>
      </c>
      <c r="C35" s="1217" t="s">
        <v>740</v>
      </c>
      <c r="D35" s="2323"/>
      <c r="E35" s="2323"/>
      <c r="F35" s="2323"/>
      <c r="G35" s="2324"/>
      <c r="H35" s="2325"/>
    </row>
    <row r="36" customFormat="false" ht="12.75" hidden="false" customHeight="true" outlineLevel="0" collapsed="false">
      <c r="A36" s="2322" t="s">
        <v>1996</v>
      </c>
      <c r="B36" s="1217" t="s">
        <v>1997</v>
      </c>
      <c r="C36" s="1217" t="s">
        <v>741</v>
      </c>
      <c r="D36" s="2323"/>
      <c r="E36" s="2323"/>
      <c r="F36" s="2323"/>
      <c r="G36" s="2324"/>
      <c r="H36" s="2325"/>
    </row>
    <row r="37" customFormat="false" ht="12.75" hidden="false" customHeight="true" outlineLevel="0" collapsed="false">
      <c r="A37" s="2322" t="s">
        <v>1996</v>
      </c>
      <c r="B37" s="1217" t="s">
        <v>1997</v>
      </c>
      <c r="C37" s="1217" t="s">
        <v>742</v>
      </c>
      <c r="D37" s="2323"/>
      <c r="E37" s="2323"/>
      <c r="F37" s="2323"/>
      <c r="G37" s="2324"/>
      <c r="H37" s="2325"/>
    </row>
    <row r="38" customFormat="false" ht="12.75" hidden="false" customHeight="true" outlineLevel="0" collapsed="false">
      <c r="A38" s="2322" t="s">
        <v>1998</v>
      </c>
      <c r="B38" s="1217" t="s">
        <v>1908</v>
      </c>
      <c r="C38" s="1217" t="s">
        <v>1854</v>
      </c>
      <c r="D38" s="2323"/>
      <c r="E38" s="2323"/>
      <c r="F38" s="2323"/>
      <c r="G38" s="2324"/>
      <c r="H38" s="2325"/>
    </row>
    <row r="39" customFormat="false" ht="12.75" hidden="false" customHeight="true" outlineLevel="0" collapsed="false">
      <c r="A39" s="2322" t="s">
        <v>1998</v>
      </c>
      <c r="B39" s="1217" t="s">
        <v>1908</v>
      </c>
      <c r="C39" s="1217" t="s">
        <v>1999</v>
      </c>
      <c r="D39" s="2323"/>
      <c r="E39" s="2323"/>
      <c r="F39" s="2323"/>
      <c r="G39" s="2324"/>
      <c r="H39" s="2325"/>
    </row>
    <row r="40" customFormat="false" ht="12.75" hidden="false" customHeight="true" outlineLevel="0" collapsed="false">
      <c r="A40" s="2322" t="s">
        <v>1998</v>
      </c>
      <c r="B40" s="1217" t="s">
        <v>1908</v>
      </c>
      <c r="C40" s="1217" t="s">
        <v>1851</v>
      </c>
      <c r="D40" s="2323"/>
      <c r="E40" s="2323"/>
      <c r="F40" s="2323"/>
      <c r="G40" s="2324"/>
      <c r="H40" s="2325"/>
    </row>
    <row r="41" customFormat="false" ht="12.75" hidden="false" customHeight="true" outlineLevel="0" collapsed="false">
      <c r="A41" s="2322" t="s">
        <v>1998</v>
      </c>
      <c r="B41" s="1217" t="s">
        <v>1908</v>
      </c>
      <c r="C41" s="1217" t="s">
        <v>2000</v>
      </c>
      <c r="D41" s="2323"/>
      <c r="E41" s="2323"/>
      <c r="F41" s="2323"/>
      <c r="G41" s="2324"/>
      <c r="H41" s="2325"/>
    </row>
    <row r="42" customFormat="false" ht="12.75" hidden="false" customHeight="true" outlineLevel="0" collapsed="false">
      <c r="A42" s="2322" t="s">
        <v>1998</v>
      </c>
      <c r="B42" s="1217" t="s">
        <v>1908</v>
      </c>
      <c r="C42" s="1217" t="s">
        <v>1853</v>
      </c>
      <c r="D42" s="2323"/>
      <c r="E42" s="2323"/>
      <c r="F42" s="2323"/>
      <c r="G42" s="2324"/>
      <c r="H42" s="2325"/>
    </row>
    <row r="43" customFormat="false" ht="12.75" hidden="false" customHeight="true" outlineLevel="0" collapsed="false">
      <c r="A43" s="2322" t="s">
        <v>1998</v>
      </c>
      <c r="B43" s="1217" t="s">
        <v>1908</v>
      </c>
      <c r="C43" s="1217" t="s">
        <v>2001</v>
      </c>
      <c r="D43" s="2323"/>
      <c r="E43" s="2323"/>
      <c r="F43" s="2323"/>
      <c r="G43" s="2324"/>
      <c r="H43" s="2325"/>
    </row>
    <row r="44" customFormat="false" ht="12.75" hidden="false" customHeight="true" outlineLevel="0" collapsed="false">
      <c r="A44" s="2322" t="s">
        <v>2002</v>
      </c>
      <c r="B44" s="1217" t="s">
        <v>706</v>
      </c>
      <c r="C44" s="1217" t="s">
        <v>630</v>
      </c>
      <c r="D44" s="2323"/>
      <c r="E44" s="2323"/>
      <c r="F44" s="2323"/>
      <c r="G44" s="2324"/>
      <c r="H44" s="2325"/>
    </row>
    <row r="45" customFormat="false" ht="12.75" hidden="false" customHeight="true" outlineLevel="0" collapsed="false">
      <c r="A45" s="2322" t="s">
        <v>2002</v>
      </c>
      <c r="B45" s="1217" t="s">
        <v>706</v>
      </c>
      <c r="C45" s="1217" t="s">
        <v>631</v>
      </c>
      <c r="D45" s="2323"/>
      <c r="E45" s="2323"/>
      <c r="F45" s="2323"/>
      <c r="G45" s="2324"/>
      <c r="H45" s="2325"/>
    </row>
    <row r="46" customFormat="false" ht="12.75" hidden="false" customHeight="true" outlineLevel="0" collapsed="false">
      <c r="A46" s="2322" t="s">
        <v>2002</v>
      </c>
      <c r="B46" s="1217" t="s">
        <v>706</v>
      </c>
      <c r="C46" s="1217" t="s">
        <v>632</v>
      </c>
      <c r="D46" s="2323"/>
      <c r="E46" s="2323"/>
      <c r="F46" s="2323"/>
      <c r="G46" s="2324"/>
      <c r="H46" s="2325"/>
    </row>
    <row r="47" customFormat="false" ht="12.75" hidden="false" customHeight="true" outlineLevel="0" collapsed="false">
      <c r="A47" s="2322" t="s">
        <v>2002</v>
      </c>
      <c r="B47" s="1217" t="s">
        <v>706</v>
      </c>
      <c r="C47" s="1217" t="s">
        <v>1977</v>
      </c>
      <c r="D47" s="2323"/>
      <c r="E47" s="2323"/>
      <c r="F47" s="2323"/>
      <c r="G47" s="2324"/>
      <c r="H47" s="2325"/>
    </row>
    <row r="48" customFormat="false" ht="12.75" hidden="false" customHeight="true" outlineLevel="0" collapsed="false">
      <c r="A48" s="2322" t="s">
        <v>2002</v>
      </c>
      <c r="B48" s="1217" t="s">
        <v>706</v>
      </c>
      <c r="C48" s="1217" t="s">
        <v>634</v>
      </c>
      <c r="D48" s="2323"/>
      <c r="E48" s="2323"/>
      <c r="F48" s="2323"/>
      <c r="G48" s="2324"/>
      <c r="H48" s="2325"/>
    </row>
    <row r="49" customFormat="false" ht="12.75" hidden="false" customHeight="true" outlineLevel="0" collapsed="false">
      <c r="A49" s="2322" t="s">
        <v>2002</v>
      </c>
      <c r="B49" s="1217" t="s">
        <v>706</v>
      </c>
      <c r="C49" s="1217" t="s">
        <v>635</v>
      </c>
      <c r="D49" s="2323"/>
      <c r="E49" s="2323"/>
      <c r="F49" s="2323"/>
      <c r="G49" s="2324"/>
      <c r="H49" s="2325"/>
    </row>
    <row r="50" customFormat="false" ht="12.75" hidden="false" customHeight="true" outlineLevel="0" collapsed="false">
      <c r="A50" s="2322" t="s">
        <v>2002</v>
      </c>
      <c r="B50" s="1217" t="s">
        <v>706</v>
      </c>
      <c r="C50" s="1217" t="s">
        <v>636</v>
      </c>
      <c r="D50" s="2323"/>
      <c r="E50" s="2323"/>
      <c r="F50" s="2323"/>
      <c r="G50" s="2324"/>
      <c r="H50" s="2325"/>
    </row>
    <row r="51" customFormat="false" ht="12.75" hidden="false" customHeight="true" outlineLevel="0" collapsed="false">
      <c r="A51" s="2322" t="s">
        <v>2002</v>
      </c>
      <c r="B51" s="1217" t="s">
        <v>706</v>
      </c>
      <c r="C51" s="1217" t="s">
        <v>637</v>
      </c>
      <c r="D51" s="2323"/>
      <c r="E51" s="2323"/>
      <c r="F51" s="2323"/>
      <c r="G51" s="2324"/>
      <c r="H51" s="2325"/>
    </row>
    <row r="52" customFormat="false" ht="12.75" hidden="false" customHeight="true" outlineLevel="0" collapsed="false">
      <c r="A52" s="2322" t="s">
        <v>2002</v>
      </c>
      <c r="B52" s="1217" t="s">
        <v>706</v>
      </c>
      <c r="C52" s="1217" t="s">
        <v>638</v>
      </c>
      <c r="D52" s="2323"/>
      <c r="E52" s="2323"/>
      <c r="F52" s="2323"/>
      <c r="G52" s="2324"/>
      <c r="H52" s="2325"/>
    </row>
    <row r="53" customFormat="false" ht="12.75" hidden="false" customHeight="true" outlineLevel="0" collapsed="false">
      <c r="A53" s="2322" t="s">
        <v>2002</v>
      </c>
      <c r="B53" s="1217" t="s">
        <v>706</v>
      </c>
      <c r="C53" s="1217" t="s">
        <v>639</v>
      </c>
      <c r="D53" s="2323"/>
      <c r="E53" s="2323"/>
      <c r="F53" s="2323"/>
      <c r="G53" s="2324"/>
      <c r="H53" s="2325"/>
    </row>
    <row r="54" customFormat="false" ht="12.75" hidden="false" customHeight="true" outlineLevel="0" collapsed="false">
      <c r="A54" s="2322" t="s">
        <v>2002</v>
      </c>
      <c r="B54" s="1217" t="s">
        <v>706</v>
      </c>
      <c r="C54" s="1217" t="s">
        <v>640</v>
      </c>
      <c r="D54" s="2323"/>
      <c r="E54" s="2323"/>
      <c r="F54" s="2323"/>
      <c r="G54" s="2324"/>
      <c r="H54" s="2325"/>
    </row>
    <row r="55" customFormat="false" ht="12.75" hidden="false" customHeight="true" outlineLevel="0" collapsed="false">
      <c r="A55" s="2322" t="s">
        <v>2002</v>
      </c>
      <c r="B55" s="1217" t="s">
        <v>706</v>
      </c>
      <c r="C55" s="1217" t="s">
        <v>641</v>
      </c>
      <c r="D55" s="2323"/>
      <c r="E55" s="2323"/>
      <c r="F55" s="2323"/>
      <c r="G55" s="2324"/>
      <c r="H55" s="2325"/>
    </row>
    <row r="56" customFormat="false" ht="12.75" hidden="false" customHeight="true" outlineLevel="0" collapsed="false">
      <c r="A56" s="2322" t="s">
        <v>2002</v>
      </c>
      <c r="B56" s="1217" t="s">
        <v>706</v>
      </c>
      <c r="C56" s="1217" t="s">
        <v>642</v>
      </c>
      <c r="D56" s="2323"/>
      <c r="E56" s="2323"/>
      <c r="F56" s="2323"/>
      <c r="G56" s="2324"/>
      <c r="H56" s="2325"/>
    </row>
    <row r="57" customFormat="false" ht="13.5" hidden="false" customHeight="true" outlineLevel="0" collapsed="false">
      <c r="A57" s="2322" t="s">
        <v>2002</v>
      </c>
      <c r="B57" s="1217" t="s">
        <v>706</v>
      </c>
      <c r="C57" s="1217" t="s">
        <v>732</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5</v>
      </c>
      <c r="B1" s="1678"/>
      <c r="C1" s="1678"/>
      <c r="D1" s="1678"/>
      <c r="E1" s="1678"/>
      <c r="F1" s="2312"/>
      <c r="G1" s="1683"/>
      <c r="H1" s="112" t="s">
        <v>74</v>
      </c>
    </row>
    <row r="2" customFormat="false" ht="15.75" hidden="false" customHeight="true" outlineLevel="0" collapsed="false">
      <c r="A2" s="650" t="s">
        <v>220</v>
      </c>
      <c r="B2" s="2313"/>
      <c r="C2" s="2312"/>
      <c r="D2" s="2312"/>
      <c r="E2" s="2312"/>
      <c r="F2" s="2312"/>
      <c r="G2" s="1683"/>
      <c r="H2" s="112" t="s">
        <v>76</v>
      </c>
    </row>
    <row r="3" customFormat="false" ht="12" hidden="false" customHeight="true" outlineLevel="0" collapsed="false">
      <c r="A3" s="1678" t="s">
        <v>2003</v>
      </c>
      <c r="B3" s="2313"/>
      <c r="C3" s="2312"/>
      <c r="D3" s="2312"/>
      <c r="E3" s="2312"/>
      <c r="F3" s="2312"/>
      <c r="G3" s="1683"/>
      <c r="H3" s="112" t="s">
        <v>77</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67</v>
      </c>
      <c r="B5" s="2315"/>
      <c r="C5" s="2316" t="s">
        <v>1968</v>
      </c>
      <c r="D5" s="2317" t="s">
        <v>1969</v>
      </c>
      <c r="E5" s="2317"/>
      <c r="F5" s="2317"/>
      <c r="G5" s="2317"/>
      <c r="H5" s="2317"/>
    </row>
    <row r="6" customFormat="false" ht="12" hidden="false" customHeight="true" outlineLevel="0" collapsed="false">
      <c r="A6" s="2315"/>
      <c r="B6" s="2315"/>
      <c r="C6" s="2316"/>
      <c r="D6" s="2318" t="s">
        <v>1970</v>
      </c>
      <c r="E6" s="2318"/>
      <c r="F6" s="2318"/>
      <c r="G6" s="2319" t="s">
        <v>1971</v>
      </c>
      <c r="H6" s="2320" t="s">
        <v>1972</v>
      </c>
    </row>
    <row r="7" customFormat="false" ht="38.25" hidden="false" customHeight="true" outlineLevel="0" collapsed="false">
      <c r="A7" s="2315"/>
      <c r="B7" s="2315"/>
      <c r="C7" s="2316"/>
      <c r="D7" s="2321" t="s">
        <v>1973</v>
      </c>
      <c r="E7" s="2321" t="s">
        <v>1974</v>
      </c>
      <c r="F7" s="2321" t="s">
        <v>1975</v>
      </c>
      <c r="G7" s="2319"/>
      <c r="H7" s="2320"/>
    </row>
    <row r="8" customFormat="false" ht="13.5" hidden="false" customHeight="true" outlineLevel="0" collapsed="false">
      <c r="A8" s="2322" t="s">
        <v>2004</v>
      </c>
      <c r="B8" s="1217" t="s">
        <v>1913</v>
      </c>
      <c r="C8" s="1217" t="s">
        <v>1854</v>
      </c>
      <c r="D8" s="2323"/>
      <c r="E8" s="2323"/>
      <c r="F8" s="2323"/>
      <c r="G8" s="2324"/>
      <c r="H8" s="2325"/>
    </row>
    <row r="9" customFormat="false" ht="12.75" hidden="false" customHeight="true" outlineLevel="0" collapsed="false">
      <c r="A9" s="2322" t="s">
        <v>2004</v>
      </c>
      <c r="B9" s="1217" t="s">
        <v>1913</v>
      </c>
      <c r="C9" s="1217" t="s">
        <v>1999</v>
      </c>
      <c r="D9" s="2323"/>
      <c r="E9" s="2323"/>
      <c r="F9" s="2323"/>
      <c r="G9" s="2324"/>
      <c r="H9" s="2325"/>
    </row>
    <row r="10" customFormat="false" ht="12.75" hidden="false" customHeight="true" outlineLevel="0" collapsed="false">
      <c r="A10" s="2322" t="s">
        <v>2005</v>
      </c>
      <c r="B10" s="1217" t="s">
        <v>2006</v>
      </c>
      <c r="C10" s="1217" t="s">
        <v>730</v>
      </c>
      <c r="D10" s="2323"/>
      <c r="E10" s="2323"/>
      <c r="F10" s="2323"/>
      <c r="G10" s="2324"/>
      <c r="H10" s="2325"/>
    </row>
    <row r="11" customFormat="false" ht="12.75" hidden="false" customHeight="true" outlineLevel="0" collapsed="false">
      <c r="A11" s="2322" t="s">
        <v>2005</v>
      </c>
      <c r="B11" s="1217" t="s">
        <v>2006</v>
      </c>
      <c r="C11" s="1217" t="s">
        <v>730</v>
      </c>
      <c r="D11" s="2323"/>
      <c r="E11" s="2323"/>
      <c r="F11" s="2323"/>
      <c r="G11" s="2324"/>
      <c r="H11" s="2325"/>
    </row>
    <row r="12" customFormat="false" ht="12.75" hidden="false" customHeight="true" outlineLevel="0" collapsed="false">
      <c r="A12" s="2322" t="s">
        <v>2005</v>
      </c>
      <c r="B12" s="1217" t="s">
        <v>2006</v>
      </c>
      <c r="C12" s="1217" t="s">
        <v>730</v>
      </c>
      <c r="D12" s="2323"/>
      <c r="E12" s="2323"/>
      <c r="F12" s="2323"/>
      <c r="G12" s="2324"/>
      <c r="H12" s="2325"/>
    </row>
    <row r="13" customFormat="false" ht="12.75" hidden="false" customHeight="true" outlineLevel="0" collapsed="false">
      <c r="A13" s="2322" t="s">
        <v>2005</v>
      </c>
      <c r="B13" s="1217" t="s">
        <v>2006</v>
      </c>
      <c r="C13" s="1217" t="s">
        <v>630</v>
      </c>
      <c r="D13" s="2323"/>
      <c r="E13" s="2323"/>
      <c r="F13" s="2323"/>
      <c r="G13" s="2324"/>
      <c r="H13" s="2325"/>
    </row>
    <row r="14" customFormat="false" ht="12.75" hidden="false" customHeight="true" outlineLevel="0" collapsed="false">
      <c r="A14" s="2322" t="s">
        <v>2005</v>
      </c>
      <c r="B14" s="1217" t="s">
        <v>2006</v>
      </c>
      <c r="C14" s="1217" t="s">
        <v>630</v>
      </c>
      <c r="D14" s="2323"/>
      <c r="E14" s="2323"/>
      <c r="F14" s="2323"/>
      <c r="G14" s="2324"/>
      <c r="H14" s="2325"/>
    </row>
    <row r="15" customFormat="false" ht="12.75" hidden="false" customHeight="true" outlineLevel="0" collapsed="false">
      <c r="A15" s="2322" t="s">
        <v>2005</v>
      </c>
      <c r="B15" s="1217" t="s">
        <v>2006</v>
      </c>
      <c r="C15" s="1217" t="s">
        <v>631</v>
      </c>
      <c r="D15" s="2323"/>
      <c r="E15" s="2323"/>
      <c r="F15" s="2323"/>
      <c r="G15" s="2324"/>
      <c r="H15" s="2325"/>
    </row>
    <row r="16" customFormat="false" ht="12.75" hidden="false" customHeight="true" outlineLevel="0" collapsed="false">
      <c r="A16" s="2322" t="s">
        <v>2005</v>
      </c>
      <c r="B16" s="1217" t="s">
        <v>2006</v>
      </c>
      <c r="C16" s="1217" t="s">
        <v>632</v>
      </c>
      <c r="D16" s="2323"/>
      <c r="E16" s="2323"/>
      <c r="F16" s="2323"/>
      <c r="G16" s="2324"/>
      <c r="H16" s="2325"/>
    </row>
    <row r="17" customFormat="false" ht="12.75" hidden="false" customHeight="true" outlineLevel="0" collapsed="false">
      <c r="A17" s="2322" t="s">
        <v>2005</v>
      </c>
      <c r="B17" s="1217" t="s">
        <v>2006</v>
      </c>
      <c r="C17" s="1217" t="s">
        <v>632</v>
      </c>
      <c r="D17" s="2323"/>
      <c r="E17" s="2323"/>
      <c r="F17" s="2323"/>
      <c r="G17" s="2324"/>
      <c r="H17" s="2325"/>
    </row>
    <row r="18" customFormat="false" ht="12.75" hidden="false" customHeight="true" outlineLevel="0" collapsed="false">
      <c r="A18" s="2322" t="s">
        <v>2005</v>
      </c>
      <c r="B18" s="1217" t="s">
        <v>2006</v>
      </c>
      <c r="C18" s="1217" t="s">
        <v>1977</v>
      </c>
      <c r="D18" s="2323"/>
      <c r="E18" s="2323"/>
      <c r="F18" s="2323"/>
      <c r="G18" s="2324"/>
      <c r="H18" s="2325"/>
    </row>
    <row r="19" customFormat="false" ht="12.75" hidden="false" customHeight="true" outlineLevel="0" collapsed="false">
      <c r="A19" s="2322" t="s">
        <v>2005</v>
      </c>
      <c r="B19" s="1217" t="s">
        <v>2006</v>
      </c>
      <c r="C19" s="1217" t="s">
        <v>1977</v>
      </c>
      <c r="D19" s="2323"/>
      <c r="E19" s="2323"/>
      <c r="F19" s="2323"/>
      <c r="G19" s="2324"/>
      <c r="H19" s="2325"/>
    </row>
    <row r="20" customFormat="false" ht="12.75" hidden="false" customHeight="true" outlineLevel="0" collapsed="false">
      <c r="A20" s="2322" t="s">
        <v>2005</v>
      </c>
      <c r="B20" s="1217" t="s">
        <v>2006</v>
      </c>
      <c r="C20" s="1217" t="s">
        <v>635</v>
      </c>
      <c r="D20" s="2323"/>
      <c r="E20" s="2323"/>
      <c r="F20" s="2323"/>
      <c r="G20" s="2324"/>
      <c r="H20" s="2325"/>
    </row>
    <row r="21" customFormat="false" ht="12.75" hidden="false" customHeight="true" outlineLevel="0" collapsed="false">
      <c r="A21" s="2322" t="s">
        <v>2005</v>
      </c>
      <c r="B21" s="1217" t="s">
        <v>2006</v>
      </c>
      <c r="C21" s="1217" t="s">
        <v>635</v>
      </c>
      <c r="D21" s="2323"/>
      <c r="E21" s="2323"/>
      <c r="F21" s="2323"/>
      <c r="G21" s="2324"/>
      <c r="H21" s="2325"/>
    </row>
    <row r="22" customFormat="false" ht="12.75" hidden="false" customHeight="true" outlineLevel="0" collapsed="false">
      <c r="A22" s="2322" t="s">
        <v>2005</v>
      </c>
      <c r="B22" s="1217" t="s">
        <v>2006</v>
      </c>
      <c r="C22" s="1217" t="s">
        <v>636</v>
      </c>
      <c r="D22" s="2323"/>
      <c r="E22" s="2323"/>
      <c r="F22" s="2323"/>
      <c r="G22" s="2324"/>
      <c r="H22" s="2325"/>
    </row>
    <row r="23" customFormat="false" ht="12.75" hidden="false" customHeight="true" outlineLevel="0" collapsed="false">
      <c r="A23" s="2322" t="s">
        <v>2005</v>
      </c>
      <c r="B23" s="1217" t="s">
        <v>2006</v>
      </c>
      <c r="C23" s="1217" t="s">
        <v>636</v>
      </c>
      <c r="D23" s="2323"/>
      <c r="E23" s="2323"/>
      <c r="F23" s="2323"/>
      <c r="G23" s="2324"/>
      <c r="H23" s="2325"/>
    </row>
    <row r="24" customFormat="false" ht="12.75" hidden="false" customHeight="true" outlineLevel="0" collapsed="false">
      <c r="A24" s="2322" t="s">
        <v>2005</v>
      </c>
      <c r="B24" s="1217" t="s">
        <v>2006</v>
      </c>
      <c r="C24" s="1217" t="s">
        <v>638</v>
      </c>
      <c r="D24" s="2323"/>
      <c r="E24" s="2323"/>
      <c r="F24" s="2323"/>
      <c r="G24" s="2324"/>
      <c r="H24" s="2325"/>
    </row>
    <row r="25" customFormat="false" ht="12.75" hidden="false" customHeight="true" outlineLevel="0" collapsed="false">
      <c r="A25" s="2322" t="s">
        <v>2005</v>
      </c>
      <c r="B25" s="1217" t="s">
        <v>2006</v>
      </c>
      <c r="C25" s="1217" t="s">
        <v>638</v>
      </c>
      <c r="D25" s="2323"/>
      <c r="E25" s="2323"/>
      <c r="F25" s="2323"/>
      <c r="G25" s="2324"/>
      <c r="H25" s="2325"/>
    </row>
    <row r="26" customFormat="false" ht="12.75" hidden="false" customHeight="true" outlineLevel="0" collapsed="false">
      <c r="A26" s="2322" t="s">
        <v>2005</v>
      </c>
      <c r="B26" s="1217" t="s">
        <v>2006</v>
      </c>
      <c r="C26" s="1217" t="s">
        <v>640</v>
      </c>
      <c r="D26" s="2323"/>
      <c r="E26" s="2323"/>
      <c r="F26" s="2323"/>
      <c r="G26" s="2324"/>
      <c r="H26" s="2325"/>
    </row>
    <row r="27" customFormat="false" ht="12.75" hidden="false" customHeight="true" outlineLevel="0" collapsed="false">
      <c r="A27" s="2322" t="s">
        <v>2005</v>
      </c>
      <c r="B27" s="1217" t="s">
        <v>2006</v>
      </c>
      <c r="C27" s="1217" t="s">
        <v>640</v>
      </c>
      <c r="D27" s="2323"/>
      <c r="E27" s="2323"/>
      <c r="F27" s="2323"/>
      <c r="G27" s="2324"/>
      <c r="H27" s="2325"/>
    </row>
    <row r="28" customFormat="false" ht="12.75" hidden="false" customHeight="true" outlineLevel="0" collapsed="false">
      <c r="A28" s="2322" t="s">
        <v>2005</v>
      </c>
      <c r="B28" s="1217" t="s">
        <v>2006</v>
      </c>
      <c r="C28" s="1217" t="s">
        <v>641</v>
      </c>
      <c r="D28" s="2323"/>
      <c r="E28" s="2323"/>
      <c r="F28" s="2323"/>
      <c r="G28" s="2324"/>
      <c r="H28" s="2325"/>
    </row>
    <row r="29" customFormat="false" ht="12.75" hidden="false" customHeight="true" outlineLevel="0" collapsed="false">
      <c r="A29" s="2322" t="s">
        <v>2005</v>
      </c>
      <c r="B29" s="1217" t="s">
        <v>2006</v>
      </c>
      <c r="C29" s="1217" t="s">
        <v>641</v>
      </c>
      <c r="D29" s="2323"/>
      <c r="E29" s="2323"/>
      <c r="F29" s="2323"/>
      <c r="G29" s="2324"/>
      <c r="H29" s="2325"/>
    </row>
    <row r="30" customFormat="false" ht="12.75" hidden="false" customHeight="true" outlineLevel="0" collapsed="false">
      <c r="A30" s="2322" t="s">
        <v>2005</v>
      </c>
      <c r="B30" s="1217" t="s">
        <v>2006</v>
      </c>
      <c r="C30" s="1217" t="s">
        <v>642</v>
      </c>
      <c r="D30" s="2323"/>
      <c r="E30" s="2323"/>
      <c r="F30" s="2323"/>
      <c r="G30" s="2324"/>
      <c r="H30" s="2325"/>
    </row>
    <row r="31" customFormat="false" ht="12.75" hidden="false" customHeight="true" outlineLevel="0" collapsed="false">
      <c r="A31" s="2322" t="s">
        <v>2005</v>
      </c>
      <c r="B31" s="1217" t="s">
        <v>2006</v>
      </c>
      <c r="C31" s="1217" t="s">
        <v>642</v>
      </c>
      <c r="D31" s="2323"/>
      <c r="E31" s="2323"/>
      <c r="F31" s="2323"/>
      <c r="G31" s="2324"/>
      <c r="H31" s="2325"/>
    </row>
    <row r="32" customFormat="false" ht="12.75" hidden="false" customHeight="true" outlineLevel="0" collapsed="false">
      <c r="A32" s="2322" t="s">
        <v>2005</v>
      </c>
      <c r="B32" s="1217" t="s">
        <v>2006</v>
      </c>
      <c r="C32" s="1217" t="s">
        <v>732</v>
      </c>
      <c r="D32" s="2323"/>
      <c r="E32" s="2323"/>
      <c r="F32" s="2323"/>
      <c r="G32" s="2324"/>
      <c r="H32" s="2325"/>
    </row>
    <row r="33" customFormat="false" ht="12.75" hidden="false" customHeight="true" outlineLevel="0" collapsed="false">
      <c r="A33" s="2322" t="s">
        <v>2005</v>
      </c>
      <c r="B33" s="1217" t="s">
        <v>2006</v>
      </c>
      <c r="C33" s="1217" t="s">
        <v>732</v>
      </c>
      <c r="D33" s="2323"/>
      <c r="E33" s="2323"/>
      <c r="F33" s="2323"/>
      <c r="G33" s="2324"/>
      <c r="H33" s="2325"/>
    </row>
    <row r="34" customFormat="false" ht="12.75" hidden="false" customHeight="true" outlineLevel="0" collapsed="false">
      <c r="A34" s="2322" t="s">
        <v>2005</v>
      </c>
      <c r="B34" s="1217" t="s">
        <v>2006</v>
      </c>
      <c r="C34" s="1217" t="s">
        <v>734</v>
      </c>
      <c r="D34" s="2323"/>
      <c r="E34" s="2323"/>
      <c r="F34" s="2323"/>
      <c r="G34" s="2324"/>
      <c r="H34" s="2325"/>
    </row>
    <row r="35" customFormat="false" ht="12.75" hidden="false" customHeight="true" outlineLevel="0" collapsed="false">
      <c r="A35" s="2322" t="s">
        <v>2005</v>
      </c>
      <c r="B35" s="1217" t="s">
        <v>2006</v>
      </c>
      <c r="C35" s="1217" t="s">
        <v>734</v>
      </c>
      <c r="D35" s="2323"/>
      <c r="E35" s="2323"/>
      <c r="F35" s="2323"/>
      <c r="G35" s="2324"/>
      <c r="H35" s="2325"/>
    </row>
    <row r="36" customFormat="false" ht="12.75" hidden="false" customHeight="true" outlineLevel="0" collapsed="false">
      <c r="A36" s="2322" t="s">
        <v>2005</v>
      </c>
      <c r="B36" s="1217" t="s">
        <v>2006</v>
      </c>
      <c r="C36" s="1217" t="s">
        <v>735</v>
      </c>
      <c r="D36" s="2323"/>
      <c r="E36" s="2323"/>
      <c r="F36" s="2323"/>
      <c r="G36" s="2324"/>
      <c r="H36" s="2325"/>
    </row>
    <row r="37" customFormat="false" ht="12.75" hidden="false" customHeight="true" outlineLevel="0" collapsed="false">
      <c r="A37" s="2322" t="s">
        <v>2005</v>
      </c>
      <c r="B37" s="1217" t="s">
        <v>2006</v>
      </c>
      <c r="C37" s="1217" t="s">
        <v>735</v>
      </c>
      <c r="D37" s="2323"/>
      <c r="E37" s="2323"/>
      <c r="F37" s="2323"/>
      <c r="G37" s="2324"/>
      <c r="H37" s="2325"/>
    </row>
    <row r="38" customFormat="false" ht="12.75" hidden="false" customHeight="true" outlineLevel="0" collapsed="false">
      <c r="A38" s="2322" t="s">
        <v>2005</v>
      </c>
      <c r="B38" s="1217" t="s">
        <v>2006</v>
      </c>
      <c r="C38" s="1217" t="s">
        <v>737</v>
      </c>
      <c r="D38" s="2323"/>
      <c r="E38" s="2323"/>
      <c r="F38" s="2323"/>
      <c r="G38" s="2324"/>
      <c r="H38" s="2325"/>
    </row>
    <row r="39" customFormat="false" ht="12.75" hidden="false" customHeight="true" outlineLevel="0" collapsed="false">
      <c r="A39" s="2322" t="s">
        <v>2005</v>
      </c>
      <c r="B39" s="1217" t="s">
        <v>2006</v>
      </c>
      <c r="C39" s="1217" t="s">
        <v>737</v>
      </c>
      <c r="D39" s="2323"/>
      <c r="E39" s="2323"/>
      <c r="F39" s="2323"/>
      <c r="G39" s="2324"/>
      <c r="H39" s="2325"/>
    </row>
    <row r="40" customFormat="false" ht="12.75" hidden="false" customHeight="true" outlineLevel="0" collapsed="false">
      <c r="A40" s="2322" t="s">
        <v>2005</v>
      </c>
      <c r="B40" s="1217" t="s">
        <v>2006</v>
      </c>
      <c r="C40" s="1217" t="s">
        <v>738</v>
      </c>
      <c r="D40" s="2323"/>
      <c r="E40" s="2323"/>
      <c r="F40" s="2323"/>
      <c r="G40" s="2324"/>
      <c r="H40" s="2325"/>
    </row>
    <row r="41" customFormat="false" ht="12.75" hidden="false" customHeight="true" outlineLevel="0" collapsed="false">
      <c r="A41" s="2322" t="s">
        <v>2005</v>
      </c>
      <c r="B41" s="1217" t="s">
        <v>2006</v>
      </c>
      <c r="C41" s="1217" t="s">
        <v>738</v>
      </c>
      <c r="D41" s="2323"/>
      <c r="E41" s="2323"/>
      <c r="F41" s="2323"/>
      <c r="G41" s="2324"/>
      <c r="H41" s="2325"/>
    </row>
    <row r="42" customFormat="false" ht="12.75" hidden="false" customHeight="true" outlineLevel="0" collapsed="false">
      <c r="A42" s="2322" t="s">
        <v>2005</v>
      </c>
      <c r="B42" s="1217" t="s">
        <v>2006</v>
      </c>
      <c r="C42" s="1217" t="s">
        <v>739</v>
      </c>
      <c r="D42" s="2323"/>
      <c r="E42" s="2323"/>
      <c r="F42" s="2323"/>
      <c r="G42" s="2324"/>
      <c r="H42" s="2325"/>
    </row>
    <row r="43" customFormat="false" ht="12.75" hidden="false" customHeight="true" outlineLevel="0" collapsed="false">
      <c r="A43" s="2322" t="s">
        <v>2005</v>
      </c>
      <c r="B43" s="1217" t="s">
        <v>2006</v>
      </c>
      <c r="C43" s="1217" t="s">
        <v>739</v>
      </c>
      <c r="D43" s="2323"/>
      <c r="E43" s="2323"/>
      <c r="F43" s="2323"/>
      <c r="G43" s="2324"/>
      <c r="H43" s="2325"/>
    </row>
    <row r="44" customFormat="false" ht="12.75" hidden="false" customHeight="true" outlineLevel="0" collapsed="false">
      <c r="A44" s="2322" t="s">
        <v>2005</v>
      </c>
      <c r="B44" s="1217" t="s">
        <v>2006</v>
      </c>
      <c r="C44" s="1217" t="s">
        <v>740</v>
      </c>
      <c r="D44" s="2323"/>
      <c r="E44" s="2323"/>
      <c r="F44" s="2323"/>
      <c r="G44" s="2324"/>
      <c r="H44" s="2325"/>
    </row>
    <row r="45" customFormat="false" ht="12.75" hidden="false" customHeight="true" outlineLevel="0" collapsed="false">
      <c r="A45" s="2322" t="s">
        <v>2005</v>
      </c>
      <c r="B45" s="1217" t="s">
        <v>2006</v>
      </c>
      <c r="C45" s="1217" t="s">
        <v>740</v>
      </c>
      <c r="D45" s="2323"/>
      <c r="E45" s="2323"/>
      <c r="F45" s="2323"/>
      <c r="G45" s="2324"/>
      <c r="H45" s="2325"/>
    </row>
    <row r="46" customFormat="false" ht="12.75" hidden="false" customHeight="true" outlineLevel="0" collapsed="false">
      <c r="A46" s="2322" t="s">
        <v>2005</v>
      </c>
      <c r="B46" s="1217" t="s">
        <v>2006</v>
      </c>
      <c r="C46" s="1217" t="s">
        <v>741</v>
      </c>
      <c r="D46" s="2323"/>
      <c r="E46" s="2323"/>
      <c r="F46" s="2323"/>
      <c r="G46" s="2324"/>
      <c r="H46" s="2325"/>
    </row>
    <row r="47" customFormat="false" ht="12.75" hidden="false" customHeight="true" outlineLevel="0" collapsed="false">
      <c r="A47" s="2322" t="s">
        <v>2005</v>
      </c>
      <c r="B47" s="1217" t="s">
        <v>2006</v>
      </c>
      <c r="C47" s="1217" t="s">
        <v>741</v>
      </c>
      <c r="D47" s="2323"/>
      <c r="E47" s="2323"/>
      <c r="F47" s="2323"/>
      <c r="G47" s="2324"/>
      <c r="H47" s="2325"/>
    </row>
    <row r="48" customFormat="false" ht="12.75" hidden="false" customHeight="true" outlineLevel="0" collapsed="false">
      <c r="A48" s="2322" t="s">
        <v>2005</v>
      </c>
      <c r="B48" s="1217" t="s">
        <v>2006</v>
      </c>
      <c r="C48" s="1217" t="s">
        <v>742</v>
      </c>
      <c r="D48" s="2323"/>
      <c r="E48" s="2323"/>
      <c r="F48" s="2323"/>
      <c r="G48" s="2324"/>
      <c r="H48" s="2325"/>
    </row>
    <row r="49" customFormat="false" ht="12.75" hidden="false" customHeight="true" outlineLevel="0" collapsed="false">
      <c r="A49" s="2322" t="s">
        <v>2005</v>
      </c>
      <c r="B49" s="1217" t="s">
        <v>2006</v>
      </c>
      <c r="C49" s="1217" t="s">
        <v>742</v>
      </c>
      <c r="D49" s="2323"/>
      <c r="E49" s="2323"/>
      <c r="F49" s="2323"/>
      <c r="G49" s="2324"/>
      <c r="H49" s="2325"/>
    </row>
    <row r="50" customFormat="false" ht="12.75" hidden="false" customHeight="true" outlineLevel="0" collapsed="false">
      <c r="A50" s="2322" t="s">
        <v>2007</v>
      </c>
      <c r="B50" s="1217" t="s">
        <v>2008</v>
      </c>
      <c r="C50" s="1217" t="s">
        <v>1854</v>
      </c>
      <c r="D50" s="2323"/>
      <c r="E50" s="2323"/>
      <c r="F50" s="2323"/>
      <c r="G50" s="2324"/>
      <c r="H50" s="2325"/>
    </row>
    <row r="51" customFormat="false" ht="12.75" hidden="false" customHeight="true" outlineLevel="0" collapsed="false">
      <c r="A51" s="2322" t="s">
        <v>2009</v>
      </c>
      <c r="B51" s="1217" t="s">
        <v>2010</v>
      </c>
      <c r="C51" s="1217" t="s">
        <v>1851</v>
      </c>
      <c r="D51" s="2323"/>
      <c r="E51" s="2323"/>
      <c r="F51" s="2323"/>
      <c r="G51" s="2324"/>
      <c r="H51" s="2325"/>
    </row>
    <row r="52" customFormat="false" ht="12.75" hidden="false" customHeight="true" outlineLevel="0" collapsed="false">
      <c r="A52" s="2322" t="s">
        <v>2009</v>
      </c>
      <c r="B52" s="1217" t="s">
        <v>2010</v>
      </c>
      <c r="C52" s="1217" t="s">
        <v>1853</v>
      </c>
      <c r="D52" s="2323"/>
      <c r="E52" s="2323"/>
      <c r="F52" s="2323"/>
      <c r="G52" s="2324"/>
      <c r="H52" s="2325"/>
    </row>
    <row r="53" customFormat="false" ht="12.75" hidden="false" customHeight="true" outlineLevel="0" collapsed="false">
      <c r="A53" s="2322" t="s">
        <v>2011</v>
      </c>
      <c r="B53" s="1217" t="s">
        <v>1916</v>
      </c>
      <c r="C53" s="1217" t="s">
        <v>1851</v>
      </c>
      <c r="D53" s="2323"/>
      <c r="E53" s="2323"/>
      <c r="F53" s="2323"/>
      <c r="G53" s="2324"/>
      <c r="H53" s="2325"/>
    </row>
    <row r="54" customFormat="false" ht="12.75" hidden="false" customHeight="true" outlineLevel="0" collapsed="false">
      <c r="A54" s="2322" t="s">
        <v>2012</v>
      </c>
      <c r="B54" s="1217" t="s">
        <v>1918</v>
      </c>
      <c r="C54" s="1217" t="s">
        <v>1851</v>
      </c>
      <c r="D54" s="2323"/>
      <c r="E54" s="2323"/>
      <c r="F54" s="2323"/>
      <c r="G54" s="2324"/>
      <c r="H54" s="2325"/>
    </row>
    <row r="55" customFormat="false" ht="12.75" hidden="false" customHeight="true" outlineLevel="0" collapsed="false">
      <c r="A55" s="2322" t="s">
        <v>2012</v>
      </c>
      <c r="B55" s="1217" t="s">
        <v>1918</v>
      </c>
      <c r="C55" s="1217" t="s">
        <v>1853</v>
      </c>
      <c r="D55" s="2323"/>
      <c r="E55" s="2323"/>
      <c r="F55" s="2323"/>
      <c r="G55" s="2324"/>
      <c r="H55" s="2325"/>
    </row>
    <row r="56" customFormat="false" ht="12.75" hidden="false" customHeight="true" outlineLevel="0" collapsed="false">
      <c r="A56" s="2322" t="s">
        <v>2013</v>
      </c>
      <c r="B56" s="1217" t="s">
        <v>1074</v>
      </c>
      <c r="C56" s="1217" t="s">
        <v>1851</v>
      </c>
      <c r="D56" s="2323"/>
      <c r="E56" s="2323"/>
      <c r="F56" s="2323"/>
      <c r="G56" s="2324"/>
      <c r="H56" s="2325"/>
    </row>
    <row r="57" customFormat="false" ht="13.5" hidden="false" customHeight="true" outlineLevel="0" collapsed="false">
      <c r="A57" s="2322" t="s">
        <v>2013</v>
      </c>
      <c r="B57" s="1217" t="s">
        <v>1074</v>
      </c>
      <c r="C57" s="1217" t="s">
        <v>1853</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5</v>
      </c>
      <c r="B1" s="1678"/>
      <c r="C1" s="1678"/>
      <c r="D1" s="1678"/>
      <c r="E1" s="1678"/>
      <c r="F1" s="2312"/>
      <c r="G1" s="1683"/>
      <c r="H1" s="112" t="s">
        <v>74</v>
      </c>
    </row>
    <row r="2" customFormat="false" ht="15.75" hidden="false" customHeight="true" outlineLevel="0" collapsed="false">
      <c r="A2" s="650" t="s">
        <v>220</v>
      </c>
      <c r="B2" s="2313"/>
      <c r="C2" s="2312"/>
      <c r="D2" s="2312"/>
      <c r="E2" s="2312"/>
      <c r="F2" s="2312"/>
      <c r="G2" s="1683"/>
      <c r="H2" s="112" t="s">
        <v>76</v>
      </c>
    </row>
    <row r="3" customFormat="false" ht="12" hidden="false" customHeight="true" outlineLevel="0" collapsed="false">
      <c r="A3" s="1678" t="s">
        <v>2014</v>
      </c>
      <c r="B3" s="2313"/>
      <c r="C3" s="2312"/>
      <c r="D3" s="2312"/>
      <c r="E3" s="2312"/>
      <c r="F3" s="2312"/>
      <c r="G3" s="1683"/>
      <c r="H3" s="112" t="s">
        <v>77</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67</v>
      </c>
      <c r="B5" s="2315"/>
      <c r="C5" s="2316" t="s">
        <v>1968</v>
      </c>
      <c r="D5" s="2317" t="s">
        <v>1969</v>
      </c>
      <c r="E5" s="2317"/>
      <c r="F5" s="2317"/>
      <c r="G5" s="2317"/>
      <c r="H5" s="2317"/>
    </row>
    <row r="6" customFormat="false" ht="12" hidden="false" customHeight="true" outlineLevel="0" collapsed="false">
      <c r="A6" s="2315"/>
      <c r="B6" s="2315"/>
      <c r="C6" s="2316"/>
      <c r="D6" s="2318" t="s">
        <v>1970</v>
      </c>
      <c r="E6" s="2318"/>
      <c r="F6" s="2318"/>
      <c r="G6" s="2319" t="s">
        <v>1971</v>
      </c>
      <c r="H6" s="2320" t="s">
        <v>1972</v>
      </c>
    </row>
    <row r="7" customFormat="false" ht="38.25" hidden="false" customHeight="true" outlineLevel="0" collapsed="false">
      <c r="A7" s="2315"/>
      <c r="B7" s="2315"/>
      <c r="C7" s="2316"/>
      <c r="D7" s="2321" t="s">
        <v>1973</v>
      </c>
      <c r="E7" s="2321" t="s">
        <v>1974</v>
      </c>
      <c r="F7" s="2321" t="s">
        <v>1975</v>
      </c>
      <c r="G7" s="2319"/>
      <c r="H7" s="2320"/>
    </row>
    <row r="8" customFormat="false" ht="13.5" hidden="false" customHeight="true" outlineLevel="0" collapsed="false">
      <c r="A8" s="2322" t="s">
        <v>2015</v>
      </c>
      <c r="B8" s="1217" t="s">
        <v>1148</v>
      </c>
      <c r="C8" s="1217" t="s">
        <v>1851</v>
      </c>
      <c r="D8" s="2323"/>
      <c r="E8" s="2323"/>
      <c r="F8" s="2323"/>
      <c r="G8" s="2324"/>
      <c r="H8" s="2325"/>
    </row>
    <row r="9" customFormat="false" ht="12.75" hidden="false" customHeight="true" outlineLevel="0" collapsed="false">
      <c r="A9" s="2322" t="s">
        <v>2015</v>
      </c>
      <c r="B9" s="1217" t="s">
        <v>1148</v>
      </c>
      <c r="C9" s="1217" t="s">
        <v>1853</v>
      </c>
      <c r="D9" s="2323"/>
      <c r="E9" s="2323"/>
      <c r="F9" s="2323"/>
      <c r="G9" s="2324"/>
      <c r="H9" s="2325"/>
    </row>
    <row r="10" customFormat="false" ht="12.75" hidden="false" customHeight="true" outlineLevel="0" collapsed="false">
      <c r="A10" s="2322" t="s">
        <v>2016</v>
      </c>
      <c r="B10" s="1217" t="s">
        <v>2017</v>
      </c>
      <c r="C10" s="1217" t="s">
        <v>1854</v>
      </c>
      <c r="D10" s="2323"/>
      <c r="E10" s="2323"/>
      <c r="F10" s="2323"/>
      <c r="G10" s="2324"/>
      <c r="H10" s="2325"/>
    </row>
    <row r="11" customFormat="false" ht="12.75" hidden="false" customHeight="true" outlineLevel="0" collapsed="false">
      <c r="A11" s="2322" t="s">
        <v>2016</v>
      </c>
      <c r="B11" s="1217" t="s">
        <v>2017</v>
      </c>
      <c r="C11" s="1217" t="s">
        <v>1851</v>
      </c>
      <c r="D11" s="2323"/>
      <c r="E11" s="2323"/>
      <c r="F11" s="2323"/>
      <c r="G11" s="2324"/>
      <c r="H11" s="2325"/>
    </row>
    <row r="12" customFormat="false" ht="12.75" hidden="false" customHeight="true" outlineLevel="0" collapsed="false">
      <c r="A12" s="2322" t="s">
        <v>2016</v>
      </c>
      <c r="B12" s="1217" t="s">
        <v>2017</v>
      </c>
      <c r="C12" s="1217" t="s">
        <v>1853</v>
      </c>
      <c r="D12" s="2323"/>
      <c r="E12" s="2323"/>
      <c r="F12" s="2323"/>
      <c r="G12" s="2324"/>
      <c r="H12" s="2325"/>
    </row>
    <row r="13" customFormat="false" ht="12.75" hidden="false" customHeight="true" outlineLevel="0" collapsed="false">
      <c r="A13" s="2322" t="s">
        <v>2018</v>
      </c>
      <c r="B13" s="1217" t="s">
        <v>1215</v>
      </c>
      <c r="C13" s="1217" t="s">
        <v>1854</v>
      </c>
      <c r="D13" s="2323"/>
      <c r="E13" s="2323"/>
      <c r="F13" s="2323"/>
      <c r="G13" s="2324"/>
      <c r="H13" s="2325"/>
    </row>
    <row r="14" customFormat="false" ht="12.75" hidden="false" customHeight="true" outlineLevel="0" collapsed="false">
      <c r="A14" s="2322" t="s">
        <v>2018</v>
      </c>
      <c r="B14" s="1217" t="s">
        <v>1215</v>
      </c>
      <c r="C14" s="1217" t="s">
        <v>1851</v>
      </c>
      <c r="D14" s="2323"/>
      <c r="E14" s="2323"/>
      <c r="F14" s="2323"/>
      <c r="G14" s="2324"/>
      <c r="H14" s="2325"/>
    </row>
    <row r="15" customFormat="false" ht="12.75" hidden="false" customHeight="true" outlineLevel="0" collapsed="false">
      <c r="A15" s="2322" t="s">
        <v>2018</v>
      </c>
      <c r="B15" s="1217" t="s">
        <v>1215</v>
      </c>
      <c r="C15" s="1217" t="s">
        <v>1853</v>
      </c>
      <c r="D15" s="2323"/>
      <c r="E15" s="2323"/>
      <c r="F15" s="2323"/>
      <c r="G15" s="2324"/>
      <c r="H15" s="2325"/>
    </row>
    <row r="16" customFormat="false" ht="12.75" hidden="false" customHeight="true" outlineLevel="0" collapsed="false">
      <c r="A16" s="2322" t="s">
        <v>2019</v>
      </c>
      <c r="B16" s="1217" t="s">
        <v>1265</v>
      </c>
      <c r="C16" s="1217" t="s">
        <v>1854</v>
      </c>
      <c r="D16" s="2323"/>
      <c r="E16" s="2323"/>
      <c r="F16" s="2323"/>
      <c r="G16" s="2324"/>
      <c r="H16" s="2325"/>
    </row>
    <row r="17" customFormat="false" ht="12.75" hidden="false" customHeight="true" outlineLevel="0" collapsed="false">
      <c r="A17" s="2322" t="s">
        <v>2019</v>
      </c>
      <c r="B17" s="1217" t="s">
        <v>1265</v>
      </c>
      <c r="C17" s="1217" t="s">
        <v>1851</v>
      </c>
      <c r="D17" s="2323"/>
      <c r="E17" s="2323"/>
      <c r="F17" s="2323"/>
      <c r="G17" s="2324"/>
      <c r="H17" s="2325"/>
    </row>
    <row r="18" customFormat="false" ht="12.75" hidden="false" customHeight="true" outlineLevel="0" collapsed="false">
      <c r="A18" s="2322" t="s">
        <v>2019</v>
      </c>
      <c r="B18" s="1217" t="s">
        <v>1265</v>
      </c>
      <c r="C18" s="1217" t="s">
        <v>1853</v>
      </c>
      <c r="D18" s="2323"/>
      <c r="E18" s="2323"/>
      <c r="F18" s="2323"/>
      <c r="G18" s="2324"/>
      <c r="H18" s="2325"/>
    </row>
    <row r="19" customFormat="false" ht="12.75" hidden="false" customHeight="true" outlineLevel="0" collapsed="false">
      <c r="A19" s="2322" t="s">
        <v>2020</v>
      </c>
      <c r="B19" s="1217" t="s">
        <v>1298</v>
      </c>
      <c r="C19" s="1217" t="s">
        <v>1854</v>
      </c>
      <c r="D19" s="2323"/>
      <c r="E19" s="2323"/>
      <c r="F19" s="2323"/>
      <c r="G19" s="2324"/>
      <c r="H19" s="2325"/>
    </row>
    <row r="20" customFormat="false" ht="12.75" hidden="false" customHeight="true" outlineLevel="0" collapsed="false">
      <c r="A20" s="2322" t="s">
        <v>2020</v>
      </c>
      <c r="B20" s="1217" t="s">
        <v>1298</v>
      </c>
      <c r="C20" s="1217" t="s">
        <v>1851</v>
      </c>
      <c r="D20" s="2323"/>
      <c r="E20" s="2323"/>
      <c r="F20" s="2323"/>
      <c r="G20" s="2324"/>
      <c r="H20" s="2325"/>
    </row>
    <row r="21" customFormat="false" ht="12.75" hidden="false" customHeight="true" outlineLevel="0" collapsed="false">
      <c r="A21" s="2322" t="s">
        <v>2020</v>
      </c>
      <c r="B21" s="1217" t="s">
        <v>1298</v>
      </c>
      <c r="C21" s="1217" t="s">
        <v>1853</v>
      </c>
      <c r="D21" s="2323"/>
      <c r="E21" s="2323"/>
      <c r="F21" s="2323"/>
      <c r="G21" s="2324"/>
      <c r="H21" s="2325"/>
    </row>
    <row r="22" customFormat="false" ht="12.75" hidden="false" customHeight="true" outlineLevel="0" collapsed="false">
      <c r="A22" s="2322" t="s">
        <v>2021</v>
      </c>
      <c r="B22" s="1217" t="s">
        <v>1323</v>
      </c>
      <c r="C22" s="1217" t="s">
        <v>1854</v>
      </c>
      <c r="D22" s="2323"/>
      <c r="E22" s="2323"/>
      <c r="F22" s="2323"/>
      <c r="G22" s="2324"/>
      <c r="H22" s="2325"/>
    </row>
    <row r="23" customFormat="false" ht="12.75" hidden="false" customHeight="true" outlineLevel="0" collapsed="false">
      <c r="A23" s="2322" t="s">
        <v>2021</v>
      </c>
      <c r="B23" s="1217" t="s">
        <v>1323</v>
      </c>
      <c r="C23" s="1217" t="s">
        <v>1851</v>
      </c>
      <c r="D23" s="2323"/>
      <c r="E23" s="2323"/>
      <c r="F23" s="2323"/>
      <c r="G23" s="2324"/>
      <c r="H23" s="2325"/>
    </row>
    <row r="24" customFormat="false" ht="12.75" hidden="false" customHeight="true" outlineLevel="0" collapsed="false">
      <c r="A24" s="2322" t="s">
        <v>2021</v>
      </c>
      <c r="B24" s="1217" t="s">
        <v>1323</v>
      </c>
      <c r="C24" s="1217" t="s">
        <v>1853</v>
      </c>
      <c r="D24" s="2323"/>
      <c r="E24" s="2323"/>
      <c r="F24" s="2323"/>
      <c r="G24" s="2324"/>
      <c r="H24" s="2325"/>
    </row>
    <row r="25" customFormat="false" ht="12.75" hidden="false" customHeight="true" outlineLevel="0" collapsed="false">
      <c r="A25" s="2322" t="s">
        <v>2022</v>
      </c>
      <c r="B25" s="1217" t="s">
        <v>1350</v>
      </c>
      <c r="C25" s="1217" t="s">
        <v>1854</v>
      </c>
      <c r="D25" s="2323"/>
      <c r="E25" s="2323"/>
      <c r="F25" s="2323"/>
      <c r="G25" s="2324"/>
      <c r="H25" s="2325"/>
    </row>
    <row r="26" customFormat="false" ht="12.75" hidden="false" customHeight="true" outlineLevel="0" collapsed="false">
      <c r="A26" s="2322" t="s">
        <v>2022</v>
      </c>
      <c r="B26" s="1217" t="s">
        <v>1350</v>
      </c>
      <c r="C26" s="1217" t="s">
        <v>1851</v>
      </c>
      <c r="D26" s="2323"/>
      <c r="E26" s="2323"/>
      <c r="F26" s="2323"/>
      <c r="G26" s="2324"/>
      <c r="H26" s="2325"/>
    </row>
    <row r="27" customFormat="false" ht="12.75" hidden="false" customHeight="true" outlineLevel="0" collapsed="false">
      <c r="A27" s="2322" t="s">
        <v>2022</v>
      </c>
      <c r="B27" s="1217" t="s">
        <v>1350</v>
      </c>
      <c r="C27" s="1217" t="s">
        <v>1853</v>
      </c>
      <c r="D27" s="2323"/>
      <c r="E27" s="2323"/>
      <c r="F27" s="2323"/>
      <c r="G27" s="2324"/>
      <c r="H27" s="2325"/>
    </row>
    <row r="28" customFormat="false" ht="12.75" hidden="false" customHeight="true" outlineLevel="0" collapsed="false">
      <c r="A28" s="2322" t="s">
        <v>2023</v>
      </c>
      <c r="B28" s="1217" t="s">
        <v>1933</v>
      </c>
      <c r="C28" s="1217" t="s">
        <v>1854</v>
      </c>
      <c r="D28" s="2323"/>
      <c r="E28" s="2323"/>
      <c r="F28" s="2323"/>
      <c r="G28" s="2324"/>
      <c r="H28" s="2325"/>
    </row>
    <row r="29" customFormat="false" ht="12.75" hidden="false" customHeight="true" outlineLevel="0" collapsed="false">
      <c r="A29" s="2322" t="s">
        <v>2024</v>
      </c>
      <c r="B29" s="1217" t="s">
        <v>1644</v>
      </c>
      <c r="C29" s="1217" t="s">
        <v>1854</v>
      </c>
      <c r="D29" s="2323"/>
      <c r="E29" s="2323"/>
      <c r="F29" s="2323"/>
      <c r="G29" s="2324"/>
      <c r="H29" s="2325"/>
    </row>
    <row r="30" customFormat="false" ht="12.75" hidden="false" customHeight="true" outlineLevel="0" collapsed="false">
      <c r="A30" s="2322" t="s">
        <v>2024</v>
      </c>
      <c r="B30" s="1217" t="s">
        <v>1644</v>
      </c>
      <c r="C30" s="1217" t="s">
        <v>1851</v>
      </c>
      <c r="D30" s="2323"/>
      <c r="E30" s="2323"/>
      <c r="F30" s="2323"/>
      <c r="G30" s="2324"/>
      <c r="H30" s="2325"/>
    </row>
    <row r="31" customFormat="false" ht="12.75" hidden="false" customHeight="true" outlineLevel="0" collapsed="false">
      <c r="A31" s="2322" t="s">
        <v>2024</v>
      </c>
      <c r="B31" s="1217" t="s">
        <v>1644</v>
      </c>
      <c r="C31" s="1217" t="s">
        <v>1853</v>
      </c>
      <c r="D31" s="2323"/>
      <c r="E31" s="2323"/>
      <c r="F31" s="2323"/>
      <c r="G31" s="2324"/>
      <c r="H31" s="2325"/>
    </row>
    <row r="32" customFormat="false" ht="12.75" hidden="false" customHeight="true" outlineLevel="0" collapsed="false">
      <c r="A32" s="2322" t="s">
        <v>2025</v>
      </c>
      <c r="B32" s="1217" t="s">
        <v>2026</v>
      </c>
      <c r="C32" s="1217" t="s">
        <v>1854</v>
      </c>
      <c r="D32" s="2323"/>
      <c r="E32" s="2323"/>
      <c r="F32" s="2323"/>
      <c r="G32" s="2324"/>
      <c r="H32" s="2325"/>
    </row>
    <row r="33" customFormat="false" ht="12.75" hidden="false" customHeight="true" outlineLevel="0" collapsed="false">
      <c r="A33" s="2322" t="s">
        <v>2025</v>
      </c>
      <c r="B33" s="1217" t="s">
        <v>2026</v>
      </c>
      <c r="C33" s="1217" t="s">
        <v>1851</v>
      </c>
      <c r="D33" s="2323"/>
      <c r="E33" s="2323"/>
      <c r="F33" s="2323"/>
      <c r="G33" s="2324"/>
      <c r="H33" s="2325"/>
    </row>
    <row r="34" customFormat="false" ht="12.75" hidden="false" customHeight="true" outlineLevel="0" collapsed="false">
      <c r="A34" s="2322" t="s">
        <v>2025</v>
      </c>
      <c r="B34" s="1217" t="s">
        <v>2026</v>
      </c>
      <c r="C34" s="1217" t="s">
        <v>1853</v>
      </c>
      <c r="D34" s="2323"/>
      <c r="E34" s="2323"/>
      <c r="F34" s="2323"/>
      <c r="G34" s="2324"/>
      <c r="H34" s="2325"/>
    </row>
    <row r="35" customFormat="false" ht="12.75" hidden="false" customHeight="true" outlineLevel="0" collapsed="false">
      <c r="A35" s="2322" t="s">
        <v>2027</v>
      </c>
      <c r="B35" s="1217" t="s">
        <v>1938</v>
      </c>
      <c r="C35" s="1217" t="s">
        <v>1851</v>
      </c>
      <c r="D35" s="2323"/>
      <c r="E35" s="2323"/>
      <c r="F35" s="2323"/>
      <c r="G35" s="2324"/>
      <c r="H35" s="2325"/>
    </row>
    <row r="36" customFormat="false" ht="12.75" hidden="false" customHeight="true" outlineLevel="0" collapsed="false">
      <c r="A36" s="2322" t="s">
        <v>2028</v>
      </c>
      <c r="B36" s="1217" t="s">
        <v>2029</v>
      </c>
      <c r="C36" s="1217" t="s">
        <v>1851</v>
      </c>
      <c r="D36" s="2323"/>
      <c r="E36" s="2323"/>
      <c r="F36" s="2323"/>
      <c r="G36" s="2324"/>
      <c r="H36" s="2325"/>
    </row>
    <row r="37" customFormat="false" ht="12.75" hidden="false" customHeight="true" outlineLevel="0" collapsed="false">
      <c r="A37" s="2322" t="s">
        <v>2028</v>
      </c>
      <c r="B37" s="1217" t="s">
        <v>2029</v>
      </c>
      <c r="C37" s="1217" t="s">
        <v>1853</v>
      </c>
      <c r="D37" s="2323"/>
      <c r="E37" s="2323"/>
      <c r="F37" s="2323"/>
      <c r="G37" s="2324"/>
      <c r="H37" s="2325"/>
    </row>
    <row r="38" customFormat="false" ht="12.75" hidden="false" customHeight="true" outlineLevel="0" collapsed="false">
      <c r="A38" s="2322" t="s">
        <v>2030</v>
      </c>
      <c r="B38" s="1217" t="s">
        <v>1572</v>
      </c>
      <c r="C38" s="1217" t="s">
        <v>1854</v>
      </c>
      <c r="D38" s="2323"/>
      <c r="E38" s="2323"/>
      <c r="F38" s="2323"/>
      <c r="G38" s="2324"/>
      <c r="H38" s="2325"/>
    </row>
    <row r="39" customFormat="false" ht="12.75" hidden="false" customHeight="true" outlineLevel="0" collapsed="false">
      <c r="A39" s="2322" t="s">
        <v>2030</v>
      </c>
      <c r="B39" s="1217" t="s">
        <v>1572</v>
      </c>
      <c r="C39" s="1217" t="s">
        <v>1851</v>
      </c>
      <c r="D39" s="2323"/>
      <c r="E39" s="2323"/>
      <c r="F39" s="2323"/>
      <c r="G39" s="2324"/>
      <c r="H39" s="2325"/>
    </row>
    <row r="40" customFormat="false" ht="12.75" hidden="false" customHeight="true" outlineLevel="0" collapsed="false">
      <c r="A40" s="2322" t="s">
        <v>2030</v>
      </c>
      <c r="B40" s="1217" t="s">
        <v>1572</v>
      </c>
      <c r="C40" s="1217" t="s">
        <v>1853</v>
      </c>
      <c r="D40" s="2323"/>
      <c r="E40" s="2323"/>
      <c r="F40" s="2323"/>
      <c r="G40" s="2324"/>
      <c r="H40" s="2325"/>
    </row>
    <row r="41" customFormat="false" ht="12.75" hidden="false" customHeight="true" outlineLevel="0" collapsed="false">
      <c r="A41" s="2322" t="s">
        <v>2031</v>
      </c>
      <c r="B41" s="1217" t="s">
        <v>1644</v>
      </c>
      <c r="C41" s="1217" t="s">
        <v>1854</v>
      </c>
      <c r="D41" s="2323"/>
      <c r="E41" s="2323"/>
      <c r="F41" s="2323"/>
      <c r="G41" s="2324"/>
      <c r="H41" s="2325"/>
    </row>
    <row r="42" customFormat="false" ht="12.75" hidden="false" customHeight="true" outlineLevel="0" collapsed="false">
      <c r="A42" s="2322" t="s">
        <v>2031</v>
      </c>
      <c r="B42" s="1217" t="s">
        <v>1644</v>
      </c>
      <c r="C42" s="1217" t="s">
        <v>1851</v>
      </c>
      <c r="D42" s="2323"/>
      <c r="E42" s="2323"/>
      <c r="F42" s="2323"/>
      <c r="G42" s="2324"/>
      <c r="H42" s="2325"/>
    </row>
    <row r="43" customFormat="false" ht="12.75" hidden="false" customHeight="true" outlineLevel="0" collapsed="false">
      <c r="A43" s="2322" t="s">
        <v>2031</v>
      </c>
      <c r="B43" s="1217" t="s">
        <v>1644</v>
      </c>
      <c r="C43" s="1217" t="s">
        <v>1853</v>
      </c>
      <c r="D43" s="2323"/>
      <c r="E43" s="2323"/>
      <c r="F43" s="2323"/>
      <c r="G43" s="2324"/>
      <c r="H43" s="2325"/>
    </row>
    <row r="44" customFormat="false" ht="12.75" hidden="false" customHeight="true" outlineLevel="0" collapsed="false">
      <c r="A44" s="2322" t="s">
        <v>2031</v>
      </c>
      <c r="B44" s="1217" t="s">
        <v>1644</v>
      </c>
      <c r="C44" s="1217" t="s">
        <v>730</v>
      </c>
      <c r="D44" s="2323"/>
      <c r="E44" s="2323"/>
      <c r="F44" s="2323"/>
      <c r="G44" s="2324"/>
      <c r="H44" s="2325"/>
    </row>
    <row r="45" customFormat="false" ht="12.75" hidden="false" customHeight="true" outlineLevel="0" collapsed="false">
      <c r="A45" s="2322" t="s">
        <v>2031</v>
      </c>
      <c r="B45" s="1217" t="s">
        <v>1644</v>
      </c>
      <c r="C45" s="1217" t="s">
        <v>742</v>
      </c>
      <c r="D45" s="2323"/>
      <c r="E45" s="2323"/>
      <c r="F45" s="2323"/>
      <c r="G45" s="2324"/>
      <c r="H45" s="2325"/>
    </row>
    <row r="46" customFormat="false" ht="13.5" hidden="false" customHeight="true" outlineLevel="0" collapsed="false">
      <c r="A46" s="2326"/>
      <c r="B46" s="1217"/>
      <c r="C46" s="1217"/>
      <c r="D46" s="2327"/>
      <c r="E46" s="2327"/>
      <c r="F46" s="2327"/>
      <c r="G46" s="2327"/>
      <c r="H46" s="2328"/>
    </row>
    <row r="47" customFormat="false" ht="12.75" hidden="false" customHeight="true" outlineLevel="0" collapsed="false">
      <c r="A47" s="31"/>
      <c r="B47" s="31"/>
      <c r="C47" s="31"/>
      <c r="D47" s="31"/>
      <c r="E47" s="31"/>
      <c r="F47" s="31"/>
      <c r="G47" s="31"/>
      <c r="H47" s="31"/>
    </row>
    <row r="48" customFormat="false" ht="13.5" hidden="false" customHeight="true" outlineLevel="0" collapsed="false">
      <c r="A48" s="993" t="s">
        <v>2032</v>
      </c>
      <c r="B48" s="993"/>
      <c r="C48" s="993"/>
      <c r="D48" s="993"/>
      <c r="E48" s="993"/>
      <c r="F48" s="993"/>
      <c r="G48" s="993"/>
      <c r="H48" s="993"/>
    </row>
    <row r="49" customFormat="false" ht="13.5" hidden="false" customHeight="true" outlineLevel="0" collapsed="false">
      <c r="A49" s="993" t="s">
        <v>2033</v>
      </c>
      <c r="B49" s="993"/>
      <c r="C49" s="993"/>
      <c r="D49" s="993"/>
      <c r="E49" s="993"/>
      <c r="F49" s="993"/>
      <c r="G49" s="993"/>
      <c r="H49" s="993"/>
    </row>
    <row r="50" customFormat="false" ht="13.5" hidden="false" customHeight="true" outlineLevel="0" collapsed="false"/>
    <row r="51" customFormat="false" ht="12.75" hidden="false" customHeight="true" outlineLevel="0" collapsed="false">
      <c r="A51" s="2329" t="s">
        <v>1963</v>
      </c>
      <c r="B51" s="2330"/>
      <c r="C51" s="2330"/>
      <c r="D51" s="2330"/>
      <c r="E51" s="2330"/>
      <c r="F51" s="2330"/>
      <c r="G51" s="2330"/>
      <c r="H51" s="2331"/>
    </row>
    <row r="52" customFormat="false" ht="13.5" hidden="false" customHeight="true" outlineLevel="0" collapsed="false">
      <c r="A52" s="2332" t="s">
        <v>2034</v>
      </c>
      <c r="B52" s="2332"/>
      <c r="C52" s="2332"/>
      <c r="D52" s="2332"/>
      <c r="E52" s="2332"/>
      <c r="F52" s="2332"/>
      <c r="G52" s="2332"/>
      <c r="H52" s="2332"/>
    </row>
    <row r="53" customFormat="false" ht="12.75" hidden="false" customHeight="true" outlineLevel="0" collapsed="false">
      <c r="A53" s="31"/>
      <c r="B53" s="31"/>
      <c r="C53" s="31"/>
      <c r="D53" s="31"/>
      <c r="E53" s="31"/>
      <c r="F53" s="31"/>
      <c r="G53" s="31"/>
      <c r="H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8:H48"/>
    <mergeCell ref="A49:H49"/>
    <mergeCell ref="A52:H52"/>
  </mergeCells>
  <dataValidations count="1">
    <dataValidation allowBlank="true" errorStyle="stop" operator="between" showDropDown="false" showErrorMessage="true" showInputMessage="false" sqref="A1:IV6 A7:F45 H7:IV7 G8:IV45 A4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035</v>
      </c>
      <c r="E1" s="112" t="s">
        <v>74</v>
      </c>
    </row>
    <row r="2" customFormat="false" ht="15.75" hidden="false" customHeight="true" outlineLevel="0" collapsed="false">
      <c r="A2" s="650" t="s">
        <v>220</v>
      </c>
      <c r="E2" s="112" t="s">
        <v>76</v>
      </c>
    </row>
    <row r="3" customFormat="false" ht="15.75" hidden="false" customHeight="true" outlineLevel="0" collapsed="false">
      <c r="E3" s="112" t="s">
        <v>77</v>
      </c>
    </row>
    <row r="4" customFormat="false" ht="12.75" hidden="false" customHeight="true" outlineLevel="0" collapsed="false"/>
    <row r="5" customFormat="false" ht="20.25" hidden="false" customHeight="true" outlineLevel="0" collapsed="false">
      <c r="A5" s="2333" t="s">
        <v>2036</v>
      </c>
      <c r="B5" s="2333"/>
      <c r="C5" s="2333"/>
      <c r="D5" s="2333"/>
      <c r="E5" s="2333"/>
      <c r="F5" s="16"/>
    </row>
    <row r="6" customFormat="false" ht="26.25" hidden="false" customHeight="true" outlineLevel="0" collapsed="false">
      <c r="A6" s="2334" t="s">
        <v>1968</v>
      </c>
      <c r="B6" s="2335" t="s">
        <v>2037</v>
      </c>
      <c r="C6" s="2335" t="s">
        <v>2038</v>
      </c>
      <c r="D6" s="2336"/>
      <c r="E6" s="2336" t="s">
        <v>2039</v>
      </c>
      <c r="F6" s="16"/>
    </row>
    <row r="7" customFormat="false" ht="13.5" hidden="false" customHeight="true" outlineLevel="0" collapsed="false">
      <c r="A7" s="2337" t="s">
        <v>2040</v>
      </c>
      <c r="B7" s="668" t="s">
        <v>2041</v>
      </c>
      <c r="C7" s="668" t="s">
        <v>2042</v>
      </c>
      <c r="D7" s="2338"/>
      <c r="E7" s="2338"/>
    </row>
    <row r="8" customFormat="false" ht="12.75" hidden="false" customHeight="true" outlineLevel="0" collapsed="false">
      <c r="A8" s="2337" t="s">
        <v>2040</v>
      </c>
      <c r="B8" s="668" t="s">
        <v>2041</v>
      </c>
      <c r="C8" s="668" t="s">
        <v>2043</v>
      </c>
      <c r="D8" s="2338"/>
      <c r="E8" s="2338"/>
    </row>
    <row r="9" customFormat="false" ht="12.75" hidden="false" customHeight="true" outlineLevel="0" collapsed="false">
      <c r="A9" s="2337" t="s">
        <v>2040</v>
      </c>
      <c r="B9" s="668" t="s">
        <v>2041</v>
      </c>
      <c r="C9" s="668" t="s">
        <v>2044</v>
      </c>
      <c r="D9" s="2338"/>
      <c r="E9" s="2338"/>
    </row>
    <row r="10" customFormat="false" ht="12.75" hidden="false" customHeight="true" outlineLevel="0" collapsed="false">
      <c r="A10" s="2337" t="s">
        <v>2040</v>
      </c>
      <c r="B10" s="668" t="s">
        <v>2041</v>
      </c>
      <c r="C10" s="668" t="s">
        <v>2045</v>
      </c>
      <c r="D10" s="2338"/>
      <c r="E10" s="2338"/>
    </row>
    <row r="11" customFormat="false" ht="12.75" hidden="false" customHeight="true" outlineLevel="0" collapsed="false">
      <c r="A11" s="2337" t="s">
        <v>2040</v>
      </c>
      <c r="B11" s="668" t="s">
        <v>2041</v>
      </c>
      <c r="C11" s="668" t="s">
        <v>2046</v>
      </c>
      <c r="D11" s="2338"/>
      <c r="E11" s="2338"/>
    </row>
    <row r="12" customFormat="false" ht="12.75" hidden="false" customHeight="true" outlineLevel="0" collapsed="false">
      <c r="A12" s="2337" t="s">
        <v>2040</v>
      </c>
      <c r="B12" s="668" t="s">
        <v>2041</v>
      </c>
      <c r="C12" s="668" t="s">
        <v>2047</v>
      </c>
      <c r="D12" s="2338" t="s">
        <v>2048</v>
      </c>
      <c r="E12" s="2338"/>
    </row>
    <row r="13" customFormat="false" ht="12.75" hidden="false" customHeight="true" outlineLevel="0" collapsed="false">
      <c r="A13" s="2337" t="s">
        <v>2040</v>
      </c>
      <c r="B13" s="668" t="s">
        <v>2041</v>
      </c>
      <c r="C13" s="668" t="s">
        <v>2049</v>
      </c>
      <c r="D13" s="2338" t="s">
        <v>2048</v>
      </c>
      <c r="E13" s="2338"/>
    </row>
    <row r="14" customFormat="false" ht="12.75" hidden="false" customHeight="true" outlineLevel="0" collapsed="false">
      <c r="A14" s="2337" t="s">
        <v>2040</v>
      </c>
      <c r="B14" s="668" t="s">
        <v>2041</v>
      </c>
      <c r="C14" s="668" t="s">
        <v>2050</v>
      </c>
      <c r="D14" s="2338" t="s">
        <v>2048</v>
      </c>
      <c r="E14" s="2338"/>
    </row>
    <row r="15" customFormat="false" ht="12.75" hidden="false" customHeight="true" outlineLevel="0" collapsed="false">
      <c r="A15" s="2337" t="s">
        <v>2040</v>
      </c>
      <c r="B15" s="668" t="s">
        <v>2041</v>
      </c>
      <c r="C15" s="668" t="s">
        <v>2051</v>
      </c>
      <c r="D15" s="2338" t="s">
        <v>2048</v>
      </c>
      <c r="E15" s="2338"/>
    </row>
    <row r="16" customFormat="false" ht="12.75" hidden="false" customHeight="true" outlineLevel="0" collapsed="false">
      <c r="A16" s="2337" t="s">
        <v>2040</v>
      </c>
      <c r="B16" s="668" t="s">
        <v>2041</v>
      </c>
      <c r="C16" s="668" t="s">
        <v>2052</v>
      </c>
      <c r="D16" s="2338" t="s">
        <v>2048</v>
      </c>
      <c r="E16" s="2338"/>
    </row>
    <row r="17" customFormat="false" ht="12.75" hidden="false" customHeight="true" outlineLevel="0" collapsed="false">
      <c r="A17" s="2337" t="s">
        <v>2040</v>
      </c>
      <c r="B17" s="668" t="s">
        <v>2041</v>
      </c>
      <c r="C17" s="668" t="s">
        <v>2053</v>
      </c>
      <c r="D17" s="2338" t="s">
        <v>2048</v>
      </c>
      <c r="E17" s="2338"/>
    </row>
    <row r="18" customFormat="false" ht="12.75" hidden="false" customHeight="true" outlineLevel="0" collapsed="false">
      <c r="A18" s="2337" t="s">
        <v>2040</v>
      </c>
      <c r="B18" s="668" t="s">
        <v>2041</v>
      </c>
      <c r="C18" s="668" t="s">
        <v>2054</v>
      </c>
      <c r="D18" s="2338" t="s">
        <v>2048</v>
      </c>
      <c r="E18" s="2338"/>
    </row>
    <row r="19" customFormat="false" ht="12.75" hidden="false" customHeight="true" outlineLevel="0" collapsed="false">
      <c r="A19" s="2337" t="s">
        <v>2040</v>
      </c>
      <c r="B19" s="668" t="s">
        <v>2041</v>
      </c>
      <c r="C19" s="668" t="s">
        <v>2055</v>
      </c>
      <c r="D19" s="2338" t="s">
        <v>2048</v>
      </c>
      <c r="E19" s="2338"/>
    </row>
    <row r="20" customFormat="false" ht="12.75" hidden="false" customHeight="true" outlineLevel="0" collapsed="false">
      <c r="A20" s="2337" t="s">
        <v>2040</v>
      </c>
      <c r="B20" s="668" t="s">
        <v>2041</v>
      </c>
      <c r="C20" s="668" t="s">
        <v>2056</v>
      </c>
      <c r="D20" s="2338" t="s">
        <v>2048</v>
      </c>
      <c r="E20" s="2338"/>
    </row>
    <row r="21" customFormat="false" ht="12.75" hidden="false" customHeight="true" outlineLevel="0" collapsed="false">
      <c r="A21" s="2337" t="s">
        <v>2040</v>
      </c>
      <c r="B21" s="668" t="s">
        <v>2041</v>
      </c>
      <c r="C21" s="668" t="s">
        <v>2057</v>
      </c>
      <c r="D21" s="2338" t="s">
        <v>2048</v>
      </c>
      <c r="E21" s="2338"/>
    </row>
    <row r="22" customFormat="false" ht="12.75" hidden="false" customHeight="true" outlineLevel="0" collapsed="false">
      <c r="A22" s="2337" t="s">
        <v>2040</v>
      </c>
      <c r="B22" s="668" t="s">
        <v>2041</v>
      </c>
      <c r="C22" s="668" t="s">
        <v>2058</v>
      </c>
      <c r="D22" s="2338" t="s">
        <v>2048</v>
      </c>
      <c r="E22" s="2338"/>
    </row>
    <row r="23" customFormat="false" ht="12.75" hidden="false" customHeight="true" outlineLevel="0" collapsed="false">
      <c r="A23" s="2337" t="s">
        <v>2040</v>
      </c>
      <c r="B23" s="668" t="s">
        <v>2041</v>
      </c>
      <c r="C23" s="668" t="s">
        <v>2059</v>
      </c>
      <c r="D23" s="2338" t="s">
        <v>2048</v>
      </c>
      <c r="E23" s="2338"/>
    </row>
    <row r="24" customFormat="false" ht="12.75" hidden="false" customHeight="true" outlineLevel="0" collapsed="false">
      <c r="A24" s="2337" t="s">
        <v>2040</v>
      </c>
      <c r="B24" s="668" t="s">
        <v>2041</v>
      </c>
      <c r="C24" s="668" t="s">
        <v>2060</v>
      </c>
      <c r="D24" s="2338" t="s">
        <v>2048</v>
      </c>
      <c r="E24" s="2338"/>
    </row>
    <row r="25" customFormat="false" ht="12.75" hidden="false" customHeight="true" outlineLevel="0" collapsed="false">
      <c r="A25" s="2337" t="s">
        <v>2040</v>
      </c>
      <c r="B25" s="668" t="s">
        <v>2041</v>
      </c>
      <c r="C25" s="668" t="s">
        <v>2061</v>
      </c>
      <c r="D25" s="2338" t="s">
        <v>2048</v>
      </c>
      <c r="E25" s="2338"/>
    </row>
    <row r="26" customFormat="false" ht="12.75" hidden="false" customHeight="true" outlineLevel="0" collapsed="false">
      <c r="A26" s="2337" t="s">
        <v>2040</v>
      </c>
      <c r="B26" s="668" t="s">
        <v>2041</v>
      </c>
      <c r="C26" s="668" t="s">
        <v>2062</v>
      </c>
      <c r="D26" s="2338" t="s">
        <v>2048</v>
      </c>
      <c r="E26" s="2338"/>
    </row>
    <row r="27" customFormat="false" ht="12.75" hidden="false" customHeight="true" outlineLevel="0" collapsed="false">
      <c r="A27" s="2337" t="s">
        <v>2040</v>
      </c>
      <c r="B27" s="668" t="s">
        <v>2041</v>
      </c>
      <c r="C27" s="668" t="s">
        <v>2063</v>
      </c>
      <c r="D27" s="2338" t="s">
        <v>2048</v>
      </c>
      <c r="E27" s="2338"/>
    </row>
    <row r="28" customFormat="false" ht="12.75" hidden="false" customHeight="true" outlineLevel="0" collapsed="false">
      <c r="A28" s="2337" t="s">
        <v>2040</v>
      </c>
      <c r="B28" s="668" t="s">
        <v>2041</v>
      </c>
      <c r="C28" s="668" t="s">
        <v>2064</v>
      </c>
      <c r="D28" s="2338" t="s">
        <v>2048</v>
      </c>
      <c r="E28" s="2338"/>
    </row>
    <row r="29" customFormat="false" ht="12.75" hidden="false" customHeight="true" outlineLevel="0" collapsed="false">
      <c r="A29" s="2337" t="s">
        <v>2040</v>
      </c>
      <c r="B29" s="668" t="s">
        <v>2041</v>
      </c>
      <c r="C29" s="668" t="s">
        <v>2065</v>
      </c>
      <c r="D29" s="2338" t="s">
        <v>2048</v>
      </c>
      <c r="E29" s="2338"/>
    </row>
    <row r="30" customFormat="false" ht="12.75" hidden="false" customHeight="true" outlineLevel="0" collapsed="false">
      <c r="A30" s="2337" t="s">
        <v>2040</v>
      </c>
      <c r="B30" s="668" t="s">
        <v>2041</v>
      </c>
      <c r="C30" s="668" t="s">
        <v>2066</v>
      </c>
      <c r="D30" s="2338" t="s">
        <v>2048</v>
      </c>
      <c r="E30" s="2338"/>
    </row>
    <row r="31" customFormat="false" ht="12.75" hidden="false" customHeight="true" outlineLevel="0" collapsed="false">
      <c r="A31" s="2337" t="s">
        <v>2040</v>
      </c>
      <c r="B31" s="668" t="s">
        <v>2041</v>
      </c>
      <c r="C31" s="668" t="s">
        <v>2067</v>
      </c>
      <c r="D31" s="2338" t="s">
        <v>2048</v>
      </c>
      <c r="E31" s="2338"/>
    </row>
    <row r="32" customFormat="false" ht="12.75" hidden="false" customHeight="true" outlineLevel="0" collapsed="false">
      <c r="A32" s="2337" t="s">
        <v>2040</v>
      </c>
      <c r="B32" s="668" t="s">
        <v>2041</v>
      </c>
      <c r="C32" s="668" t="s">
        <v>2068</v>
      </c>
      <c r="D32" s="2338" t="s">
        <v>2048</v>
      </c>
      <c r="E32" s="2338"/>
    </row>
    <row r="33" customFormat="false" ht="12.75" hidden="false" customHeight="true" outlineLevel="0" collapsed="false">
      <c r="A33" s="2337" t="s">
        <v>2040</v>
      </c>
      <c r="B33" s="668" t="s">
        <v>2041</v>
      </c>
      <c r="C33" s="668" t="s">
        <v>2069</v>
      </c>
      <c r="D33" s="2338" t="s">
        <v>2048</v>
      </c>
      <c r="E33" s="2338"/>
    </row>
    <row r="34" customFormat="false" ht="12.75" hidden="false" customHeight="true" outlineLevel="0" collapsed="false">
      <c r="A34" s="2337" t="s">
        <v>2040</v>
      </c>
      <c r="B34" s="668" t="s">
        <v>2041</v>
      </c>
      <c r="C34" s="668" t="s">
        <v>2070</v>
      </c>
      <c r="D34" s="2338" t="s">
        <v>2048</v>
      </c>
      <c r="E34" s="2338"/>
    </row>
    <row r="35" customFormat="false" ht="12.75" hidden="false" customHeight="true" outlineLevel="0" collapsed="false">
      <c r="A35" s="2337" t="s">
        <v>2040</v>
      </c>
      <c r="B35" s="668" t="s">
        <v>2041</v>
      </c>
      <c r="C35" s="668" t="s">
        <v>2071</v>
      </c>
      <c r="D35" s="2338" t="s">
        <v>2048</v>
      </c>
      <c r="E35" s="2338"/>
    </row>
    <row r="36" customFormat="false" ht="12.75" hidden="false" customHeight="true" outlineLevel="0" collapsed="false">
      <c r="A36" s="2337" t="s">
        <v>2040</v>
      </c>
      <c r="B36" s="668" t="s">
        <v>2041</v>
      </c>
      <c r="C36" s="668" t="s">
        <v>2072</v>
      </c>
      <c r="D36" s="2338" t="s">
        <v>2048</v>
      </c>
      <c r="E36" s="2338"/>
    </row>
    <row r="37" customFormat="false" ht="12.75" hidden="false" customHeight="true" outlineLevel="0" collapsed="false">
      <c r="A37" s="2337" t="s">
        <v>2040</v>
      </c>
      <c r="B37" s="668" t="s">
        <v>2041</v>
      </c>
      <c r="C37" s="668" t="s">
        <v>2073</v>
      </c>
      <c r="D37" s="2338" t="s">
        <v>2048</v>
      </c>
      <c r="E37" s="2338"/>
    </row>
    <row r="38" customFormat="false" ht="12.75" hidden="false" customHeight="true" outlineLevel="0" collapsed="false">
      <c r="A38" s="2337" t="s">
        <v>2040</v>
      </c>
      <c r="B38" s="668" t="s">
        <v>2041</v>
      </c>
      <c r="C38" s="668" t="s">
        <v>2074</v>
      </c>
      <c r="D38" s="2338"/>
      <c r="E38" s="2338"/>
    </row>
    <row r="39" customFormat="false" ht="12.75" hidden="false" customHeight="true" outlineLevel="0" collapsed="false">
      <c r="A39" s="2337" t="s">
        <v>2040</v>
      </c>
      <c r="B39" s="668" t="s">
        <v>2041</v>
      </c>
      <c r="C39" s="668" t="s">
        <v>2042</v>
      </c>
      <c r="D39" s="2338"/>
      <c r="E39" s="2338"/>
    </row>
    <row r="40" customFormat="false" ht="12.75" hidden="false" customHeight="true" outlineLevel="0" collapsed="false">
      <c r="A40" s="2337" t="s">
        <v>2040</v>
      </c>
      <c r="B40" s="668" t="s">
        <v>2041</v>
      </c>
      <c r="C40" s="668" t="s">
        <v>2043</v>
      </c>
      <c r="D40" s="2338"/>
      <c r="E40" s="2338"/>
    </row>
    <row r="41" customFormat="false" ht="12.75" hidden="false" customHeight="true" outlineLevel="0" collapsed="false">
      <c r="A41" s="2337" t="s">
        <v>2040</v>
      </c>
      <c r="B41" s="668" t="s">
        <v>2041</v>
      </c>
      <c r="C41" s="668" t="s">
        <v>2044</v>
      </c>
      <c r="D41" s="2338"/>
      <c r="E41" s="2338"/>
    </row>
    <row r="42" customFormat="false" ht="12.75" hidden="false" customHeight="true" outlineLevel="0" collapsed="false">
      <c r="A42" s="2337" t="s">
        <v>2040</v>
      </c>
      <c r="B42" s="668" t="s">
        <v>2041</v>
      </c>
      <c r="C42" s="668" t="s">
        <v>2045</v>
      </c>
      <c r="D42" s="2338"/>
      <c r="E42" s="2338"/>
    </row>
    <row r="43" customFormat="false" ht="12.75" hidden="false" customHeight="true" outlineLevel="0" collapsed="false">
      <c r="A43" s="2337" t="s">
        <v>2040</v>
      </c>
      <c r="B43" s="668" t="s">
        <v>2041</v>
      </c>
      <c r="C43" s="668" t="s">
        <v>2046</v>
      </c>
      <c r="D43" s="2338"/>
      <c r="E43" s="2338"/>
    </row>
    <row r="44" customFormat="false" ht="12.75" hidden="false" customHeight="true" outlineLevel="0" collapsed="false">
      <c r="A44" s="2337" t="s">
        <v>2040</v>
      </c>
      <c r="B44" s="668" t="s">
        <v>2041</v>
      </c>
      <c r="C44" s="668" t="s">
        <v>2047</v>
      </c>
      <c r="D44" s="2338" t="s">
        <v>2048</v>
      </c>
      <c r="E44" s="2338"/>
    </row>
    <row r="45" customFormat="false" ht="12.75" hidden="false" customHeight="true" outlineLevel="0" collapsed="false">
      <c r="A45" s="2337" t="s">
        <v>2040</v>
      </c>
      <c r="B45" s="668" t="s">
        <v>2041</v>
      </c>
      <c r="C45" s="668" t="s">
        <v>2049</v>
      </c>
      <c r="D45" s="2338" t="s">
        <v>2048</v>
      </c>
      <c r="E45" s="2338"/>
    </row>
    <row r="46" customFormat="false" ht="12.75" hidden="false" customHeight="true" outlineLevel="0" collapsed="false">
      <c r="A46" s="2337" t="s">
        <v>2040</v>
      </c>
      <c r="B46" s="668" t="s">
        <v>2041</v>
      </c>
      <c r="C46" s="668" t="s">
        <v>2050</v>
      </c>
      <c r="D46" s="2338" t="s">
        <v>2048</v>
      </c>
      <c r="E46" s="2338"/>
    </row>
    <row r="47" customFormat="false" ht="12.75" hidden="false" customHeight="true" outlineLevel="0" collapsed="false">
      <c r="A47" s="2337" t="s">
        <v>2040</v>
      </c>
      <c r="B47" s="668" t="s">
        <v>2041</v>
      </c>
      <c r="C47" s="668" t="s">
        <v>2051</v>
      </c>
      <c r="D47" s="2338" t="s">
        <v>2048</v>
      </c>
      <c r="E47" s="2338"/>
    </row>
    <row r="48" customFormat="false" ht="12.75" hidden="false" customHeight="true" outlineLevel="0" collapsed="false">
      <c r="A48" s="2337" t="s">
        <v>2040</v>
      </c>
      <c r="B48" s="668" t="s">
        <v>2041</v>
      </c>
      <c r="C48" s="668" t="s">
        <v>2052</v>
      </c>
      <c r="D48" s="2338" t="s">
        <v>2048</v>
      </c>
      <c r="E48" s="2338"/>
    </row>
    <row r="49" customFormat="false" ht="12.75" hidden="false" customHeight="true" outlineLevel="0" collapsed="false">
      <c r="A49" s="2337" t="s">
        <v>2040</v>
      </c>
      <c r="B49" s="668" t="s">
        <v>2041</v>
      </c>
      <c r="C49" s="668" t="s">
        <v>2053</v>
      </c>
      <c r="D49" s="2338" t="s">
        <v>2048</v>
      </c>
      <c r="E49" s="2338"/>
    </row>
    <row r="50" customFormat="false" ht="12.75" hidden="false" customHeight="true" outlineLevel="0" collapsed="false">
      <c r="A50" s="2337" t="s">
        <v>2040</v>
      </c>
      <c r="B50" s="668" t="s">
        <v>2041</v>
      </c>
      <c r="C50" s="668" t="s">
        <v>2054</v>
      </c>
      <c r="D50" s="2338" t="s">
        <v>2048</v>
      </c>
      <c r="E50" s="2338"/>
    </row>
    <row r="51" customFormat="false" ht="12.75" hidden="false" customHeight="true" outlineLevel="0" collapsed="false">
      <c r="A51" s="2337" t="s">
        <v>2040</v>
      </c>
      <c r="B51" s="668" t="s">
        <v>2041</v>
      </c>
      <c r="C51" s="668" t="s">
        <v>2055</v>
      </c>
      <c r="D51" s="2338" t="s">
        <v>2048</v>
      </c>
      <c r="E51" s="2338"/>
    </row>
    <row r="52" customFormat="false" ht="12.75" hidden="false" customHeight="true" outlineLevel="0" collapsed="false">
      <c r="A52" s="2337" t="s">
        <v>2040</v>
      </c>
      <c r="B52" s="668" t="s">
        <v>2041</v>
      </c>
      <c r="C52" s="668" t="s">
        <v>2056</v>
      </c>
      <c r="D52" s="2338" t="s">
        <v>2048</v>
      </c>
      <c r="E52" s="2338"/>
    </row>
    <row r="53" customFormat="false" ht="12.75" hidden="false" customHeight="true" outlineLevel="0" collapsed="false">
      <c r="A53" s="2337" t="s">
        <v>2040</v>
      </c>
      <c r="B53" s="668" t="s">
        <v>2041</v>
      </c>
      <c r="C53" s="668" t="s">
        <v>2057</v>
      </c>
      <c r="D53" s="2338" t="s">
        <v>2048</v>
      </c>
      <c r="E53" s="2338"/>
    </row>
    <row r="54" customFormat="false" ht="12.75" hidden="false" customHeight="true" outlineLevel="0" collapsed="false">
      <c r="A54" s="2337" t="s">
        <v>2040</v>
      </c>
      <c r="B54" s="668" t="s">
        <v>2041</v>
      </c>
      <c r="C54" s="668" t="s">
        <v>2058</v>
      </c>
      <c r="D54" s="2338" t="s">
        <v>2048</v>
      </c>
      <c r="E54" s="2338"/>
    </row>
    <row r="55" customFormat="false" ht="12.75" hidden="false" customHeight="true" outlineLevel="0" collapsed="false">
      <c r="A55" s="2337" t="s">
        <v>2040</v>
      </c>
      <c r="B55" s="668" t="s">
        <v>2041</v>
      </c>
      <c r="C55" s="668" t="s">
        <v>2059</v>
      </c>
      <c r="D55" s="2338" t="s">
        <v>2048</v>
      </c>
      <c r="E55" s="2338"/>
    </row>
    <row r="56" customFormat="false" ht="12.75" hidden="false" customHeight="true" outlineLevel="0" collapsed="false">
      <c r="A56" s="2337" t="s">
        <v>2040</v>
      </c>
      <c r="B56" s="668" t="s">
        <v>2041</v>
      </c>
      <c r="C56" s="668" t="s">
        <v>2060</v>
      </c>
      <c r="D56" s="2338" t="s">
        <v>2048</v>
      </c>
      <c r="E56" s="2338"/>
    </row>
    <row r="57" customFormat="false" ht="12.75" hidden="false" customHeight="true" outlineLevel="0" collapsed="false">
      <c r="A57" s="2337" t="s">
        <v>2040</v>
      </c>
      <c r="B57" s="668" t="s">
        <v>2041</v>
      </c>
      <c r="C57" s="668" t="s">
        <v>2061</v>
      </c>
      <c r="D57" s="2338" t="s">
        <v>2048</v>
      </c>
      <c r="E57" s="2338"/>
    </row>
    <row r="58" customFormat="false" ht="12.75" hidden="false" customHeight="true" outlineLevel="0" collapsed="false">
      <c r="A58" s="2337" t="s">
        <v>2040</v>
      </c>
      <c r="B58" s="668" t="s">
        <v>2041</v>
      </c>
      <c r="C58" s="668" t="s">
        <v>2062</v>
      </c>
      <c r="D58" s="2338" t="s">
        <v>2048</v>
      </c>
      <c r="E58" s="2338"/>
    </row>
    <row r="59" customFormat="false" ht="12.75" hidden="false" customHeight="true" outlineLevel="0" collapsed="false">
      <c r="A59" s="2337" t="s">
        <v>2040</v>
      </c>
      <c r="B59" s="668" t="s">
        <v>2041</v>
      </c>
      <c r="C59" s="668" t="s">
        <v>2063</v>
      </c>
      <c r="D59" s="2338" t="s">
        <v>2048</v>
      </c>
      <c r="E59" s="2338"/>
    </row>
    <row r="60" customFormat="false" ht="12.75" hidden="false" customHeight="true" outlineLevel="0" collapsed="false">
      <c r="A60" s="2337" t="s">
        <v>2040</v>
      </c>
      <c r="B60" s="668" t="s">
        <v>2041</v>
      </c>
      <c r="C60" s="668" t="s">
        <v>2064</v>
      </c>
      <c r="D60" s="2338" t="s">
        <v>2048</v>
      </c>
      <c r="E60" s="2338"/>
    </row>
    <row r="61" customFormat="false" ht="12.75" hidden="false" customHeight="true" outlineLevel="0" collapsed="false">
      <c r="A61" s="2337" t="s">
        <v>2040</v>
      </c>
      <c r="B61" s="668" t="s">
        <v>2041</v>
      </c>
      <c r="C61" s="668" t="s">
        <v>2065</v>
      </c>
      <c r="D61" s="2338" t="s">
        <v>2048</v>
      </c>
      <c r="E61" s="2338"/>
    </row>
    <row r="62" customFormat="false" ht="12.75" hidden="false" customHeight="true" outlineLevel="0" collapsed="false">
      <c r="A62" s="2337" t="s">
        <v>2040</v>
      </c>
      <c r="B62" s="668" t="s">
        <v>2041</v>
      </c>
      <c r="C62" s="668" t="s">
        <v>2066</v>
      </c>
      <c r="D62" s="2338" t="s">
        <v>2048</v>
      </c>
      <c r="E62" s="2338"/>
    </row>
    <row r="63" customFormat="false" ht="12.75" hidden="false" customHeight="true" outlineLevel="0" collapsed="false">
      <c r="A63" s="2337" t="s">
        <v>2040</v>
      </c>
      <c r="B63" s="668" t="s">
        <v>2041</v>
      </c>
      <c r="C63" s="668" t="s">
        <v>2067</v>
      </c>
      <c r="D63" s="2338" t="s">
        <v>2048</v>
      </c>
      <c r="E63" s="2338"/>
    </row>
    <row r="64" customFormat="false" ht="12.75" hidden="false" customHeight="true" outlineLevel="0" collapsed="false">
      <c r="A64" s="2337" t="s">
        <v>2040</v>
      </c>
      <c r="B64" s="668" t="s">
        <v>2041</v>
      </c>
      <c r="C64" s="668" t="s">
        <v>2068</v>
      </c>
      <c r="D64" s="2338" t="s">
        <v>2048</v>
      </c>
      <c r="E64" s="2338"/>
    </row>
    <row r="65" customFormat="false" ht="12.75" hidden="false" customHeight="true" outlineLevel="0" collapsed="false">
      <c r="A65" s="2337" t="s">
        <v>2040</v>
      </c>
      <c r="B65" s="668" t="s">
        <v>2041</v>
      </c>
      <c r="C65" s="668" t="s">
        <v>2069</v>
      </c>
      <c r="D65" s="2338" t="s">
        <v>2048</v>
      </c>
      <c r="E65" s="2338"/>
    </row>
    <row r="66" customFormat="false" ht="12.75" hidden="false" customHeight="true" outlineLevel="0" collapsed="false">
      <c r="A66" s="2337" t="s">
        <v>2040</v>
      </c>
      <c r="B66" s="668" t="s">
        <v>2041</v>
      </c>
      <c r="C66" s="668" t="s">
        <v>2070</v>
      </c>
      <c r="D66" s="2338" t="s">
        <v>2048</v>
      </c>
      <c r="E66" s="2338"/>
    </row>
    <row r="67" customFormat="false" ht="12.75" hidden="false" customHeight="true" outlineLevel="0" collapsed="false">
      <c r="A67" s="2337" t="s">
        <v>2040</v>
      </c>
      <c r="B67" s="668" t="s">
        <v>2041</v>
      </c>
      <c r="C67" s="668" t="s">
        <v>2071</v>
      </c>
      <c r="D67" s="2338" t="s">
        <v>2048</v>
      </c>
      <c r="E67" s="2338"/>
    </row>
    <row r="68" customFormat="false" ht="12.75" hidden="false" customHeight="true" outlineLevel="0" collapsed="false">
      <c r="A68" s="2337" t="s">
        <v>2040</v>
      </c>
      <c r="B68" s="668" t="s">
        <v>2041</v>
      </c>
      <c r="C68" s="668" t="s">
        <v>2072</v>
      </c>
      <c r="D68" s="2338" t="s">
        <v>2048</v>
      </c>
      <c r="E68" s="2338"/>
    </row>
    <row r="69" customFormat="false" ht="12.75" hidden="false" customHeight="true" outlineLevel="0" collapsed="false">
      <c r="A69" s="2337" t="s">
        <v>2040</v>
      </c>
      <c r="B69" s="668" t="s">
        <v>2041</v>
      </c>
      <c r="C69" s="668" t="s">
        <v>2073</v>
      </c>
      <c r="D69" s="2338" t="s">
        <v>2048</v>
      </c>
      <c r="E69" s="2338"/>
    </row>
    <row r="70" customFormat="false" ht="12.75" hidden="false" customHeight="true" outlineLevel="0" collapsed="false">
      <c r="A70" s="2337" t="s">
        <v>2040</v>
      </c>
      <c r="B70" s="668" t="s">
        <v>2041</v>
      </c>
      <c r="C70" s="668" t="s">
        <v>2074</v>
      </c>
      <c r="D70" s="2338"/>
      <c r="E70" s="2338"/>
    </row>
    <row r="71" customFormat="false" ht="12.75" hidden="false" customHeight="true" outlineLevel="0" collapsed="false">
      <c r="A71" s="2337" t="s">
        <v>2040</v>
      </c>
      <c r="B71" s="668" t="s">
        <v>2041</v>
      </c>
      <c r="C71" s="668" t="s">
        <v>2042</v>
      </c>
      <c r="D71" s="2338"/>
      <c r="E71" s="2338"/>
    </row>
    <row r="72" customFormat="false" ht="12.75" hidden="false" customHeight="true" outlineLevel="0" collapsed="false">
      <c r="A72" s="2337" t="s">
        <v>2040</v>
      </c>
      <c r="B72" s="668" t="s">
        <v>2041</v>
      </c>
      <c r="C72" s="668" t="s">
        <v>2043</v>
      </c>
      <c r="D72" s="2338"/>
      <c r="E72" s="2338"/>
    </row>
    <row r="73" customFormat="false" ht="12.75" hidden="false" customHeight="true" outlineLevel="0" collapsed="false">
      <c r="A73" s="2337" t="s">
        <v>2040</v>
      </c>
      <c r="B73" s="668" t="s">
        <v>2041</v>
      </c>
      <c r="C73" s="668" t="s">
        <v>2044</v>
      </c>
      <c r="D73" s="2338"/>
      <c r="E73" s="2338"/>
    </row>
    <row r="74" customFormat="false" ht="12.75" hidden="false" customHeight="true" outlineLevel="0" collapsed="false">
      <c r="A74" s="2337" t="s">
        <v>2040</v>
      </c>
      <c r="B74" s="668" t="s">
        <v>2041</v>
      </c>
      <c r="C74" s="668" t="s">
        <v>2045</v>
      </c>
      <c r="D74" s="2338"/>
      <c r="E74" s="2338"/>
    </row>
    <row r="75" customFormat="false" ht="12.75" hidden="false" customHeight="true" outlineLevel="0" collapsed="false">
      <c r="A75" s="2337" t="s">
        <v>2040</v>
      </c>
      <c r="B75" s="668" t="s">
        <v>2041</v>
      </c>
      <c r="C75" s="668" t="s">
        <v>2046</v>
      </c>
      <c r="D75" s="2338"/>
      <c r="E75" s="2338"/>
    </row>
    <row r="76" customFormat="false" ht="12.75" hidden="false" customHeight="true" outlineLevel="0" collapsed="false">
      <c r="A76" s="2337" t="s">
        <v>2040</v>
      </c>
      <c r="B76" s="668" t="s">
        <v>2041</v>
      </c>
      <c r="C76" s="668" t="s">
        <v>2047</v>
      </c>
      <c r="D76" s="2338" t="s">
        <v>2048</v>
      </c>
      <c r="E76" s="2338"/>
    </row>
    <row r="77" customFormat="false" ht="12.75" hidden="false" customHeight="true" outlineLevel="0" collapsed="false">
      <c r="A77" s="2337" t="s">
        <v>2040</v>
      </c>
      <c r="B77" s="668" t="s">
        <v>2041</v>
      </c>
      <c r="C77" s="668" t="s">
        <v>2042</v>
      </c>
      <c r="D77" s="2338"/>
      <c r="E77" s="2338"/>
    </row>
    <row r="78" customFormat="false" ht="12.75" hidden="false" customHeight="true" outlineLevel="0" collapsed="false">
      <c r="A78" s="2337" t="s">
        <v>2040</v>
      </c>
      <c r="B78" s="668" t="s">
        <v>2041</v>
      </c>
      <c r="C78" s="668" t="s">
        <v>2043</v>
      </c>
      <c r="D78" s="2338"/>
      <c r="E78" s="2338"/>
    </row>
    <row r="79" customFormat="false" ht="12.75" hidden="false" customHeight="true" outlineLevel="0" collapsed="false">
      <c r="A79" s="2337" t="s">
        <v>2040</v>
      </c>
      <c r="B79" s="668" t="s">
        <v>2041</v>
      </c>
      <c r="C79" s="668" t="s">
        <v>2044</v>
      </c>
      <c r="D79" s="2338"/>
      <c r="E79" s="2338"/>
    </row>
    <row r="80" customFormat="false" ht="12.75" hidden="false" customHeight="true" outlineLevel="0" collapsed="false">
      <c r="A80" s="2337" t="s">
        <v>2040</v>
      </c>
      <c r="B80" s="668" t="s">
        <v>2041</v>
      </c>
      <c r="C80" s="668" t="s">
        <v>2045</v>
      </c>
      <c r="D80" s="2338"/>
      <c r="E80" s="2338"/>
    </row>
    <row r="81" customFormat="false" ht="12.75" hidden="false" customHeight="true" outlineLevel="0" collapsed="false">
      <c r="A81" s="2337" t="s">
        <v>2040</v>
      </c>
      <c r="B81" s="668" t="s">
        <v>2041</v>
      </c>
      <c r="C81" s="668" t="s">
        <v>2046</v>
      </c>
      <c r="D81" s="2338"/>
      <c r="E81" s="2338"/>
    </row>
    <row r="82" customFormat="false" ht="12.75" hidden="false" customHeight="true" outlineLevel="0" collapsed="false">
      <c r="A82" s="2337" t="s">
        <v>2040</v>
      </c>
      <c r="B82" s="668" t="s">
        <v>2041</v>
      </c>
      <c r="C82" s="668" t="s">
        <v>2047</v>
      </c>
      <c r="D82" s="2338" t="s">
        <v>2048</v>
      </c>
      <c r="E82" s="2338"/>
    </row>
    <row r="83" customFormat="false" ht="12.75" hidden="false" customHeight="true" outlineLevel="0" collapsed="false">
      <c r="A83" s="2337" t="s">
        <v>2040</v>
      </c>
      <c r="B83" s="668" t="s">
        <v>2041</v>
      </c>
      <c r="C83" s="668" t="s">
        <v>2049</v>
      </c>
      <c r="D83" s="2338" t="s">
        <v>2048</v>
      </c>
      <c r="E83" s="2338"/>
    </row>
    <row r="84" customFormat="false" ht="12.75" hidden="false" customHeight="true" outlineLevel="0" collapsed="false">
      <c r="A84" s="2337" t="s">
        <v>2040</v>
      </c>
      <c r="B84" s="668" t="s">
        <v>2041</v>
      </c>
      <c r="C84" s="668" t="s">
        <v>2051</v>
      </c>
      <c r="D84" s="2338" t="s">
        <v>2048</v>
      </c>
      <c r="E84" s="2338"/>
    </row>
    <row r="85" customFormat="false" ht="12.75" hidden="false" customHeight="true" outlineLevel="0" collapsed="false">
      <c r="A85" s="2337" t="s">
        <v>2040</v>
      </c>
      <c r="B85" s="668" t="s">
        <v>2041</v>
      </c>
      <c r="C85" s="668" t="s">
        <v>2052</v>
      </c>
      <c r="D85" s="2338" t="s">
        <v>2048</v>
      </c>
      <c r="E85" s="2338"/>
    </row>
    <row r="86" customFormat="false" ht="12.75" hidden="false" customHeight="true" outlineLevel="0" collapsed="false">
      <c r="A86" s="2337" t="s">
        <v>2040</v>
      </c>
      <c r="B86" s="668" t="s">
        <v>2041</v>
      </c>
      <c r="C86" s="668" t="s">
        <v>2053</v>
      </c>
      <c r="D86" s="2338" t="s">
        <v>2048</v>
      </c>
      <c r="E86" s="2338"/>
    </row>
    <row r="87" customFormat="false" ht="12.75" hidden="false" customHeight="true" outlineLevel="0" collapsed="false">
      <c r="A87" s="2337" t="s">
        <v>2040</v>
      </c>
      <c r="B87" s="668" t="s">
        <v>2041</v>
      </c>
      <c r="C87" s="668" t="s">
        <v>2054</v>
      </c>
      <c r="D87" s="2338" t="s">
        <v>2048</v>
      </c>
      <c r="E87" s="2338"/>
    </row>
    <row r="88" customFormat="false" ht="12.75" hidden="false" customHeight="true" outlineLevel="0" collapsed="false">
      <c r="A88" s="2337" t="s">
        <v>2040</v>
      </c>
      <c r="B88" s="668" t="s">
        <v>2041</v>
      </c>
      <c r="C88" s="668" t="s">
        <v>2055</v>
      </c>
      <c r="D88" s="2338" t="s">
        <v>2048</v>
      </c>
      <c r="E88" s="2338"/>
    </row>
    <row r="89" customFormat="false" ht="12.75" hidden="false" customHeight="true" outlineLevel="0" collapsed="false">
      <c r="A89" s="2337" t="s">
        <v>2040</v>
      </c>
      <c r="B89" s="668" t="s">
        <v>2041</v>
      </c>
      <c r="C89" s="668" t="s">
        <v>2056</v>
      </c>
      <c r="D89" s="2338" t="s">
        <v>2048</v>
      </c>
      <c r="E89" s="2338"/>
    </row>
    <row r="90" customFormat="false" ht="12.75" hidden="false" customHeight="true" outlineLevel="0" collapsed="false">
      <c r="A90" s="2337" t="s">
        <v>2040</v>
      </c>
      <c r="B90" s="668" t="s">
        <v>2041</v>
      </c>
      <c r="C90" s="668" t="s">
        <v>2057</v>
      </c>
      <c r="D90" s="2338" t="s">
        <v>2048</v>
      </c>
      <c r="E90" s="2338"/>
    </row>
    <row r="91" customFormat="false" ht="12.75" hidden="false" customHeight="true" outlineLevel="0" collapsed="false">
      <c r="A91" s="2337" t="s">
        <v>2040</v>
      </c>
      <c r="B91" s="668" t="s">
        <v>2041</v>
      </c>
      <c r="C91" s="668" t="s">
        <v>2058</v>
      </c>
      <c r="D91" s="2338" t="s">
        <v>2048</v>
      </c>
      <c r="E91" s="2338"/>
    </row>
    <row r="92" customFormat="false" ht="12.75" hidden="false" customHeight="true" outlineLevel="0" collapsed="false">
      <c r="A92" s="2337" t="s">
        <v>2040</v>
      </c>
      <c r="B92" s="668" t="s">
        <v>2041</v>
      </c>
      <c r="C92" s="668" t="s">
        <v>2059</v>
      </c>
      <c r="D92" s="2338" t="s">
        <v>2048</v>
      </c>
      <c r="E92" s="2338"/>
    </row>
    <row r="93" customFormat="false" ht="12.75" hidden="false" customHeight="true" outlineLevel="0" collapsed="false">
      <c r="A93" s="2337" t="s">
        <v>2040</v>
      </c>
      <c r="B93" s="668" t="s">
        <v>2041</v>
      </c>
      <c r="C93" s="668" t="s">
        <v>2060</v>
      </c>
      <c r="D93" s="2338" t="s">
        <v>2048</v>
      </c>
      <c r="E93" s="2338"/>
    </row>
    <row r="94" customFormat="false" ht="12.75" hidden="false" customHeight="true" outlineLevel="0" collapsed="false">
      <c r="A94" s="2337" t="s">
        <v>2040</v>
      </c>
      <c r="B94" s="668" t="s">
        <v>2041</v>
      </c>
      <c r="C94" s="668" t="s">
        <v>2061</v>
      </c>
      <c r="D94" s="2338" t="s">
        <v>2048</v>
      </c>
      <c r="E94" s="2338"/>
    </row>
    <row r="95" customFormat="false" ht="12.75" hidden="false" customHeight="true" outlineLevel="0" collapsed="false">
      <c r="A95" s="2337" t="s">
        <v>2040</v>
      </c>
      <c r="B95" s="668" t="s">
        <v>2041</v>
      </c>
      <c r="C95" s="668" t="s">
        <v>2062</v>
      </c>
      <c r="D95" s="2338" t="s">
        <v>2048</v>
      </c>
      <c r="E95" s="2338"/>
    </row>
    <row r="96" customFormat="false" ht="12.75" hidden="false" customHeight="true" outlineLevel="0" collapsed="false">
      <c r="A96" s="2337" t="s">
        <v>2040</v>
      </c>
      <c r="B96" s="668" t="s">
        <v>2041</v>
      </c>
      <c r="C96" s="668" t="s">
        <v>2063</v>
      </c>
      <c r="D96" s="2338" t="s">
        <v>2048</v>
      </c>
      <c r="E96" s="2338"/>
    </row>
    <row r="97" customFormat="false" ht="12.75" hidden="false" customHeight="true" outlineLevel="0" collapsed="false">
      <c r="A97" s="2337" t="s">
        <v>2040</v>
      </c>
      <c r="B97" s="668" t="s">
        <v>2041</v>
      </c>
      <c r="C97" s="668" t="s">
        <v>2064</v>
      </c>
      <c r="D97" s="2338" t="s">
        <v>2048</v>
      </c>
      <c r="E97" s="2338"/>
    </row>
    <row r="98" customFormat="false" ht="12.75" hidden="false" customHeight="true" outlineLevel="0" collapsed="false">
      <c r="A98" s="2337" t="s">
        <v>2040</v>
      </c>
      <c r="B98" s="668" t="s">
        <v>2041</v>
      </c>
      <c r="C98" s="668" t="s">
        <v>2065</v>
      </c>
      <c r="D98" s="2338" t="s">
        <v>2048</v>
      </c>
      <c r="E98" s="2338"/>
    </row>
    <row r="99" customFormat="false" ht="12.75" hidden="false" customHeight="true" outlineLevel="0" collapsed="false">
      <c r="A99" s="2337" t="s">
        <v>2040</v>
      </c>
      <c r="B99" s="668" t="s">
        <v>2041</v>
      </c>
      <c r="C99" s="668" t="s">
        <v>2066</v>
      </c>
      <c r="D99" s="2338" t="s">
        <v>2048</v>
      </c>
      <c r="E99" s="2338"/>
    </row>
    <row r="100" customFormat="false" ht="12.75" hidden="false" customHeight="true" outlineLevel="0" collapsed="false">
      <c r="A100" s="2337" t="s">
        <v>2040</v>
      </c>
      <c r="B100" s="668" t="s">
        <v>2041</v>
      </c>
      <c r="C100" s="668" t="s">
        <v>2067</v>
      </c>
      <c r="D100" s="2338" t="s">
        <v>2048</v>
      </c>
      <c r="E100" s="2338"/>
    </row>
    <row r="101" customFormat="false" ht="12.75" hidden="false" customHeight="true" outlineLevel="0" collapsed="false">
      <c r="A101" s="2337" t="s">
        <v>2040</v>
      </c>
      <c r="B101" s="668" t="s">
        <v>2041</v>
      </c>
      <c r="C101" s="668" t="s">
        <v>2068</v>
      </c>
      <c r="D101" s="2338" t="s">
        <v>2048</v>
      </c>
      <c r="E101" s="2338"/>
    </row>
    <row r="102" customFormat="false" ht="12.75" hidden="false" customHeight="true" outlineLevel="0" collapsed="false">
      <c r="A102" s="2337" t="s">
        <v>2040</v>
      </c>
      <c r="B102" s="668" t="s">
        <v>2041</v>
      </c>
      <c r="C102" s="668" t="s">
        <v>2069</v>
      </c>
      <c r="D102" s="2338" t="s">
        <v>2048</v>
      </c>
      <c r="E102" s="2338"/>
    </row>
    <row r="103" customFormat="false" ht="12.75" hidden="false" customHeight="true" outlineLevel="0" collapsed="false">
      <c r="A103" s="2337" t="s">
        <v>2040</v>
      </c>
      <c r="B103" s="668" t="s">
        <v>2041</v>
      </c>
      <c r="C103" s="668" t="s">
        <v>2070</v>
      </c>
      <c r="D103" s="2338" t="s">
        <v>2048</v>
      </c>
      <c r="E103" s="2338"/>
    </row>
    <row r="104" customFormat="false" ht="12.75" hidden="false" customHeight="true" outlineLevel="0" collapsed="false">
      <c r="A104" s="2337" t="s">
        <v>2040</v>
      </c>
      <c r="B104" s="668" t="s">
        <v>2041</v>
      </c>
      <c r="C104" s="668" t="s">
        <v>2071</v>
      </c>
      <c r="D104" s="2338" t="s">
        <v>2048</v>
      </c>
      <c r="E104" s="2338"/>
    </row>
    <row r="105" customFormat="false" ht="12.75" hidden="false" customHeight="true" outlineLevel="0" collapsed="false">
      <c r="A105" s="2337" t="s">
        <v>2040</v>
      </c>
      <c r="B105" s="668" t="s">
        <v>2041</v>
      </c>
      <c r="C105" s="668" t="s">
        <v>2072</v>
      </c>
      <c r="D105" s="2338" t="s">
        <v>2048</v>
      </c>
      <c r="E105" s="2338"/>
    </row>
    <row r="106" customFormat="false" ht="12.75" hidden="false" customHeight="true" outlineLevel="0" collapsed="false">
      <c r="A106" s="2337" t="s">
        <v>2040</v>
      </c>
      <c r="B106" s="668" t="s">
        <v>2041</v>
      </c>
      <c r="C106" s="668" t="s">
        <v>2073</v>
      </c>
      <c r="D106" s="2338" t="s">
        <v>2048</v>
      </c>
      <c r="E106" s="2338"/>
    </row>
    <row r="107" customFormat="false" ht="12.75" hidden="false" customHeight="true" outlineLevel="0" collapsed="false">
      <c r="A107" s="2337" t="s">
        <v>1851</v>
      </c>
      <c r="B107" s="668" t="s">
        <v>2075</v>
      </c>
      <c r="C107" s="668" t="s">
        <v>2076</v>
      </c>
      <c r="D107" s="2338"/>
      <c r="E107" s="2338"/>
    </row>
    <row r="108" customFormat="false" ht="12.75" hidden="false" customHeight="true" outlineLevel="0" collapsed="false">
      <c r="A108" s="2337" t="s">
        <v>1851</v>
      </c>
      <c r="B108" s="668" t="s">
        <v>2075</v>
      </c>
      <c r="C108" s="668" t="s">
        <v>2076</v>
      </c>
      <c r="D108" s="2338"/>
      <c r="E108" s="2338"/>
    </row>
    <row r="109" customFormat="false" ht="12.75" hidden="false" customHeight="true" outlineLevel="0" collapsed="false">
      <c r="A109" s="2337" t="s">
        <v>1851</v>
      </c>
      <c r="B109" s="668" t="s">
        <v>2075</v>
      </c>
      <c r="C109" s="668" t="s">
        <v>2077</v>
      </c>
      <c r="D109" s="2338"/>
      <c r="E109" s="2338"/>
    </row>
    <row r="110" customFormat="false" ht="12.75" hidden="false" customHeight="true" outlineLevel="0" collapsed="false">
      <c r="A110" s="2337" t="s">
        <v>1851</v>
      </c>
      <c r="B110" s="668" t="s">
        <v>2075</v>
      </c>
      <c r="C110" s="668" t="s">
        <v>2077</v>
      </c>
      <c r="D110" s="2338"/>
      <c r="E110" s="2338"/>
    </row>
    <row r="111" customFormat="false" ht="12.75" hidden="false" customHeight="true" outlineLevel="0" collapsed="false">
      <c r="A111" s="2337" t="s">
        <v>1851</v>
      </c>
      <c r="B111" s="668" t="s">
        <v>2075</v>
      </c>
      <c r="C111" s="668" t="s">
        <v>2078</v>
      </c>
      <c r="D111" s="2338"/>
      <c r="E111" s="2338"/>
    </row>
    <row r="112" customFormat="false" ht="12.75" hidden="false" customHeight="true" outlineLevel="0" collapsed="false">
      <c r="A112" s="2337" t="s">
        <v>1851</v>
      </c>
      <c r="B112" s="668" t="s">
        <v>2075</v>
      </c>
      <c r="C112" s="668" t="s">
        <v>2079</v>
      </c>
      <c r="D112" s="2338"/>
      <c r="E112" s="2338"/>
    </row>
    <row r="113" customFormat="false" ht="12.75" hidden="false" customHeight="true" outlineLevel="0" collapsed="false">
      <c r="A113" s="2337" t="s">
        <v>1851</v>
      </c>
      <c r="B113" s="668" t="s">
        <v>2080</v>
      </c>
      <c r="C113" s="668" t="s">
        <v>2081</v>
      </c>
      <c r="D113" s="2338"/>
      <c r="E113" s="2338"/>
    </row>
    <row r="114" customFormat="false" ht="12.75" hidden="false" customHeight="true" outlineLevel="0" collapsed="false">
      <c r="A114" s="2337" t="s">
        <v>1851</v>
      </c>
      <c r="B114" s="668" t="s">
        <v>2080</v>
      </c>
      <c r="C114" s="668" t="s">
        <v>2081</v>
      </c>
      <c r="D114" s="2338" t="s">
        <v>2082</v>
      </c>
      <c r="E114" s="2338"/>
    </row>
    <row r="115" customFormat="false" ht="12.75" hidden="false" customHeight="true" outlineLevel="0" collapsed="false">
      <c r="A115" s="2337" t="s">
        <v>1851</v>
      </c>
      <c r="B115" s="668" t="s">
        <v>2080</v>
      </c>
      <c r="C115" s="668" t="s">
        <v>2081</v>
      </c>
      <c r="D115" s="2338" t="s">
        <v>2082</v>
      </c>
      <c r="E115" s="2338"/>
    </row>
    <row r="116" customFormat="false" ht="12.75" hidden="false" customHeight="true" outlineLevel="0" collapsed="false">
      <c r="A116" s="2337" t="s">
        <v>1851</v>
      </c>
      <c r="B116" s="668" t="s">
        <v>2080</v>
      </c>
      <c r="C116" s="668" t="s">
        <v>2081</v>
      </c>
      <c r="D116" s="2338" t="s">
        <v>2082</v>
      </c>
      <c r="E116" s="2338"/>
    </row>
    <row r="117" customFormat="false" ht="12.75" hidden="false" customHeight="true" outlineLevel="0" collapsed="false">
      <c r="A117" s="2337" t="s">
        <v>1851</v>
      </c>
      <c r="B117" s="668" t="s">
        <v>2080</v>
      </c>
      <c r="C117" s="668" t="s">
        <v>2083</v>
      </c>
      <c r="D117" s="2338" t="s">
        <v>2082</v>
      </c>
      <c r="E117" s="2338"/>
    </row>
    <row r="118" customFormat="false" ht="12.75" hidden="false" customHeight="true" outlineLevel="0" collapsed="false">
      <c r="A118" s="2337" t="s">
        <v>1851</v>
      </c>
      <c r="B118" s="668" t="s">
        <v>2080</v>
      </c>
      <c r="C118" s="668" t="s">
        <v>2083</v>
      </c>
      <c r="D118" s="2338" t="s">
        <v>2082</v>
      </c>
      <c r="E118" s="2338"/>
    </row>
    <row r="119" customFormat="false" ht="12.75" hidden="false" customHeight="true" outlineLevel="0" collapsed="false">
      <c r="A119" s="2337" t="s">
        <v>1851</v>
      </c>
      <c r="B119" s="668" t="s">
        <v>2080</v>
      </c>
      <c r="C119" s="668" t="s">
        <v>2084</v>
      </c>
      <c r="D119" s="2338"/>
      <c r="E119" s="2338"/>
    </row>
    <row r="120" customFormat="false" ht="12.75" hidden="false" customHeight="true" outlineLevel="0" collapsed="false">
      <c r="A120" s="2337" t="s">
        <v>1851</v>
      </c>
      <c r="B120" s="668" t="s">
        <v>2080</v>
      </c>
      <c r="C120" s="668" t="s">
        <v>2085</v>
      </c>
      <c r="D120" s="2338"/>
      <c r="E120" s="2338"/>
    </row>
    <row r="121" customFormat="false" ht="12.75" hidden="false" customHeight="true" outlineLevel="0" collapsed="false">
      <c r="A121" s="2337" t="s">
        <v>1851</v>
      </c>
      <c r="B121" s="668" t="s">
        <v>2041</v>
      </c>
      <c r="C121" s="668" t="s">
        <v>2086</v>
      </c>
      <c r="D121" s="2338"/>
      <c r="E121" s="2338"/>
    </row>
    <row r="122" customFormat="false" ht="12.75" hidden="false" customHeight="true" outlineLevel="0" collapsed="false">
      <c r="A122" s="2337" t="s">
        <v>1851</v>
      </c>
      <c r="B122" s="668" t="s">
        <v>2041</v>
      </c>
      <c r="C122" s="668" t="s">
        <v>2086</v>
      </c>
      <c r="D122" s="2338"/>
      <c r="E122" s="2338"/>
    </row>
    <row r="123" customFormat="false" ht="12.75" hidden="false" customHeight="true" outlineLevel="0" collapsed="false">
      <c r="A123" s="2337" t="s">
        <v>1851</v>
      </c>
      <c r="B123" s="668" t="s">
        <v>2041</v>
      </c>
      <c r="C123" s="668" t="s">
        <v>2086</v>
      </c>
      <c r="D123" s="2338"/>
      <c r="E123" s="2338"/>
    </row>
    <row r="124" customFormat="false" ht="12.75" hidden="false" customHeight="true" outlineLevel="0" collapsed="false">
      <c r="A124" s="2337" t="s">
        <v>1851</v>
      </c>
      <c r="B124" s="668" t="s">
        <v>2041</v>
      </c>
      <c r="C124" s="668" t="s">
        <v>2086</v>
      </c>
      <c r="D124" s="2338"/>
      <c r="E124" s="2338"/>
    </row>
    <row r="125" customFormat="false" ht="12.75" hidden="false" customHeight="true" outlineLevel="0" collapsed="false">
      <c r="A125" s="2337" t="s">
        <v>1851</v>
      </c>
      <c r="B125" s="668" t="s">
        <v>2041</v>
      </c>
      <c r="C125" s="668" t="s">
        <v>2087</v>
      </c>
      <c r="D125" s="2338"/>
      <c r="E125" s="2338"/>
    </row>
    <row r="126" customFormat="false" ht="12.75" hidden="false" customHeight="true" outlineLevel="0" collapsed="false">
      <c r="A126" s="2337" t="s">
        <v>1851</v>
      </c>
      <c r="B126" s="668" t="s">
        <v>2041</v>
      </c>
      <c r="C126" s="668" t="s">
        <v>2087</v>
      </c>
      <c r="D126" s="2338"/>
      <c r="E126" s="2338"/>
    </row>
    <row r="127" customFormat="false" ht="12.75" hidden="false" customHeight="true" outlineLevel="0" collapsed="false">
      <c r="A127" s="2337" t="s">
        <v>1851</v>
      </c>
      <c r="B127" s="668" t="s">
        <v>2041</v>
      </c>
      <c r="C127" s="668" t="s">
        <v>2088</v>
      </c>
      <c r="D127" s="2338"/>
      <c r="E127" s="2338"/>
    </row>
    <row r="128" customFormat="false" ht="12.75" hidden="false" customHeight="true" outlineLevel="0" collapsed="false">
      <c r="A128" s="2337" t="s">
        <v>1851</v>
      </c>
      <c r="B128" s="668" t="s">
        <v>2041</v>
      </c>
      <c r="C128" s="668" t="s">
        <v>2088</v>
      </c>
      <c r="D128" s="2338"/>
      <c r="E128" s="2338"/>
    </row>
    <row r="129" customFormat="false" ht="12.75" hidden="false" customHeight="true" outlineLevel="0" collapsed="false">
      <c r="A129" s="2337" t="s">
        <v>1851</v>
      </c>
      <c r="B129" s="668" t="s">
        <v>2041</v>
      </c>
      <c r="C129" s="668" t="s">
        <v>2089</v>
      </c>
      <c r="D129" s="2338"/>
      <c r="E129" s="2338"/>
    </row>
    <row r="130" customFormat="false" ht="12.75" hidden="false" customHeight="true" outlineLevel="0" collapsed="false">
      <c r="A130" s="2337" t="s">
        <v>1851</v>
      </c>
      <c r="B130" s="668" t="s">
        <v>2041</v>
      </c>
      <c r="C130" s="668" t="s">
        <v>2089</v>
      </c>
      <c r="D130" s="2338"/>
      <c r="E130" s="2338"/>
    </row>
    <row r="131" customFormat="false" ht="12.75" hidden="false" customHeight="true" outlineLevel="0" collapsed="false">
      <c r="A131" s="2337" t="s">
        <v>1851</v>
      </c>
      <c r="B131" s="668" t="s">
        <v>2041</v>
      </c>
      <c r="C131" s="668" t="s">
        <v>2090</v>
      </c>
      <c r="D131" s="2338"/>
      <c r="E131" s="2338"/>
    </row>
    <row r="132" customFormat="false" ht="12.75" hidden="false" customHeight="true" outlineLevel="0" collapsed="false">
      <c r="A132" s="2337" t="s">
        <v>1851</v>
      </c>
      <c r="B132" s="668" t="s">
        <v>2041</v>
      </c>
      <c r="C132" s="668" t="s">
        <v>2090</v>
      </c>
      <c r="D132" s="2338"/>
      <c r="E132" s="2338"/>
    </row>
    <row r="133" customFormat="false" ht="12.75" hidden="false" customHeight="true" outlineLevel="0" collapsed="false">
      <c r="A133" s="2337" t="s">
        <v>1851</v>
      </c>
      <c r="B133" s="668" t="s">
        <v>2041</v>
      </c>
      <c r="C133" s="668" t="s">
        <v>2091</v>
      </c>
      <c r="D133" s="2338"/>
      <c r="E133" s="2338"/>
    </row>
    <row r="134" customFormat="false" ht="12.75" hidden="false" customHeight="true" outlineLevel="0" collapsed="false">
      <c r="A134" s="2337" t="s">
        <v>1851</v>
      </c>
      <c r="B134" s="668" t="s">
        <v>2041</v>
      </c>
      <c r="C134" s="668" t="s">
        <v>2091</v>
      </c>
      <c r="D134" s="2338"/>
      <c r="E134" s="2338"/>
    </row>
    <row r="135" customFormat="false" ht="12.75" hidden="false" customHeight="true" outlineLevel="0" collapsed="false">
      <c r="A135" s="2337" t="s">
        <v>1851</v>
      </c>
      <c r="B135" s="668" t="s">
        <v>2041</v>
      </c>
      <c r="C135" s="668" t="s">
        <v>2092</v>
      </c>
      <c r="D135" s="2338"/>
      <c r="E135" s="2338"/>
    </row>
    <row r="136" customFormat="false" ht="12.75" hidden="false" customHeight="true" outlineLevel="0" collapsed="false">
      <c r="A136" s="2337" t="s">
        <v>1851</v>
      </c>
      <c r="B136" s="668" t="s">
        <v>2041</v>
      </c>
      <c r="C136" s="668" t="s">
        <v>2092</v>
      </c>
      <c r="D136" s="2338"/>
      <c r="E136" s="2338"/>
    </row>
    <row r="137" customFormat="false" ht="12.75" hidden="false" customHeight="true" outlineLevel="0" collapsed="false">
      <c r="A137" s="2337" t="s">
        <v>1851</v>
      </c>
      <c r="B137" s="668" t="s">
        <v>2041</v>
      </c>
      <c r="C137" s="668" t="s">
        <v>2093</v>
      </c>
      <c r="D137" s="2338"/>
      <c r="E137" s="2338"/>
    </row>
    <row r="138" customFormat="false" ht="12.75" hidden="false" customHeight="true" outlineLevel="0" collapsed="false">
      <c r="A138" s="2337" t="s">
        <v>1851</v>
      </c>
      <c r="B138" s="668" t="s">
        <v>2041</v>
      </c>
      <c r="C138" s="668" t="s">
        <v>2093</v>
      </c>
      <c r="D138" s="2338"/>
      <c r="E138" s="2338"/>
    </row>
    <row r="139" customFormat="false" ht="12.75" hidden="false" customHeight="true" outlineLevel="0" collapsed="false">
      <c r="A139" s="2337" t="s">
        <v>1851</v>
      </c>
      <c r="B139" s="668" t="s">
        <v>2041</v>
      </c>
      <c r="C139" s="668" t="s">
        <v>2094</v>
      </c>
      <c r="D139" s="2338"/>
      <c r="E139" s="2338"/>
    </row>
    <row r="140" customFormat="false" ht="12.75" hidden="false" customHeight="true" outlineLevel="0" collapsed="false">
      <c r="A140" s="2337" t="s">
        <v>1851</v>
      </c>
      <c r="B140" s="668" t="s">
        <v>2041</v>
      </c>
      <c r="C140" s="668" t="s">
        <v>2094</v>
      </c>
      <c r="D140" s="2338"/>
      <c r="E140" s="2338"/>
    </row>
    <row r="141" customFormat="false" ht="12.75" hidden="false" customHeight="true" outlineLevel="0" collapsed="false">
      <c r="A141" s="2337" t="s">
        <v>1851</v>
      </c>
      <c r="B141" s="668" t="s">
        <v>2041</v>
      </c>
      <c r="C141" s="668" t="s">
        <v>2095</v>
      </c>
      <c r="D141" s="2338"/>
      <c r="E141" s="2338"/>
    </row>
    <row r="142" customFormat="false" ht="12.75" hidden="false" customHeight="true" outlineLevel="0" collapsed="false">
      <c r="A142" s="2337" t="s">
        <v>1851</v>
      </c>
      <c r="B142" s="668" t="s">
        <v>2041</v>
      </c>
      <c r="C142" s="668" t="s">
        <v>2095</v>
      </c>
      <c r="D142" s="2338"/>
      <c r="E142" s="2338"/>
    </row>
    <row r="143" customFormat="false" ht="12.75" hidden="false" customHeight="true" outlineLevel="0" collapsed="false">
      <c r="A143" s="2337" t="s">
        <v>1851</v>
      </c>
      <c r="B143" s="668" t="s">
        <v>2041</v>
      </c>
      <c r="C143" s="668" t="s">
        <v>2095</v>
      </c>
      <c r="D143" s="2338"/>
      <c r="E143" s="2338"/>
    </row>
    <row r="144" customFormat="false" ht="12.75" hidden="false" customHeight="true" outlineLevel="0" collapsed="false">
      <c r="A144" s="2337" t="s">
        <v>1851</v>
      </c>
      <c r="B144" s="668" t="s">
        <v>2041</v>
      </c>
      <c r="C144" s="668" t="s">
        <v>2095</v>
      </c>
      <c r="D144" s="2338"/>
      <c r="E144" s="2338"/>
    </row>
    <row r="145" customFormat="false" ht="12.75" hidden="false" customHeight="true" outlineLevel="0" collapsed="false">
      <c r="A145" s="2337" t="s">
        <v>1851</v>
      </c>
      <c r="B145" s="668" t="s">
        <v>2041</v>
      </c>
      <c r="C145" s="668" t="s">
        <v>2096</v>
      </c>
      <c r="D145" s="2338"/>
      <c r="E145" s="2338"/>
    </row>
    <row r="146" customFormat="false" ht="12.75" hidden="false" customHeight="true" outlineLevel="0" collapsed="false">
      <c r="A146" s="2337" t="s">
        <v>1851</v>
      </c>
      <c r="B146" s="668" t="s">
        <v>2041</v>
      </c>
      <c r="C146" s="668" t="s">
        <v>2096</v>
      </c>
      <c r="D146" s="2338"/>
      <c r="E146" s="2338"/>
    </row>
    <row r="147" customFormat="false" ht="12.75" hidden="false" customHeight="true" outlineLevel="0" collapsed="false">
      <c r="A147" s="2337" t="s">
        <v>1851</v>
      </c>
      <c r="B147" s="668" t="s">
        <v>2041</v>
      </c>
      <c r="C147" s="668" t="s">
        <v>2097</v>
      </c>
      <c r="D147" s="2338"/>
      <c r="E147" s="2338"/>
    </row>
    <row r="148" customFormat="false" ht="12.75" hidden="false" customHeight="true" outlineLevel="0" collapsed="false">
      <c r="A148" s="2337" t="s">
        <v>1851</v>
      </c>
      <c r="B148" s="668" t="s">
        <v>2041</v>
      </c>
      <c r="C148" s="668" t="s">
        <v>2098</v>
      </c>
      <c r="D148" s="2338"/>
      <c r="E148" s="2338"/>
    </row>
    <row r="149" customFormat="false" ht="12.75" hidden="false" customHeight="true" outlineLevel="0" collapsed="false">
      <c r="A149" s="2337" t="s">
        <v>1851</v>
      </c>
      <c r="B149" s="668" t="s">
        <v>2041</v>
      </c>
      <c r="C149" s="668" t="s">
        <v>2099</v>
      </c>
      <c r="D149" s="2338"/>
      <c r="E149" s="2338"/>
    </row>
    <row r="150" customFormat="false" ht="12.75" hidden="false" customHeight="true" outlineLevel="0" collapsed="false">
      <c r="A150" s="2337" t="s">
        <v>1851</v>
      </c>
      <c r="B150" s="668" t="s">
        <v>2041</v>
      </c>
      <c r="C150" s="668" t="s">
        <v>2100</v>
      </c>
      <c r="D150" s="2338"/>
      <c r="E150" s="2338"/>
    </row>
    <row r="151" customFormat="false" ht="12.75" hidden="false" customHeight="true" outlineLevel="0" collapsed="false">
      <c r="A151" s="2337" t="s">
        <v>1851</v>
      </c>
      <c r="B151" s="668" t="s">
        <v>2041</v>
      </c>
      <c r="C151" s="668" t="s">
        <v>2101</v>
      </c>
      <c r="D151" s="2338"/>
      <c r="E151" s="2338"/>
    </row>
    <row r="152" customFormat="false" ht="12.75" hidden="false" customHeight="true" outlineLevel="0" collapsed="false">
      <c r="A152" s="2337" t="s">
        <v>1851</v>
      </c>
      <c r="B152" s="668" t="s">
        <v>2041</v>
      </c>
      <c r="C152" s="668" t="s">
        <v>2102</v>
      </c>
      <c r="D152" s="2338"/>
      <c r="E152" s="2338"/>
    </row>
    <row r="153" customFormat="false" ht="12.75" hidden="false" customHeight="true" outlineLevel="0" collapsed="false">
      <c r="A153" s="2337" t="s">
        <v>1851</v>
      </c>
      <c r="B153" s="668" t="s">
        <v>2041</v>
      </c>
      <c r="C153" s="668" t="s">
        <v>2103</v>
      </c>
      <c r="D153" s="2338"/>
      <c r="E153" s="2338"/>
    </row>
    <row r="154" customFormat="false" ht="12.75" hidden="false" customHeight="true" outlineLevel="0" collapsed="false">
      <c r="A154" s="2337" t="s">
        <v>1851</v>
      </c>
      <c r="B154" s="668" t="s">
        <v>2104</v>
      </c>
      <c r="C154" s="668" t="s">
        <v>2105</v>
      </c>
      <c r="D154" s="2338"/>
      <c r="E154" s="2338"/>
    </row>
    <row r="155" customFormat="false" ht="12.75" hidden="false" customHeight="true" outlineLevel="0" collapsed="false">
      <c r="A155" s="2337" t="s">
        <v>1851</v>
      </c>
      <c r="B155" s="668" t="s">
        <v>2104</v>
      </c>
      <c r="C155" s="668" t="s">
        <v>2105</v>
      </c>
      <c r="D155" s="2338"/>
      <c r="E155" s="2338"/>
    </row>
    <row r="156" customFormat="false" ht="12.75" hidden="false" customHeight="true" outlineLevel="0" collapsed="false">
      <c r="A156" s="2337" t="s">
        <v>1851</v>
      </c>
      <c r="B156" s="668" t="s">
        <v>2104</v>
      </c>
      <c r="C156" s="668" t="s">
        <v>2105</v>
      </c>
      <c r="D156" s="2338"/>
      <c r="E156" s="2338"/>
    </row>
    <row r="157" customFormat="false" ht="12.75" hidden="false" customHeight="true" outlineLevel="0" collapsed="false">
      <c r="A157" s="2337" t="s">
        <v>1851</v>
      </c>
      <c r="B157" s="668" t="s">
        <v>2104</v>
      </c>
      <c r="C157" s="668" t="s">
        <v>2105</v>
      </c>
      <c r="D157" s="2338"/>
      <c r="E157" s="2338"/>
    </row>
    <row r="158" customFormat="false" ht="12.75" hidden="false" customHeight="true" outlineLevel="0" collapsed="false">
      <c r="A158" s="2337" t="s">
        <v>1851</v>
      </c>
      <c r="B158" s="668" t="s">
        <v>2104</v>
      </c>
      <c r="C158" s="668" t="s">
        <v>2106</v>
      </c>
      <c r="D158" s="2338"/>
      <c r="E158" s="2338"/>
    </row>
    <row r="159" customFormat="false" ht="12.75" hidden="false" customHeight="true" outlineLevel="0" collapsed="false">
      <c r="A159" s="2337" t="s">
        <v>1851</v>
      </c>
      <c r="B159" s="668" t="s">
        <v>2104</v>
      </c>
      <c r="C159" s="668" t="s">
        <v>2106</v>
      </c>
      <c r="D159" s="2338"/>
      <c r="E159" s="2338"/>
    </row>
    <row r="160" customFormat="false" ht="12.75" hidden="false" customHeight="true" outlineLevel="0" collapsed="false">
      <c r="A160" s="2337" t="s">
        <v>1854</v>
      </c>
      <c r="B160" s="668" t="s">
        <v>2075</v>
      </c>
      <c r="C160" s="668" t="s">
        <v>2076</v>
      </c>
      <c r="D160" s="2338"/>
      <c r="E160" s="2338"/>
    </row>
    <row r="161" customFormat="false" ht="12.75" hidden="false" customHeight="true" outlineLevel="0" collapsed="false">
      <c r="A161" s="2337" t="s">
        <v>1854</v>
      </c>
      <c r="B161" s="668" t="s">
        <v>2075</v>
      </c>
      <c r="C161" s="668" t="s">
        <v>2077</v>
      </c>
      <c r="D161" s="2338"/>
      <c r="E161" s="2338"/>
    </row>
    <row r="162" customFormat="false" ht="12.75" hidden="false" customHeight="true" outlineLevel="0" collapsed="false">
      <c r="A162" s="2337" t="s">
        <v>1854</v>
      </c>
      <c r="B162" s="668" t="s">
        <v>2075</v>
      </c>
      <c r="C162" s="668" t="s">
        <v>2078</v>
      </c>
      <c r="D162" s="2338"/>
      <c r="E162" s="2338"/>
    </row>
    <row r="163" customFormat="false" ht="12.75" hidden="false" customHeight="true" outlineLevel="0" collapsed="false">
      <c r="A163" s="2337" t="s">
        <v>1854</v>
      </c>
      <c r="B163" s="668" t="s">
        <v>2075</v>
      </c>
      <c r="C163" s="668" t="s">
        <v>2079</v>
      </c>
      <c r="D163" s="2338"/>
      <c r="E163" s="2338"/>
    </row>
    <row r="164" customFormat="false" ht="12.75" hidden="false" customHeight="true" outlineLevel="0" collapsed="false">
      <c r="A164" s="2337" t="s">
        <v>1854</v>
      </c>
      <c r="B164" s="668" t="s">
        <v>2107</v>
      </c>
      <c r="C164" s="668" t="s">
        <v>2108</v>
      </c>
      <c r="D164" s="2338"/>
      <c r="E164" s="2338"/>
    </row>
    <row r="165" customFormat="false" ht="12.75" hidden="false" customHeight="true" outlineLevel="0" collapsed="false">
      <c r="A165" s="2337" t="s">
        <v>1854</v>
      </c>
      <c r="B165" s="668" t="s">
        <v>2107</v>
      </c>
      <c r="C165" s="668" t="s">
        <v>2108</v>
      </c>
      <c r="D165" s="2338"/>
      <c r="E165" s="2338"/>
    </row>
    <row r="166" customFormat="false" ht="12.75" hidden="false" customHeight="true" outlineLevel="0" collapsed="false">
      <c r="A166" s="2337" t="s">
        <v>1854</v>
      </c>
      <c r="B166" s="668" t="s">
        <v>2107</v>
      </c>
      <c r="C166" s="668" t="s">
        <v>2109</v>
      </c>
      <c r="D166" s="2338"/>
      <c r="E166" s="2338"/>
    </row>
    <row r="167" customFormat="false" ht="12.75" hidden="false" customHeight="true" outlineLevel="0" collapsed="false">
      <c r="A167" s="2337" t="s">
        <v>1854</v>
      </c>
      <c r="B167" s="668" t="s">
        <v>2107</v>
      </c>
      <c r="C167" s="668" t="s">
        <v>2110</v>
      </c>
      <c r="D167" s="2338"/>
      <c r="E167" s="2338"/>
    </row>
    <row r="168" customFormat="false" ht="12.75" hidden="false" customHeight="true" outlineLevel="0" collapsed="false">
      <c r="A168" s="2337" t="s">
        <v>1854</v>
      </c>
      <c r="B168" s="668" t="s">
        <v>2107</v>
      </c>
      <c r="C168" s="668" t="s">
        <v>2111</v>
      </c>
      <c r="D168" s="2338" t="s">
        <v>2112</v>
      </c>
      <c r="E168" s="2338"/>
    </row>
    <row r="169" customFormat="false" ht="12.75" hidden="false" customHeight="true" outlineLevel="0" collapsed="false">
      <c r="A169" s="2337" t="s">
        <v>1854</v>
      </c>
      <c r="B169" s="668" t="s">
        <v>2041</v>
      </c>
      <c r="C169" s="668" t="s">
        <v>2086</v>
      </c>
      <c r="D169" s="2338"/>
      <c r="E169" s="2338"/>
    </row>
    <row r="170" customFormat="false" ht="12.75" hidden="false" customHeight="true" outlineLevel="0" collapsed="false">
      <c r="A170" s="2337" t="s">
        <v>1854</v>
      </c>
      <c r="B170" s="668" t="s">
        <v>2041</v>
      </c>
      <c r="C170" s="668" t="s">
        <v>2086</v>
      </c>
      <c r="D170" s="2338"/>
      <c r="E170" s="2338"/>
    </row>
    <row r="171" customFormat="false" ht="12.75" hidden="false" customHeight="true" outlineLevel="0" collapsed="false">
      <c r="A171" s="2337" t="s">
        <v>1854</v>
      </c>
      <c r="B171" s="668" t="s">
        <v>2041</v>
      </c>
      <c r="C171" s="668" t="s">
        <v>2087</v>
      </c>
      <c r="D171" s="2338"/>
      <c r="E171" s="2338"/>
    </row>
    <row r="172" customFormat="false" ht="12.75" hidden="false" customHeight="true" outlineLevel="0" collapsed="false">
      <c r="A172" s="2337" t="s">
        <v>1854</v>
      </c>
      <c r="B172" s="668" t="s">
        <v>2041</v>
      </c>
      <c r="C172" s="668" t="s">
        <v>2087</v>
      </c>
      <c r="D172" s="2338"/>
      <c r="E172" s="2338"/>
    </row>
    <row r="173" customFormat="false" ht="12.75" hidden="false" customHeight="true" outlineLevel="0" collapsed="false">
      <c r="A173" s="2337" t="s">
        <v>1854</v>
      </c>
      <c r="B173" s="668" t="s">
        <v>2041</v>
      </c>
      <c r="C173" s="668" t="s">
        <v>2088</v>
      </c>
      <c r="D173" s="2338"/>
      <c r="E173" s="2338"/>
    </row>
    <row r="174" customFormat="false" ht="12.75" hidden="false" customHeight="true" outlineLevel="0" collapsed="false">
      <c r="A174" s="2337" t="s">
        <v>1854</v>
      </c>
      <c r="B174" s="668" t="s">
        <v>2041</v>
      </c>
      <c r="C174" s="668" t="s">
        <v>2088</v>
      </c>
      <c r="D174" s="2338"/>
      <c r="E174" s="2338"/>
    </row>
    <row r="175" customFormat="false" ht="12.75" hidden="false" customHeight="true" outlineLevel="0" collapsed="false">
      <c r="A175" s="2337" t="s">
        <v>1854</v>
      </c>
      <c r="B175" s="668" t="s">
        <v>2041</v>
      </c>
      <c r="C175" s="668" t="s">
        <v>2088</v>
      </c>
      <c r="D175" s="2338"/>
      <c r="E175" s="2338"/>
    </row>
    <row r="176" customFormat="false" ht="12.75" hidden="false" customHeight="true" outlineLevel="0" collapsed="false">
      <c r="A176" s="2337" t="s">
        <v>1854</v>
      </c>
      <c r="B176" s="668" t="s">
        <v>2041</v>
      </c>
      <c r="C176" s="668" t="s">
        <v>2089</v>
      </c>
      <c r="D176" s="2338"/>
      <c r="E176" s="2338"/>
    </row>
    <row r="177" customFormat="false" ht="12.75" hidden="false" customHeight="true" outlineLevel="0" collapsed="false">
      <c r="A177" s="2337" t="s">
        <v>1854</v>
      </c>
      <c r="B177" s="668" t="s">
        <v>2041</v>
      </c>
      <c r="C177" s="668" t="s">
        <v>2089</v>
      </c>
      <c r="D177" s="2338"/>
      <c r="E177" s="2338"/>
    </row>
    <row r="178" customFormat="false" ht="12.75" hidden="false" customHeight="true" outlineLevel="0" collapsed="false">
      <c r="A178" s="2337" t="s">
        <v>1854</v>
      </c>
      <c r="B178" s="668" t="s">
        <v>2041</v>
      </c>
      <c r="C178" s="668" t="s">
        <v>2090</v>
      </c>
      <c r="D178" s="2338"/>
      <c r="E178" s="2338"/>
    </row>
    <row r="179" customFormat="false" ht="12.75" hidden="false" customHeight="true" outlineLevel="0" collapsed="false">
      <c r="A179" s="2337" t="s">
        <v>1854</v>
      </c>
      <c r="B179" s="668" t="s">
        <v>2041</v>
      </c>
      <c r="C179" s="668" t="s">
        <v>2090</v>
      </c>
      <c r="D179" s="2338"/>
      <c r="E179" s="2338"/>
    </row>
    <row r="180" customFormat="false" ht="12.75" hidden="false" customHeight="true" outlineLevel="0" collapsed="false">
      <c r="A180" s="2337" t="s">
        <v>1854</v>
      </c>
      <c r="B180" s="668" t="s">
        <v>2041</v>
      </c>
      <c r="C180" s="668" t="s">
        <v>2091</v>
      </c>
      <c r="D180" s="2338"/>
      <c r="E180" s="2338"/>
    </row>
    <row r="181" customFormat="false" ht="12.75" hidden="false" customHeight="true" outlineLevel="0" collapsed="false">
      <c r="A181" s="2337" t="s">
        <v>1854</v>
      </c>
      <c r="B181" s="668" t="s">
        <v>2041</v>
      </c>
      <c r="C181" s="668" t="s">
        <v>2091</v>
      </c>
      <c r="D181" s="2338"/>
      <c r="E181" s="2338"/>
    </row>
    <row r="182" customFormat="false" ht="12.75" hidden="false" customHeight="true" outlineLevel="0" collapsed="false">
      <c r="A182" s="2337" t="s">
        <v>1854</v>
      </c>
      <c r="B182" s="668" t="s">
        <v>2041</v>
      </c>
      <c r="C182" s="668" t="s">
        <v>2092</v>
      </c>
      <c r="D182" s="2338"/>
      <c r="E182" s="2338"/>
    </row>
    <row r="183" customFormat="false" ht="12.75" hidden="false" customHeight="true" outlineLevel="0" collapsed="false">
      <c r="A183" s="2337" t="s">
        <v>1854</v>
      </c>
      <c r="B183" s="668" t="s">
        <v>2041</v>
      </c>
      <c r="C183" s="668" t="s">
        <v>2092</v>
      </c>
      <c r="D183" s="2338"/>
      <c r="E183" s="2338"/>
    </row>
    <row r="184" customFormat="false" ht="12.75" hidden="false" customHeight="true" outlineLevel="0" collapsed="false">
      <c r="A184" s="2337" t="s">
        <v>1854</v>
      </c>
      <c r="B184" s="668" t="s">
        <v>2041</v>
      </c>
      <c r="C184" s="668" t="s">
        <v>2093</v>
      </c>
      <c r="D184" s="2338"/>
      <c r="E184" s="2338"/>
    </row>
    <row r="185" customFormat="false" ht="12.75" hidden="false" customHeight="true" outlineLevel="0" collapsed="false">
      <c r="A185" s="2337" t="s">
        <v>1854</v>
      </c>
      <c r="B185" s="668" t="s">
        <v>2041</v>
      </c>
      <c r="C185" s="668" t="s">
        <v>2093</v>
      </c>
      <c r="D185" s="2338"/>
      <c r="E185" s="2338"/>
    </row>
    <row r="186" customFormat="false" ht="12.75" hidden="false" customHeight="true" outlineLevel="0" collapsed="false">
      <c r="A186" s="2337" t="s">
        <v>1854</v>
      </c>
      <c r="B186" s="668" t="s">
        <v>2041</v>
      </c>
      <c r="C186" s="668" t="s">
        <v>2094</v>
      </c>
      <c r="D186" s="2338"/>
      <c r="E186" s="2338"/>
    </row>
    <row r="187" customFormat="false" ht="12.75" hidden="false" customHeight="true" outlineLevel="0" collapsed="false">
      <c r="A187" s="2337" t="s">
        <v>1854</v>
      </c>
      <c r="B187" s="668" t="s">
        <v>2041</v>
      </c>
      <c r="C187" s="668" t="s">
        <v>2094</v>
      </c>
      <c r="D187" s="2338"/>
      <c r="E187" s="2338"/>
    </row>
    <row r="188" customFormat="false" ht="12.75" hidden="false" customHeight="true" outlineLevel="0" collapsed="false">
      <c r="A188" s="2337" t="s">
        <v>1854</v>
      </c>
      <c r="B188" s="668" t="s">
        <v>2041</v>
      </c>
      <c r="C188" s="668" t="s">
        <v>2095</v>
      </c>
      <c r="D188" s="2338"/>
      <c r="E188" s="2338"/>
    </row>
    <row r="189" customFormat="false" ht="12.75" hidden="false" customHeight="true" outlineLevel="0" collapsed="false">
      <c r="A189" s="2337" t="s">
        <v>1854</v>
      </c>
      <c r="B189" s="668" t="s">
        <v>2041</v>
      </c>
      <c r="C189" s="668" t="s">
        <v>2095</v>
      </c>
      <c r="D189" s="2338"/>
      <c r="E189" s="2338"/>
    </row>
    <row r="190" customFormat="false" ht="12.75" hidden="false" customHeight="true" outlineLevel="0" collapsed="false">
      <c r="A190" s="2337" t="s">
        <v>1854</v>
      </c>
      <c r="B190" s="668" t="s">
        <v>2041</v>
      </c>
      <c r="C190" s="668" t="s">
        <v>2096</v>
      </c>
      <c r="D190" s="2338"/>
      <c r="E190" s="2338"/>
    </row>
    <row r="191" customFormat="false" ht="12.75" hidden="false" customHeight="true" outlineLevel="0" collapsed="false">
      <c r="A191" s="2337" t="s">
        <v>1854</v>
      </c>
      <c r="B191" s="668" t="s">
        <v>2041</v>
      </c>
      <c r="C191" s="668" t="s">
        <v>2096</v>
      </c>
      <c r="D191" s="2338"/>
      <c r="E191" s="2338"/>
    </row>
    <row r="192" customFormat="false" ht="12.75" hidden="false" customHeight="true" outlineLevel="0" collapsed="false">
      <c r="A192" s="2337" t="s">
        <v>1854</v>
      </c>
      <c r="B192" s="668" t="s">
        <v>2041</v>
      </c>
      <c r="C192" s="668" t="s">
        <v>2097</v>
      </c>
      <c r="D192" s="2338"/>
      <c r="E192" s="2338"/>
    </row>
    <row r="193" customFormat="false" ht="12.75" hidden="false" customHeight="true" outlineLevel="0" collapsed="false">
      <c r="A193" s="2337" t="s">
        <v>1854</v>
      </c>
      <c r="B193" s="668" t="s">
        <v>2041</v>
      </c>
      <c r="C193" s="668" t="s">
        <v>2100</v>
      </c>
      <c r="D193" s="2338"/>
      <c r="E193" s="2338"/>
    </row>
    <row r="194" customFormat="false" ht="12.75" hidden="false" customHeight="true" outlineLevel="0" collapsed="false">
      <c r="A194" s="2337" t="s">
        <v>1854</v>
      </c>
      <c r="B194" s="668" t="s">
        <v>2041</v>
      </c>
      <c r="C194" s="668" t="s">
        <v>2103</v>
      </c>
      <c r="D194" s="2338"/>
      <c r="E194" s="2338"/>
    </row>
    <row r="195" customFormat="false" ht="12.75" hidden="false" customHeight="true" outlineLevel="0" collapsed="false">
      <c r="A195" s="2337" t="s">
        <v>1854</v>
      </c>
      <c r="B195" s="668" t="s">
        <v>2104</v>
      </c>
      <c r="C195" s="668" t="s">
        <v>2113</v>
      </c>
      <c r="D195" s="2338"/>
      <c r="E195" s="2338"/>
    </row>
    <row r="196" customFormat="false" ht="12.75" hidden="false" customHeight="true" outlineLevel="0" collapsed="false">
      <c r="A196" s="2337" t="s">
        <v>730</v>
      </c>
      <c r="B196" s="668" t="s">
        <v>2107</v>
      </c>
      <c r="C196" s="668" t="s">
        <v>2114</v>
      </c>
      <c r="D196" s="2338"/>
      <c r="E196" s="2338"/>
    </row>
    <row r="197" customFormat="false" ht="12.75" hidden="false" customHeight="true" outlineLevel="0" collapsed="false">
      <c r="A197" s="2337" t="s">
        <v>730</v>
      </c>
      <c r="B197" s="668" t="s">
        <v>2107</v>
      </c>
      <c r="C197" s="668" t="s">
        <v>2115</v>
      </c>
      <c r="D197" s="2338"/>
      <c r="E197" s="2338"/>
    </row>
    <row r="198" customFormat="false" ht="12.75" hidden="false" customHeight="true" outlineLevel="0" collapsed="false">
      <c r="A198" s="2337" t="s">
        <v>730</v>
      </c>
      <c r="B198" s="668" t="s">
        <v>2107</v>
      </c>
      <c r="C198" s="668" t="s">
        <v>2116</v>
      </c>
      <c r="D198" s="2338"/>
      <c r="E198" s="2338"/>
    </row>
    <row r="199" customFormat="false" ht="12.75" hidden="false" customHeight="true" outlineLevel="0" collapsed="false">
      <c r="A199" s="2337" t="s">
        <v>730</v>
      </c>
      <c r="B199" s="668" t="s">
        <v>2107</v>
      </c>
      <c r="C199" s="668" t="s">
        <v>2117</v>
      </c>
      <c r="D199" s="2338"/>
      <c r="E199" s="2338"/>
    </row>
    <row r="200" customFormat="false" ht="12.75" hidden="false" customHeight="true" outlineLevel="0" collapsed="false">
      <c r="A200" s="2337" t="s">
        <v>730</v>
      </c>
      <c r="B200" s="668" t="s">
        <v>2107</v>
      </c>
      <c r="C200" s="668" t="s">
        <v>2118</v>
      </c>
      <c r="D200" s="2338"/>
      <c r="E200" s="2338"/>
    </row>
    <row r="201" customFormat="false" ht="12.75" hidden="false" customHeight="true" outlineLevel="0" collapsed="false">
      <c r="A201" s="2337" t="s">
        <v>1853</v>
      </c>
      <c r="B201" s="668" t="s">
        <v>2119</v>
      </c>
      <c r="C201" s="668" t="s">
        <v>2120</v>
      </c>
      <c r="D201" s="2338"/>
      <c r="E201" s="2338"/>
    </row>
    <row r="202" customFormat="false" ht="12.75" hidden="false" customHeight="true" outlineLevel="0" collapsed="false">
      <c r="A202" s="2337" t="s">
        <v>1853</v>
      </c>
      <c r="B202" s="668" t="s">
        <v>2119</v>
      </c>
      <c r="C202" s="668" t="s">
        <v>2121</v>
      </c>
      <c r="D202" s="2338"/>
      <c r="E202" s="2338"/>
    </row>
    <row r="203" customFormat="false" ht="12.75" hidden="false" customHeight="true" outlineLevel="0" collapsed="false">
      <c r="A203" s="2337" t="s">
        <v>1853</v>
      </c>
      <c r="B203" s="668" t="s">
        <v>2119</v>
      </c>
      <c r="C203" s="668" t="s">
        <v>2122</v>
      </c>
      <c r="D203" s="2338"/>
      <c r="E203" s="2338"/>
    </row>
    <row r="204" customFormat="false" ht="12.75" hidden="false" customHeight="true" outlineLevel="0" collapsed="false">
      <c r="A204" s="2337" t="s">
        <v>1853</v>
      </c>
      <c r="B204" s="668" t="s">
        <v>2119</v>
      </c>
      <c r="C204" s="668" t="s">
        <v>2123</v>
      </c>
      <c r="D204" s="2338"/>
      <c r="E204" s="2338"/>
    </row>
    <row r="205" customFormat="false" ht="12.75" hidden="false" customHeight="true" outlineLevel="0" collapsed="false">
      <c r="A205" s="2337" t="s">
        <v>1853</v>
      </c>
      <c r="B205" s="668" t="s">
        <v>2119</v>
      </c>
      <c r="C205" s="668" t="s">
        <v>2124</v>
      </c>
      <c r="D205" s="2338"/>
      <c r="E205" s="2338"/>
    </row>
    <row r="206" customFormat="false" ht="12.75" hidden="false" customHeight="true" outlineLevel="0" collapsed="false">
      <c r="A206" s="2337" t="s">
        <v>1853</v>
      </c>
      <c r="B206" s="668" t="s">
        <v>2041</v>
      </c>
      <c r="C206" s="668" t="s">
        <v>2086</v>
      </c>
      <c r="D206" s="2338"/>
      <c r="E206" s="2338"/>
    </row>
    <row r="207" customFormat="false" ht="12.75" hidden="false" customHeight="true" outlineLevel="0" collapsed="false">
      <c r="A207" s="2337" t="s">
        <v>1853</v>
      </c>
      <c r="B207" s="668" t="s">
        <v>2041</v>
      </c>
      <c r="C207" s="668" t="s">
        <v>2086</v>
      </c>
      <c r="D207" s="2338"/>
      <c r="E207" s="2338"/>
    </row>
    <row r="208" customFormat="false" ht="12.75" hidden="false" customHeight="true" outlineLevel="0" collapsed="false">
      <c r="A208" s="2337" t="s">
        <v>1853</v>
      </c>
      <c r="B208" s="668" t="s">
        <v>2041</v>
      </c>
      <c r="C208" s="668" t="s">
        <v>2086</v>
      </c>
      <c r="D208" s="2338"/>
      <c r="E208" s="2338"/>
    </row>
    <row r="209" customFormat="false" ht="12.75" hidden="false" customHeight="true" outlineLevel="0" collapsed="false">
      <c r="A209" s="2337" t="s">
        <v>1853</v>
      </c>
      <c r="B209" s="668" t="s">
        <v>2041</v>
      </c>
      <c r="C209" s="668" t="s">
        <v>2087</v>
      </c>
      <c r="D209" s="2338"/>
      <c r="E209" s="2338"/>
    </row>
    <row r="210" customFormat="false" ht="12.75" hidden="false" customHeight="true" outlineLevel="0" collapsed="false">
      <c r="A210" s="2337" t="s">
        <v>1853</v>
      </c>
      <c r="B210" s="668" t="s">
        <v>2041</v>
      </c>
      <c r="C210" s="668" t="s">
        <v>2087</v>
      </c>
      <c r="D210" s="2338"/>
      <c r="E210" s="2338"/>
    </row>
    <row r="211" customFormat="false" ht="12.75" hidden="false" customHeight="true" outlineLevel="0" collapsed="false">
      <c r="A211" s="2337" t="s">
        <v>1853</v>
      </c>
      <c r="B211" s="668" t="s">
        <v>2041</v>
      </c>
      <c r="C211" s="668" t="s">
        <v>2087</v>
      </c>
      <c r="D211" s="2338"/>
      <c r="E211" s="2338"/>
    </row>
    <row r="212" customFormat="false" ht="12.75" hidden="false" customHeight="true" outlineLevel="0" collapsed="false">
      <c r="A212" s="2337" t="s">
        <v>1853</v>
      </c>
      <c r="B212" s="668" t="s">
        <v>2041</v>
      </c>
      <c r="C212" s="668" t="s">
        <v>2088</v>
      </c>
      <c r="D212" s="2338"/>
      <c r="E212" s="2338"/>
    </row>
    <row r="213" customFormat="false" ht="12.75" hidden="false" customHeight="true" outlineLevel="0" collapsed="false">
      <c r="A213" s="2337" t="s">
        <v>1853</v>
      </c>
      <c r="B213" s="668" t="s">
        <v>2041</v>
      </c>
      <c r="C213" s="668" t="s">
        <v>2088</v>
      </c>
      <c r="D213" s="2338"/>
      <c r="E213" s="2338"/>
    </row>
    <row r="214" customFormat="false" ht="12.75" hidden="false" customHeight="true" outlineLevel="0" collapsed="false">
      <c r="A214" s="2337" t="s">
        <v>1853</v>
      </c>
      <c r="B214" s="668" t="s">
        <v>2041</v>
      </c>
      <c r="C214" s="668" t="s">
        <v>2089</v>
      </c>
      <c r="D214" s="2338"/>
      <c r="E214" s="2338"/>
    </row>
    <row r="215" customFormat="false" ht="12.75" hidden="false" customHeight="true" outlineLevel="0" collapsed="false">
      <c r="A215" s="2337" t="s">
        <v>1853</v>
      </c>
      <c r="B215" s="668" t="s">
        <v>2041</v>
      </c>
      <c r="C215" s="668" t="s">
        <v>2089</v>
      </c>
      <c r="D215" s="2338"/>
      <c r="E215" s="2338"/>
    </row>
    <row r="216" customFormat="false" ht="12.75" hidden="false" customHeight="true" outlineLevel="0" collapsed="false">
      <c r="A216" s="2337" t="s">
        <v>1853</v>
      </c>
      <c r="B216" s="668" t="s">
        <v>2041</v>
      </c>
      <c r="C216" s="668" t="s">
        <v>2090</v>
      </c>
      <c r="D216" s="2338"/>
      <c r="E216" s="2338"/>
    </row>
    <row r="217" customFormat="false" ht="12.75" hidden="false" customHeight="true" outlineLevel="0" collapsed="false">
      <c r="A217" s="2337" t="s">
        <v>1853</v>
      </c>
      <c r="B217" s="668" t="s">
        <v>2041</v>
      </c>
      <c r="C217" s="668" t="s">
        <v>2090</v>
      </c>
      <c r="D217" s="2338"/>
      <c r="E217" s="2338"/>
    </row>
    <row r="218" customFormat="false" ht="12.75" hidden="false" customHeight="true" outlineLevel="0" collapsed="false">
      <c r="A218" s="2337" t="s">
        <v>1853</v>
      </c>
      <c r="B218" s="668" t="s">
        <v>2041</v>
      </c>
      <c r="C218" s="668" t="s">
        <v>2125</v>
      </c>
      <c r="D218" s="2338"/>
      <c r="E218" s="2338"/>
    </row>
    <row r="219" customFormat="false" ht="12.75" hidden="false" customHeight="true" outlineLevel="0" collapsed="false">
      <c r="A219" s="2337" t="s">
        <v>1853</v>
      </c>
      <c r="B219" s="668" t="s">
        <v>2041</v>
      </c>
      <c r="C219" s="668" t="s">
        <v>2125</v>
      </c>
      <c r="D219" s="2338"/>
      <c r="E219" s="2338"/>
    </row>
    <row r="220" customFormat="false" ht="12.75" hidden="false" customHeight="true" outlineLevel="0" collapsed="false">
      <c r="A220" s="2337" t="s">
        <v>1853</v>
      </c>
      <c r="B220" s="668" t="s">
        <v>2041</v>
      </c>
      <c r="C220" s="668" t="s">
        <v>2126</v>
      </c>
      <c r="D220" s="2338"/>
      <c r="E220" s="2338"/>
    </row>
    <row r="221" customFormat="false" ht="12.75" hidden="false" customHeight="true" outlineLevel="0" collapsed="false">
      <c r="A221" s="2337" t="s">
        <v>1853</v>
      </c>
      <c r="B221" s="668" t="s">
        <v>2041</v>
      </c>
      <c r="C221" s="668" t="s">
        <v>2126</v>
      </c>
      <c r="D221" s="2338"/>
      <c r="E221" s="2338"/>
    </row>
    <row r="222" customFormat="false" ht="12.75" hidden="false" customHeight="true" outlineLevel="0" collapsed="false">
      <c r="A222" s="2337" t="s">
        <v>1853</v>
      </c>
      <c r="B222" s="668" t="s">
        <v>2041</v>
      </c>
      <c r="C222" s="668" t="s">
        <v>2127</v>
      </c>
      <c r="D222" s="2338"/>
      <c r="E222" s="2338"/>
    </row>
    <row r="223" customFormat="false" ht="12.75" hidden="false" customHeight="true" outlineLevel="0" collapsed="false">
      <c r="A223" s="2337" t="s">
        <v>1853</v>
      </c>
      <c r="B223" s="668" t="s">
        <v>2041</v>
      </c>
      <c r="C223" s="668" t="s">
        <v>2127</v>
      </c>
      <c r="D223" s="2338"/>
      <c r="E223" s="2338"/>
    </row>
    <row r="224" customFormat="false" ht="12.75" hidden="false" customHeight="true" outlineLevel="0" collapsed="false">
      <c r="A224" s="2337" t="s">
        <v>1853</v>
      </c>
      <c r="B224" s="668" t="s">
        <v>2041</v>
      </c>
      <c r="C224" s="668" t="s">
        <v>2091</v>
      </c>
      <c r="D224" s="2338"/>
      <c r="E224" s="2338"/>
    </row>
    <row r="225" customFormat="false" ht="12.75" hidden="false" customHeight="true" outlineLevel="0" collapsed="false">
      <c r="A225" s="2337" t="s">
        <v>1853</v>
      </c>
      <c r="B225" s="668" t="s">
        <v>2041</v>
      </c>
      <c r="C225" s="668" t="s">
        <v>2091</v>
      </c>
      <c r="D225" s="2338"/>
      <c r="E225" s="2338"/>
    </row>
    <row r="226" customFormat="false" ht="12.75" hidden="false" customHeight="true" outlineLevel="0" collapsed="false">
      <c r="A226" s="2337" t="s">
        <v>1853</v>
      </c>
      <c r="B226" s="668" t="s">
        <v>2041</v>
      </c>
      <c r="C226" s="668" t="s">
        <v>2092</v>
      </c>
      <c r="D226" s="2338"/>
      <c r="E226" s="2338"/>
    </row>
    <row r="227" customFormat="false" ht="12.75" hidden="false" customHeight="true" outlineLevel="0" collapsed="false">
      <c r="A227" s="2337" t="s">
        <v>1853</v>
      </c>
      <c r="B227" s="668" t="s">
        <v>2041</v>
      </c>
      <c r="C227" s="668" t="s">
        <v>2092</v>
      </c>
      <c r="D227" s="2338"/>
      <c r="E227" s="2338"/>
    </row>
    <row r="228" customFormat="false" ht="12.75" hidden="false" customHeight="true" outlineLevel="0" collapsed="false">
      <c r="A228" s="2337" t="s">
        <v>1853</v>
      </c>
      <c r="B228" s="668" t="s">
        <v>2041</v>
      </c>
      <c r="C228" s="668" t="s">
        <v>2093</v>
      </c>
      <c r="D228" s="2338"/>
      <c r="E228" s="2338"/>
    </row>
    <row r="229" customFormat="false" ht="12.75" hidden="false" customHeight="true" outlineLevel="0" collapsed="false">
      <c r="A229" s="2337" t="s">
        <v>1853</v>
      </c>
      <c r="B229" s="668" t="s">
        <v>2041</v>
      </c>
      <c r="C229" s="668" t="s">
        <v>2093</v>
      </c>
      <c r="D229" s="2338"/>
      <c r="E229" s="2338"/>
    </row>
    <row r="230" customFormat="false" ht="12.75" hidden="false" customHeight="true" outlineLevel="0" collapsed="false">
      <c r="A230" s="2337" t="s">
        <v>1853</v>
      </c>
      <c r="B230" s="668" t="s">
        <v>2041</v>
      </c>
      <c r="C230" s="668" t="s">
        <v>2094</v>
      </c>
      <c r="D230" s="2338"/>
      <c r="E230" s="2338"/>
    </row>
    <row r="231" customFormat="false" ht="12.75" hidden="false" customHeight="true" outlineLevel="0" collapsed="false">
      <c r="A231" s="2337" t="s">
        <v>1853</v>
      </c>
      <c r="B231" s="668" t="s">
        <v>2041</v>
      </c>
      <c r="C231" s="668" t="s">
        <v>2094</v>
      </c>
      <c r="D231" s="2338"/>
      <c r="E231" s="2338"/>
    </row>
    <row r="232" customFormat="false" ht="12.75" hidden="false" customHeight="true" outlineLevel="0" collapsed="false">
      <c r="A232" s="2337" t="s">
        <v>1853</v>
      </c>
      <c r="B232" s="668" t="s">
        <v>2041</v>
      </c>
      <c r="C232" s="668" t="s">
        <v>2095</v>
      </c>
      <c r="D232" s="2338"/>
      <c r="E232" s="2338"/>
    </row>
    <row r="233" customFormat="false" ht="12.75" hidden="false" customHeight="true" outlineLevel="0" collapsed="false">
      <c r="A233" s="2337" t="s">
        <v>1853</v>
      </c>
      <c r="B233" s="668" t="s">
        <v>2041</v>
      </c>
      <c r="C233" s="668" t="s">
        <v>2095</v>
      </c>
      <c r="D233" s="2338"/>
      <c r="E233" s="2338"/>
    </row>
    <row r="234" customFormat="false" ht="12.75" hidden="false" customHeight="true" outlineLevel="0" collapsed="false">
      <c r="A234" s="2337" t="s">
        <v>1853</v>
      </c>
      <c r="B234" s="668" t="s">
        <v>2041</v>
      </c>
      <c r="C234" s="668" t="s">
        <v>2095</v>
      </c>
      <c r="D234" s="2338"/>
      <c r="E234" s="2338"/>
    </row>
    <row r="235" customFormat="false" ht="12.75" hidden="false" customHeight="true" outlineLevel="0" collapsed="false">
      <c r="A235" s="2337" t="s">
        <v>1853</v>
      </c>
      <c r="B235" s="668" t="s">
        <v>2041</v>
      </c>
      <c r="C235" s="668" t="s">
        <v>2096</v>
      </c>
      <c r="D235" s="2338"/>
      <c r="E235" s="2338"/>
    </row>
    <row r="236" customFormat="false" ht="12.75" hidden="false" customHeight="true" outlineLevel="0" collapsed="false">
      <c r="A236" s="2337" t="s">
        <v>1853</v>
      </c>
      <c r="B236" s="668" t="s">
        <v>2041</v>
      </c>
      <c r="C236" s="668" t="s">
        <v>2096</v>
      </c>
      <c r="D236" s="2338"/>
      <c r="E236" s="2338"/>
    </row>
    <row r="237" customFormat="false" ht="12.75" hidden="false" customHeight="true" outlineLevel="0" collapsed="false">
      <c r="A237" s="2337" t="s">
        <v>1853</v>
      </c>
      <c r="B237" s="668" t="s">
        <v>2041</v>
      </c>
      <c r="C237" s="668" t="s">
        <v>2097</v>
      </c>
      <c r="D237" s="2338"/>
      <c r="E237" s="2338"/>
    </row>
    <row r="238" customFormat="false" ht="12.75" hidden="false" customHeight="true" outlineLevel="0" collapsed="false">
      <c r="A238" s="2337" t="s">
        <v>1853</v>
      </c>
      <c r="B238" s="668" t="s">
        <v>2041</v>
      </c>
      <c r="C238" s="668" t="s">
        <v>2098</v>
      </c>
      <c r="D238" s="2338"/>
      <c r="E238" s="2338"/>
    </row>
    <row r="239" customFormat="false" ht="12.75" hidden="false" customHeight="true" outlineLevel="0" collapsed="false">
      <c r="A239" s="2337" t="s">
        <v>1853</v>
      </c>
      <c r="B239" s="668" t="s">
        <v>2041</v>
      </c>
      <c r="C239" s="668" t="s">
        <v>2099</v>
      </c>
      <c r="D239" s="2338"/>
      <c r="E239" s="2338"/>
    </row>
    <row r="240" customFormat="false" ht="12.75" hidden="false" customHeight="true" outlineLevel="0" collapsed="false">
      <c r="A240" s="2337" t="s">
        <v>1853</v>
      </c>
      <c r="B240" s="668" t="s">
        <v>2041</v>
      </c>
      <c r="C240" s="668" t="s">
        <v>2100</v>
      </c>
      <c r="D240" s="2338"/>
      <c r="E240" s="2338"/>
    </row>
    <row r="241" customFormat="false" ht="12.75" hidden="false" customHeight="true" outlineLevel="0" collapsed="false">
      <c r="A241" s="2337" t="s">
        <v>1853</v>
      </c>
      <c r="B241" s="668" t="s">
        <v>2041</v>
      </c>
      <c r="C241" s="668" t="s">
        <v>2103</v>
      </c>
      <c r="D241" s="2338"/>
      <c r="E241" s="2338"/>
    </row>
    <row r="242" customFormat="false" ht="12.75" hidden="false" customHeight="true" outlineLevel="0" collapsed="false">
      <c r="A242" s="2337" t="s">
        <v>1853</v>
      </c>
      <c r="B242" s="668" t="s">
        <v>2104</v>
      </c>
      <c r="C242" s="668" t="s">
        <v>2105</v>
      </c>
      <c r="D242" s="2338"/>
      <c r="E242" s="2338"/>
    </row>
    <row r="243" customFormat="false" ht="12.75" hidden="false" customHeight="true" outlineLevel="0" collapsed="false">
      <c r="A243" s="2337" t="s">
        <v>1853</v>
      </c>
      <c r="B243" s="668" t="s">
        <v>2104</v>
      </c>
      <c r="C243" s="668" t="s">
        <v>2106</v>
      </c>
      <c r="D243" s="2338"/>
      <c r="E243" s="2338"/>
    </row>
    <row r="244" customFormat="false" ht="12.75" hidden="false" customHeight="true" outlineLevel="0" collapsed="false">
      <c r="A244" s="2337" t="s">
        <v>733</v>
      </c>
      <c r="B244" s="668" t="s">
        <v>2107</v>
      </c>
      <c r="C244" s="668" t="s">
        <v>2128</v>
      </c>
      <c r="D244" s="2338"/>
      <c r="E244" s="2338"/>
    </row>
    <row r="245" customFormat="false" ht="12.75" hidden="false" customHeight="true" outlineLevel="0" collapsed="false">
      <c r="A245" s="2337" t="s">
        <v>733</v>
      </c>
      <c r="B245" s="668" t="s">
        <v>2107</v>
      </c>
      <c r="C245" s="668" t="s">
        <v>2114</v>
      </c>
      <c r="D245" s="2338"/>
      <c r="E245" s="2338"/>
    </row>
    <row r="246" customFormat="false" ht="12.75" hidden="false" customHeight="true" outlineLevel="0" collapsed="false">
      <c r="A246" s="2337" t="s">
        <v>733</v>
      </c>
      <c r="B246" s="668" t="s">
        <v>2107</v>
      </c>
      <c r="C246" s="668" t="s">
        <v>2115</v>
      </c>
      <c r="D246" s="2338"/>
      <c r="E246" s="2338"/>
    </row>
    <row r="247" customFormat="false" ht="12.75" hidden="false" customHeight="true" outlineLevel="0" collapsed="false">
      <c r="A247" s="2337" t="s">
        <v>733</v>
      </c>
      <c r="B247" s="668" t="s">
        <v>2107</v>
      </c>
      <c r="C247" s="668" t="s">
        <v>2116</v>
      </c>
      <c r="D247" s="2338"/>
      <c r="E247" s="2338"/>
    </row>
    <row r="248" customFormat="false" ht="12.75" hidden="false" customHeight="true" outlineLevel="0" collapsed="false">
      <c r="A248" s="2337" t="s">
        <v>733</v>
      </c>
      <c r="B248" s="668" t="s">
        <v>2107</v>
      </c>
      <c r="C248" s="668" t="s">
        <v>2117</v>
      </c>
      <c r="D248" s="2338"/>
      <c r="E248" s="2338"/>
    </row>
    <row r="249" customFormat="false" ht="12.75" hidden="false" customHeight="true" outlineLevel="0" collapsed="false">
      <c r="A249" s="2337" t="s">
        <v>733</v>
      </c>
      <c r="B249" s="668" t="s">
        <v>2107</v>
      </c>
      <c r="C249" s="668" t="s">
        <v>2118</v>
      </c>
      <c r="D249" s="2338"/>
      <c r="E249" s="2338"/>
    </row>
    <row r="250" customFormat="false" ht="12.75" hidden="false" customHeight="true" outlineLevel="0" collapsed="false">
      <c r="A250" s="2337" t="s">
        <v>742</v>
      </c>
      <c r="B250" s="668" t="s">
        <v>2107</v>
      </c>
      <c r="C250" s="668" t="s">
        <v>2128</v>
      </c>
      <c r="D250" s="2338"/>
      <c r="E250" s="2338"/>
    </row>
    <row r="251" customFormat="false" ht="12.75" hidden="false" customHeight="true" outlineLevel="0" collapsed="false">
      <c r="A251" s="2337" t="s">
        <v>742</v>
      </c>
      <c r="B251" s="668" t="s">
        <v>2107</v>
      </c>
      <c r="C251" s="668" t="s">
        <v>2128</v>
      </c>
      <c r="D251" s="2338"/>
      <c r="E251" s="2338"/>
    </row>
    <row r="252" customFormat="false" ht="12.75" hidden="false" customHeight="true" outlineLevel="0" collapsed="false">
      <c r="A252" s="2337" t="s">
        <v>742</v>
      </c>
      <c r="B252" s="668" t="s">
        <v>2107</v>
      </c>
      <c r="C252" s="668" t="s">
        <v>2114</v>
      </c>
      <c r="D252" s="2338"/>
      <c r="E252" s="2338"/>
    </row>
    <row r="253" customFormat="false" ht="12.75" hidden="false" customHeight="true" outlineLevel="0" collapsed="false">
      <c r="A253" s="2337" t="s">
        <v>742</v>
      </c>
      <c r="B253" s="668" t="s">
        <v>2107</v>
      </c>
      <c r="C253" s="668" t="s">
        <v>2114</v>
      </c>
      <c r="D253" s="2338"/>
      <c r="E253" s="2338"/>
    </row>
    <row r="254" customFormat="false" ht="12.75" hidden="false" customHeight="true" outlineLevel="0" collapsed="false">
      <c r="A254" s="2337" t="s">
        <v>742</v>
      </c>
      <c r="B254" s="668" t="s">
        <v>2107</v>
      </c>
      <c r="C254" s="668" t="s">
        <v>2115</v>
      </c>
      <c r="D254" s="2338"/>
      <c r="E254" s="2338"/>
    </row>
    <row r="255" customFormat="false" ht="12.75" hidden="false" customHeight="true" outlineLevel="0" collapsed="false">
      <c r="A255" s="2337" t="s">
        <v>742</v>
      </c>
      <c r="B255" s="668" t="s">
        <v>2107</v>
      </c>
      <c r="C255" s="668" t="s">
        <v>2115</v>
      </c>
      <c r="D255" s="2338"/>
      <c r="E255" s="2338"/>
    </row>
    <row r="256" customFormat="false" ht="12.75" hidden="false" customHeight="true" outlineLevel="0" collapsed="false">
      <c r="A256" s="2337" t="s">
        <v>742</v>
      </c>
      <c r="B256" s="668" t="s">
        <v>2107</v>
      </c>
      <c r="C256" s="668" t="s">
        <v>2116</v>
      </c>
      <c r="D256" s="2338"/>
      <c r="E256" s="2338"/>
    </row>
    <row r="257" customFormat="false" ht="12.75" hidden="false" customHeight="true" outlineLevel="0" collapsed="false">
      <c r="A257" s="2337" t="s">
        <v>742</v>
      </c>
      <c r="B257" s="668" t="s">
        <v>2107</v>
      </c>
      <c r="C257" s="668" t="s">
        <v>2116</v>
      </c>
      <c r="D257" s="2338"/>
      <c r="E257" s="2338"/>
    </row>
    <row r="258" customFormat="false" ht="12.75" hidden="false" customHeight="true" outlineLevel="0" collapsed="false">
      <c r="A258" s="2337" t="s">
        <v>742</v>
      </c>
      <c r="B258" s="668" t="s">
        <v>2107</v>
      </c>
      <c r="C258" s="668" t="s">
        <v>2117</v>
      </c>
      <c r="D258" s="2338"/>
      <c r="E258" s="2338"/>
    </row>
    <row r="259" customFormat="false" ht="12.75" hidden="false" customHeight="true" outlineLevel="0" collapsed="false">
      <c r="A259" s="2337" t="s">
        <v>742</v>
      </c>
      <c r="B259" s="668" t="s">
        <v>2107</v>
      </c>
      <c r="C259" s="668" t="s">
        <v>2129</v>
      </c>
      <c r="D259" s="2338" t="s">
        <v>2130</v>
      </c>
      <c r="E259" s="2338"/>
    </row>
    <row r="260" customFormat="false" ht="12.75" hidden="false" customHeight="true" outlineLevel="0" collapsed="false">
      <c r="A260" s="2337" t="s">
        <v>742</v>
      </c>
      <c r="B260" s="668" t="s">
        <v>2107</v>
      </c>
      <c r="C260" s="668" t="s">
        <v>2129</v>
      </c>
      <c r="D260" s="2338" t="s">
        <v>2130</v>
      </c>
      <c r="E260" s="2338"/>
    </row>
    <row r="261" customFormat="false" ht="12.75" hidden="false" customHeight="true" outlineLevel="0" collapsed="false">
      <c r="A261" s="2337" t="s">
        <v>742</v>
      </c>
      <c r="B261" s="668" t="s">
        <v>2107</v>
      </c>
      <c r="C261" s="668" t="s">
        <v>2129</v>
      </c>
      <c r="D261" s="2338" t="s">
        <v>2130</v>
      </c>
      <c r="E261" s="2338"/>
    </row>
    <row r="262" customFormat="false" ht="12.75" hidden="false" customHeight="true" outlineLevel="0" collapsed="false">
      <c r="A262" s="2337" t="s">
        <v>742</v>
      </c>
      <c r="B262" s="668" t="s">
        <v>2107</v>
      </c>
      <c r="C262" s="668" t="s">
        <v>2129</v>
      </c>
      <c r="D262" s="2338" t="s">
        <v>2130</v>
      </c>
      <c r="E262" s="2338"/>
    </row>
    <row r="263" customFormat="false" ht="12.75" hidden="false" customHeight="true" outlineLevel="0" collapsed="false">
      <c r="A263" s="2337" t="s">
        <v>742</v>
      </c>
      <c r="B263" s="668" t="s">
        <v>2107</v>
      </c>
      <c r="C263" s="668" t="s">
        <v>2129</v>
      </c>
      <c r="D263" s="2338" t="s">
        <v>2130</v>
      </c>
      <c r="E263" s="2338"/>
    </row>
    <row r="264" customFormat="false" ht="12.75" hidden="false" customHeight="true" outlineLevel="0" collapsed="false">
      <c r="A264" s="2337" t="s">
        <v>742</v>
      </c>
      <c r="B264" s="668" t="s">
        <v>2107</v>
      </c>
      <c r="C264" s="668" t="s">
        <v>2129</v>
      </c>
      <c r="D264" s="2338" t="s">
        <v>2130</v>
      </c>
      <c r="E264" s="2338"/>
    </row>
    <row r="265" customFormat="false" ht="12.75" hidden="false" customHeight="true" outlineLevel="0" collapsed="false">
      <c r="A265" s="2337" t="s">
        <v>742</v>
      </c>
      <c r="B265" s="668" t="s">
        <v>2107</v>
      </c>
      <c r="C265" s="668" t="s">
        <v>2129</v>
      </c>
      <c r="D265" s="2338" t="s">
        <v>2130</v>
      </c>
      <c r="E265" s="2338"/>
    </row>
    <row r="266" customFormat="false" ht="12.75" hidden="false" customHeight="true" outlineLevel="0" collapsed="false">
      <c r="A266" s="2337" t="s">
        <v>742</v>
      </c>
      <c r="B266" s="668" t="s">
        <v>2107</v>
      </c>
      <c r="C266" s="668" t="s">
        <v>2129</v>
      </c>
      <c r="D266" s="2338" t="s">
        <v>2130</v>
      </c>
      <c r="E266" s="2338"/>
    </row>
    <row r="267" customFormat="false" ht="12.75" hidden="false" customHeight="true" outlineLevel="0" collapsed="false">
      <c r="A267" s="2337" t="s">
        <v>742</v>
      </c>
      <c r="B267" s="668" t="s">
        <v>2107</v>
      </c>
      <c r="C267" s="668" t="s">
        <v>2129</v>
      </c>
      <c r="D267" s="2338" t="s">
        <v>2130</v>
      </c>
      <c r="E267" s="2338"/>
    </row>
    <row r="268" customFormat="false" ht="12.75" hidden="false" customHeight="true" outlineLevel="0" collapsed="false">
      <c r="A268" s="2337" t="s">
        <v>742</v>
      </c>
      <c r="B268" s="668" t="s">
        <v>2107</v>
      </c>
      <c r="C268" s="668" t="s">
        <v>2131</v>
      </c>
      <c r="D268" s="2338" t="s">
        <v>2132</v>
      </c>
      <c r="E268" s="2338"/>
    </row>
    <row r="269" customFormat="false" ht="12.75" hidden="false" customHeight="true" outlineLevel="0" collapsed="false">
      <c r="A269" s="2337" t="s">
        <v>742</v>
      </c>
      <c r="B269" s="668" t="s">
        <v>2107</v>
      </c>
      <c r="C269" s="668" t="s">
        <v>2133</v>
      </c>
      <c r="D269" s="2338"/>
      <c r="E269" s="2338"/>
    </row>
    <row r="270" customFormat="false" ht="12.75" hidden="false" customHeight="true" outlineLevel="0" collapsed="false">
      <c r="A270" s="2337" t="s">
        <v>742</v>
      </c>
      <c r="B270" s="668" t="s">
        <v>2107</v>
      </c>
      <c r="C270" s="668" t="s">
        <v>2134</v>
      </c>
      <c r="D270" s="2338"/>
      <c r="E270" s="2338"/>
    </row>
    <row r="271" customFormat="false" ht="12.75" hidden="false" customHeight="true" outlineLevel="0" collapsed="false">
      <c r="A271" s="2337" t="s">
        <v>742</v>
      </c>
      <c r="B271" s="668" t="s">
        <v>2107</v>
      </c>
      <c r="C271" s="668" t="s">
        <v>2118</v>
      </c>
      <c r="D271" s="2338"/>
      <c r="E271" s="2338"/>
    </row>
    <row r="272" customFormat="false" ht="12.75" hidden="false" customHeight="true" outlineLevel="0" collapsed="false">
      <c r="A272" s="2337" t="s">
        <v>742</v>
      </c>
      <c r="B272" s="668" t="s">
        <v>2107</v>
      </c>
      <c r="C272" s="668" t="s">
        <v>2118</v>
      </c>
      <c r="D272" s="2338"/>
      <c r="E272" s="2338"/>
    </row>
    <row r="273" customFormat="false" ht="12" hidden="false" customHeight="true" outlineLevel="0" collapsed="false">
      <c r="A273" s="2339"/>
      <c r="B273" s="2340"/>
      <c r="C273" s="2340"/>
      <c r="D273" s="2338"/>
      <c r="E273" s="2338"/>
    </row>
    <row r="274" customFormat="false" ht="12" hidden="false" customHeight="true" outlineLevel="0" collapsed="false">
      <c r="A274" s="2333" t="s">
        <v>2135</v>
      </c>
      <c r="B274" s="2333"/>
      <c r="C274" s="2333"/>
      <c r="D274" s="2333"/>
      <c r="E274" s="2333"/>
    </row>
    <row r="275" customFormat="false" ht="12" hidden="false" customHeight="true" outlineLevel="0" collapsed="false">
      <c r="A275" s="2334" t="s">
        <v>1968</v>
      </c>
      <c r="B275" s="2335" t="s">
        <v>2136</v>
      </c>
      <c r="C275" s="2335" t="s">
        <v>2137</v>
      </c>
      <c r="D275" s="2335" t="s">
        <v>2138</v>
      </c>
      <c r="E275" s="2341" t="s">
        <v>2039</v>
      </c>
    </row>
    <row r="276" customFormat="false" ht="13.5" hidden="false" customHeight="true" outlineLevel="0" collapsed="false">
      <c r="A276" s="2337" t="s">
        <v>2040</v>
      </c>
      <c r="B276" s="668" t="s">
        <v>1240</v>
      </c>
      <c r="C276" s="668" t="s">
        <v>2139</v>
      </c>
      <c r="D276" s="668" t="s">
        <v>2140</v>
      </c>
      <c r="E276" s="2342" t="s">
        <v>2141</v>
      </c>
    </row>
    <row r="277" customFormat="false" ht="12.75" hidden="false" customHeight="true" outlineLevel="0" collapsed="false">
      <c r="A277" s="2337" t="s">
        <v>2040</v>
      </c>
      <c r="B277" s="668" t="s">
        <v>1275</v>
      </c>
      <c r="C277" s="668" t="s">
        <v>2142</v>
      </c>
      <c r="D277" s="668" t="s">
        <v>2142</v>
      </c>
      <c r="E277" s="2342" t="s">
        <v>2141</v>
      </c>
    </row>
    <row r="278" customFormat="false" ht="12.75" hidden="false" customHeight="true" outlineLevel="0" collapsed="false">
      <c r="A278" s="2337" t="s">
        <v>2040</v>
      </c>
      <c r="B278" s="668" t="s">
        <v>1275</v>
      </c>
      <c r="C278" s="668" t="s">
        <v>2143</v>
      </c>
      <c r="D278" s="668" t="s">
        <v>2143</v>
      </c>
      <c r="E278" s="2342" t="s">
        <v>2141</v>
      </c>
    </row>
    <row r="279" customFormat="false" ht="12.75" hidden="false" customHeight="true" outlineLevel="0" collapsed="false">
      <c r="A279" s="2337" t="s">
        <v>2040</v>
      </c>
      <c r="B279" s="668" t="s">
        <v>1275</v>
      </c>
      <c r="C279" s="668" t="s">
        <v>2144</v>
      </c>
      <c r="D279" s="668" t="s">
        <v>2144</v>
      </c>
      <c r="E279" s="2342" t="s">
        <v>2141</v>
      </c>
    </row>
    <row r="280" customFormat="false" ht="12.75" hidden="false" customHeight="true" outlineLevel="0" collapsed="false">
      <c r="A280" s="2337" t="s">
        <v>2040</v>
      </c>
      <c r="B280" s="668" t="s">
        <v>1275</v>
      </c>
      <c r="C280" s="668" t="s">
        <v>2145</v>
      </c>
      <c r="D280" s="668" t="s">
        <v>2145</v>
      </c>
      <c r="E280" s="2342" t="s">
        <v>2141</v>
      </c>
    </row>
    <row r="281" customFormat="false" ht="12.75" hidden="false" customHeight="true" outlineLevel="0" collapsed="false">
      <c r="A281" s="2337" t="s">
        <v>2040</v>
      </c>
      <c r="B281" s="668" t="s">
        <v>1239</v>
      </c>
      <c r="C281" s="668" t="s">
        <v>2140</v>
      </c>
      <c r="D281" s="668" t="s">
        <v>2140</v>
      </c>
      <c r="E281" s="2342" t="s">
        <v>2141</v>
      </c>
    </row>
    <row r="282" customFormat="false" ht="12.75" hidden="false" customHeight="true" outlineLevel="0" collapsed="false">
      <c r="A282" s="2337" t="s">
        <v>2040</v>
      </c>
      <c r="B282" s="668" t="s">
        <v>1240</v>
      </c>
      <c r="C282" s="668" t="s">
        <v>2140</v>
      </c>
      <c r="D282" s="668" t="s">
        <v>2140</v>
      </c>
      <c r="E282" s="2342" t="s">
        <v>2141</v>
      </c>
    </row>
    <row r="283" customFormat="false" ht="12.75" hidden="false" customHeight="true" outlineLevel="0" collapsed="false">
      <c r="A283" s="2337" t="s">
        <v>2040</v>
      </c>
      <c r="B283" s="668" t="s">
        <v>1240</v>
      </c>
      <c r="C283" s="668" t="s">
        <v>2139</v>
      </c>
      <c r="D283" s="668" t="s">
        <v>2140</v>
      </c>
      <c r="E283" s="2342" t="s">
        <v>2141</v>
      </c>
    </row>
    <row r="284" customFormat="false" ht="12.75" hidden="false" customHeight="true" outlineLevel="0" collapsed="false">
      <c r="A284" s="2337" t="s">
        <v>2040</v>
      </c>
      <c r="B284" s="668" t="s">
        <v>1275</v>
      </c>
      <c r="C284" s="668" t="s">
        <v>2142</v>
      </c>
      <c r="D284" s="668" t="s">
        <v>2142</v>
      </c>
      <c r="E284" s="2342" t="s">
        <v>2141</v>
      </c>
    </row>
    <row r="285" customFormat="false" ht="12.75" hidden="false" customHeight="true" outlineLevel="0" collapsed="false">
      <c r="A285" s="2337" t="s">
        <v>2040</v>
      </c>
      <c r="B285" s="668" t="s">
        <v>1275</v>
      </c>
      <c r="C285" s="668" t="s">
        <v>2143</v>
      </c>
      <c r="D285" s="668" t="s">
        <v>2143</v>
      </c>
      <c r="E285" s="2342" t="s">
        <v>2141</v>
      </c>
    </row>
    <row r="286" customFormat="false" ht="12.75" hidden="false" customHeight="true" outlineLevel="0" collapsed="false">
      <c r="A286" s="2337" t="s">
        <v>2040</v>
      </c>
      <c r="B286" s="668" t="s">
        <v>1275</v>
      </c>
      <c r="C286" s="668" t="s">
        <v>2144</v>
      </c>
      <c r="D286" s="668" t="s">
        <v>2144</v>
      </c>
      <c r="E286" s="2342" t="s">
        <v>2141</v>
      </c>
    </row>
    <row r="287" customFormat="false" ht="12.75" hidden="false" customHeight="true" outlineLevel="0" collapsed="false">
      <c r="A287" s="2337" t="s">
        <v>2040</v>
      </c>
      <c r="B287" s="668" t="s">
        <v>1275</v>
      </c>
      <c r="C287" s="668" t="s">
        <v>2145</v>
      </c>
      <c r="D287" s="668" t="s">
        <v>2145</v>
      </c>
      <c r="E287" s="2342" t="s">
        <v>2141</v>
      </c>
    </row>
    <row r="288" customFormat="false" ht="12.75" hidden="false" customHeight="true" outlineLevel="0" collapsed="false">
      <c r="A288" s="2337" t="s">
        <v>2040</v>
      </c>
      <c r="B288" s="668" t="s">
        <v>1240</v>
      </c>
      <c r="C288" s="668" t="s">
        <v>2139</v>
      </c>
      <c r="D288" s="668" t="s">
        <v>2139</v>
      </c>
      <c r="E288" s="2342" t="s">
        <v>2146</v>
      </c>
    </row>
    <row r="289" customFormat="false" ht="12.75" hidden="false" customHeight="true" outlineLevel="0" collapsed="false">
      <c r="A289" s="2337" t="s">
        <v>2040</v>
      </c>
      <c r="B289" s="668" t="s">
        <v>1276</v>
      </c>
      <c r="C289" s="668" t="s">
        <v>2147</v>
      </c>
      <c r="D289" s="668" t="s">
        <v>2147</v>
      </c>
      <c r="E289" s="2342" t="s">
        <v>2148</v>
      </c>
    </row>
    <row r="290" customFormat="false" ht="12.75" hidden="false" customHeight="true" outlineLevel="0" collapsed="false">
      <c r="A290" s="2337" t="s">
        <v>2040</v>
      </c>
      <c r="B290" s="668" t="s">
        <v>1275</v>
      </c>
      <c r="C290" s="668" t="s">
        <v>2142</v>
      </c>
      <c r="D290" s="668" t="s">
        <v>2147</v>
      </c>
      <c r="E290" s="2342" t="s">
        <v>2149</v>
      </c>
    </row>
    <row r="291" customFormat="false" ht="12.75" hidden="false" customHeight="true" outlineLevel="0" collapsed="false">
      <c r="A291" s="2337" t="s">
        <v>2040</v>
      </c>
      <c r="B291" s="668" t="s">
        <v>1275</v>
      </c>
      <c r="C291" s="668" t="s">
        <v>2143</v>
      </c>
      <c r="D291" s="668" t="s">
        <v>2147</v>
      </c>
      <c r="E291" s="2342" t="s">
        <v>2150</v>
      </c>
    </row>
    <row r="292" customFormat="false" ht="12.75" hidden="false" customHeight="true" outlineLevel="0" collapsed="false">
      <c r="A292" s="2337" t="s">
        <v>2040</v>
      </c>
      <c r="B292" s="668" t="s">
        <v>1275</v>
      </c>
      <c r="C292" s="668" t="s">
        <v>2144</v>
      </c>
      <c r="D292" s="668" t="s">
        <v>2147</v>
      </c>
      <c r="E292" s="2342" t="s">
        <v>2151</v>
      </c>
    </row>
    <row r="293" customFormat="false" ht="12.75" hidden="false" customHeight="true" outlineLevel="0" collapsed="false">
      <c r="A293" s="2337" t="s">
        <v>2040</v>
      </c>
      <c r="B293" s="668" t="s">
        <v>1275</v>
      </c>
      <c r="C293" s="668" t="s">
        <v>2145</v>
      </c>
      <c r="D293" s="668" t="s">
        <v>2147</v>
      </c>
      <c r="E293" s="2342" t="s">
        <v>2151</v>
      </c>
    </row>
    <row r="294" customFormat="false" ht="12.75" hidden="false" customHeight="true" outlineLevel="0" collapsed="false">
      <c r="A294" s="2337" t="s">
        <v>2040</v>
      </c>
      <c r="B294" s="668" t="s">
        <v>1276</v>
      </c>
      <c r="C294" s="668" t="s">
        <v>2147</v>
      </c>
      <c r="D294" s="668" t="s">
        <v>2147</v>
      </c>
      <c r="E294" s="2342" t="s">
        <v>2148</v>
      </c>
    </row>
    <row r="295" customFormat="false" ht="12.75" hidden="false" customHeight="true" outlineLevel="0" collapsed="false">
      <c r="A295" s="2337" t="s">
        <v>2040</v>
      </c>
      <c r="B295" s="668" t="s">
        <v>1273</v>
      </c>
      <c r="C295" s="668" t="s">
        <v>2142</v>
      </c>
      <c r="D295" s="668" t="s">
        <v>2147</v>
      </c>
      <c r="E295" s="2342" t="s">
        <v>2152</v>
      </c>
    </row>
    <row r="296" customFormat="false" ht="12.75" hidden="false" customHeight="true" outlineLevel="0" collapsed="false">
      <c r="A296" s="2337" t="s">
        <v>2040</v>
      </c>
      <c r="B296" s="668" t="s">
        <v>1298</v>
      </c>
      <c r="C296" s="668" t="s">
        <v>2153</v>
      </c>
      <c r="D296" s="668" t="s">
        <v>2154</v>
      </c>
      <c r="E296" s="2342" t="s">
        <v>2155</v>
      </c>
    </row>
    <row r="297" customFormat="false" ht="12.75" hidden="false" customHeight="true" outlineLevel="0" collapsed="false">
      <c r="A297" s="2337" t="s">
        <v>2040</v>
      </c>
      <c r="B297" s="668" t="s">
        <v>1298</v>
      </c>
      <c r="C297" s="668" t="s">
        <v>2153</v>
      </c>
      <c r="D297" s="668" t="s">
        <v>2154</v>
      </c>
      <c r="E297" s="2342" t="s">
        <v>2155</v>
      </c>
    </row>
    <row r="298" customFormat="false" ht="12.75" hidden="false" customHeight="true" outlineLevel="0" collapsed="false">
      <c r="A298" s="2337" t="s">
        <v>2040</v>
      </c>
      <c r="B298" s="668" t="s">
        <v>1298</v>
      </c>
      <c r="C298" s="668" t="s">
        <v>2153</v>
      </c>
      <c r="D298" s="668" t="s">
        <v>2154</v>
      </c>
      <c r="E298" s="2342" t="s">
        <v>2155</v>
      </c>
    </row>
    <row r="299" customFormat="false" ht="12.75" hidden="false" customHeight="true" outlineLevel="0" collapsed="false">
      <c r="A299" s="2337" t="s">
        <v>2040</v>
      </c>
      <c r="B299" s="668" t="s">
        <v>1298</v>
      </c>
      <c r="C299" s="668" t="s">
        <v>2153</v>
      </c>
      <c r="D299" s="668" t="s">
        <v>2154</v>
      </c>
      <c r="E299" s="2342" t="s">
        <v>2155</v>
      </c>
    </row>
    <row r="300" customFormat="false" ht="12.75" hidden="false" customHeight="true" outlineLevel="0" collapsed="false">
      <c r="A300" s="2337" t="s">
        <v>2040</v>
      </c>
      <c r="B300" s="668" t="s">
        <v>1298</v>
      </c>
      <c r="C300" s="668" t="s">
        <v>2156</v>
      </c>
      <c r="D300" s="668" t="s">
        <v>2154</v>
      </c>
      <c r="E300" s="2342" t="s">
        <v>2155</v>
      </c>
    </row>
    <row r="301" customFormat="false" ht="12.75" hidden="false" customHeight="true" outlineLevel="0" collapsed="false">
      <c r="A301" s="2337" t="s">
        <v>2040</v>
      </c>
      <c r="B301" s="668" t="s">
        <v>1275</v>
      </c>
      <c r="C301" s="668" t="s">
        <v>2142</v>
      </c>
      <c r="D301" s="668" t="s">
        <v>2147</v>
      </c>
      <c r="E301" s="2342" t="s">
        <v>2150</v>
      </c>
    </row>
    <row r="302" customFormat="false" ht="12.75" hidden="false" customHeight="true" outlineLevel="0" collapsed="false">
      <c r="A302" s="2337" t="s">
        <v>2040</v>
      </c>
      <c r="B302" s="668" t="s">
        <v>1275</v>
      </c>
      <c r="C302" s="668" t="s">
        <v>2143</v>
      </c>
      <c r="D302" s="668" t="s">
        <v>2147</v>
      </c>
      <c r="E302" s="2342" t="s">
        <v>2150</v>
      </c>
    </row>
    <row r="303" customFormat="false" ht="12.75" hidden="false" customHeight="true" outlineLevel="0" collapsed="false">
      <c r="A303" s="2337" t="s">
        <v>2040</v>
      </c>
      <c r="B303" s="668" t="s">
        <v>1275</v>
      </c>
      <c r="C303" s="668" t="s">
        <v>2144</v>
      </c>
      <c r="D303" s="668" t="s">
        <v>2147</v>
      </c>
      <c r="E303" s="2342" t="s">
        <v>2152</v>
      </c>
    </row>
    <row r="304" customFormat="false" ht="12.75" hidden="false" customHeight="true" outlineLevel="0" collapsed="false">
      <c r="A304" s="2337" t="s">
        <v>2040</v>
      </c>
      <c r="B304" s="668" t="s">
        <v>1275</v>
      </c>
      <c r="C304" s="668" t="s">
        <v>2145</v>
      </c>
      <c r="D304" s="668" t="s">
        <v>2147</v>
      </c>
      <c r="E304" s="2342" t="s">
        <v>2152</v>
      </c>
    </row>
    <row r="305" customFormat="false" ht="12.75" hidden="false" customHeight="true" outlineLevel="0" collapsed="false">
      <c r="A305" s="2337" t="s">
        <v>1851</v>
      </c>
      <c r="B305" s="668" t="s">
        <v>2157</v>
      </c>
      <c r="C305" s="668"/>
      <c r="D305" s="668"/>
      <c r="E305" s="2342"/>
    </row>
    <row r="306" customFormat="false" ht="12.75" hidden="false" customHeight="true" outlineLevel="0" collapsed="false">
      <c r="A306" s="2337" t="s">
        <v>1851</v>
      </c>
      <c r="B306" s="668" t="s">
        <v>2078</v>
      </c>
      <c r="C306" s="668"/>
      <c r="D306" s="668"/>
      <c r="E306" s="2342"/>
    </row>
    <row r="307" customFormat="false" ht="12.75" hidden="false" customHeight="true" outlineLevel="0" collapsed="false">
      <c r="A307" s="2337" t="s">
        <v>1851</v>
      </c>
      <c r="B307" s="668" t="s">
        <v>2158</v>
      </c>
      <c r="C307" s="668"/>
      <c r="D307" s="668"/>
      <c r="E307" s="2342"/>
    </row>
    <row r="308" customFormat="false" ht="12.75" hidden="false" customHeight="true" outlineLevel="0" collapsed="false">
      <c r="A308" s="2337" t="s">
        <v>1851</v>
      </c>
      <c r="B308" s="668" t="s">
        <v>2159</v>
      </c>
      <c r="C308" s="668"/>
      <c r="D308" s="668"/>
      <c r="E308" s="2342"/>
    </row>
    <row r="309" customFormat="false" ht="12.75" hidden="false" customHeight="true" outlineLevel="0" collapsed="false">
      <c r="A309" s="2337" t="s">
        <v>1851</v>
      </c>
      <c r="B309" s="668" t="s">
        <v>2160</v>
      </c>
      <c r="C309" s="668"/>
      <c r="D309" s="668"/>
      <c r="E309" s="2342"/>
    </row>
    <row r="310" customFormat="false" ht="12.75" hidden="false" customHeight="true" outlineLevel="0" collapsed="false">
      <c r="A310" s="2337" t="s">
        <v>1851</v>
      </c>
      <c r="B310" s="668" t="s">
        <v>2161</v>
      </c>
      <c r="C310" s="668"/>
      <c r="D310" s="668"/>
      <c r="E310" s="2342"/>
    </row>
    <row r="311" customFormat="false" ht="12.75" hidden="false" customHeight="true" outlineLevel="0" collapsed="false">
      <c r="A311" s="2337" t="s">
        <v>1851</v>
      </c>
      <c r="B311" s="668" t="s">
        <v>2162</v>
      </c>
      <c r="C311" s="668"/>
      <c r="D311" s="668"/>
      <c r="E311" s="2342"/>
    </row>
    <row r="312" customFormat="false" ht="12.75" hidden="false" customHeight="true" outlineLevel="0" collapsed="false">
      <c r="A312" s="2337" t="s">
        <v>1851</v>
      </c>
      <c r="B312" s="668" t="s">
        <v>2163</v>
      </c>
      <c r="C312" s="668"/>
      <c r="D312" s="668"/>
      <c r="E312" s="2342"/>
    </row>
    <row r="313" customFormat="false" ht="12.75" hidden="false" customHeight="true" outlineLevel="0" collapsed="false">
      <c r="A313" s="2337" t="s">
        <v>1851</v>
      </c>
      <c r="B313" s="668" t="s">
        <v>2164</v>
      </c>
      <c r="C313" s="668"/>
      <c r="D313" s="668"/>
      <c r="E313" s="2342"/>
    </row>
    <row r="314" customFormat="false" ht="12.75" hidden="false" customHeight="true" outlineLevel="0" collapsed="false">
      <c r="A314" s="2337" t="s">
        <v>1851</v>
      </c>
      <c r="B314" s="668" t="s">
        <v>2164</v>
      </c>
      <c r="C314" s="668"/>
      <c r="D314" s="668"/>
      <c r="E314" s="2342"/>
    </row>
    <row r="315" customFormat="false" ht="12.75" hidden="false" customHeight="true" outlineLevel="0" collapsed="false">
      <c r="A315" s="2337" t="s">
        <v>1851</v>
      </c>
      <c r="B315" s="668" t="s">
        <v>2164</v>
      </c>
      <c r="C315" s="668"/>
      <c r="D315" s="668"/>
      <c r="E315" s="2342"/>
    </row>
    <row r="316" customFormat="false" ht="12.75" hidden="false" customHeight="true" outlineLevel="0" collapsed="false">
      <c r="A316" s="2337" t="s">
        <v>1851</v>
      </c>
      <c r="B316" s="668" t="s">
        <v>2164</v>
      </c>
      <c r="C316" s="668"/>
      <c r="D316" s="668"/>
      <c r="E316" s="2342"/>
    </row>
    <row r="317" customFormat="false" ht="12.75" hidden="false" customHeight="true" outlineLevel="0" collapsed="false">
      <c r="A317" s="2337" t="s">
        <v>1851</v>
      </c>
      <c r="B317" s="668" t="s">
        <v>2165</v>
      </c>
      <c r="C317" s="668"/>
      <c r="D317" s="668"/>
      <c r="E317" s="2342"/>
    </row>
    <row r="318" customFormat="false" ht="12.75" hidden="false" customHeight="true" outlineLevel="0" collapsed="false">
      <c r="A318" s="2337" t="s">
        <v>1851</v>
      </c>
      <c r="B318" s="668" t="s">
        <v>2165</v>
      </c>
      <c r="C318" s="668"/>
      <c r="D318" s="668"/>
      <c r="E318" s="2342"/>
    </row>
    <row r="319" customFormat="false" ht="12.75" hidden="false" customHeight="true" outlineLevel="0" collapsed="false">
      <c r="A319" s="2337" t="s">
        <v>1851</v>
      </c>
      <c r="B319" s="668" t="s">
        <v>101</v>
      </c>
      <c r="C319" s="668" t="s">
        <v>2166</v>
      </c>
      <c r="D319" s="668" t="s">
        <v>2167</v>
      </c>
      <c r="E319" s="2342" t="s">
        <v>2168</v>
      </c>
    </row>
    <row r="320" customFormat="false" ht="12.75" hidden="false" customHeight="true" outlineLevel="0" collapsed="false">
      <c r="A320" s="2337" t="s">
        <v>1851</v>
      </c>
      <c r="B320" s="668" t="s">
        <v>104</v>
      </c>
      <c r="C320" s="668" t="s">
        <v>2169</v>
      </c>
      <c r="D320" s="668" t="s">
        <v>2167</v>
      </c>
      <c r="E320" s="2342" t="s">
        <v>2168</v>
      </c>
    </row>
    <row r="321" customFormat="false" ht="12.75" hidden="false" customHeight="true" outlineLevel="0" collapsed="false">
      <c r="A321" s="2337" t="s">
        <v>1851</v>
      </c>
      <c r="B321" s="668" t="s">
        <v>107</v>
      </c>
      <c r="C321" s="668" t="s">
        <v>2170</v>
      </c>
      <c r="D321" s="668" t="s">
        <v>2167</v>
      </c>
      <c r="E321" s="2342" t="s">
        <v>2168</v>
      </c>
    </row>
    <row r="322" customFormat="false" ht="12.75" hidden="false" customHeight="true" outlineLevel="0" collapsed="false">
      <c r="A322" s="2337" t="s">
        <v>1851</v>
      </c>
      <c r="B322" s="668" t="s">
        <v>106</v>
      </c>
      <c r="C322" s="668" t="s">
        <v>2171</v>
      </c>
      <c r="D322" s="668" t="s">
        <v>2172</v>
      </c>
      <c r="E322" s="2342" t="s">
        <v>2173</v>
      </c>
    </row>
    <row r="323" customFormat="false" ht="12.75" hidden="false" customHeight="true" outlineLevel="0" collapsed="false">
      <c r="A323" s="2337" t="s">
        <v>1854</v>
      </c>
      <c r="B323" s="668" t="s">
        <v>2162</v>
      </c>
      <c r="C323" s="668"/>
      <c r="D323" s="668"/>
      <c r="E323" s="2342"/>
    </row>
    <row r="324" customFormat="false" ht="12.75" hidden="false" customHeight="true" outlineLevel="0" collapsed="false">
      <c r="A324" s="2337" t="s">
        <v>1854</v>
      </c>
      <c r="B324" s="668" t="s">
        <v>2108</v>
      </c>
      <c r="C324" s="668"/>
      <c r="D324" s="668"/>
      <c r="E324" s="2342"/>
    </row>
    <row r="325" customFormat="false" ht="12.75" hidden="false" customHeight="true" outlineLevel="0" collapsed="false">
      <c r="A325" s="2337" t="s">
        <v>1854</v>
      </c>
      <c r="B325" s="668" t="s">
        <v>101</v>
      </c>
      <c r="C325" s="668" t="s">
        <v>2166</v>
      </c>
      <c r="D325" s="668" t="s">
        <v>2167</v>
      </c>
      <c r="E325" s="2342" t="s">
        <v>2168</v>
      </c>
    </row>
    <row r="326" customFormat="false" ht="12.75" hidden="false" customHeight="true" outlineLevel="0" collapsed="false">
      <c r="A326" s="2337" t="s">
        <v>1854</v>
      </c>
      <c r="B326" s="668" t="s">
        <v>104</v>
      </c>
      <c r="C326" s="668" t="s">
        <v>2169</v>
      </c>
      <c r="D326" s="668" t="s">
        <v>2167</v>
      </c>
      <c r="E326" s="2342" t="s">
        <v>2168</v>
      </c>
    </row>
    <row r="327" customFormat="false" ht="12.75" hidden="false" customHeight="true" outlineLevel="0" collapsed="false">
      <c r="A327" s="2337" t="s">
        <v>1854</v>
      </c>
      <c r="B327" s="668" t="s">
        <v>107</v>
      </c>
      <c r="C327" s="668" t="s">
        <v>2170</v>
      </c>
      <c r="D327" s="668" t="s">
        <v>2167</v>
      </c>
      <c r="E327" s="2342" t="s">
        <v>2168</v>
      </c>
    </row>
    <row r="328" customFormat="false" ht="12.75" hidden="false" customHeight="true" outlineLevel="0" collapsed="false">
      <c r="A328" s="2337" t="s">
        <v>1854</v>
      </c>
      <c r="B328" s="668" t="s">
        <v>1582</v>
      </c>
      <c r="C328" s="668" t="s">
        <v>2174</v>
      </c>
      <c r="D328" s="668" t="s">
        <v>2175</v>
      </c>
      <c r="E328" s="2342" t="s">
        <v>2176</v>
      </c>
    </row>
    <row r="329" customFormat="false" ht="12.75" hidden="false" customHeight="true" outlineLevel="0" collapsed="false">
      <c r="A329" s="2337" t="s">
        <v>1854</v>
      </c>
      <c r="B329" s="668" t="s">
        <v>106</v>
      </c>
      <c r="C329" s="668" t="s">
        <v>2171</v>
      </c>
      <c r="D329" s="668" t="s">
        <v>2172</v>
      </c>
      <c r="E329" s="2342" t="s">
        <v>2173</v>
      </c>
    </row>
    <row r="330" customFormat="false" ht="12.75" hidden="false" customHeight="true" outlineLevel="0" collapsed="false">
      <c r="A330" s="2337" t="s">
        <v>1854</v>
      </c>
      <c r="B330" s="668" t="s">
        <v>2177</v>
      </c>
      <c r="C330" s="668"/>
      <c r="D330" s="668"/>
      <c r="E330" s="2342"/>
    </row>
    <row r="331" customFormat="false" ht="12.75" hidden="false" customHeight="true" outlineLevel="0" collapsed="false">
      <c r="A331" s="2337" t="s">
        <v>1854</v>
      </c>
      <c r="B331" s="668" t="s">
        <v>2177</v>
      </c>
      <c r="C331" s="668" t="s">
        <v>2178</v>
      </c>
      <c r="D331" s="668" t="s">
        <v>2178</v>
      </c>
      <c r="E331" s="2342" t="s">
        <v>2179</v>
      </c>
    </row>
    <row r="332" customFormat="false" ht="12.75" hidden="false" customHeight="true" outlineLevel="0" collapsed="false">
      <c r="A332" s="2337" t="s">
        <v>1854</v>
      </c>
      <c r="B332" s="668" t="s">
        <v>1581</v>
      </c>
      <c r="C332" s="668" t="s">
        <v>2174</v>
      </c>
      <c r="D332" s="668" t="s">
        <v>2175</v>
      </c>
      <c r="E332" s="2342" t="s">
        <v>2176</v>
      </c>
    </row>
    <row r="333" customFormat="false" ht="12.75" hidden="false" customHeight="true" outlineLevel="0" collapsed="false">
      <c r="A333" s="2337" t="s">
        <v>1853</v>
      </c>
      <c r="B333" s="668" t="s">
        <v>2163</v>
      </c>
      <c r="C333" s="668"/>
      <c r="D333" s="668"/>
      <c r="E333" s="2342"/>
    </row>
    <row r="334" customFormat="false" ht="12.75" hidden="false" customHeight="true" outlineLevel="0" collapsed="false">
      <c r="A334" s="2337" t="s">
        <v>1853</v>
      </c>
      <c r="B334" s="668" t="s">
        <v>2164</v>
      </c>
      <c r="C334" s="668"/>
      <c r="D334" s="668"/>
      <c r="E334" s="2342"/>
    </row>
    <row r="335" customFormat="false" ht="12.75" hidden="false" customHeight="true" outlineLevel="0" collapsed="false">
      <c r="A335" s="2337" t="s">
        <v>1853</v>
      </c>
      <c r="B335" s="668" t="s">
        <v>2165</v>
      </c>
      <c r="C335" s="668"/>
      <c r="D335" s="668"/>
      <c r="E335" s="2342"/>
    </row>
    <row r="336" customFormat="false" ht="12.75" hidden="false" customHeight="true" outlineLevel="0" collapsed="false">
      <c r="A336" s="2337" t="s">
        <v>1853</v>
      </c>
      <c r="B336" s="668" t="s">
        <v>101</v>
      </c>
      <c r="C336" s="668" t="s">
        <v>2166</v>
      </c>
      <c r="D336" s="668" t="s">
        <v>2167</v>
      </c>
      <c r="E336" s="2342" t="s">
        <v>2168</v>
      </c>
    </row>
    <row r="337" customFormat="false" ht="12.75" hidden="false" customHeight="true" outlineLevel="0" collapsed="false">
      <c r="A337" s="2337" t="s">
        <v>1853</v>
      </c>
      <c r="B337" s="668" t="s">
        <v>104</v>
      </c>
      <c r="C337" s="668" t="s">
        <v>2169</v>
      </c>
      <c r="D337" s="668" t="s">
        <v>2167</v>
      </c>
      <c r="E337" s="2342" t="s">
        <v>2168</v>
      </c>
    </row>
    <row r="338" customFormat="false" ht="12.75" hidden="false" customHeight="true" outlineLevel="0" collapsed="false">
      <c r="A338" s="2337" t="s">
        <v>1853</v>
      </c>
      <c r="B338" s="668" t="s">
        <v>107</v>
      </c>
      <c r="C338" s="668" t="s">
        <v>2170</v>
      </c>
      <c r="D338" s="668" t="s">
        <v>2167</v>
      </c>
      <c r="E338" s="2342" t="s">
        <v>2168</v>
      </c>
    </row>
    <row r="339" customFormat="false" ht="12.75" hidden="false" customHeight="true" outlineLevel="0" collapsed="false">
      <c r="A339" s="2337" t="s">
        <v>1853</v>
      </c>
      <c r="B339" s="668" t="s">
        <v>106</v>
      </c>
      <c r="C339" s="668" t="s">
        <v>2180</v>
      </c>
      <c r="D339" s="668" t="s">
        <v>2181</v>
      </c>
      <c r="E339" s="2342" t="s">
        <v>2182</v>
      </c>
    </row>
    <row r="340" customFormat="false" ht="12.75" hidden="false" customHeight="true" outlineLevel="0" collapsed="false">
      <c r="A340" s="2337" t="s">
        <v>1853</v>
      </c>
      <c r="B340" s="668" t="s">
        <v>2183</v>
      </c>
      <c r="C340" s="668"/>
      <c r="D340" s="668"/>
      <c r="E340" s="2342"/>
    </row>
    <row r="341" customFormat="false" ht="12.75" hidden="false" customHeight="true" outlineLevel="0" collapsed="false">
      <c r="A341" s="2337" t="s">
        <v>1853</v>
      </c>
      <c r="B341" s="668" t="s">
        <v>2184</v>
      </c>
      <c r="C341" s="668"/>
      <c r="D341" s="668"/>
      <c r="E341" s="2342"/>
    </row>
    <row r="342" customFormat="false" ht="12" hidden="false" customHeight="true" outlineLevel="0" collapsed="false">
      <c r="A342" s="2339"/>
      <c r="B342" s="668"/>
      <c r="C342" s="668"/>
      <c r="D342" s="668"/>
      <c r="E342" s="2342"/>
    </row>
    <row r="343" customFormat="false" ht="12" hidden="false" customHeight="true" outlineLevel="0" collapsed="false">
      <c r="A343" s="31"/>
      <c r="B343" s="31"/>
      <c r="C343" s="31"/>
      <c r="D343" s="31"/>
      <c r="E343" s="31"/>
    </row>
    <row r="344" customFormat="false" ht="12" hidden="false" customHeight="true" outlineLevel="0" collapsed="false">
      <c r="A344" s="2343" t="s">
        <v>2185</v>
      </c>
      <c r="B344" s="2343"/>
      <c r="C344" s="2343"/>
      <c r="D344" s="2343"/>
      <c r="E344" s="2343"/>
    </row>
    <row r="345" customFormat="false" ht="12" hidden="false" customHeight="true" outlineLevel="0" collapsed="false">
      <c r="A345" s="2344" t="s">
        <v>2186</v>
      </c>
    </row>
    <row r="346" customFormat="false" ht="12" hidden="false" customHeight="true" outlineLevel="0" collapsed="false">
      <c r="A346" s="2343" t="s">
        <v>2187</v>
      </c>
      <c r="B346" s="2343"/>
      <c r="C346" s="2343"/>
      <c r="D346" s="2343"/>
      <c r="E346" s="2343"/>
    </row>
  </sheetData>
  <sheetProtection sheet="true" password="a57c" objects="true" scenarios="true"/>
  <mergeCells count="27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A274:E274"/>
    <mergeCell ref="A344:E344"/>
    <mergeCell ref="A346:E346"/>
  </mergeCells>
  <dataValidations count="1">
    <dataValidation allowBlank="true" errorStyle="stop" operator="between" showDropDown="false" showErrorMessage="true" showInputMessage="false" sqref="A1:IV6 A7:D342 F7:IV344 E274:E342 A343:E343 A344:A346 B345:IV345 F346:IV346 A347:IV13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188</v>
      </c>
      <c r="B1" s="1678"/>
      <c r="C1" s="1678"/>
      <c r="D1" s="1678"/>
      <c r="E1" s="1678"/>
      <c r="F1" s="2312"/>
      <c r="G1" s="112" t="s">
        <v>74</v>
      </c>
    </row>
    <row r="2" customFormat="false" ht="15.75" hidden="false" customHeight="true" outlineLevel="0" collapsed="false">
      <c r="A2" s="650" t="s">
        <v>220</v>
      </c>
      <c r="B2" s="2312"/>
      <c r="C2" s="2312"/>
      <c r="D2" s="2312"/>
      <c r="E2" s="2312"/>
      <c r="F2" s="2312"/>
      <c r="G2" s="112" t="s">
        <v>76</v>
      </c>
    </row>
    <row r="3" customFormat="false" ht="15.75" hidden="false" customHeight="true" outlineLevel="0" collapsed="false">
      <c r="A3" s="650"/>
      <c r="B3" s="2312"/>
      <c r="C3" s="2312"/>
      <c r="D3" s="2312"/>
      <c r="E3" s="2312"/>
      <c r="F3" s="2312"/>
      <c r="G3" s="112" t="s">
        <v>77</v>
      </c>
    </row>
    <row r="4" customFormat="false" ht="12.75" hidden="false" customHeight="true" outlineLevel="0" collapsed="false">
      <c r="A4" s="2313"/>
      <c r="B4" s="2312"/>
      <c r="C4" s="2312"/>
      <c r="D4" s="2312"/>
      <c r="E4" s="2312"/>
      <c r="F4" s="2312"/>
      <c r="G4" s="1854"/>
    </row>
    <row r="5" customFormat="false" ht="20.25" hidden="false" customHeight="true" outlineLevel="0" collapsed="false">
      <c r="A5" s="2333" t="s">
        <v>2189</v>
      </c>
      <c r="B5" s="2333"/>
      <c r="C5" s="2333"/>
      <c r="D5" s="2333"/>
      <c r="E5" s="2333"/>
      <c r="F5" s="2333"/>
      <c r="G5" s="2333"/>
    </row>
    <row r="6" customFormat="false" ht="45" hidden="false" customHeight="true" outlineLevel="0" collapsed="false">
      <c r="A6" s="2334" t="s">
        <v>1968</v>
      </c>
      <c r="B6" s="2335" t="s">
        <v>2190</v>
      </c>
      <c r="C6" s="2335" t="s">
        <v>2191</v>
      </c>
      <c r="D6" s="2335" t="s">
        <v>2192</v>
      </c>
      <c r="E6" s="2335" t="s">
        <v>2193</v>
      </c>
      <c r="F6" s="2335" t="s">
        <v>2194</v>
      </c>
      <c r="G6" s="2320" t="s">
        <v>2039</v>
      </c>
    </row>
    <row r="7" customFormat="false" ht="12" hidden="false" customHeight="true" outlineLevel="0" collapsed="false">
      <c r="A7" s="31"/>
      <c r="B7" s="31"/>
      <c r="C7" s="31"/>
      <c r="D7" s="31"/>
      <c r="E7" s="31"/>
      <c r="F7" s="31"/>
      <c r="G7" s="31"/>
    </row>
    <row r="8" customFormat="false" ht="29.25" hidden="false" customHeight="true" outlineLevel="0" collapsed="false">
      <c r="A8" s="2345" t="s">
        <v>2195</v>
      </c>
      <c r="B8" s="2345"/>
      <c r="C8" s="2345"/>
      <c r="D8" s="2345"/>
      <c r="E8" s="2345"/>
      <c r="F8" s="2345"/>
      <c r="G8" s="2345"/>
    </row>
    <row r="9" customFormat="false" ht="12.75" hidden="false" customHeight="true" outlineLevel="0" collapsed="false"/>
    <row r="10" customFormat="false" ht="12" hidden="false" customHeight="true" outlineLevel="0" collapsed="false">
      <c r="A10" s="2346" t="s">
        <v>1963</v>
      </c>
      <c r="B10" s="2347"/>
      <c r="C10" s="2347"/>
      <c r="D10" s="2347"/>
      <c r="E10" s="2347"/>
      <c r="F10" s="2347"/>
      <c r="G10" s="2348"/>
    </row>
    <row r="11" customFormat="false" ht="33" hidden="false" customHeight="true" outlineLevel="0" collapsed="false">
      <c r="A11" s="2349" t="s">
        <v>2196</v>
      </c>
      <c r="B11" s="2349"/>
      <c r="C11" s="2349"/>
      <c r="D11" s="2349"/>
      <c r="E11" s="2349"/>
      <c r="F11" s="2349"/>
      <c r="G11" s="2349"/>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0" t="s">
        <v>2197</v>
      </c>
      <c r="B1" s="382"/>
      <c r="G1" s="112" t="s">
        <v>74</v>
      </c>
    </row>
    <row r="2" customFormat="false" ht="15.75" hidden="false" customHeight="true" outlineLevel="0" collapsed="false">
      <c r="A2" s="650" t="s">
        <v>2198</v>
      </c>
      <c r="B2" s="382"/>
      <c r="G2" s="112" t="s">
        <v>76</v>
      </c>
    </row>
    <row r="3" customFormat="false" ht="15.75" hidden="false" customHeight="true" outlineLevel="0" collapsed="false">
      <c r="A3" s="650"/>
      <c r="B3" s="382"/>
      <c r="G3" s="112" t="s">
        <v>77</v>
      </c>
    </row>
    <row r="4" customFormat="false" ht="12.75" hidden="false" customHeight="true" outlineLevel="0" collapsed="false">
      <c r="A4" s="139"/>
      <c r="B4" s="139"/>
      <c r="C4" s="139"/>
    </row>
    <row r="5" customFormat="false" ht="53.25" hidden="false" customHeight="true" outlineLevel="0" collapsed="false">
      <c r="A5" s="2350" t="s">
        <v>78</v>
      </c>
      <c r="B5" s="2351" t="s">
        <v>2199</v>
      </c>
      <c r="C5" s="2351" t="s">
        <v>2200</v>
      </c>
      <c r="D5" s="2351" t="s">
        <v>2201</v>
      </c>
      <c r="E5" s="2351" t="s">
        <v>2202</v>
      </c>
      <c r="F5" s="2351" t="s">
        <v>2203</v>
      </c>
      <c r="G5" s="2352" t="s">
        <v>2204</v>
      </c>
      <c r="H5" s="16"/>
    </row>
    <row r="6" customFormat="false" ht="12.75" hidden="false" customHeight="true" outlineLevel="0" collapsed="false">
      <c r="A6" s="2350"/>
      <c r="B6" s="2353" t="s">
        <v>86</v>
      </c>
      <c r="C6" s="2353" t="s">
        <v>86</v>
      </c>
      <c r="D6" s="2353" t="s">
        <v>86</v>
      </c>
      <c r="E6" s="2353" t="s">
        <v>86</v>
      </c>
      <c r="F6" s="2353" t="s">
        <v>86</v>
      </c>
      <c r="G6" s="2354" t="s">
        <v>1548</v>
      </c>
      <c r="H6" s="16"/>
    </row>
    <row r="7" customFormat="false" ht="13.5" hidden="false" customHeight="true" outlineLevel="0" collapsed="false">
      <c r="A7" s="2355" t="s">
        <v>2205</v>
      </c>
      <c r="B7" s="2356" t="n">
        <v>52830.7137220419</v>
      </c>
      <c r="C7" s="2356" t="n">
        <v>63350.6919969636</v>
      </c>
      <c r="D7" s="2356" t="n">
        <v>57505.0522605252</v>
      </c>
      <c r="E7" s="2356" t="n">
        <v>59685.2781620114</v>
      </c>
      <c r="F7" s="2356" t="n">
        <v>63263.3848271083</v>
      </c>
      <c r="G7" s="2357" t="n">
        <v>19.7473597649197</v>
      </c>
      <c r="H7" s="16"/>
    </row>
    <row r="8" customFormat="false" ht="12.75" hidden="false" customHeight="true" outlineLevel="0" collapsed="false">
      <c r="A8" s="2358" t="s">
        <v>1749</v>
      </c>
      <c r="B8" s="2359" t="n">
        <v>52531.1176838819</v>
      </c>
      <c r="C8" s="2359" t="n">
        <v>62758.3905118436</v>
      </c>
      <c r="D8" s="2359" t="n">
        <v>56894.0892025502</v>
      </c>
      <c r="E8" s="2359" t="n">
        <v>59151.3952264864</v>
      </c>
      <c r="F8" s="2359" t="n">
        <v>62732.0029528283</v>
      </c>
      <c r="G8" s="2360" t="n">
        <v>19.4187478178793</v>
      </c>
      <c r="H8" s="16"/>
    </row>
    <row r="9" customFormat="false" ht="12.75" hidden="false" customHeight="true" outlineLevel="0" collapsed="false">
      <c r="A9" s="2361" t="s">
        <v>1676</v>
      </c>
      <c r="B9" s="604" t="n">
        <v>26492.3635715647</v>
      </c>
      <c r="C9" s="604" t="n">
        <v>35426.939248732</v>
      </c>
      <c r="D9" s="604" t="n">
        <v>30469.7243615964</v>
      </c>
      <c r="E9" s="604" t="n">
        <v>32041.8890407735</v>
      </c>
      <c r="F9" s="604" t="n">
        <v>35753.3578232103</v>
      </c>
      <c r="G9" s="604" t="n">
        <v>34.9572216409781</v>
      </c>
      <c r="H9" s="16"/>
    </row>
    <row r="10" customFormat="false" ht="12.75" hidden="false" customHeight="true" outlineLevel="0" collapsed="false">
      <c r="A10" s="2362" t="s">
        <v>1750</v>
      </c>
      <c r="B10" s="604" t="n">
        <v>5512.2928680168</v>
      </c>
      <c r="C10" s="604" t="n">
        <v>6043.3249704565</v>
      </c>
      <c r="D10" s="604" t="n">
        <v>5837.59279001839</v>
      </c>
      <c r="E10" s="604" t="n">
        <v>5671.49122710301</v>
      </c>
      <c r="F10" s="604" t="n">
        <v>5827.52613688516</v>
      </c>
      <c r="G10" s="604" t="n">
        <v>5.71873223023752</v>
      </c>
      <c r="H10" s="16"/>
    </row>
    <row r="11" customFormat="false" ht="12.75" hidden="false" customHeight="true" outlineLevel="0" collapsed="false">
      <c r="A11" s="2361" t="s">
        <v>1678</v>
      </c>
      <c r="B11" s="604" t="n">
        <v>10729.2761294217</v>
      </c>
      <c r="C11" s="604" t="n">
        <v>11102.9430844965</v>
      </c>
      <c r="D11" s="604" t="n">
        <v>11309.7978394098</v>
      </c>
      <c r="E11" s="604" t="n">
        <v>11412.3164071352</v>
      </c>
      <c r="F11" s="604" t="n">
        <v>11883.8619293554</v>
      </c>
      <c r="G11" s="604" t="n">
        <v>10.7610782498887</v>
      </c>
      <c r="H11" s="16"/>
    </row>
    <row r="12" customFormat="false" ht="12.75" hidden="false" customHeight="true" outlineLevel="0" collapsed="false">
      <c r="A12" s="2361" t="s">
        <v>1679</v>
      </c>
      <c r="B12" s="604" t="n">
        <v>9669.93189904444</v>
      </c>
      <c r="C12" s="604" t="n">
        <v>9890.49612512775</v>
      </c>
      <c r="D12" s="604" t="n">
        <v>9128.38647155681</v>
      </c>
      <c r="E12" s="604" t="n">
        <v>9781.53110452362</v>
      </c>
      <c r="F12" s="604" t="n">
        <v>9008.96558869402</v>
      </c>
      <c r="G12" s="604" t="n">
        <v>-6.83527368394128</v>
      </c>
      <c r="H12" s="16"/>
    </row>
    <row r="13" customFormat="false" ht="12.75" hidden="false" customHeight="true" outlineLevel="0" collapsed="false">
      <c r="A13" s="2361" t="s">
        <v>1680</v>
      </c>
      <c r="B13" s="604" t="n">
        <v>127.25321583428</v>
      </c>
      <c r="C13" s="604" t="n">
        <v>294.68708303088</v>
      </c>
      <c r="D13" s="604" t="n">
        <v>148.5877399688</v>
      </c>
      <c r="E13" s="604" t="n">
        <v>244.16744695112</v>
      </c>
      <c r="F13" s="604" t="n">
        <v>258.29147468344</v>
      </c>
      <c r="G13" s="604" t="n">
        <v>102.97441835954</v>
      </c>
      <c r="H13" s="16"/>
    </row>
    <row r="14" customFormat="false" ht="12.75" hidden="false" customHeight="true" outlineLevel="0" collapsed="false">
      <c r="A14" s="2358" t="s">
        <v>127</v>
      </c>
      <c r="B14" s="2359" t="n">
        <v>299.59603816</v>
      </c>
      <c r="C14" s="2359" t="n">
        <v>592.30148512</v>
      </c>
      <c r="D14" s="2359" t="n">
        <v>610.963057975</v>
      </c>
      <c r="E14" s="2359" t="n">
        <v>533.882935525</v>
      </c>
      <c r="F14" s="2359" t="n">
        <v>531.38187428</v>
      </c>
      <c r="G14" s="2360" t="n">
        <v>77.3661219098679</v>
      </c>
      <c r="H14" s="16"/>
    </row>
    <row r="15" customFormat="false" ht="12.75" hidden="false" customHeight="true" outlineLevel="0" collapsed="false">
      <c r="A15" s="2361" t="s">
        <v>128</v>
      </c>
      <c r="B15" s="605" t="s">
        <v>129</v>
      </c>
      <c r="C15" s="605" t="s">
        <v>129</v>
      </c>
      <c r="D15" s="605" t="s">
        <v>129</v>
      </c>
      <c r="E15" s="605" t="s">
        <v>129</v>
      </c>
      <c r="F15" s="605" t="s">
        <v>129</v>
      </c>
      <c r="G15" s="604" t="n">
        <v>0</v>
      </c>
      <c r="H15" s="16"/>
    </row>
    <row r="16" customFormat="false" ht="13.5" hidden="false" customHeight="true" outlineLevel="0" collapsed="false">
      <c r="A16" s="2361" t="s">
        <v>1681</v>
      </c>
      <c r="B16" s="766" t="n">
        <v>299.59603816</v>
      </c>
      <c r="C16" s="766" t="n">
        <v>592.30148512</v>
      </c>
      <c r="D16" s="766" t="n">
        <v>610.963057975</v>
      </c>
      <c r="E16" s="766" t="n">
        <v>533.882935525</v>
      </c>
      <c r="F16" s="766" t="n">
        <v>531.38187428</v>
      </c>
      <c r="G16" s="766" t="n">
        <v>77.3661219098679</v>
      </c>
      <c r="H16" s="16"/>
    </row>
    <row r="17" customFormat="false" ht="12.75" hidden="false" customHeight="true" outlineLevel="0" collapsed="false">
      <c r="A17" s="2363" t="s">
        <v>2206</v>
      </c>
      <c r="B17" s="2364" t="n">
        <v>1152.16074186153</v>
      </c>
      <c r="C17" s="2364" t="n">
        <v>1328.75063106061</v>
      </c>
      <c r="D17" s="2364" t="n">
        <v>1447.08840749165</v>
      </c>
      <c r="E17" s="2364" t="n">
        <v>1466.41893780416</v>
      </c>
      <c r="F17" s="2364" t="n">
        <v>1491.69000229938</v>
      </c>
      <c r="G17" s="2365" t="n">
        <v>29.468914197621</v>
      </c>
      <c r="H17" s="16"/>
    </row>
    <row r="18" customFormat="false" ht="12.75" hidden="false" customHeight="true" outlineLevel="0" collapsed="false">
      <c r="A18" s="2358" t="s">
        <v>493</v>
      </c>
      <c r="B18" s="604" t="n">
        <v>1068.75739896653</v>
      </c>
      <c r="C18" s="604" t="n">
        <v>1246.15690068281</v>
      </c>
      <c r="D18" s="604" t="n">
        <v>1365.58030623205</v>
      </c>
      <c r="E18" s="604" t="n">
        <v>1382.83709921576</v>
      </c>
      <c r="F18" s="604" t="n">
        <v>1406.08414366078</v>
      </c>
      <c r="G18" s="604" t="n">
        <v>31.562517838046</v>
      </c>
      <c r="H18" s="16"/>
    </row>
    <row r="19" customFormat="false" ht="12.75" hidden="false" customHeight="true" outlineLevel="0" collapsed="false">
      <c r="A19" s="2358" t="s">
        <v>507</v>
      </c>
      <c r="B19" s="604" t="n">
        <v>0.8</v>
      </c>
      <c r="C19" s="604" t="n">
        <v>0.8</v>
      </c>
      <c r="D19" s="604" t="n">
        <v>0.8</v>
      </c>
      <c r="E19" s="604" t="n">
        <v>0.8</v>
      </c>
      <c r="F19" s="604" t="n">
        <v>0.8</v>
      </c>
      <c r="G19" s="604" t="n">
        <v>0</v>
      </c>
      <c r="H19" s="16"/>
    </row>
    <row r="20" customFormat="false" ht="12.75" hidden="false" customHeight="true" outlineLevel="0" collapsed="false">
      <c r="A20" s="2358" t="s">
        <v>519</v>
      </c>
      <c r="B20" s="604" t="n">
        <v>28.44662</v>
      </c>
      <c r="C20" s="604" t="n">
        <v>28.445</v>
      </c>
      <c r="D20" s="604" t="n">
        <v>28.445</v>
      </c>
      <c r="E20" s="604" t="n">
        <v>30.97</v>
      </c>
      <c r="F20" s="604" t="n">
        <v>33.495</v>
      </c>
      <c r="G20" s="604" t="n">
        <v>17.7468535804957</v>
      </c>
      <c r="H20" s="16"/>
    </row>
    <row r="21" customFormat="false" ht="12.75" hidden="false" customHeight="true" outlineLevel="0" collapsed="false">
      <c r="A21" s="2358" t="s">
        <v>526</v>
      </c>
      <c r="B21" s="604" t="n">
        <v>4.450248</v>
      </c>
      <c r="C21" s="604" t="n">
        <v>4.4860288</v>
      </c>
      <c r="D21" s="604" t="n">
        <v>4.1413416</v>
      </c>
      <c r="E21" s="604" t="n">
        <v>4.261488</v>
      </c>
      <c r="F21" s="604" t="n">
        <v>4.364712</v>
      </c>
      <c r="G21" s="604" t="n">
        <v>-1.922050186866</v>
      </c>
      <c r="H21" s="16"/>
    </row>
    <row r="22" customFormat="false" ht="13.5" hidden="false" customHeight="true" outlineLevel="0" collapsed="false">
      <c r="A22" s="2358" t="s">
        <v>2207</v>
      </c>
      <c r="B22" s="1592"/>
      <c r="C22" s="1592"/>
      <c r="D22" s="1592"/>
      <c r="E22" s="1592"/>
      <c r="F22" s="1592"/>
      <c r="G22" s="1592"/>
      <c r="H22" s="16"/>
    </row>
    <row r="23" customFormat="false" ht="13.5" hidden="false" customHeight="true" outlineLevel="0" collapsed="false">
      <c r="A23" s="2358" t="s">
        <v>2208</v>
      </c>
      <c r="B23" s="1592"/>
      <c r="C23" s="1592"/>
      <c r="D23" s="1592"/>
      <c r="E23" s="1592"/>
      <c r="F23" s="1592"/>
      <c r="G23" s="1592"/>
      <c r="H23" s="16"/>
    </row>
    <row r="24" customFormat="false" ht="13.5" hidden="false" customHeight="true" outlineLevel="0" collapsed="false">
      <c r="A24" s="2358" t="s">
        <v>1687</v>
      </c>
      <c r="B24" s="766" t="n">
        <v>49.706474895</v>
      </c>
      <c r="C24" s="766" t="n">
        <v>48.8627015778</v>
      </c>
      <c r="D24" s="766" t="n">
        <v>48.1217596596</v>
      </c>
      <c r="E24" s="766" t="n">
        <v>47.5503505884</v>
      </c>
      <c r="F24" s="766" t="n">
        <v>46.9461466386</v>
      </c>
      <c r="G24" s="766" t="n">
        <v>-5.55325691920604</v>
      </c>
      <c r="H24" s="16"/>
    </row>
    <row r="25" customFormat="false" ht="13.5" hidden="false" customHeight="true" outlineLevel="0" collapsed="false">
      <c r="A25" s="2366" t="s">
        <v>2209</v>
      </c>
      <c r="B25" s="766" t="n">
        <v>135.36688941</v>
      </c>
      <c r="C25" s="766" t="n">
        <v>131.23058071</v>
      </c>
      <c r="D25" s="766" t="n">
        <v>127.09549701</v>
      </c>
      <c r="E25" s="766" t="n">
        <v>122.96795331</v>
      </c>
      <c r="F25" s="766" t="n">
        <v>118.84833761</v>
      </c>
      <c r="G25" s="766" t="n">
        <v>-12.2028007528255</v>
      </c>
      <c r="H25" s="16"/>
    </row>
    <row r="26" customFormat="false" ht="12.75" hidden="false" customHeight="true" outlineLevel="0" collapsed="false">
      <c r="A26" s="2363" t="s">
        <v>1696</v>
      </c>
      <c r="B26" s="1592"/>
      <c r="C26" s="1592"/>
      <c r="D26" s="1592"/>
      <c r="E26" s="1592"/>
      <c r="F26" s="1592"/>
      <c r="G26" s="1592"/>
      <c r="H26" s="16"/>
    </row>
    <row r="27" customFormat="false" ht="12.75" hidden="false" customHeight="true" outlineLevel="0" collapsed="false">
      <c r="A27" s="2358" t="s">
        <v>1697</v>
      </c>
      <c r="B27" s="1592"/>
      <c r="C27" s="1592"/>
      <c r="D27" s="1592"/>
      <c r="E27" s="1592"/>
      <c r="F27" s="1592"/>
      <c r="G27" s="1592"/>
      <c r="H27" s="16"/>
    </row>
    <row r="28" customFormat="false" ht="12.75" hidden="false" customHeight="true" outlineLevel="0" collapsed="false">
      <c r="A28" s="2358" t="s">
        <v>866</v>
      </c>
      <c r="B28" s="1592"/>
      <c r="C28" s="1592"/>
      <c r="D28" s="1592"/>
      <c r="E28" s="1592"/>
      <c r="F28" s="1592"/>
      <c r="G28" s="1592"/>
      <c r="H28" s="16"/>
    </row>
    <row r="29" customFormat="false" ht="12.75" hidden="false" customHeight="true" outlineLevel="0" collapsed="false">
      <c r="A29" s="2358" t="s">
        <v>876</v>
      </c>
      <c r="B29" s="1592"/>
      <c r="C29" s="1592"/>
      <c r="D29" s="1592"/>
      <c r="E29" s="1592"/>
      <c r="F29" s="1592"/>
      <c r="G29" s="1592"/>
      <c r="H29" s="16"/>
    </row>
    <row r="30" customFormat="false" ht="12.75" hidden="false" customHeight="true" outlineLevel="0" collapsed="false">
      <c r="A30" s="2358" t="s">
        <v>2210</v>
      </c>
      <c r="B30" s="1592"/>
      <c r="C30" s="1592"/>
      <c r="D30" s="1592"/>
      <c r="E30" s="1592"/>
      <c r="F30" s="1592"/>
      <c r="G30" s="1592"/>
      <c r="H30" s="16"/>
    </row>
    <row r="31" customFormat="false" ht="12.75" hidden="false" customHeight="true" outlineLevel="0" collapsed="false">
      <c r="A31" s="2358" t="s">
        <v>886</v>
      </c>
      <c r="B31" s="1592"/>
      <c r="C31" s="1592"/>
      <c r="D31" s="1592"/>
      <c r="E31" s="1592"/>
      <c r="F31" s="1592"/>
      <c r="G31" s="1592"/>
      <c r="H31" s="16"/>
    </row>
    <row r="32" customFormat="false" ht="12.75" hidden="false" customHeight="true" outlineLevel="0" collapsed="false">
      <c r="A32" s="2358" t="s">
        <v>1699</v>
      </c>
      <c r="B32" s="1592"/>
      <c r="C32" s="1592"/>
      <c r="D32" s="1592"/>
      <c r="E32" s="1592"/>
      <c r="F32" s="1592"/>
      <c r="G32" s="1592"/>
      <c r="H32" s="16"/>
    </row>
    <row r="33" customFormat="false" ht="13.5" hidden="false" customHeight="true" outlineLevel="0" collapsed="false">
      <c r="A33" s="2367" t="s">
        <v>1687</v>
      </c>
      <c r="B33" s="1592"/>
      <c r="C33" s="1592"/>
      <c r="D33" s="1592"/>
      <c r="E33" s="1592"/>
      <c r="F33" s="1592"/>
      <c r="G33" s="1592"/>
      <c r="H33" s="16"/>
    </row>
    <row r="34" customFormat="false" ht="14.25" hidden="false" customHeight="true" outlineLevel="0" collapsed="false">
      <c r="A34" s="2363" t="s">
        <v>2211</v>
      </c>
      <c r="B34" s="2368" t="n">
        <v>-906.312217793759</v>
      </c>
      <c r="C34" s="2368" t="n">
        <v>517.796783067392</v>
      </c>
      <c r="D34" s="2368" t="n">
        <v>4830.56291404776</v>
      </c>
      <c r="E34" s="2368" t="n">
        <v>-5540.91744093535</v>
      </c>
      <c r="F34" s="2368" t="n">
        <v>4782.67651669733</v>
      </c>
      <c r="G34" s="2369" t="n">
        <v>-627.70738635079</v>
      </c>
      <c r="H34" s="16"/>
    </row>
    <row r="35" customFormat="false" ht="12.75" hidden="false" customHeight="true" outlineLevel="0" collapsed="false">
      <c r="A35" s="1728" t="s">
        <v>1180</v>
      </c>
      <c r="B35" s="604" t="n">
        <v>-894.650150072458</v>
      </c>
      <c r="C35" s="604" t="n">
        <v>-1013.18738818338</v>
      </c>
      <c r="D35" s="604" t="n">
        <v>-914.562484903344</v>
      </c>
      <c r="E35" s="604" t="n">
        <v>-1121.52971748391</v>
      </c>
      <c r="F35" s="604" t="n">
        <v>-980.072085608041</v>
      </c>
      <c r="G35" s="604" t="n">
        <v>9.54808262522114</v>
      </c>
      <c r="H35" s="16"/>
    </row>
    <row r="36" customFormat="false" ht="12.75" hidden="false" customHeight="true" outlineLevel="0" collapsed="false">
      <c r="A36" s="1728" t="s">
        <v>1184</v>
      </c>
      <c r="B36" s="604" t="n">
        <v>-453.025618644776</v>
      </c>
      <c r="C36" s="604" t="n">
        <v>1196.21862409668</v>
      </c>
      <c r="D36" s="604" t="n">
        <v>5345.04974441987</v>
      </c>
      <c r="E36" s="604" t="n">
        <v>-4657.34345248693</v>
      </c>
      <c r="F36" s="604" t="n">
        <v>5442.40980456193</v>
      </c>
      <c r="G36" s="604" t="n">
        <v>-1301.34702775593</v>
      </c>
      <c r="H36" s="16"/>
    </row>
    <row r="37" customFormat="false" ht="12.75" hidden="false" customHeight="true" outlineLevel="0" collapsed="false">
      <c r="A37" s="1728" t="s">
        <v>1187</v>
      </c>
      <c r="B37" s="604" t="n">
        <v>275.316056709252</v>
      </c>
      <c r="C37" s="604" t="n">
        <v>197.555028880892</v>
      </c>
      <c r="D37" s="604" t="n">
        <v>248.821333767221</v>
      </c>
      <c r="E37" s="604" t="n">
        <v>130.332826414365</v>
      </c>
      <c r="F37" s="604" t="n">
        <v>214.568113696729</v>
      </c>
      <c r="G37" s="604" t="n">
        <v>-22.0648020818767</v>
      </c>
      <c r="H37" s="16"/>
    </row>
    <row r="38" customFormat="false" ht="12.75" hidden="false" customHeight="true" outlineLevel="0" collapsed="false">
      <c r="A38" s="1728" t="s">
        <v>1190</v>
      </c>
      <c r="B38" s="604" t="n">
        <v>86.4491744502206</v>
      </c>
      <c r="C38" s="604" t="n">
        <v>78.1128607779841</v>
      </c>
      <c r="D38" s="604" t="n">
        <v>77.6962537724142</v>
      </c>
      <c r="E38" s="604" t="n">
        <v>65.1916734335111</v>
      </c>
      <c r="F38" s="604" t="n">
        <v>39.5939067767445</v>
      </c>
      <c r="G38" s="604" t="n">
        <v>-54.1997861419214</v>
      </c>
      <c r="H38" s="16"/>
    </row>
    <row r="39" customFormat="false" ht="12.75" hidden="false" customHeight="true" outlineLevel="0" collapsed="false">
      <c r="A39" s="1728" t="s">
        <v>1702</v>
      </c>
      <c r="B39" s="604" t="n">
        <v>79.5983197640019</v>
      </c>
      <c r="C39" s="604" t="n">
        <v>59.0976574952154</v>
      </c>
      <c r="D39" s="604" t="n">
        <v>73.5580669915945</v>
      </c>
      <c r="E39" s="604" t="n">
        <v>42.4312291876173</v>
      </c>
      <c r="F39" s="604" t="n">
        <v>66.176777269959</v>
      </c>
      <c r="G39" s="604" t="n">
        <v>-16.8615902117481</v>
      </c>
      <c r="H39" s="16"/>
    </row>
    <row r="40" customFormat="false" ht="12.75" hidden="false" customHeight="true" outlineLevel="0" collapsed="false">
      <c r="A40" s="1728" t="s">
        <v>1196</v>
      </c>
      <c r="B40" s="605" t="s">
        <v>129</v>
      </c>
      <c r="C40" s="605" t="s">
        <v>129</v>
      </c>
      <c r="D40" s="605" t="s">
        <v>129</v>
      </c>
      <c r="E40" s="605" t="s">
        <v>129</v>
      </c>
      <c r="F40" s="605" t="s">
        <v>129</v>
      </c>
      <c r="G40" s="604" t="n">
        <v>0</v>
      </c>
      <c r="H40" s="16"/>
    </row>
    <row r="41" customFormat="false" ht="13.5" hidden="false" customHeight="true" outlineLevel="0" collapsed="false">
      <c r="A41" s="2370" t="s">
        <v>1703</v>
      </c>
      <c r="B41" s="1170" t="s">
        <v>502</v>
      </c>
      <c r="C41" s="1170" t="s">
        <v>502</v>
      </c>
      <c r="D41" s="1170" t="s">
        <v>502</v>
      </c>
      <c r="E41" s="1170" t="s">
        <v>502</v>
      </c>
      <c r="F41" s="1170" t="s">
        <v>502</v>
      </c>
      <c r="G41" s="1170" t="n">
        <v>0</v>
      </c>
      <c r="H41" s="16"/>
    </row>
    <row r="42" customFormat="false" ht="12.75" hidden="false" customHeight="true" outlineLevel="0" collapsed="false">
      <c r="A42" s="2366" t="s">
        <v>1704</v>
      </c>
      <c r="B42" s="2364" t="n">
        <v>23.5549710119025</v>
      </c>
      <c r="C42" s="2364" t="n">
        <v>24.0665573042629</v>
      </c>
      <c r="D42" s="2364" t="n">
        <v>25.5098042781982</v>
      </c>
      <c r="E42" s="2364" t="n">
        <v>23.8085064180376</v>
      </c>
      <c r="F42" s="2364" t="n">
        <v>24.1585461257536</v>
      </c>
      <c r="G42" s="2365" t="n">
        <v>2.5624107690307</v>
      </c>
      <c r="H42" s="16"/>
    </row>
    <row r="43" customFormat="false" ht="12.75" hidden="false" customHeight="true" outlineLevel="0" collapsed="false">
      <c r="A43" s="2358" t="s">
        <v>1514</v>
      </c>
      <c r="B43" s="605" t="s">
        <v>129</v>
      </c>
      <c r="C43" s="605" t="s">
        <v>129</v>
      </c>
      <c r="D43" s="605" t="s">
        <v>129</v>
      </c>
      <c r="E43" s="605" t="s">
        <v>129</v>
      </c>
      <c r="F43" s="605" t="s">
        <v>129</v>
      </c>
      <c r="G43" s="604" t="n">
        <v>0</v>
      </c>
      <c r="H43" s="16"/>
    </row>
    <row r="44" customFormat="false" ht="12.75" hidden="false" customHeight="true" outlineLevel="0" collapsed="false">
      <c r="A44" s="2358" t="s">
        <v>1706</v>
      </c>
      <c r="B44" s="1592"/>
      <c r="C44" s="1592"/>
      <c r="D44" s="1592"/>
      <c r="E44" s="1592"/>
      <c r="F44" s="1592"/>
      <c r="G44" s="1592"/>
      <c r="H44" s="16"/>
    </row>
    <row r="45" customFormat="false" ht="12.75" hidden="false" customHeight="true" outlineLevel="0" collapsed="false">
      <c r="A45" s="2358" t="s">
        <v>1707</v>
      </c>
      <c r="B45" s="604" t="n">
        <v>23.5549710119025</v>
      </c>
      <c r="C45" s="604" t="n">
        <v>24.0665573042629</v>
      </c>
      <c r="D45" s="604" t="n">
        <v>25.5098042781982</v>
      </c>
      <c r="E45" s="604" t="n">
        <v>23.8085064180376</v>
      </c>
      <c r="F45" s="604" t="n">
        <v>24.1585461257536</v>
      </c>
      <c r="G45" s="604" t="n">
        <v>2.5624107690307</v>
      </c>
      <c r="H45" s="16"/>
    </row>
    <row r="46" customFormat="false" ht="13.5" hidden="false" customHeight="true" outlineLevel="0" collapsed="false">
      <c r="A46" s="2358" t="s">
        <v>807</v>
      </c>
      <c r="B46" s="2371" t="s">
        <v>114</v>
      </c>
      <c r="C46" s="2371" t="s">
        <v>114</v>
      </c>
      <c r="D46" s="2371" t="s">
        <v>114</v>
      </c>
      <c r="E46" s="2371" t="s">
        <v>114</v>
      </c>
      <c r="F46" s="2371" t="s">
        <v>115</v>
      </c>
      <c r="G46" s="766" t="n">
        <v>0</v>
      </c>
      <c r="H46" s="16"/>
    </row>
    <row r="47" customFormat="false" ht="12.75" hidden="false" customHeight="true" outlineLevel="0" collapsed="false">
      <c r="A47" s="2372" t="s">
        <v>2212</v>
      </c>
      <c r="B47" s="2364" t="s">
        <v>115</v>
      </c>
      <c r="C47" s="2364" t="s">
        <v>115</v>
      </c>
      <c r="D47" s="2364" t="s">
        <v>115</v>
      </c>
      <c r="E47" s="2364" t="s">
        <v>115</v>
      </c>
      <c r="F47" s="2364" t="s">
        <v>115</v>
      </c>
      <c r="G47" s="2365" t="n">
        <v>0</v>
      </c>
      <c r="H47" s="16"/>
    </row>
    <row r="48" customFormat="false" ht="13.5" hidden="false" customHeight="true" outlineLevel="0" collapsed="false">
      <c r="A48" s="2373"/>
      <c r="B48" s="2371"/>
      <c r="C48" s="2371"/>
      <c r="D48" s="2371"/>
      <c r="E48" s="2371"/>
      <c r="F48" s="2371"/>
      <c r="G48" s="2371"/>
      <c r="H48" s="16"/>
    </row>
    <row r="49" customFormat="false" ht="14.25" hidden="false" customHeight="true" outlineLevel="0" collapsed="false">
      <c r="A49" s="2372" t="s">
        <v>2213</v>
      </c>
      <c r="B49" s="2374" t="n">
        <v>53235.4841065316</v>
      </c>
      <c r="C49" s="2374" t="n">
        <v>65352.5365491059</v>
      </c>
      <c r="D49" s="2374" t="n">
        <v>63935.3088833528</v>
      </c>
      <c r="E49" s="2374" t="n">
        <v>55757.5561186082</v>
      </c>
      <c r="F49" s="2374" t="n">
        <v>69680.7582298407</v>
      </c>
      <c r="G49" s="2375" t="n">
        <v>30.8915649013352</v>
      </c>
      <c r="H49" s="16"/>
    </row>
    <row r="50" customFormat="false" ht="14.25" hidden="false" customHeight="true" outlineLevel="0" collapsed="false">
      <c r="A50" s="2372" t="s">
        <v>2214</v>
      </c>
      <c r="B50" s="2374" t="n">
        <v>54141.7963243253</v>
      </c>
      <c r="C50" s="2374" t="n">
        <v>64834.7397660385</v>
      </c>
      <c r="D50" s="2374" t="n">
        <v>59104.745969305</v>
      </c>
      <c r="E50" s="2374" t="n">
        <v>61298.4735595436</v>
      </c>
      <c r="F50" s="2374" t="n">
        <v>64898.0817131434</v>
      </c>
      <c r="G50" s="2375" t="n">
        <v>19.8668794149067</v>
      </c>
      <c r="H50" s="16"/>
    </row>
    <row r="51" customFormat="false" ht="13.5" hidden="false" customHeight="true" outlineLevel="0" collapsed="false">
      <c r="A51" s="2376"/>
      <c r="B51" s="2371"/>
      <c r="C51" s="2371"/>
      <c r="D51" s="2371"/>
      <c r="E51" s="2371"/>
      <c r="F51" s="2371"/>
      <c r="G51" s="2371"/>
      <c r="H51" s="16"/>
    </row>
    <row r="52" customFormat="false" ht="12.75" hidden="false" customHeight="true" outlineLevel="0" collapsed="false">
      <c r="A52" s="2377" t="s">
        <v>1944</v>
      </c>
      <c r="B52" s="1592"/>
      <c r="C52" s="1592"/>
      <c r="D52" s="1592"/>
      <c r="E52" s="1592"/>
      <c r="F52" s="1592"/>
      <c r="G52" s="1592"/>
      <c r="H52" s="16"/>
    </row>
    <row r="53" customFormat="false" ht="12.75" hidden="false" customHeight="true" outlineLevel="0" collapsed="false">
      <c r="A53" s="2355" t="s">
        <v>143</v>
      </c>
      <c r="B53" s="2364" t="n">
        <v>4823.30403929484</v>
      </c>
      <c r="C53" s="2364" t="n">
        <v>4394.58129857132</v>
      </c>
      <c r="D53" s="2364" t="n">
        <v>4685.50251269176</v>
      </c>
      <c r="E53" s="2364" t="n">
        <v>6101.068853269</v>
      </c>
      <c r="F53" s="2364" t="n">
        <v>6786.83463430195</v>
      </c>
      <c r="G53" s="2365" t="n">
        <v>40.7092436846293</v>
      </c>
      <c r="H53" s="16"/>
    </row>
    <row r="54" customFormat="false" ht="12.75" hidden="false" customHeight="true" outlineLevel="0" collapsed="false">
      <c r="A54" s="2361" t="s">
        <v>144</v>
      </c>
      <c r="B54" s="604" t="n">
        <v>1736.10349863485</v>
      </c>
      <c r="C54" s="604" t="n">
        <v>1632.24992417132</v>
      </c>
      <c r="D54" s="604" t="n">
        <v>1693.32491781175</v>
      </c>
      <c r="E54" s="604" t="n">
        <v>1658.970026489</v>
      </c>
      <c r="F54" s="604" t="n">
        <v>1817.83227882195</v>
      </c>
      <c r="G54" s="604" t="n">
        <v>4.70759838058966</v>
      </c>
      <c r="H54" s="16"/>
    </row>
    <row r="55" customFormat="false" ht="12.75" hidden="false" customHeight="true" outlineLevel="0" collapsed="false">
      <c r="A55" s="2361" t="s">
        <v>145</v>
      </c>
      <c r="B55" s="604" t="n">
        <v>3087.20054065999</v>
      </c>
      <c r="C55" s="604" t="n">
        <v>2762.3313744</v>
      </c>
      <c r="D55" s="604" t="n">
        <v>2992.17759488</v>
      </c>
      <c r="E55" s="604" t="n">
        <v>4442.09882678</v>
      </c>
      <c r="F55" s="604" t="n">
        <v>4969.00235548</v>
      </c>
      <c r="G55" s="604" t="n">
        <v>60.9549587088927</v>
      </c>
      <c r="H55" s="16"/>
    </row>
    <row r="56" customFormat="false" ht="12.75" hidden="false" customHeight="true" outlineLevel="0" collapsed="false">
      <c r="A56" s="2355" t="s">
        <v>146</v>
      </c>
      <c r="B56" s="605" t="s">
        <v>114</v>
      </c>
      <c r="C56" s="605" t="s">
        <v>114</v>
      </c>
      <c r="D56" s="605" t="s">
        <v>114</v>
      </c>
      <c r="E56" s="605" t="s">
        <v>114</v>
      </c>
      <c r="F56" s="605" t="s">
        <v>114</v>
      </c>
      <c r="G56" s="604" t="n">
        <v>0</v>
      </c>
      <c r="H56" s="16"/>
    </row>
    <row r="57" customFormat="false" ht="14.25" hidden="false" customHeight="true" outlineLevel="0" collapsed="false">
      <c r="A57" s="2378" t="s">
        <v>147</v>
      </c>
      <c r="B57" s="766" t="n">
        <v>4615.76808985792</v>
      </c>
      <c r="C57" s="766" t="n">
        <v>5004.28052758599</v>
      </c>
      <c r="D57" s="766" t="n">
        <v>5211.07860617865</v>
      </c>
      <c r="E57" s="766" t="n">
        <v>5410.93214668126</v>
      </c>
      <c r="F57" s="766" t="n">
        <v>5360.93408561732</v>
      </c>
      <c r="G57" s="766" t="n">
        <v>16.1439219053645</v>
      </c>
      <c r="H57" s="16"/>
    </row>
    <row r="58" customFormat="false" ht="12" hidden="false" customHeight="true" outlineLevel="0" collapsed="false">
      <c r="A58" s="716"/>
      <c r="B58" s="716"/>
      <c r="C58" s="716"/>
    </row>
    <row r="59" customFormat="false" ht="12" hidden="false" customHeight="true" outlineLevel="0" collapsed="false">
      <c r="A59" s="109" t="s">
        <v>2215</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4</v>
      </c>
    </row>
    <row r="2" customFormat="false" ht="15.75" hidden="false" customHeight="true" outlineLevel="0" collapsed="false">
      <c r="A2" s="4" t="s">
        <v>153</v>
      </c>
      <c r="J2" s="112" t="s">
        <v>76</v>
      </c>
    </row>
    <row r="3" customFormat="false" ht="15.75" hidden="false" customHeight="true" outlineLevel="0" collapsed="false">
      <c r="A3" s="4" t="s">
        <v>201</v>
      </c>
      <c r="I3" s="112"/>
      <c r="J3" s="112" t="s">
        <v>77</v>
      </c>
    </row>
    <row r="4" customFormat="false" ht="12.75" hidden="false" customHeight="true" outlineLevel="0" collapsed="false"/>
    <row r="5" customFormat="false" ht="14.25" hidden="false" customHeight="true" outlineLevel="0" collapsed="false">
      <c r="A5" s="151" t="s">
        <v>78</v>
      </c>
      <c r="B5" s="114" t="s">
        <v>155</v>
      </c>
      <c r="C5" s="114"/>
      <c r="D5" s="114" t="s">
        <v>179</v>
      </c>
      <c r="E5" s="114"/>
      <c r="F5" s="114"/>
      <c r="G5" s="116"/>
      <c r="H5" s="117" t="s">
        <v>157</v>
      </c>
      <c r="I5" s="117"/>
      <c r="J5" s="117"/>
    </row>
    <row r="6" customFormat="false" ht="13.5" hidden="false" customHeight="true" outlineLevel="0" collapsed="false">
      <c r="A6" s="152"/>
      <c r="B6" s="119" t="s">
        <v>158</v>
      </c>
      <c r="C6" s="119"/>
      <c r="D6" s="119" t="s">
        <v>183</v>
      </c>
      <c r="E6" s="119" t="s">
        <v>80</v>
      </c>
      <c r="F6" s="119" t="s">
        <v>81</v>
      </c>
      <c r="G6" s="120"/>
      <c r="H6" s="121" t="s">
        <v>160</v>
      </c>
      <c r="I6" s="119" t="s">
        <v>80</v>
      </c>
      <c r="J6" s="122" t="s">
        <v>81</v>
      </c>
    </row>
    <row r="7" customFormat="false" ht="15" hidden="false" customHeight="true" outlineLevel="0" collapsed="false">
      <c r="A7" s="153"/>
      <c r="B7" s="74" t="s">
        <v>161</v>
      </c>
      <c r="C7" s="75" t="s">
        <v>162</v>
      </c>
      <c r="D7" s="124" t="s">
        <v>163</v>
      </c>
      <c r="E7" s="124" t="s">
        <v>164</v>
      </c>
      <c r="F7" s="124"/>
      <c r="G7" s="124"/>
      <c r="H7" s="125" t="s">
        <v>86</v>
      </c>
      <c r="I7" s="125"/>
      <c r="J7" s="125"/>
    </row>
    <row r="8" customFormat="false" ht="12.75" hidden="false" customHeight="true" outlineLevel="0" collapsed="false">
      <c r="A8" s="126" t="s">
        <v>202</v>
      </c>
      <c r="B8" s="154" t="n">
        <v>149502.153279132</v>
      </c>
      <c r="C8" s="155" t="s">
        <v>166</v>
      </c>
      <c r="D8" s="50"/>
      <c r="E8" s="50"/>
      <c r="F8" s="50"/>
      <c r="G8" s="81"/>
      <c r="H8" s="154" t="n">
        <v>9008.96558869402</v>
      </c>
      <c r="I8" s="154" t="n">
        <v>5.7001488274698</v>
      </c>
      <c r="J8" s="156" t="n">
        <v>0.339693775619731</v>
      </c>
    </row>
    <row r="9" customFormat="false" ht="12.75" hidden="false" customHeight="true" outlineLevel="0" collapsed="false">
      <c r="A9" s="83" t="s">
        <v>167</v>
      </c>
      <c r="B9" s="154" t="n">
        <v>89099.3942791318</v>
      </c>
      <c r="C9" s="155" t="s">
        <v>166</v>
      </c>
      <c r="D9" s="154" t="n">
        <v>74.1231797098854</v>
      </c>
      <c r="E9" s="154" t="n">
        <v>4.32786911279947</v>
      </c>
      <c r="F9" s="154" t="n">
        <v>2.3808314639622</v>
      </c>
      <c r="G9" s="81"/>
      <c r="H9" s="154" t="n">
        <v>6604.33041419402</v>
      </c>
      <c r="I9" s="154" t="n">
        <v>0.385610516469796</v>
      </c>
      <c r="J9" s="156" t="n">
        <v>0.212130641319731</v>
      </c>
    </row>
    <row r="10" customFormat="false" ht="12.75" hidden="false" customHeight="true" outlineLevel="0" collapsed="false">
      <c r="A10" s="83" t="s">
        <v>168</v>
      </c>
      <c r="B10" s="154" t="n">
        <v>3155.685</v>
      </c>
      <c r="C10" s="155" t="s">
        <v>166</v>
      </c>
      <c r="D10" s="154" t="n">
        <v>95.2482608371875</v>
      </c>
      <c r="E10" s="154" t="n">
        <v>15</v>
      </c>
      <c r="F10" s="154" t="n">
        <v>3</v>
      </c>
      <c r="G10" s="81"/>
      <c r="H10" s="154" t="n">
        <v>300.573508</v>
      </c>
      <c r="I10" s="154" t="n">
        <v>0.047335275</v>
      </c>
      <c r="J10" s="156" t="n">
        <v>0.009467055</v>
      </c>
    </row>
    <row r="11" customFormat="false" ht="12.75" hidden="false" customHeight="true" outlineLevel="0" collapsed="false">
      <c r="A11" s="83" t="s">
        <v>169</v>
      </c>
      <c r="B11" s="154" t="n">
        <v>36357.929</v>
      </c>
      <c r="C11" s="155" t="s">
        <v>166</v>
      </c>
      <c r="D11" s="154" t="n">
        <v>56.9</v>
      </c>
      <c r="E11" s="154" t="n">
        <v>36.1863508507319</v>
      </c>
      <c r="F11" s="154" t="n">
        <v>0.979845394934348</v>
      </c>
      <c r="G11" s="81"/>
      <c r="H11" s="154" t="n">
        <v>2068.7661601</v>
      </c>
      <c r="I11" s="154" t="n">
        <v>1.315660775</v>
      </c>
      <c r="J11" s="156" t="n">
        <v>0.0356251493</v>
      </c>
    </row>
    <row r="12" customFormat="false" ht="12.75" hidden="false" customHeight="true" outlineLevel="0" collapsed="false">
      <c r="A12" s="83" t="s">
        <v>170</v>
      </c>
      <c r="B12" s="154" t="n">
        <v>20441.583424</v>
      </c>
      <c r="C12" s="155" t="s">
        <v>166</v>
      </c>
      <c r="D12" s="154" t="n">
        <v>102.681363535451</v>
      </c>
      <c r="E12" s="154" t="n">
        <v>193.177642339964</v>
      </c>
      <c r="F12" s="154" t="n">
        <v>3.94689012208686</v>
      </c>
      <c r="G12" s="99" t="s">
        <v>171</v>
      </c>
      <c r="H12" s="154" t="n">
        <v>2098.9696588</v>
      </c>
      <c r="I12" s="154" t="n">
        <v>3.948856891544</v>
      </c>
      <c r="J12" s="156" t="n">
        <v>0.080680683696</v>
      </c>
    </row>
    <row r="13" customFormat="false" ht="12.75" hidden="false" customHeight="true" outlineLevel="0" collapsed="false">
      <c r="A13" s="83" t="s">
        <v>172</v>
      </c>
      <c r="B13" s="154" t="n">
        <v>447.561576</v>
      </c>
      <c r="C13" s="155" t="s">
        <v>166</v>
      </c>
      <c r="D13" s="154" t="n">
        <v>78.8617886178862</v>
      </c>
      <c r="E13" s="154" t="n">
        <v>6</v>
      </c>
      <c r="F13" s="154" t="n">
        <v>4</v>
      </c>
      <c r="G13" s="81"/>
      <c r="H13" s="154" t="n">
        <v>35.2955064</v>
      </c>
      <c r="I13" s="154" t="n">
        <v>0.002685369456</v>
      </c>
      <c r="J13" s="156" t="n">
        <v>0.001790246304</v>
      </c>
    </row>
    <row r="14" customFormat="false" ht="12.75" hidden="false" customHeight="true" outlineLevel="0" collapsed="false">
      <c r="A14" s="100" t="s">
        <v>119</v>
      </c>
      <c r="B14" s="154" t="n">
        <v>19319.543636</v>
      </c>
      <c r="C14" s="155" t="s">
        <v>166</v>
      </c>
      <c r="D14" s="50"/>
      <c r="E14" s="50"/>
      <c r="F14" s="50"/>
      <c r="G14" s="81"/>
      <c r="H14" s="154" t="n">
        <v>1196.02942756754</v>
      </c>
      <c r="I14" s="154" t="n">
        <v>0.51448966851</v>
      </c>
      <c r="J14" s="156" t="n">
        <v>0.0328032300616</v>
      </c>
    </row>
    <row r="15" customFormat="false" ht="12.75" hidden="false" customHeight="true" outlineLevel="0" collapsed="false">
      <c r="A15" s="83" t="s">
        <v>167</v>
      </c>
      <c r="B15" s="20" t="n">
        <v>9506.413636</v>
      </c>
      <c r="C15" s="155" t="s">
        <v>166</v>
      </c>
      <c r="D15" s="154" t="n">
        <v>74.3180787013186</v>
      </c>
      <c r="E15" s="154" t="n">
        <v>2.30718295561445</v>
      </c>
      <c r="F15" s="154" t="n">
        <v>1.93376307885284</v>
      </c>
      <c r="G15" s="81"/>
      <c r="H15" s="20" t="n">
        <v>706.498396767536</v>
      </c>
      <c r="I15" s="20" t="n">
        <v>0.02193303551</v>
      </c>
      <c r="J15" s="21" t="n">
        <v>0.0183831517016</v>
      </c>
    </row>
    <row r="16" customFormat="false" ht="12.75" hidden="false" customHeight="true" outlineLevel="0" collapsed="false">
      <c r="A16" s="83" t="s">
        <v>168</v>
      </c>
      <c r="B16" s="20" t="n">
        <v>91.055</v>
      </c>
      <c r="C16" s="155" t="s">
        <v>166</v>
      </c>
      <c r="D16" s="154" t="n">
        <v>94.9966218219757</v>
      </c>
      <c r="E16" s="154" t="n">
        <v>15</v>
      </c>
      <c r="F16" s="154" t="n">
        <v>3</v>
      </c>
      <c r="G16" s="81"/>
      <c r="H16" s="20" t="n">
        <v>8.6499174</v>
      </c>
      <c r="I16" s="20" t="n">
        <v>0.001365825</v>
      </c>
      <c r="J16" s="21" t="n">
        <v>0.000273165</v>
      </c>
    </row>
    <row r="17" customFormat="false" ht="12.75" hidden="false" customHeight="true" outlineLevel="0" collapsed="false">
      <c r="A17" s="83" t="s">
        <v>169</v>
      </c>
      <c r="B17" s="20" t="n">
        <v>7831.03</v>
      </c>
      <c r="C17" s="155" t="s">
        <v>166</v>
      </c>
      <c r="D17" s="154" t="n">
        <v>56.9</v>
      </c>
      <c r="E17" s="154" t="n">
        <v>43.3331732862727</v>
      </c>
      <c r="F17" s="154" t="n">
        <v>0.976414412918863</v>
      </c>
      <c r="G17" s="81"/>
      <c r="H17" s="20" t="n">
        <v>445.585607</v>
      </c>
      <c r="I17" s="20" t="n">
        <v>0.33934338</v>
      </c>
      <c r="J17" s="21" t="n">
        <v>0.00764633056</v>
      </c>
    </row>
    <row r="18" customFormat="false" ht="12.75" hidden="false" customHeight="true" outlineLevel="0" collapsed="false">
      <c r="A18" s="83" t="s">
        <v>170</v>
      </c>
      <c r="B18" s="20" t="n">
        <v>1443.483424</v>
      </c>
      <c r="C18" s="155" t="s">
        <v>166</v>
      </c>
      <c r="D18" s="154" t="n">
        <v>111.771954507737</v>
      </c>
      <c r="E18" s="154" t="n">
        <v>103.334791424664</v>
      </c>
      <c r="F18" s="154" t="n">
        <v>3.26317324998946</v>
      </c>
      <c r="G18" s="99" t="s">
        <v>171</v>
      </c>
      <c r="H18" s="20" t="n">
        <v>161.3409636</v>
      </c>
      <c r="I18" s="20" t="n">
        <v>0.149162058544</v>
      </c>
      <c r="J18" s="21" t="n">
        <v>0.004710336496</v>
      </c>
    </row>
    <row r="19" customFormat="false" ht="12.75" hidden="false" customHeight="true" outlineLevel="0" collapsed="false">
      <c r="A19" s="83" t="s">
        <v>172</v>
      </c>
      <c r="B19" s="20" t="n">
        <v>447.561576</v>
      </c>
      <c r="C19" s="155" t="s">
        <v>166</v>
      </c>
      <c r="D19" s="154" t="n">
        <v>78.8617886178862</v>
      </c>
      <c r="E19" s="154" t="n">
        <v>6</v>
      </c>
      <c r="F19" s="154" t="n">
        <v>4</v>
      </c>
      <c r="G19" s="81"/>
      <c r="H19" s="20" t="n">
        <v>35.2955064</v>
      </c>
      <c r="I19" s="20" t="n">
        <v>0.002685369456</v>
      </c>
      <c r="J19" s="21" t="n">
        <v>0.001790246304</v>
      </c>
    </row>
    <row r="20" customFormat="false" ht="12.75" hidden="false" customHeight="true" outlineLevel="0" collapsed="false">
      <c r="A20" s="100" t="s">
        <v>120</v>
      </c>
      <c r="B20" s="154" t="n">
        <v>92858.2144580234</v>
      </c>
      <c r="C20" s="155" t="s">
        <v>166</v>
      </c>
      <c r="D20" s="50"/>
      <c r="E20" s="50"/>
      <c r="F20" s="50"/>
      <c r="G20" s="81"/>
      <c r="H20" s="79" t="n">
        <v>5269.94856382646</v>
      </c>
      <c r="I20" s="79" t="n">
        <v>4.22965789175741</v>
      </c>
      <c r="J20" s="129" t="n">
        <v>0.189288683684057</v>
      </c>
    </row>
    <row r="21" customFormat="false" ht="12.75" hidden="false" customHeight="true" outlineLevel="0" collapsed="false">
      <c r="A21" s="83" t="s">
        <v>167</v>
      </c>
      <c r="B21" s="20" t="n">
        <v>50363.3744580234</v>
      </c>
      <c r="C21" s="155" t="s">
        <v>166</v>
      </c>
      <c r="D21" s="154" t="n">
        <v>74.0909642330767</v>
      </c>
      <c r="E21" s="154" t="n">
        <v>4.70801379591905</v>
      </c>
      <c r="F21" s="154" t="n">
        <v>1.9413883159388</v>
      </c>
      <c r="G21" s="81"/>
      <c r="H21" s="20" t="n">
        <v>3731.47097562646</v>
      </c>
      <c r="I21" s="20" t="n">
        <v>0.237111461757411</v>
      </c>
      <c r="J21" s="21" t="n">
        <v>0.0977748667240572</v>
      </c>
    </row>
    <row r="22" customFormat="false" ht="12.75" hidden="false" customHeight="true" outlineLevel="0" collapsed="false">
      <c r="A22" s="83" t="s">
        <v>168</v>
      </c>
      <c r="B22" s="20" t="n">
        <v>757.654</v>
      </c>
      <c r="C22" s="155" t="s">
        <v>166</v>
      </c>
      <c r="D22" s="154" t="n">
        <v>96.0407782444229</v>
      </c>
      <c r="E22" s="154" t="n">
        <v>15</v>
      </c>
      <c r="F22" s="154" t="n">
        <v>3</v>
      </c>
      <c r="G22" s="81"/>
      <c r="H22" s="20" t="n">
        <v>72.7656798</v>
      </c>
      <c r="I22" s="20" t="n">
        <v>0.01136481</v>
      </c>
      <c r="J22" s="21" t="n">
        <v>0.002272962</v>
      </c>
    </row>
    <row r="23" customFormat="false" ht="12.75" hidden="false" customHeight="true" outlineLevel="0" collapsed="false">
      <c r="A23" s="83" t="s">
        <v>169</v>
      </c>
      <c r="B23" s="20" t="n">
        <v>25759.436</v>
      </c>
      <c r="C23" s="155" t="s">
        <v>166</v>
      </c>
      <c r="D23" s="154" t="n">
        <v>56.9</v>
      </c>
      <c r="E23" s="154" t="n">
        <v>30.4987896474131</v>
      </c>
      <c r="F23" s="154" t="n">
        <v>0.983323352265942</v>
      </c>
      <c r="G23" s="81"/>
      <c r="H23" s="20" t="n">
        <v>1465.7119084</v>
      </c>
      <c r="I23" s="20" t="n">
        <v>0.78563162</v>
      </c>
      <c r="J23" s="21" t="n">
        <v>0.02532985496</v>
      </c>
    </row>
    <row r="24" customFormat="false" ht="12.75" hidden="false" customHeight="true" outlineLevel="0" collapsed="false">
      <c r="A24" s="83" t="s">
        <v>170</v>
      </c>
      <c r="B24" s="20" t="n">
        <v>15977.75</v>
      </c>
      <c r="C24" s="155" t="s">
        <v>166</v>
      </c>
      <c r="D24" s="154" t="n">
        <v>102</v>
      </c>
      <c r="E24" s="154" t="n">
        <v>200</v>
      </c>
      <c r="F24" s="154" t="n">
        <v>4</v>
      </c>
      <c r="G24" s="99" t="s">
        <v>171</v>
      </c>
      <c r="H24" s="20" t="n">
        <v>1629.7305</v>
      </c>
      <c r="I24" s="20" t="n">
        <v>3.19555</v>
      </c>
      <c r="J24" s="21" t="n">
        <v>0.063911</v>
      </c>
    </row>
    <row r="25" customFormat="false" ht="12.75" hidden="false" customHeight="true" outlineLevel="0" collapsed="false">
      <c r="A25" s="83" t="s">
        <v>172</v>
      </c>
      <c r="B25" s="20" t="s">
        <v>114</v>
      </c>
      <c r="C25" s="155" t="s">
        <v>166</v>
      </c>
      <c r="D25" s="157" t="s">
        <v>114</v>
      </c>
      <c r="E25" s="157" t="s">
        <v>114</v>
      </c>
      <c r="F25" s="157" t="s">
        <v>114</v>
      </c>
      <c r="G25" s="81"/>
      <c r="H25" s="20" t="s">
        <v>114</v>
      </c>
      <c r="I25" s="20" t="s">
        <v>114</v>
      </c>
      <c r="J25" s="21" t="s">
        <v>114</v>
      </c>
    </row>
    <row r="26" customFormat="false" ht="12.75" hidden="false" customHeight="true" outlineLevel="0" collapsed="false">
      <c r="A26" s="100" t="s">
        <v>121</v>
      </c>
      <c r="B26" s="154" t="n">
        <v>37324.3951851084</v>
      </c>
      <c r="C26" s="155" t="s">
        <v>166</v>
      </c>
      <c r="D26" s="50"/>
      <c r="E26" s="50"/>
      <c r="F26" s="50"/>
      <c r="G26" s="81"/>
      <c r="H26" s="79" t="n">
        <v>2542.98759730002</v>
      </c>
      <c r="I26" s="79" t="n">
        <v>0.956001267202385</v>
      </c>
      <c r="J26" s="129" t="n">
        <v>0.117601861874073</v>
      </c>
    </row>
    <row r="27" customFormat="false" ht="12.75" hidden="false" customHeight="true" outlineLevel="0" collapsed="false">
      <c r="A27" s="83" t="s">
        <v>167</v>
      </c>
      <c r="B27" s="20" t="n">
        <v>29229.6061851084</v>
      </c>
      <c r="C27" s="155" t="s">
        <v>166</v>
      </c>
      <c r="D27" s="154" t="n">
        <v>74.1153003595278</v>
      </c>
      <c r="E27" s="154" t="n">
        <v>4.33006241688151</v>
      </c>
      <c r="F27" s="154" t="n">
        <v>3.28340458254168</v>
      </c>
      <c r="G27" s="81"/>
      <c r="H27" s="20" t="n">
        <v>2166.36104180002</v>
      </c>
      <c r="I27" s="20" t="n">
        <v>0.126566019202385</v>
      </c>
      <c r="J27" s="21" t="n">
        <v>0.0959726228940735</v>
      </c>
    </row>
    <row r="28" customFormat="false" ht="12.75" hidden="false" customHeight="true" outlineLevel="0" collapsed="false">
      <c r="A28" s="83" t="s">
        <v>168</v>
      </c>
      <c r="B28" s="20" t="n">
        <v>2306.976</v>
      </c>
      <c r="C28" s="155" t="s">
        <v>166</v>
      </c>
      <c r="D28" s="154" t="n">
        <v>94.997915366263</v>
      </c>
      <c r="E28" s="154" t="n">
        <v>15</v>
      </c>
      <c r="F28" s="154" t="n">
        <v>3</v>
      </c>
      <c r="G28" s="81"/>
      <c r="H28" s="20" t="n">
        <v>219.1579108</v>
      </c>
      <c r="I28" s="20" t="n">
        <v>0.03460464</v>
      </c>
      <c r="J28" s="21" t="n">
        <v>0.006920928</v>
      </c>
    </row>
    <row r="29" customFormat="false" ht="12.75" hidden="false" customHeight="true" outlineLevel="0" collapsed="false">
      <c r="A29" s="83" t="s">
        <v>169</v>
      </c>
      <c r="B29" s="20" t="n">
        <v>2767.463</v>
      </c>
      <c r="C29" s="155" t="s">
        <v>166</v>
      </c>
      <c r="D29" s="154" t="n">
        <v>56.9</v>
      </c>
      <c r="E29" s="154" t="n">
        <v>68.9027369110265</v>
      </c>
      <c r="F29" s="154" t="n">
        <v>0.957181281195087</v>
      </c>
      <c r="G29" s="81"/>
      <c r="H29" s="20" t="n">
        <v>157.4686447</v>
      </c>
      <c r="I29" s="20" t="n">
        <v>0.190685775</v>
      </c>
      <c r="J29" s="21" t="n">
        <v>0.00264896378</v>
      </c>
    </row>
    <row r="30" customFormat="false" ht="12.75" hidden="false" customHeight="true" outlineLevel="0" collapsed="false">
      <c r="A30" s="83" t="s">
        <v>170</v>
      </c>
      <c r="B30" s="20" t="n">
        <v>3020.35</v>
      </c>
      <c r="C30" s="155" t="s">
        <v>166</v>
      </c>
      <c r="D30" s="154" t="n">
        <v>101.941230387207</v>
      </c>
      <c r="E30" s="154" t="n">
        <v>200.024776267651</v>
      </c>
      <c r="F30" s="154" t="n">
        <v>3.99269859453375</v>
      </c>
      <c r="G30" s="99" t="s">
        <v>171</v>
      </c>
      <c r="H30" s="20" t="n">
        <v>307.8981952</v>
      </c>
      <c r="I30" s="20" t="n">
        <v>0.604144833</v>
      </c>
      <c r="J30" s="21" t="n">
        <v>0.0120593472</v>
      </c>
    </row>
    <row r="31" customFormat="false" ht="12.75" hidden="false" customHeight="true" outlineLevel="0" collapsed="false">
      <c r="A31" s="158" t="s">
        <v>172</v>
      </c>
      <c r="B31" s="24" t="s">
        <v>114</v>
      </c>
      <c r="C31" s="159" t="s">
        <v>166</v>
      </c>
      <c r="D31" s="157" t="s">
        <v>114</v>
      </c>
      <c r="E31" s="157" t="s">
        <v>114</v>
      </c>
      <c r="F31" s="157" t="s">
        <v>114</v>
      </c>
      <c r="G31" s="92"/>
      <c r="H31" s="24" t="s">
        <v>114</v>
      </c>
      <c r="I31" s="24" t="s">
        <v>114</v>
      </c>
      <c r="J31" s="160" t="s">
        <v>114</v>
      </c>
    </row>
    <row r="32" customFormat="false" ht="12.75" hidden="false" customHeight="true" outlineLevel="0" collapsed="false">
      <c r="A32" s="161" t="s">
        <v>203</v>
      </c>
      <c r="B32" s="162" t="n">
        <v>3563.92146</v>
      </c>
      <c r="C32" s="163" t="s">
        <v>166</v>
      </c>
      <c r="D32" s="164"/>
      <c r="E32" s="164"/>
      <c r="F32" s="164"/>
      <c r="G32" s="165"/>
      <c r="H32" s="162" t="n">
        <v>258.29147468344</v>
      </c>
      <c r="I32" s="162" t="n">
        <v>0.0134477774768335</v>
      </c>
      <c r="J32" s="156" t="n">
        <v>0.00769917633610786</v>
      </c>
    </row>
    <row r="33" customFormat="false" ht="12.75" hidden="false" customHeight="true" outlineLevel="0" collapsed="false">
      <c r="A33" s="161" t="s">
        <v>204</v>
      </c>
      <c r="B33" s="157" t="s">
        <v>124</v>
      </c>
      <c r="C33" s="155" t="s">
        <v>166</v>
      </c>
      <c r="D33" s="166"/>
      <c r="E33" s="166"/>
      <c r="F33" s="166"/>
      <c r="G33" s="167"/>
      <c r="H33" s="157" t="s">
        <v>124</v>
      </c>
      <c r="I33" s="157" t="s">
        <v>124</v>
      </c>
      <c r="J33" s="168" t="s">
        <v>124</v>
      </c>
    </row>
    <row r="34" customFormat="false" ht="13.5" hidden="false" customHeight="true" outlineLevel="0" collapsed="false">
      <c r="A34" s="133" t="s">
        <v>106</v>
      </c>
      <c r="B34" s="50"/>
      <c r="C34" s="169"/>
      <c r="D34" s="170"/>
      <c r="E34" s="170"/>
      <c r="F34" s="170"/>
      <c r="G34" s="134"/>
      <c r="H34" s="50"/>
      <c r="I34" s="50"/>
      <c r="J34" s="135"/>
    </row>
    <row r="35" customFormat="false" ht="12.75" hidden="false" customHeight="true" outlineLevel="0" collapsed="false">
      <c r="A35" s="83" t="s">
        <v>167</v>
      </c>
      <c r="B35" s="20" t="s">
        <v>115</v>
      </c>
      <c r="C35" s="155" t="s">
        <v>166</v>
      </c>
      <c r="D35" s="157" t="s">
        <v>115</v>
      </c>
      <c r="E35" s="157" t="s">
        <v>115</v>
      </c>
      <c r="F35" s="157" t="s">
        <v>115</v>
      </c>
      <c r="G35" s="81"/>
      <c r="H35" s="20" t="s">
        <v>115</v>
      </c>
      <c r="I35" s="20" t="s">
        <v>115</v>
      </c>
      <c r="J35" s="21" t="s">
        <v>115</v>
      </c>
    </row>
    <row r="36" customFormat="false" ht="12.75" hidden="false" customHeight="true" outlineLevel="0" collapsed="false">
      <c r="A36" s="83" t="s">
        <v>168</v>
      </c>
      <c r="B36" s="20" t="s">
        <v>114</v>
      </c>
      <c r="C36" s="155" t="s">
        <v>166</v>
      </c>
      <c r="D36" s="157" t="s">
        <v>114</v>
      </c>
      <c r="E36" s="157" t="s">
        <v>114</v>
      </c>
      <c r="F36" s="157" t="s">
        <v>114</v>
      </c>
      <c r="G36" s="81"/>
      <c r="H36" s="20" t="s">
        <v>114</v>
      </c>
      <c r="I36" s="20" t="s">
        <v>114</v>
      </c>
      <c r="J36" s="21" t="s">
        <v>114</v>
      </c>
    </row>
    <row r="37" customFormat="false" ht="12.75" hidden="false" customHeight="true" outlineLevel="0" collapsed="false">
      <c r="A37" s="83" t="s">
        <v>169</v>
      </c>
      <c r="B37" s="20" t="s">
        <v>114</v>
      </c>
      <c r="C37" s="155" t="s">
        <v>166</v>
      </c>
      <c r="D37" s="157" t="s">
        <v>114</v>
      </c>
      <c r="E37" s="157" t="s">
        <v>114</v>
      </c>
      <c r="F37" s="157" t="s">
        <v>114</v>
      </c>
      <c r="G37" s="81"/>
      <c r="H37" s="20" t="s">
        <v>114</v>
      </c>
      <c r="I37" s="20" t="s">
        <v>114</v>
      </c>
      <c r="J37" s="21" t="s">
        <v>114</v>
      </c>
    </row>
    <row r="38" customFormat="false" ht="12.75" hidden="false" customHeight="true" outlineLevel="0" collapsed="false">
      <c r="A38" s="83" t="s">
        <v>170</v>
      </c>
      <c r="B38" s="20" t="s">
        <v>114</v>
      </c>
      <c r="C38" s="155" t="s">
        <v>166</v>
      </c>
      <c r="D38" s="157" t="s">
        <v>114</v>
      </c>
      <c r="E38" s="157" t="s">
        <v>114</v>
      </c>
      <c r="F38" s="157" t="s">
        <v>114</v>
      </c>
      <c r="G38" s="99" t="s">
        <v>171</v>
      </c>
      <c r="H38" s="20" t="s">
        <v>114</v>
      </c>
      <c r="I38" s="20" t="s">
        <v>114</v>
      </c>
      <c r="J38" s="21" t="s">
        <v>114</v>
      </c>
    </row>
    <row r="39" customFormat="false" ht="12.75" hidden="false" customHeight="true" outlineLevel="0" collapsed="false">
      <c r="A39" s="89" t="s">
        <v>172</v>
      </c>
      <c r="B39" s="24" t="s">
        <v>114</v>
      </c>
      <c r="C39" s="159" t="s">
        <v>166</v>
      </c>
      <c r="D39" s="171" t="s">
        <v>114</v>
      </c>
      <c r="E39" s="171" t="s">
        <v>114</v>
      </c>
      <c r="F39" s="171" t="s">
        <v>114</v>
      </c>
      <c r="G39" s="92"/>
      <c r="H39" s="24" t="s">
        <v>114</v>
      </c>
      <c r="I39" s="24" t="s">
        <v>114</v>
      </c>
      <c r="J39" s="160" t="s">
        <v>114</v>
      </c>
    </row>
    <row r="40" customFormat="false" ht="12.75" hidden="false" customHeight="true" outlineLevel="0" collapsed="false">
      <c r="A40" s="172" t="s">
        <v>205</v>
      </c>
      <c r="B40" s="162" t="n">
        <v>3563.92146</v>
      </c>
      <c r="C40" s="163" t="s">
        <v>166</v>
      </c>
      <c r="D40" s="164"/>
      <c r="E40" s="164"/>
      <c r="F40" s="164"/>
      <c r="G40" s="165"/>
      <c r="H40" s="162" t="n">
        <v>258.29147468344</v>
      </c>
      <c r="I40" s="162" t="n">
        <v>0.0134477774768335</v>
      </c>
      <c r="J40" s="156" t="n">
        <v>0.00769917633610786</v>
      </c>
    </row>
    <row r="41" customFormat="false" ht="13.5" hidden="false" customHeight="true" outlineLevel="0" collapsed="false">
      <c r="A41" s="133" t="s">
        <v>126</v>
      </c>
      <c r="B41" s="173"/>
      <c r="C41" s="174"/>
      <c r="D41" s="166"/>
      <c r="E41" s="166"/>
      <c r="F41" s="166"/>
      <c r="G41" s="175"/>
      <c r="H41" s="173"/>
      <c r="I41" s="173"/>
      <c r="J41" s="176"/>
    </row>
    <row r="42" customFormat="false" ht="12.75" hidden="false" customHeight="true" outlineLevel="0" collapsed="false">
      <c r="A42" s="83" t="s">
        <v>167</v>
      </c>
      <c r="B42" s="20" t="n">
        <v>3563.92146</v>
      </c>
      <c r="C42" s="155" t="s">
        <v>166</v>
      </c>
      <c r="D42" s="154" t="n">
        <v>72.4739525217932</v>
      </c>
      <c r="E42" s="154" t="n">
        <v>3.7733091561545</v>
      </c>
      <c r="F42" s="154" t="n">
        <v>2.16031032740768</v>
      </c>
      <c r="G42" s="81"/>
      <c r="H42" s="20" t="n">
        <v>258.29147468344</v>
      </c>
      <c r="I42" s="20" t="n">
        <v>0.0134477774768335</v>
      </c>
      <c r="J42" s="21" t="n">
        <v>0.00769917633610786</v>
      </c>
    </row>
    <row r="43" customFormat="false" ht="12.75" hidden="false" customHeight="true" outlineLevel="0" collapsed="false">
      <c r="A43" s="83" t="s">
        <v>168</v>
      </c>
      <c r="B43" s="20" t="s">
        <v>206</v>
      </c>
      <c r="C43" s="155" t="s">
        <v>166</v>
      </c>
      <c r="D43" s="157" t="s">
        <v>206</v>
      </c>
      <c r="E43" s="157" t="s">
        <v>206</v>
      </c>
      <c r="F43" s="157" t="s">
        <v>206</v>
      </c>
      <c r="G43" s="81"/>
      <c r="H43" s="20" t="s">
        <v>206</v>
      </c>
      <c r="I43" s="20" t="s">
        <v>206</v>
      </c>
      <c r="J43" s="21" t="s">
        <v>206</v>
      </c>
    </row>
    <row r="44" customFormat="false" ht="12.75" hidden="false" customHeight="true" outlineLevel="0" collapsed="false">
      <c r="A44" s="83" t="s">
        <v>169</v>
      </c>
      <c r="B44" s="20" t="s">
        <v>206</v>
      </c>
      <c r="C44" s="155" t="s">
        <v>166</v>
      </c>
      <c r="D44" s="157" t="s">
        <v>206</v>
      </c>
      <c r="E44" s="157" t="s">
        <v>206</v>
      </c>
      <c r="F44" s="157" t="s">
        <v>206</v>
      </c>
      <c r="G44" s="81"/>
      <c r="H44" s="20" t="s">
        <v>206</v>
      </c>
      <c r="I44" s="20" t="s">
        <v>206</v>
      </c>
      <c r="J44" s="21" t="s">
        <v>206</v>
      </c>
    </row>
    <row r="45" customFormat="false" ht="12.75" hidden="false" customHeight="true" outlineLevel="0" collapsed="false">
      <c r="A45" s="83" t="s">
        <v>170</v>
      </c>
      <c r="B45" s="20" t="s">
        <v>206</v>
      </c>
      <c r="C45" s="155" t="s">
        <v>166</v>
      </c>
      <c r="D45" s="157" t="s">
        <v>206</v>
      </c>
      <c r="E45" s="157" t="s">
        <v>206</v>
      </c>
      <c r="F45" s="157" t="s">
        <v>206</v>
      </c>
      <c r="G45" s="99" t="s">
        <v>171</v>
      </c>
      <c r="H45" s="20" t="s">
        <v>206</v>
      </c>
      <c r="I45" s="20" t="s">
        <v>206</v>
      </c>
      <c r="J45" s="21" t="s">
        <v>206</v>
      </c>
    </row>
    <row r="46" customFormat="false" ht="12.75" hidden="false" customHeight="true" outlineLevel="0" collapsed="false">
      <c r="A46" s="89" t="s">
        <v>172</v>
      </c>
      <c r="B46" s="24" t="s">
        <v>206</v>
      </c>
      <c r="C46" s="159" t="s">
        <v>166</v>
      </c>
      <c r="D46" s="171" t="s">
        <v>206</v>
      </c>
      <c r="E46" s="171" t="s">
        <v>206</v>
      </c>
      <c r="F46" s="171" t="s">
        <v>206</v>
      </c>
      <c r="G46" s="92"/>
      <c r="H46" s="24" t="s">
        <v>206</v>
      </c>
      <c r="I46" s="24" t="s">
        <v>206</v>
      </c>
      <c r="J46" s="25" t="s">
        <v>206</v>
      </c>
    </row>
    <row r="47" customFormat="false" ht="13.5" hidden="false" customHeight="true" outlineLevel="0" collapsed="false">
      <c r="A47" s="133" t="s">
        <v>106</v>
      </c>
      <c r="B47" s="173"/>
      <c r="C47" s="174"/>
      <c r="D47" s="166"/>
      <c r="E47" s="166"/>
      <c r="F47" s="166"/>
      <c r="G47" s="175"/>
      <c r="H47" s="173"/>
      <c r="I47" s="173"/>
      <c r="J47" s="176"/>
    </row>
    <row r="48" customFormat="false" ht="12.75" hidden="false" customHeight="true" outlineLevel="0" collapsed="false">
      <c r="A48" s="83" t="s">
        <v>167</v>
      </c>
      <c r="B48" s="20" t="s">
        <v>114</v>
      </c>
      <c r="C48" s="155" t="s">
        <v>166</v>
      </c>
      <c r="D48" s="157" t="s">
        <v>114</v>
      </c>
      <c r="E48" s="157" t="s">
        <v>114</v>
      </c>
      <c r="F48" s="157" t="s">
        <v>114</v>
      </c>
      <c r="G48" s="81"/>
      <c r="H48" s="20" t="s">
        <v>114</v>
      </c>
      <c r="I48" s="20" t="s">
        <v>114</v>
      </c>
      <c r="J48" s="21" t="s">
        <v>114</v>
      </c>
    </row>
    <row r="49" customFormat="false" ht="12.75" hidden="false" customHeight="true" outlineLevel="0" collapsed="false">
      <c r="A49" s="83" t="s">
        <v>168</v>
      </c>
      <c r="B49" s="20" t="s">
        <v>114</v>
      </c>
      <c r="C49" s="155" t="s">
        <v>166</v>
      </c>
      <c r="D49" s="157" t="s">
        <v>114</v>
      </c>
      <c r="E49" s="157" t="s">
        <v>114</v>
      </c>
      <c r="F49" s="157" t="s">
        <v>114</v>
      </c>
      <c r="G49" s="81"/>
      <c r="H49" s="20" t="s">
        <v>114</v>
      </c>
      <c r="I49" s="20" t="s">
        <v>114</v>
      </c>
      <c r="J49" s="21" t="s">
        <v>114</v>
      </c>
    </row>
    <row r="50" customFormat="false" ht="12.75" hidden="false" customHeight="true" outlineLevel="0" collapsed="false">
      <c r="A50" s="83" t="s">
        <v>169</v>
      </c>
      <c r="B50" s="20" t="s">
        <v>114</v>
      </c>
      <c r="C50" s="155" t="s">
        <v>166</v>
      </c>
      <c r="D50" s="157" t="s">
        <v>114</v>
      </c>
      <c r="E50" s="157" t="s">
        <v>114</v>
      </c>
      <c r="F50" s="157" t="s">
        <v>114</v>
      </c>
      <c r="G50" s="81"/>
      <c r="H50" s="20" t="s">
        <v>114</v>
      </c>
      <c r="I50" s="20" t="s">
        <v>114</v>
      </c>
      <c r="J50" s="21" t="s">
        <v>114</v>
      </c>
    </row>
    <row r="51" customFormat="false" ht="12.75" hidden="false" customHeight="true" outlineLevel="0" collapsed="false">
      <c r="A51" s="83" t="s">
        <v>170</v>
      </c>
      <c r="B51" s="20" t="s">
        <v>114</v>
      </c>
      <c r="C51" s="155" t="s">
        <v>166</v>
      </c>
      <c r="D51" s="157" t="s">
        <v>114</v>
      </c>
      <c r="E51" s="157" t="s">
        <v>114</v>
      </c>
      <c r="F51" s="157" t="s">
        <v>114</v>
      </c>
      <c r="G51" s="99" t="s">
        <v>171</v>
      </c>
      <c r="H51" s="20" t="s">
        <v>114</v>
      </c>
      <c r="I51" s="20" t="s">
        <v>114</v>
      </c>
      <c r="J51" s="21" t="s">
        <v>114</v>
      </c>
    </row>
    <row r="52" customFormat="false" ht="12.75" hidden="false" customHeight="true" outlineLevel="0" collapsed="false">
      <c r="A52" s="89" t="s">
        <v>172</v>
      </c>
      <c r="B52" s="24" t="s">
        <v>114</v>
      </c>
      <c r="C52" s="159" t="s">
        <v>166</v>
      </c>
      <c r="D52" s="171" t="s">
        <v>114</v>
      </c>
      <c r="E52" s="171" t="s">
        <v>114</v>
      </c>
      <c r="F52" s="171" t="s">
        <v>114</v>
      </c>
      <c r="G52" s="92"/>
      <c r="H52" s="24" t="s">
        <v>114</v>
      </c>
      <c r="I52" s="24" t="s">
        <v>114</v>
      </c>
      <c r="J52" s="25" t="s">
        <v>114</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7</v>
      </c>
      <c r="B54" s="177"/>
      <c r="C54" s="177"/>
      <c r="D54" s="177"/>
      <c r="E54" s="177"/>
      <c r="F54" s="177"/>
      <c r="G54" s="177"/>
      <c r="H54" s="177"/>
      <c r="I54" s="177"/>
      <c r="J54" s="177"/>
    </row>
    <row r="55" customFormat="false" ht="13.5" hidden="false" customHeight="true" outlineLevel="0" collapsed="false">
      <c r="A55" s="178" t="s">
        <v>208</v>
      </c>
    </row>
    <row r="56" customFormat="false" ht="13.5" hidden="false" customHeight="true" outlineLevel="0" collapsed="false">
      <c r="A56" s="179" t="s">
        <v>209</v>
      </c>
      <c r="B56" s="179"/>
      <c r="C56" s="179"/>
      <c r="D56" s="179"/>
      <c r="E56" s="179"/>
      <c r="F56" s="179"/>
      <c r="G56" s="179"/>
      <c r="H56" s="179"/>
      <c r="I56" s="179"/>
      <c r="J56" s="179"/>
    </row>
    <row r="57" customFormat="false" ht="13.5" hidden="false" customHeight="true" outlineLevel="0" collapsed="false">
      <c r="A57" s="180" t="s">
        <v>210</v>
      </c>
    </row>
    <row r="58" customFormat="false" ht="13.5" hidden="false" customHeight="true" outlineLevel="0" collapsed="false">
      <c r="A58" s="178" t="s">
        <v>211</v>
      </c>
    </row>
    <row r="59" customFormat="false" ht="13.5" hidden="false" customHeight="true" outlineLevel="0" collapsed="false">
      <c r="A59" s="181" t="s">
        <v>212</v>
      </c>
    </row>
    <row r="60" customFormat="false" ht="13.5" hidden="false" customHeight="true" outlineLevel="0" collapsed="false">
      <c r="A60" s="182" t="s">
        <v>213</v>
      </c>
    </row>
    <row r="61" customFormat="false" ht="13.5" hidden="false" customHeight="true" outlineLevel="0" collapsed="false">
      <c r="A61" s="182" t="s">
        <v>214</v>
      </c>
      <c r="K61" s="16"/>
    </row>
    <row r="62" customFormat="false" ht="6" hidden="false" customHeight="true" outlineLevel="0" collapsed="false"/>
    <row r="63" customFormat="false" ht="12" hidden="false" customHeight="true" outlineLevel="0" collapsed="false">
      <c r="A63" s="183" t="s">
        <v>149</v>
      </c>
      <c r="B63" s="184"/>
      <c r="C63" s="184"/>
      <c r="D63" s="184"/>
      <c r="E63" s="184"/>
      <c r="F63" s="184"/>
      <c r="G63" s="184"/>
      <c r="H63" s="184"/>
      <c r="I63" s="184"/>
      <c r="J63" s="185"/>
    </row>
    <row r="64" customFormat="false" ht="13.5" hidden="false" customHeight="true" outlineLevel="0" collapsed="false">
      <c r="A64" s="186" t="s">
        <v>215</v>
      </c>
      <c r="B64" s="186"/>
      <c r="C64" s="186"/>
      <c r="D64" s="186"/>
      <c r="E64" s="186"/>
      <c r="F64" s="186"/>
      <c r="G64" s="186"/>
      <c r="H64" s="186"/>
      <c r="I64" s="186"/>
      <c r="J64" s="186"/>
    </row>
    <row r="65" customFormat="false" ht="13.5" hidden="false" customHeight="true" outlineLevel="0" collapsed="false">
      <c r="A65" s="186" t="s">
        <v>216</v>
      </c>
      <c r="B65" s="186"/>
      <c r="C65" s="186"/>
      <c r="D65" s="186"/>
      <c r="E65" s="186"/>
      <c r="F65" s="186"/>
      <c r="G65" s="186"/>
      <c r="H65" s="186"/>
      <c r="I65" s="186"/>
      <c r="J65" s="186"/>
    </row>
    <row r="66" customFormat="false" ht="13.5" hidden="false" customHeight="true" outlineLevel="0" collapsed="false">
      <c r="A66" s="186" t="s">
        <v>217</v>
      </c>
      <c r="B66" s="186"/>
      <c r="C66" s="186"/>
      <c r="D66" s="186"/>
      <c r="E66" s="186"/>
      <c r="F66" s="186"/>
      <c r="G66" s="186"/>
      <c r="H66" s="186"/>
      <c r="I66" s="186"/>
      <c r="J66" s="186"/>
    </row>
    <row r="67" customFormat="false" ht="12.75" hidden="false" customHeight="true" outlineLevel="0" collapsed="false">
      <c r="A67" s="63" t="s">
        <v>151</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650" t="s">
        <v>2197</v>
      </c>
      <c r="G1" s="112" t="s">
        <v>74</v>
      </c>
    </row>
    <row r="2" customFormat="false" ht="15.75" hidden="false" customHeight="true" outlineLevel="0" collapsed="false">
      <c r="A2" s="650" t="s">
        <v>2216</v>
      </c>
      <c r="G2" s="112" t="s">
        <v>76</v>
      </c>
    </row>
    <row r="3" customFormat="false" ht="15.75" hidden="false" customHeight="true" outlineLevel="0" collapsed="false">
      <c r="A3" s="650"/>
      <c r="G3" s="112" t="s">
        <v>77</v>
      </c>
    </row>
    <row r="4" customFormat="false" ht="12.75" hidden="false" customHeight="true" outlineLevel="0" collapsed="false"/>
    <row r="5" customFormat="false" ht="49.5" hidden="false" customHeight="true" outlineLevel="0" collapsed="false">
      <c r="A5" s="2379" t="s">
        <v>78</v>
      </c>
      <c r="B5" s="2351" t="s">
        <v>2199</v>
      </c>
      <c r="C5" s="2351" t="s">
        <v>2200</v>
      </c>
      <c r="D5" s="2351" t="s">
        <v>2201</v>
      </c>
      <c r="E5" s="2351" t="s">
        <v>2202</v>
      </c>
      <c r="F5" s="2351" t="s">
        <v>2203</v>
      </c>
      <c r="G5" s="2352" t="s">
        <v>2204</v>
      </c>
      <c r="H5" s="16"/>
    </row>
    <row r="6" customFormat="false" ht="12.75" hidden="false" customHeight="true" outlineLevel="0" collapsed="false">
      <c r="A6" s="2379"/>
      <c r="B6" s="2353" t="s">
        <v>86</v>
      </c>
      <c r="C6" s="2353" t="s">
        <v>86</v>
      </c>
      <c r="D6" s="2353" t="s">
        <v>86</v>
      </c>
      <c r="E6" s="2353" t="s">
        <v>86</v>
      </c>
      <c r="F6" s="2353" t="s">
        <v>86</v>
      </c>
      <c r="G6" s="2354" t="s">
        <v>1548</v>
      </c>
      <c r="H6" s="16"/>
    </row>
    <row r="7" customFormat="false" ht="13.5" hidden="false" customHeight="true" outlineLevel="0" collapsed="false">
      <c r="A7" s="2380" t="s">
        <v>2205</v>
      </c>
      <c r="B7" s="2381" t="n">
        <v>10.9811515629194</v>
      </c>
      <c r="C7" s="2381" t="n">
        <v>12.3158213597548</v>
      </c>
      <c r="D7" s="2381" t="n">
        <v>12.782688836914</v>
      </c>
      <c r="E7" s="2381" t="n">
        <v>15.1257746258761</v>
      </c>
      <c r="F7" s="2381" t="n">
        <v>18.3959323743598</v>
      </c>
      <c r="G7" s="2382" t="n">
        <v>67.5227982143353</v>
      </c>
      <c r="H7" s="16"/>
    </row>
    <row r="8" customFormat="false" ht="12.75" hidden="false" customHeight="true" outlineLevel="0" collapsed="false">
      <c r="A8" s="2383" t="s">
        <v>1749</v>
      </c>
      <c r="B8" s="2359" t="n">
        <v>8.91183665992988</v>
      </c>
      <c r="C8" s="2359" t="n">
        <v>9.74915325034886</v>
      </c>
      <c r="D8" s="2359" t="n">
        <v>10.3256618340601</v>
      </c>
      <c r="E8" s="2359" t="n">
        <v>12.4462641865582</v>
      </c>
      <c r="F8" s="2359" t="n">
        <v>15.5941441624882</v>
      </c>
      <c r="G8" s="2360" t="n">
        <v>74.9823830659263</v>
      </c>
      <c r="H8" s="16"/>
    </row>
    <row r="9" customFormat="false" ht="12.75" hidden="false" customHeight="true" outlineLevel="0" collapsed="false">
      <c r="A9" s="2384" t="s">
        <v>1676</v>
      </c>
      <c r="B9" s="604" t="n">
        <v>1.12645142172042</v>
      </c>
      <c r="C9" s="604" t="n">
        <v>1.55544021223203</v>
      </c>
      <c r="D9" s="604" t="n">
        <v>1.87211426765507</v>
      </c>
      <c r="E9" s="604" t="n">
        <v>3.46881524908705</v>
      </c>
      <c r="F9" s="604" t="n">
        <v>6.54171631987505</v>
      </c>
      <c r="G9" s="604" t="n">
        <v>480.736656169683</v>
      </c>
      <c r="H9" s="16"/>
    </row>
    <row r="10" customFormat="false" ht="12.75" hidden="false" customHeight="true" outlineLevel="0" collapsed="false">
      <c r="A10" s="2384" t="s">
        <v>2217</v>
      </c>
      <c r="B10" s="604" t="n">
        <v>0.70886298947411</v>
      </c>
      <c r="C10" s="604" t="n">
        <v>0.744977489914341</v>
      </c>
      <c r="D10" s="604" t="n">
        <v>0.719783086216375</v>
      </c>
      <c r="E10" s="604" t="n">
        <v>0.73385375449392</v>
      </c>
      <c r="F10" s="604" t="n">
        <v>0.738682768185726</v>
      </c>
      <c r="G10" s="604" t="n">
        <v>4.20670554880272</v>
      </c>
      <c r="H10" s="16"/>
    </row>
    <row r="11" customFormat="false" ht="12.75" hidden="false" customHeight="true" outlineLevel="0" collapsed="false">
      <c r="A11" s="2384" t="s">
        <v>1678</v>
      </c>
      <c r="B11" s="604" t="n">
        <v>2.71795424009139</v>
      </c>
      <c r="C11" s="604" t="n">
        <v>2.75534103751933</v>
      </c>
      <c r="D11" s="604" t="n">
        <v>2.72455519965801</v>
      </c>
      <c r="E11" s="604" t="n">
        <v>2.68999745788924</v>
      </c>
      <c r="F11" s="604" t="n">
        <v>2.60014846948076</v>
      </c>
      <c r="G11" s="604" t="n">
        <v>-4.33435445207005</v>
      </c>
      <c r="H11" s="16"/>
    </row>
    <row r="12" customFormat="false" ht="12.75" hidden="false" customHeight="true" outlineLevel="0" collapsed="false">
      <c r="A12" s="2384" t="s">
        <v>1679</v>
      </c>
      <c r="B12" s="604" t="n">
        <v>4.35278600324605</v>
      </c>
      <c r="C12" s="604" t="n">
        <v>4.67413683947084</v>
      </c>
      <c r="D12" s="604" t="n">
        <v>4.99856230282069</v>
      </c>
      <c r="E12" s="604" t="n">
        <v>5.53988961310436</v>
      </c>
      <c r="F12" s="604" t="n">
        <v>5.7001488274698</v>
      </c>
      <c r="G12" s="604" t="n">
        <v>30.9540331920514</v>
      </c>
      <c r="H12" s="16"/>
    </row>
    <row r="13" customFormat="false" ht="12.75" hidden="false" customHeight="true" outlineLevel="0" collapsed="false">
      <c r="A13" s="2384" t="s">
        <v>1680</v>
      </c>
      <c r="B13" s="604" t="n">
        <v>0.00578200539791213</v>
      </c>
      <c r="C13" s="604" t="n">
        <v>0.0192576712123194</v>
      </c>
      <c r="D13" s="604" t="n">
        <v>0.0106469777099767</v>
      </c>
      <c r="E13" s="604" t="n">
        <v>0.013708111983632</v>
      </c>
      <c r="F13" s="604" t="n">
        <v>0.0134477774768335</v>
      </c>
      <c r="G13" s="604" t="n">
        <v>132.57981532998</v>
      </c>
      <c r="H13" s="16"/>
    </row>
    <row r="14" customFormat="false" ht="12.75" hidden="false" customHeight="true" outlineLevel="0" collapsed="false">
      <c r="A14" s="2383" t="s">
        <v>127</v>
      </c>
      <c r="B14" s="2359" t="n">
        <v>2.06931490298952</v>
      </c>
      <c r="C14" s="2359" t="n">
        <v>2.56666810940598</v>
      </c>
      <c r="D14" s="2359" t="n">
        <v>2.45702700285388</v>
      </c>
      <c r="E14" s="2359" t="n">
        <v>2.67951043931787</v>
      </c>
      <c r="F14" s="2359" t="n">
        <v>2.80178821187164</v>
      </c>
      <c r="G14" s="2360" t="n">
        <v>35.3968991294617</v>
      </c>
      <c r="H14" s="16"/>
    </row>
    <row r="15" customFormat="false" ht="12.75" hidden="false" customHeight="true" outlineLevel="0" collapsed="false">
      <c r="A15" s="2384" t="s">
        <v>128</v>
      </c>
      <c r="B15" s="605" t="s">
        <v>129</v>
      </c>
      <c r="C15" s="605" t="s">
        <v>129</v>
      </c>
      <c r="D15" s="605" t="s">
        <v>129</v>
      </c>
      <c r="E15" s="605" t="s">
        <v>129</v>
      </c>
      <c r="F15" s="605" t="s">
        <v>129</v>
      </c>
      <c r="G15" s="604" t="n">
        <v>0</v>
      </c>
      <c r="H15" s="16"/>
    </row>
    <row r="16" customFormat="false" ht="13.5" hidden="false" customHeight="true" outlineLevel="0" collapsed="false">
      <c r="A16" s="2384" t="s">
        <v>1681</v>
      </c>
      <c r="B16" s="766" t="n">
        <v>2.06931490298952</v>
      </c>
      <c r="C16" s="766" t="n">
        <v>2.56666810940598</v>
      </c>
      <c r="D16" s="766" t="n">
        <v>2.45702700285388</v>
      </c>
      <c r="E16" s="766" t="n">
        <v>2.67951043931787</v>
      </c>
      <c r="F16" s="766" t="n">
        <v>2.80178821187164</v>
      </c>
      <c r="G16" s="766" t="n">
        <v>35.3968991294617</v>
      </c>
      <c r="H16" s="16"/>
    </row>
    <row r="17" customFormat="false" ht="12.75" hidden="false" customHeight="true" outlineLevel="0" collapsed="false">
      <c r="A17" s="2380" t="s">
        <v>2206</v>
      </c>
      <c r="B17" s="2368" t="s">
        <v>492</v>
      </c>
      <c r="C17" s="2368" t="s">
        <v>492</v>
      </c>
      <c r="D17" s="2368" t="s">
        <v>492</v>
      </c>
      <c r="E17" s="2368" t="s">
        <v>492</v>
      </c>
      <c r="F17" s="2368" t="s">
        <v>492</v>
      </c>
      <c r="G17" s="2369" t="n">
        <v>0</v>
      </c>
      <c r="H17" s="16"/>
    </row>
    <row r="18" customFormat="false" ht="12.75" hidden="false" customHeight="true" outlineLevel="0" collapsed="false">
      <c r="A18" s="2383" t="s">
        <v>493</v>
      </c>
      <c r="B18" s="605" t="s">
        <v>492</v>
      </c>
      <c r="C18" s="605" t="s">
        <v>492</v>
      </c>
      <c r="D18" s="605" t="s">
        <v>492</v>
      </c>
      <c r="E18" s="605" t="s">
        <v>492</v>
      </c>
      <c r="F18" s="605" t="s">
        <v>492</v>
      </c>
      <c r="G18" s="604" t="n">
        <v>0</v>
      </c>
      <c r="H18" s="16"/>
    </row>
    <row r="19" customFormat="false" ht="12.75" hidden="false" customHeight="true" outlineLevel="0" collapsed="false">
      <c r="A19" s="2383" t="s">
        <v>507</v>
      </c>
      <c r="B19" s="605" t="s">
        <v>124</v>
      </c>
      <c r="C19" s="605" t="s">
        <v>124</v>
      </c>
      <c r="D19" s="605" t="s">
        <v>124</v>
      </c>
      <c r="E19" s="605" t="s">
        <v>124</v>
      </c>
      <c r="F19" s="605" t="s">
        <v>124</v>
      </c>
      <c r="G19" s="604" t="n">
        <v>0</v>
      </c>
      <c r="H19" s="16"/>
    </row>
    <row r="20" customFormat="false" ht="12.75" hidden="false" customHeight="true" outlineLevel="0" collapsed="false">
      <c r="A20" s="2383" t="s">
        <v>519</v>
      </c>
      <c r="B20" s="605" t="s">
        <v>124</v>
      </c>
      <c r="C20" s="605" t="s">
        <v>124</v>
      </c>
      <c r="D20" s="605" t="s">
        <v>124</v>
      </c>
      <c r="E20" s="605" t="s">
        <v>124</v>
      </c>
      <c r="F20" s="605" t="s">
        <v>124</v>
      </c>
      <c r="G20" s="604" t="n">
        <v>0</v>
      </c>
      <c r="H20" s="16"/>
    </row>
    <row r="21" customFormat="false" ht="12.75" hidden="false" customHeight="true" outlineLevel="0" collapsed="false">
      <c r="A21" s="2383" t="s">
        <v>526</v>
      </c>
      <c r="B21" s="1592"/>
      <c r="C21" s="1592"/>
      <c r="D21" s="1592"/>
      <c r="E21" s="1592"/>
      <c r="F21" s="1592"/>
      <c r="G21" s="1592"/>
      <c r="H21" s="16"/>
    </row>
    <row r="22" customFormat="false" ht="13.5" hidden="false" customHeight="true" outlineLevel="0" collapsed="false">
      <c r="A22" s="2383" t="s">
        <v>2207</v>
      </c>
      <c r="B22" s="1592"/>
      <c r="C22" s="1592"/>
      <c r="D22" s="1592"/>
      <c r="E22" s="1592"/>
      <c r="F22" s="1592"/>
      <c r="G22" s="1592"/>
      <c r="H22" s="16"/>
    </row>
    <row r="23" customFormat="false" ht="13.5" hidden="false" customHeight="true" outlineLevel="0" collapsed="false">
      <c r="A23" s="2383" t="s">
        <v>2208</v>
      </c>
      <c r="B23" s="1592"/>
      <c r="C23" s="1592"/>
      <c r="D23" s="1592"/>
      <c r="E23" s="1592"/>
      <c r="F23" s="1592"/>
      <c r="G23" s="1592"/>
      <c r="H23" s="16"/>
    </row>
    <row r="24" customFormat="false" ht="13.5" hidden="false" customHeight="true" outlineLevel="0" collapsed="false">
      <c r="A24" s="2383" t="s">
        <v>1687</v>
      </c>
      <c r="B24" s="2371" t="s">
        <v>124</v>
      </c>
      <c r="C24" s="2371" t="s">
        <v>124</v>
      </c>
      <c r="D24" s="2371" t="s">
        <v>124</v>
      </c>
      <c r="E24" s="2371" t="s">
        <v>124</v>
      </c>
      <c r="F24" s="2371" t="s">
        <v>124</v>
      </c>
      <c r="G24" s="766" t="n">
        <v>0</v>
      </c>
      <c r="H24" s="16"/>
    </row>
    <row r="25" customFormat="false" ht="13.5" hidden="false" customHeight="true" outlineLevel="0" collapsed="false">
      <c r="A25" s="2385" t="s">
        <v>2209</v>
      </c>
      <c r="B25" s="2386"/>
      <c r="C25" s="2386"/>
      <c r="D25" s="2386"/>
      <c r="E25" s="2386"/>
      <c r="F25" s="2386"/>
      <c r="G25" s="2387"/>
      <c r="H25" s="16"/>
    </row>
    <row r="26" customFormat="false" ht="12.75" hidden="false" customHeight="true" outlineLevel="0" collapsed="false">
      <c r="A26" s="2380" t="s">
        <v>2218</v>
      </c>
      <c r="B26" s="2388" t="n">
        <v>197.882753492222</v>
      </c>
      <c r="C26" s="2388" t="n">
        <v>198.582196858532</v>
      </c>
      <c r="D26" s="2388" t="n">
        <v>197.55348975067</v>
      </c>
      <c r="E26" s="2388" t="n">
        <v>200.660522835621</v>
      </c>
      <c r="F26" s="2388" t="n">
        <v>195.753552961079</v>
      </c>
      <c r="G26" s="2389" t="n">
        <v>-1.07599095604187</v>
      </c>
      <c r="H26" s="16"/>
    </row>
    <row r="27" customFormat="false" ht="12.75" hidden="false" customHeight="true" outlineLevel="0" collapsed="false">
      <c r="A27" s="2383" t="s">
        <v>1697</v>
      </c>
      <c r="B27" s="604" t="n">
        <v>156.364490036275</v>
      </c>
      <c r="C27" s="604" t="n">
        <v>156.338769838426</v>
      </c>
      <c r="D27" s="604" t="n">
        <v>154.011147085871</v>
      </c>
      <c r="E27" s="604" t="n">
        <v>155.700019433775</v>
      </c>
      <c r="F27" s="604" t="n">
        <v>151.051129403685</v>
      </c>
      <c r="G27" s="604" t="n">
        <v>-3.39806092250082</v>
      </c>
      <c r="H27" s="16"/>
    </row>
    <row r="28" customFormat="false" ht="12.75" hidden="false" customHeight="true" outlineLevel="0" collapsed="false">
      <c r="A28" s="2383" t="s">
        <v>866</v>
      </c>
      <c r="B28" s="604" t="n">
        <v>41.4314226066966</v>
      </c>
      <c r="C28" s="604" t="n">
        <v>42.1531373022312</v>
      </c>
      <c r="D28" s="604" t="n">
        <v>43.4560150922984</v>
      </c>
      <c r="E28" s="604" t="n">
        <v>44.8662427602217</v>
      </c>
      <c r="F28" s="604" t="n">
        <v>44.611524517019</v>
      </c>
      <c r="G28" s="604" t="n">
        <v>7.67557981416841</v>
      </c>
      <c r="H28" s="16"/>
    </row>
    <row r="29" customFormat="false" ht="12.75" hidden="false" customHeight="true" outlineLevel="0" collapsed="false">
      <c r="A29" s="2383" t="s">
        <v>876</v>
      </c>
      <c r="B29" s="605" t="s">
        <v>114</v>
      </c>
      <c r="C29" s="605" t="s">
        <v>114</v>
      </c>
      <c r="D29" s="605" t="s">
        <v>114</v>
      </c>
      <c r="E29" s="605" t="s">
        <v>114</v>
      </c>
      <c r="F29" s="605" t="s">
        <v>114</v>
      </c>
      <c r="G29" s="604" t="n">
        <v>0</v>
      </c>
      <c r="H29" s="16"/>
    </row>
    <row r="30" customFormat="false" ht="12.75" hidden="false" customHeight="true" outlineLevel="0" collapsed="false">
      <c r="A30" s="2383" t="s">
        <v>1809</v>
      </c>
      <c r="B30" s="605" t="s">
        <v>502</v>
      </c>
      <c r="C30" s="605" t="s">
        <v>502</v>
      </c>
      <c r="D30" s="605" t="s">
        <v>502</v>
      </c>
      <c r="E30" s="605" t="s">
        <v>502</v>
      </c>
      <c r="F30" s="605" t="s">
        <v>502</v>
      </c>
      <c r="G30" s="604" t="n">
        <v>0</v>
      </c>
      <c r="H30" s="16"/>
    </row>
    <row r="31" customFormat="false" ht="12.75" hidden="false" customHeight="true" outlineLevel="0" collapsed="false">
      <c r="A31" s="2383" t="s">
        <v>886</v>
      </c>
      <c r="B31" s="605" t="s">
        <v>115</v>
      </c>
      <c r="C31" s="605" t="s">
        <v>115</v>
      </c>
      <c r="D31" s="605" t="s">
        <v>115</v>
      </c>
      <c r="E31" s="605" t="s">
        <v>115</v>
      </c>
      <c r="F31" s="605" t="s">
        <v>115</v>
      </c>
      <c r="G31" s="604" t="n">
        <v>0</v>
      </c>
      <c r="H31" s="16"/>
    </row>
    <row r="32" customFormat="false" ht="12.75" hidden="false" customHeight="true" outlineLevel="0" collapsed="false">
      <c r="A32" s="2383" t="s">
        <v>1699</v>
      </c>
      <c r="B32" s="604" t="n">
        <v>0.08684084925</v>
      </c>
      <c r="C32" s="604" t="n">
        <v>0.090289717875</v>
      </c>
      <c r="D32" s="604" t="n">
        <v>0.0863275725</v>
      </c>
      <c r="E32" s="604" t="n">
        <v>0.094260641625</v>
      </c>
      <c r="F32" s="604" t="n">
        <v>0.090899040375</v>
      </c>
      <c r="G32" s="604" t="n">
        <v>4.67313615659971</v>
      </c>
      <c r="H32" s="16"/>
    </row>
    <row r="33" customFormat="false" ht="13.5" hidden="false" customHeight="true" outlineLevel="0" collapsed="false">
      <c r="A33" s="2383" t="s">
        <v>1687</v>
      </c>
      <c r="B33" s="2371" t="s">
        <v>115</v>
      </c>
      <c r="C33" s="2371" t="s">
        <v>115</v>
      </c>
      <c r="D33" s="2371" t="s">
        <v>115</v>
      </c>
      <c r="E33" s="2371" t="s">
        <v>115</v>
      </c>
      <c r="F33" s="2371" t="s">
        <v>115</v>
      </c>
      <c r="G33" s="766" t="n">
        <v>0</v>
      </c>
      <c r="H33" s="16"/>
    </row>
    <row r="34" customFormat="false" ht="12.75" hidden="false" customHeight="true" outlineLevel="0" collapsed="false">
      <c r="A34" s="2380" t="s">
        <v>1700</v>
      </c>
      <c r="B34" s="2368" t="s">
        <v>129</v>
      </c>
      <c r="C34" s="2368" t="s">
        <v>129</v>
      </c>
      <c r="D34" s="2368" t="s">
        <v>129</v>
      </c>
      <c r="E34" s="2368" t="s">
        <v>129</v>
      </c>
      <c r="F34" s="2368" t="s">
        <v>129</v>
      </c>
      <c r="G34" s="2369" t="n">
        <v>0</v>
      </c>
      <c r="H34" s="16"/>
    </row>
    <row r="35" customFormat="false" ht="12.75" hidden="false" customHeight="true" outlineLevel="0" collapsed="false">
      <c r="A35" s="1728" t="s">
        <v>1180</v>
      </c>
      <c r="B35" s="605" t="s">
        <v>129</v>
      </c>
      <c r="C35" s="605" t="s">
        <v>129</v>
      </c>
      <c r="D35" s="605" t="s">
        <v>129</v>
      </c>
      <c r="E35" s="605" t="s">
        <v>129</v>
      </c>
      <c r="F35" s="605" t="s">
        <v>129</v>
      </c>
      <c r="G35" s="604" t="n">
        <v>0</v>
      </c>
      <c r="H35" s="16"/>
    </row>
    <row r="36" customFormat="false" ht="12.75" hidden="false" customHeight="true" outlineLevel="0" collapsed="false">
      <c r="A36" s="1728" t="s">
        <v>1184</v>
      </c>
      <c r="B36" s="605" t="s">
        <v>129</v>
      </c>
      <c r="C36" s="605" t="s">
        <v>129</v>
      </c>
      <c r="D36" s="605" t="s">
        <v>129</v>
      </c>
      <c r="E36" s="605" t="s">
        <v>129</v>
      </c>
      <c r="F36" s="605" t="s">
        <v>129</v>
      </c>
      <c r="G36" s="604" t="n">
        <v>0</v>
      </c>
      <c r="H36" s="16"/>
    </row>
    <row r="37" customFormat="false" ht="12.75" hidden="false" customHeight="true" outlineLevel="0" collapsed="false">
      <c r="A37" s="1728" t="s">
        <v>1187</v>
      </c>
      <c r="B37" s="605" t="s">
        <v>129</v>
      </c>
      <c r="C37" s="605" t="s">
        <v>129</v>
      </c>
      <c r="D37" s="605" t="s">
        <v>129</v>
      </c>
      <c r="E37" s="605" t="s">
        <v>129</v>
      </c>
      <c r="F37" s="605" t="s">
        <v>129</v>
      </c>
      <c r="G37" s="604" t="n">
        <v>0</v>
      </c>
      <c r="H37" s="16"/>
    </row>
    <row r="38" customFormat="false" ht="12.75" hidden="false" customHeight="true" outlineLevel="0" collapsed="false">
      <c r="A38" s="1728" t="s">
        <v>1190</v>
      </c>
      <c r="B38" s="605" t="s">
        <v>502</v>
      </c>
      <c r="C38" s="605" t="s">
        <v>502</v>
      </c>
      <c r="D38" s="605" t="s">
        <v>502</v>
      </c>
      <c r="E38" s="605" t="s">
        <v>502</v>
      </c>
      <c r="F38" s="605" t="s">
        <v>502</v>
      </c>
      <c r="G38" s="604" t="n">
        <v>0</v>
      </c>
      <c r="H38" s="16"/>
    </row>
    <row r="39" customFormat="false" ht="12.75" hidden="false" customHeight="true" outlineLevel="0" collapsed="false">
      <c r="A39" s="1728" t="s">
        <v>1702</v>
      </c>
      <c r="B39" s="605" t="s">
        <v>129</v>
      </c>
      <c r="C39" s="605" t="s">
        <v>129</v>
      </c>
      <c r="D39" s="605" t="s">
        <v>129</v>
      </c>
      <c r="E39" s="605" t="s">
        <v>129</v>
      </c>
      <c r="F39" s="605" t="s">
        <v>129</v>
      </c>
      <c r="G39" s="604" t="n">
        <v>0</v>
      </c>
      <c r="H39" s="16"/>
    </row>
    <row r="40" customFormat="false" ht="12.75" hidden="false" customHeight="true" outlineLevel="0" collapsed="false">
      <c r="A40" s="1728" t="s">
        <v>1196</v>
      </c>
      <c r="B40" s="605" t="s">
        <v>502</v>
      </c>
      <c r="C40" s="605" t="s">
        <v>502</v>
      </c>
      <c r="D40" s="605" t="s">
        <v>502</v>
      </c>
      <c r="E40" s="605" t="s">
        <v>502</v>
      </c>
      <c r="F40" s="605" t="s">
        <v>502</v>
      </c>
      <c r="G40" s="604" t="n">
        <v>0</v>
      </c>
      <c r="H40" s="16"/>
    </row>
    <row r="41" customFormat="false" ht="13.5" hidden="false" customHeight="true" outlineLevel="0" collapsed="false">
      <c r="A41" s="2370" t="s">
        <v>1703</v>
      </c>
      <c r="B41" s="2371" t="s">
        <v>502</v>
      </c>
      <c r="C41" s="2371" t="s">
        <v>502</v>
      </c>
      <c r="D41" s="2371" t="s">
        <v>502</v>
      </c>
      <c r="E41" s="2371" t="s">
        <v>502</v>
      </c>
      <c r="F41" s="2371" t="s">
        <v>502</v>
      </c>
      <c r="G41" s="766" t="n">
        <v>0</v>
      </c>
      <c r="H41" s="16"/>
    </row>
    <row r="42" customFormat="false" ht="12.75" hidden="false" customHeight="true" outlineLevel="0" collapsed="false">
      <c r="A42" s="2385" t="s">
        <v>1704</v>
      </c>
      <c r="B42" s="2368" t="n">
        <v>54.7536101722333</v>
      </c>
      <c r="C42" s="2368" t="n">
        <v>56.0733754103142</v>
      </c>
      <c r="D42" s="2368" t="n">
        <v>56.7753097020878</v>
      </c>
      <c r="E42" s="2368" t="n">
        <v>57.6877628964307</v>
      </c>
      <c r="F42" s="2368" t="n">
        <v>56.2465810284248</v>
      </c>
      <c r="G42" s="2369" t="n">
        <v>2.72670761159877</v>
      </c>
      <c r="H42" s="16"/>
    </row>
    <row r="43" customFormat="false" ht="12.75" hidden="false" customHeight="true" outlineLevel="0" collapsed="false">
      <c r="A43" s="2383" t="s">
        <v>1514</v>
      </c>
      <c r="B43" s="604" t="n">
        <v>53.0704549938525</v>
      </c>
      <c r="C43" s="604" t="n">
        <v>54.3889387617538</v>
      </c>
      <c r="D43" s="604" t="n">
        <v>55.0751105166152</v>
      </c>
      <c r="E43" s="604" t="n">
        <v>55.9607479729758</v>
      </c>
      <c r="F43" s="604" t="n">
        <v>54.3888501364867</v>
      </c>
      <c r="G43" s="604" t="n">
        <v>2.48423561242677</v>
      </c>
      <c r="H43" s="16"/>
    </row>
    <row r="44" customFormat="false" ht="12.75" hidden="false" customHeight="true" outlineLevel="0" collapsed="false">
      <c r="A44" s="2383" t="s">
        <v>1706</v>
      </c>
      <c r="B44" s="604" t="n">
        <v>1.44928725</v>
      </c>
      <c r="C44" s="604" t="n">
        <v>1.44589959375</v>
      </c>
      <c r="D44" s="604" t="n">
        <v>1.4506696875</v>
      </c>
      <c r="E44" s="604" t="n">
        <v>1.49122575</v>
      </c>
      <c r="F44" s="604" t="n">
        <v>1.61958384</v>
      </c>
      <c r="G44" s="604" t="n">
        <v>11.7503683276038</v>
      </c>
      <c r="H44" s="16"/>
    </row>
    <row r="45" customFormat="false" ht="12.75" hidden="false" customHeight="true" outlineLevel="0" collapsed="false">
      <c r="A45" s="2383" t="s">
        <v>1707</v>
      </c>
      <c r="B45" s="604" t="n">
        <v>0.233867928380878</v>
      </c>
      <c r="C45" s="604" t="n">
        <v>0.238537054810467</v>
      </c>
      <c r="D45" s="604" t="n">
        <v>0.249529497972642</v>
      </c>
      <c r="E45" s="604" t="n">
        <v>0.235789173454869</v>
      </c>
      <c r="F45" s="604" t="n">
        <v>0.238143623938081</v>
      </c>
      <c r="G45" s="604" t="n">
        <v>1.82825220491096</v>
      </c>
      <c r="H45" s="16"/>
    </row>
    <row r="46" customFormat="false" ht="13.5" hidden="false" customHeight="true" outlineLevel="0" collapsed="false">
      <c r="A46" s="2383" t="s">
        <v>807</v>
      </c>
      <c r="B46" s="2371" t="s">
        <v>114</v>
      </c>
      <c r="C46" s="2371" t="s">
        <v>114</v>
      </c>
      <c r="D46" s="2371" t="s">
        <v>114</v>
      </c>
      <c r="E46" s="2371" t="s">
        <v>114</v>
      </c>
      <c r="F46" s="766" t="n">
        <v>3.428E-006</v>
      </c>
      <c r="G46" s="766" t="n">
        <v>100</v>
      </c>
      <c r="H46" s="16"/>
    </row>
    <row r="47" customFormat="false" ht="12.75" hidden="false" customHeight="true" outlineLevel="0" collapsed="false">
      <c r="A47" s="2390" t="s">
        <v>2212</v>
      </c>
      <c r="B47" s="2368" t="s">
        <v>115</v>
      </c>
      <c r="C47" s="2368" t="s">
        <v>115</v>
      </c>
      <c r="D47" s="2368" t="s">
        <v>115</v>
      </c>
      <c r="E47" s="2368" t="s">
        <v>115</v>
      </c>
      <c r="F47" s="2368" t="s">
        <v>115</v>
      </c>
      <c r="G47" s="2369" t="n">
        <v>0</v>
      </c>
      <c r="H47" s="16"/>
    </row>
    <row r="48" customFormat="false" ht="13.5" hidden="false" customHeight="true" outlineLevel="0" collapsed="false">
      <c r="A48" s="349"/>
      <c r="B48" s="2371"/>
      <c r="C48" s="2371"/>
      <c r="D48" s="2371"/>
      <c r="E48" s="2371"/>
      <c r="F48" s="2371"/>
      <c r="G48" s="2371"/>
      <c r="H48" s="16"/>
    </row>
    <row r="49" customFormat="false" ht="14.25" hidden="false" customHeight="true" outlineLevel="0" collapsed="false">
      <c r="A49" s="2372" t="s">
        <v>2219</v>
      </c>
      <c r="B49" s="2374" t="n">
        <v>263.617515227375</v>
      </c>
      <c r="C49" s="2374" t="n">
        <v>266.971393628601</v>
      </c>
      <c r="D49" s="2374" t="n">
        <v>267.111488289671</v>
      </c>
      <c r="E49" s="2374" t="n">
        <v>273.474060357928</v>
      </c>
      <c r="F49" s="2374" t="n">
        <v>270.396066363864</v>
      </c>
      <c r="G49" s="2375" t="n">
        <v>2.57135840562122</v>
      </c>
      <c r="H49" s="16"/>
    </row>
    <row r="50" customFormat="false" ht="14.25" hidden="false" customHeight="true" outlineLevel="0" collapsed="false">
      <c r="A50" s="2372" t="s">
        <v>2220</v>
      </c>
      <c r="B50" s="2374" t="n">
        <v>263.617515227375</v>
      </c>
      <c r="C50" s="2374" t="n">
        <v>266.971393628601</v>
      </c>
      <c r="D50" s="2374" t="n">
        <v>267.111488289671</v>
      </c>
      <c r="E50" s="2374" t="n">
        <v>273.474060357928</v>
      </c>
      <c r="F50" s="2374" t="n">
        <v>270.396066363864</v>
      </c>
      <c r="G50" s="2375" t="n">
        <v>2.57135840562122</v>
      </c>
      <c r="H50" s="16"/>
    </row>
    <row r="51" customFormat="false" ht="13.5" hidden="false" customHeight="true" outlineLevel="0" collapsed="false">
      <c r="A51" s="2376"/>
      <c r="B51" s="2371"/>
      <c r="C51" s="2371"/>
      <c r="D51" s="2371"/>
      <c r="E51" s="2371"/>
      <c r="F51" s="2371"/>
      <c r="G51" s="2371"/>
      <c r="H51" s="16"/>
    </row>
    <row r="52" customFormat="false" ht="12.75" hidden="false" customHeight="true" outlineLevel="0" collapsed="false">
      <c r="A52" s="2385" t="s">
        <v>1944</v>
      </c>
      <c r="B52" s="418"/>
      <c r="C52" s="418"/>
      <c r="D52" s="418"/>
      <c r="E52" s="418"/>
      <c r="F52" s="418"/>
      <c r="G52" s="2391"/>
      <c r="H52" s="16"/>
    </row>
    <row r="53" customFormat="false" ht="12.75" hidden="false" customHeight="true" outlineLevel="0" collapsed="false">
      <c r="A53" s="2392" t="s">
        <v>143</v>
      </c>
      <c r="B53" s="2359" t="n">
        <v>0.0966261355422863</v>
      </c>
      <c r="C53" s="2359" t="n">
        <v>0.0886639124551272</v>
      </c>
      <c r="D53" s="2359" t="n">
        <v>0.0945240003645559</v>
      </c>
      <c r="E53" s="2359" t="n">
        <v>0.125496681235763</v>
      </c>
      <c r="F53" s="2359" t="n">
        <v>0.139756742776196</v>
      </c>
      <c r="G53" s="2360" t="n">
        <v>44.6365851142158</v>
      </c>
      <c r="H53" s="16"/>
    </row>
    <row r="54" customFormat="false" ht="12.75" hidden="false" customHeight="true" outlineLevel="0" collapsed="false">
      <c r="A54" s="2384" t="s">
        <v>144</v>
      </c>
      <c r="B54" s="604" t="n">
        <v>0.0311755786276467</v>
      </c>
      <c r="C54" s="604" t="n">
        <v>0.0299006911889353</v>
      </c>
      <c r="D54" s="604" t="n">
        <v>0.0307505042385033</v>
      </c>
      <c r="E54" s="604" t="n">
        <v>0.0299200718075788</v>
      </c>
      <c r="F54" s="604" t="n">
        <v>0.032318035614094</v>
      </c>
      <c r="G54" s="604" t="n">
        <v>3.66458951762397</v>
      </c>
      <c r="H54" s="16"/>
    </row>
    <row r="55" customFormat="false" ht="12.75" hidden="false" customHeight="true" outlineLevel="0" collapsed="false">
      <c r="A55" s="2384" t="s">
        <v>145</v>
      </c>
      <c r="B55" s="604" t="n">
        <v>0.0654505569146396</v>
      </c>
      <c r="C55" s="604" t="n">
        <v>0.0587632212661919</v>
      </c>
      <c r="D55" s="604" t="n">
        <v>0.0637734961260525</v>
      </c>
      <c r="E55" s="604" t="n">
        <v>0.0955766094281844</v>
      </c>
      <c r="F55" s="604" t="n">
        <v>0.107438707162102</v>
      </c>
      <c r="G55" s="604" t="n">
        <v>64.1524720747962</v>
      </c>
      <c r="H55" s="16"/>
    </row>
    <row r="56" customFormat="false" ht="12.75" hidden="false" customHeight="true" outlineLevel="0" collapsed="false">
      <c r="A56" s="2392" t="s">
        <v>146</v>
      </c>
      <c r="B56" s="605" t="s">
        <v>114</v>
      </c>
      <c r="C56" s="605" t="s">
        <v>114</v>
      </c>
      <c r="D56" s="605" t="s">
        <v>114</v>
      </c>
      <c r="E56" s="605" t="s">
        <v>114</v>
      </c>
      <c r="F56" s="605" t="s">
        <v>114</v>
      </c>
      <c r="G56" s="604" t="n">
        <v>0</v>
      </c>
      <c r="H56" s="16"/>
    </row>
    <row r="57" customFormat="false" ht="14.25" hidden="false" customHeight="true" outlineLevel="0" collapsed="false">
      <c r="A57" s="2393" t="s">
        <v>147</v>
      </c>
      <c r="B57" s="2394"/>
      <c r="C57" s="2394"/>
      <c r="D57" s="2394"/>
      <c r="E57" s="2394"/>
      <c r="F57" s="2394"/>
      <c r="G57" s="2394"/>
      <c r="H57" s="16"/>
    </row>
    <row r="58" customFormat="false" ht="12" hidden="false" customHeight="true" outlineLevel="0" collapsed="false">
      <c r="A58" s="716"/>
      <c r="B58" s="716"/>
      <c r="C58" s="716"/>
    </row>
    <row r="59" customFormat="false" ht="12" hidden="false" customHeight="true" outlineLevel="0" collapsed="false">
      <c r="A59" s="109" t="s">
        <v>2215</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0" t="s">
        <v>2197</v>
      </c>
      <c r="G1" s="112" t="s">
        <v>74</v>
      </c>
    </row>
    <row r="2" customFormat="false" ht="15.75" hidden="false" customHeight="true" outlineLevel="0" collapsed="false">
      <c r="A2" s="650" t="s">
        <v>2221</v>
      </c>
      <c r="G2" s="112" t="s">
        <v>76</v>
      </c>
    </row>
    <row r="3" customFormat="false" ht="15.75" hidden="false" customHeight="true" outlineLevel="0" collapsed="false">
      <c r="A3" s="650"/>
      <c r="G3" s="112" t="s">
        <v>77</v>
      </c>
    </row>
    <row r="4" customFormat="false" ht="12.75" hidden="false" customHeight="true" outlineLevel="0" collapsed="false"/>
    <row r="5" customFormat="false" ht="60" hidden="false" customHeight="true" outlineLevel="0" collapsed="false">
      <c r="A5" s="2395" t="s">
        <v>78</v>
      </c>
      <c r="B5" s="2351" t="s">
        <v>2199</v>
      </c>
      <c r="C5" s="2351" t="s">
        <v>2200</v>
      </c>
      <c r="D5" s="2351" t="s">
        <v>2201</v>
      </c>
      <c r="E5" s="2351" t="s">
        <v>2202</v>
      </c>
      <c r="F5" s="2351" t="s">
        <v>2203</v>
      </c>
      <c r="G5" s="2352" t="s">
        <v>2204</v>
      </c>
      <c r="H5" s="16"/>
    </row>
    <row r="6" customFormat="false" ht="12.75" hidden="false" customHeight="true" outlineLevel="0" collapsed="false">
      <c r="A6" s="2395"/>
      <c r="B6" s="2353" t="s">
        <v>86</v>
      </c>
      <c r="C6" s="2353" t="s">
        <v>86</v>
      </c>
      <c r="D6" s="2353" t="s">
        <v>86</v>
      </c>
      <c r="E6" s="2353" t="s">
        <v>86</v>
      </c>
      <c r="F6" s="2353" t="s">
        <v>86</v>
      </c>
      <c r="G6" s="2354" t="s">
        <v>1548</v>
      </c>
      <c r="H6" s="16"/>
    </row>
    <row r="7" customFormat="false" ht="12" hidden="false" customHeight="true" outlineLevel="0" collapsed="false">
      <c r="A7" s="2385" t="s">
        <v>2205</v>
      </c>
      <c r="B7" s="2364" t="n">
        <v>1.313548637019</v>
      </c>
      <c r="C7" s="2364" t="n">
        <v>1.45106381238629</v>
      </c>
      <c r="D7" s="2364" t="n">
        <v>1.40032623678154</v>
      </c>
      <c r="E7" s="2364" t="n">
        <v>1.43814933991874</v>
      </c>
      <c r="F7" s="2364" t="n">
        <v>1.49521839711008</v>
      </c>
      <c r="G7" s="2365" t="n">
        <v>13.8304555287247</v>
      </c>
      <c r="H7" s="16"/>
    </row>
    <row r="8" customFormat="false" ht="12" hidden="false" customHeight="true" outlineLevel="0" collapsed="false">
      <c r="A8" s="2383" t="s">
        <v>1749</v>
      </c>
      <c r="B8" s="2359" t="n">
        <v>1.311091180123</v>
      </c>
      <c r="C8" s="2359" t="n">
        <v>1.44643816699429</v>
      </c>
      <c r="D8" s="2359" t="n">
        <v>1.39556235751654</v>
      </c>
      <c r="E8" s="2359" t="n">
        <v>1.43395642452374</v>
      </c>
      <c r="F8" s="2359" t="n">
        <v>1.49122399923808</v>
      </c>
      <c r="G8" s="2360" t="n">
        <v>13.73915268793</v>
      </c>
      <c r="H8" s="16"/>
    </row>
    <row r="9" customFormat="false" ht="12" hidden="false" customHeight="true" outlineLevel="0" collapsed="false">
      <c r="A9" s="2384" t="s">
        <v>1676</v>
      </c>
      <c r="B9" s="604" t="n">
        <v>0.387650392118765</v>
      </c>
      <c r="C9" s="604" t="n">
        <v>0.472031546570581</v>
      </c>
      <c r="D9" s="604" t="n">
        <v>0.434420236537507</v>
      </c>
      <c r="E9" s="604" t="n">
        <v>0.447193284264126</v>
      </c>
      <c r="F9" s="604" t="n">
        <v>0.493810451525484</v>
      </c>
      <c r="G9" s="604" t="n">
        <v>27.3855158062614</v>
      </c>
      <c r="H9" s="16"/>
    </row>
    <row r="10" customFormat="false" ht="12.75" hidden="false" customHeight="true" outlineLevel="0" collapsed="false">
      <c r="A10" s="2384" t="s">
        <v>2217</v>
      </c>
      <c r="B10" s="604" t="n">
        <v>0.177560131203466</v>
      </c>
      <c r="C10" s="604" t="n">
        <v>0.191341242597252</v>
      </c>
      <c r="D10" s="604" t="n">
        <v>0.185580538753047</v>
      </c>
      <c r="E10" s="604" t="n">
        <v>0.181543474868591</v>
      </c>
      <c r="F10" s="604" t="n">
        <v>0.182473733318592</v>
      </c>
      <c r="G10" s="604" t="n">
        <v>2.76728907656378</v>
      </c>
      <c r="H10" s="16"/>
    </row>
    <row r="11" customFormat="false" ht="12" hidden="false" customHeight="true" outlineLevel="0" collapsed="false">
      <c r="A11" s="2384" t="s">
        <v>1678</v>
      </c>
      <c r="B11" s="604" t="n">
        <v>0.381162371716295</v>
      </c>
      <c r="C11" s="604" t="n">
        <v>0.40348037278517</v>
      </c>
      <c r="D11" s="604" t="n">
        <v>0.422830852701103</v>
      </c>
      <c r="E11" s="604" t="n">
        <v>0.434906448601161</v>
      </c>
      <c r="F11" s="604" t="n">
        <v>0.467546862438168</v>
      </c>
      <c r="G11" s="604" t="n">
        <v>22.6634361447855</v>
      </c>
      <c r="H11" s="16"/>
    </row>
    <row r="12" customFormat="false" ht="12" hidden="false" customHeight="true" outlineLevel="0" collapsed="false">
      <c r="A12" s="2384" t="s">
        <v>1679</v>
      </c>
      <c r="B12" s="604" t="n">
        <v>0.36093128064779</v>
      </c>
      <c r="C12" s="604" t="n">
        <v>0.371257460736032</v>
      </c>
      <c r="D12" s="604" t="n">
        <v>0.34870565633276</v>
      </c>
      <c r="E12" s="604" t="n">
        <v>0.36318099617371</v>
      </c>
      <c r="F12" s="604" t="n">
        <v>0.339693775619731</v>
      </c>
      <c r="G12" s="604" t="n">
        <v>-5.88408546633663</v>
      </c>
      <c r="H12" s="16"/>
    </row>
    <row r="13" customFormat="false" ht="12" hidden="false" customHeight="true" outlineLevel="0" collapsed="false">
      <c r="A13" s="2384" t="s">
        <v>1680</v>
      </c>
      <c r="B13" s="604" t="n">
        <v>0.0037870044366834</v>
      </c>
      <c r="C13" s="604" t="n">
        <v>0.00832754430525786</v>
      </c>
      <c r="D13" s="604" t="n">
        <v>0.00402507319212683</v>
      </c>
      <c r="E13" s="604" t="n">
        <v>0.00713222061615031</v>
      </c>
      <c r="F13" s="604" t="n">
        <v>0.00769917633610786</v>
      </c>
      <c r="G13" s="604" t="n">
        <v>103.305183947729</v>
      </c>
      <c r="H13" s="16"/>
    </row>
    <row r="14" customFormat="false" ht="12" hidden="false" customHeight="true" outlineLevel="0" collapsed="false">
      <c r="A14" s="2383" t="s">
        <v>127</v>
      </c>
      <c r="B14" s="2359" t="n">
        <v>0.002457456896</v>
      </c>
      <c r="C14" s="2359" t="n">
        <v>0.004625645392</v>
      </c>
      <c r="D14" s="2359" t="n">
        <v>0.004763879265</v>
      </c>
      <c r="E14" s="2359" t="n">
        <v>0.004192915395</v>
      </c>
      <c r="F14" s="2359" t="n">
        <v>0.003994397872</v>
      </c>
      <c r="G14" s="2360" t="n">
        <v>62.5419301759342</v>
      </c>
      <c r="H14" s="16"/>
    </row>
    <row r="15" customFormat="false" ht="12" hidden="false" customHeight="true" outlineLevel="0" collapsed="false">
      <c r="A15" s="2384" t="s">
        <v>128</v>
      </c>
      <c r="B15" s="605" t="s">
        <v>124</v>
      </c>
      <c r="C15" s="605" t="s">
        <v>124</v>
      </c>
      <c r="D15" s="605" t="s">
        <v>124</v>
      </c>
      <c r="E15" s="605" t="s">
        <v>124</v>
      </c>
      <c r="F15" s="605" t="s">
        <v>124</v>
      </c>
      <c r="G15" s="604" t="n">
        <v>0</v>
      </c>
      <c r="H15" s="16"/>
    </row>
    <row r="16" customFormat="false" ht="12.75" hidden="false" customHeight="true" outlineLevel="0" collapsed="false">
      <c r="A16" s="2384" t="s">
        <v>1681</v>
      </c>
      <c r="B16" s="766" t="n">
        <v>0.002457456896</v>
      </c>
      <c r="C16" s="766" t="n">
        <v>0.004625645392</v>
      </c>
      <c r="D16" s="766" t="n">
        <v>0.004763879265</v>
      </c>
      <c r="E16" s="766" t="n">
        <v>0.004192915395</v>
      </c>
      <c r="F16" s="766" t="n">
        <v>0.003994397872</v>
      </c>
      <c r="G16" s="766" t="n">
        <v>62.5419301759342</v>
      </c>
      <c r="H16" s="16"/>
    </row>
    <row r="17" customFormat="false" ht="12" hidden="false" customHeight="true" outlineLevel="0" collapsed="false">
      <c r="A17" s="2385" t="s">
        <v>2206</v>
      </c>
      <c r="B17" s="2364" t="n">
        <v>3.3642</v>
      </c>
      <c r="C17" s="2364" t="n">
        <v>3.080112</v>
      </c>
      <c r="D17" s="2364" t="n">
        <v>2.721264</v>
      </c>
      <c r="E17" s="2364" t="n">
        <v>2.564268</v>
      </c>
      <c r="F17" s="2364" t="n">
        <v>2.601648</v>
      </c>
      <c r="G17" s="2365" t="n">
        <v>-22.6666666666667</v>
      </c>
      <c r="H17" s="16"/>
    </row>
    <row r="18" customFormat="false" ht="12" hidden="false" customHeight="true" outlineLevel="0" collapsed="false">
      <c r="A18" s="2383" t="s">
        <v>493</v>
      </c>
      <c r="B18" s="605" t="s">
        <v>492</v>
      </c>
      <c r="C18" s="605" t="s">
        <v>492</v>
      </c>
      <c r="D18" s="605" t="s">
        <v>492</v>
      </c>
      <c r="E18" s="605" t="s">
        <v>492</v>
      </c>
      <c r="F18" s="605" t="s">
        <v>492</v>
      </c>
      <c r="G18" s="604" t="n">
        <v>0</v>
      </c>
      <c r="H18" s="16"/>
    </row>
    <row r="19" customFormat="false" ht="12" hidden="false" customHeight="true" outlineLevel="0" collapsed="false">
      <c r="A19" s="2383" t="s">
        <v>507</v>
      </c>
      <c r="B19" s="604" t="n">
        <v>3.3642</v>
      </c>
      <c r="C19" s="604" t="n">
        <v>3.080112</v>
      </c>
      <c r="D19" s="604" t="n">
        <v>2.721264</v>
      </c>
      <c r="E19" s="604" t="n">
        <v>2.564268</v>
      </c>
      <c r="F19" s="604" t="n">
        <v>2.601648</v>
      </c>
      <c r="G19" s="604" t="n">
        <v>-22.6666666666667</v>
      </c>
      <c r="H19" s="16"/>
    </row>
    <row r="20" customFormat="false" ht="12" hidden="false" customHeight="true" outlineLevel="0" collapsed="false">
      <c r="A20" s="2383" t="s">
        <v>519</v>
      </c>
      <c r="B20" s="605" t="s">
        <v>114</v>
      </c>
      <c r="C20" s="605" t="s">
        <v>114</v>
      </c>
      <c r="D20" s="605" t="s">
        <v>114</v>
      </c>
      <c r="E20" s="605" t="s">
        <v>114</v>
      </c>
      <c r="F20" s="605" t="s">
        <v>114</v>
      </c>
      <c r="G20" s="604" t="n">
        <v>0</v>
      </c>
      <c r="H20" s="16"/>
    </row>
    <row r="21" customFormat="false" ht="12" hidden="false" customHeight="true" outlineLevel="0" collapsed="false">
      <c r="A21" s="2383" t="s">
        <v>526</v>
      </c>
      <c r="B21" s="1592"/>
      <c r="C21" s="1592"/>
      <c r="D21" s="1592"/>
      <c r="E21" s="1592"/>
      <c r="F21" s="1592"/>
      <c r="G21" s="1592"/>
      <c r="H21" s="16"/>
    </row>
    <row r="22" customFormat="false" ht="13.5" hidden="false" customHeight="true" outlineLevel="0" collapsed="false">
      <c r="A22" s="2383" t="s">
        <v>2207</v>
      </c>
      <c r="B22" s="1592"/>
      <c r="C22" s="1592"/>
      <c r="D22" s="1592"/>
      <c r="E22" s="1592"/>
      <c r="F22" s="1592"/>
      <c r="G22" s="1592"/>
      <c r="H22" s="16"/>
    </row>
    <row r="23" customFormat="false" ht="13.5" hidden="false" customHeight="true" outlineLevel="0" collapsed="false">
      <c r="A23" s="2383" t="s">
        <v>2208</v>
      </c>
      <c r="B23" s="1592"/>
      <c r="C23" s="1592"/>
      <c r="D23" s="1592"/>
      <c r="E23" s="1592"/>
      <c r="F23" s="1592"/>
      <c r="G23" s="1592"/>
      <c r="H23" s="16"/>
    </row>
    <row r="24" customFormat="false" ht="12.75" hidden="false" customHeight="true" outlineLevel="0" collapsed="false">
      <c r="A24" s="2383" t="s">
        <v>1687</v>
      </c>
      <c r="B24" s="2371" t="s">
        <v>124</v>
      </c>
      <c r="C24" s="2371" t="s">
        <v>124</v>
      </c>
      <c r="D24" s="2371" t="s">
        <v>124</v>
      </c>
      <c r="E24" s="2371" t="s">
        <v>124</v>
      </c>
      <c r="F24" s="2371" t="s">
        <v>124</v>
      </c>
      <c r="G24" s="766" t="n">
        <v>0</v>
      </c>
      <c r="H24" s="16"/>
    </row>
    <row r="25" customFormat="false" ht="12.75" hidden="false" customHeight="true" outlineLevel="0" collapsed="false">
      <c r="A25" s="2385" t="s">
        <v>2209</v>
      </c>
      <c r="B25" s="2371" t="s">
        <v>502</v>
      </c>
      <c r="C25" s="2371" t="s">
        <v>502</v>
      </c>
      <c r="D25" s="2371" t="s">
        <v>502</v>
      </c>
      <c r="E25" s="2371" t="s">
        <v>502</v>
      </c>
      <c r="F25" s="2371" t="s">
        <v>502</v>
      </c>
      <c r="G25" s="766" t="n">
        <v>0</v>
      </c>
      <c r="H25" s="16"/>
    </row>
    <row r="26" customFormat="false" ht="12" hidden="false" customHeight="true" outlineLevel="0" collapsed="false">
      <c r="A26" s="2385" t="s">
        <v>1696</v>
      </c>
      <c r="B26" s="2364" t="n">
        <v>29.0139613308781</v>
      </c>
      <c r="C26" s="2364" t="n">
        <v>28.5112665085126</v>
      </c>
      <c r="D26" s="2364" t="n">
        <v>27.5373635636043</v>
      </c>
      <c r="E26" s="2364" t="n">
        <v>26.8691074681834</v>
      </c>
      <c r="F26" s="2364" t="n">
        <v>26.2049654834493</v>
      </c>
      <c r="G26" s="2365" t="n">
        <v>-9.68153164400647</v>
      </c>
      <c r="H26" s="16"/>
    </row>
    <row r="27" customFormat="false" ht="12" hidden="false" customHeight="true" outlineLevel="0" collapsed="false">
      <c r="A27" s="2383" t="s">
        <v>1697</v>
      </c>
      <c r="B27" s="1592"/>
      <c r="C27" s="1592"/>
      <c r="D27" s="1592"/>
      <c r="E27" s="1592"/>
      <c r="F27" s="1592"/>
      <c r="G27" s="1592"/>
      <c r="H27" s="16"/>
    </row>
    <row r="28" customFormat="false" ht="12" hidden="false" customHeight="true" outlineLevel="0" collapsed="false">
      <c r="A28" s="2383" t="s">
        <v>866</v>
      </c>
      <c r="B28" s="604" t="n">
        <v>2.15689551539669</v>
      </c>
      <c r="C28" s="604" t="n">
        <v>2.14372279505545</v>
      </c>
      <c r="D28" s="604" t="n">
        <v>2.15066508762241</v>
      </c>
      <c r="E28" s="604" t="n">
        <v>2.14366311570407</v>
      </c>
      <c r="F28" s="604" t="n">
        <v>2.08197882060167</v>
      </c>
      <c r="G28" s="604" t="n">
        <v>-3.47335762257572</v>
      </c>
      <c r="H28" s="16"/>
    </row>
    <row r="29" customFormat="false" ht="12" hidden="false" customHeight="true" outlineLevel="0" collapsed="false">
      <c r="A29" s="2383" t="s">
        <v>876</v>
      </c>
      <c r="B29" s="1592"/>
      <c r="C29" s="1592"/>
      <c r="D29" s="1592"/>
      <c r="E29" s="1592"/>
      <c r="F29" s="1592"/>
      <c r="G29" s="1592"/>
      <c r="H29" s="16"/>
    </row>
    <row r="30" customFormat="false" ht="12" hidden="false" customHeight="true" outlineLevel="0" collapsed="false">
      <c r="A30" s="2383" t="s">
        <v>1809</v>
      </c>
      <c r="B30" s="604" t="n">
        <v>26.8548143860564</v>
      </c>
      <c r="C30" s="604" t="n">
        <v>26.3652028689197</v>
      </c>
      <c r="D30" s="604" t="n">
        <v>25.3844603537319</v>
      </c>
      <c r="E30" s="604" t="n">
        <v>24.7230005580668</v>
      </c>
      <c r="F30" s="604" t="n">
        <v>24.1206300210602</v>
      </c>
      <c r="G30" s="604" t="n">
        <v>-10.181356406678</v>
      </c>
      <c r="H30" s="16"/>
    </row>
    <row r="31" customFormat="false" ht="12" hidden="false" customHeight="true" outlineLevel="0" collapsed="false">
      <c r="A31" s="2383" t="s">
        <v>886</v>
      </c>
      <c r="B31" s="605" t="s">
        <v>115</v>
      </c>
      <c r="C31" s="605" t="s">
        <v>115</v>
      </c>
      <c r="D31" s="605" t="s">
        <v>115</v>
      </c>
      <c r="E31" s="605" t="s">
        <v>115</v>
      </c>
      <c r="F31" s="605" t="s">
        <v>115</v>
      </c>
      <c r="G31" s="604" t="n">
        <v>0</v>
      </c>
      <c r="H31" s="16"/>
    </row>
    <row r="32" customFormat="false" ht="12" hidden="false" customHeight="true" outlineLevel="0" collapsed="false">
      <c r="A32" s="2383" t="s">
        <v>1699</v>
      </c>
      <c r="B32" s="604" t="n">
        <v>0.002251429425</v>
      </c>
      <c r="C32" s="604" t="n">
        <v>0.0023408445375</v>
      </c>
      <c r="D32" s="604" t="n">
        <v>0.00223812225</v>
      </c>
      <c r="E32" s="604" t="n">
        <v>0.0024437944125</v>
      </c>
      <c r="F32" s="604" t="n">
        <v>0.0023566417875</v>
      </c>
      <c r="G32" s="604" t="n">
        <v>4.67313615659969</v>
      </c>
      <c r="H32" s="16"/>
    </row>
    <row r="33" customFormat="false" ht="12.75" hidden="false" customHeight="true" outlineLevel="0" collapsed="false">
      <c r="A33" s="2383" t="s">
        <v>1687</v>
      </c>
      <c r="B33" s="2371" t="s">
        <v>115</v>
      </c>
      <c r="C33" s="2371" t="s">
        <v>115</v>
      </c>
      <c r="D33" s="2371" t="s">
        <v>115</v>
      </c>
      <c r="E33" s="2371" t="s">
        <v>115</v>
      </c>
      <c r="F33" s="2371" t="s">
        <v>115</v>
      </c>
      <c r="G33" s="766" t="n">
        <v>0</v>
      </c>
      <c r="H33" s="16"/>
    </row>
    <row r="34" customFormat="false" ht="12" hidden="false" customHeight="true" outlineLevel="0" collapsed="false">
      <c r="A34" s="2385" t="s">
        <v>1700</v>
      </c>
      <c r="B34" s="2364" t="n">
        <v>0.0612425702378327</v>
      </c>
      <c r="C34" s="2364" t="n">
        <v>0.0548662622987408</v>
      </c>
      <c r="D34" s="2364" t="n">
        <v>0.0581297636123284</v>
      </c>
      <c r="E34" s="2364" t="n">
        <v>0.0490197170067287</v>
      </c>
      <c r="F34" s="2364" t="n">
        <v>0.0547749934486488</v>
      </c>
      <c r="G34" s="2365" t="n">
        <v>-10.5605900667908</v>
      </c>
      <c r="H34" s="16"/>
    </row>
    <row r="35" customFormat="false" ht="12.75" hidden="false" customHeight="true" outlineLevel="0" collapsed="false">
      <c r="A35" s="1728" t="s">
        <v>1180</v>
      </c>
      <c r="B35" s="604" t="n">
        <v>0.0505125583837905</v>
      </c>
      <c r="C35" s="604" t="n">
        <v>0.0498414655469108</v>
      </c>
      <c r="D35" s="604" t="n">
        <v>0.0492170966708083</v>
      </c>
      <c r="E35" s="604" t="n">
        <v>0.0485634286350683</v>
      </c>
      <c r="F35" s="604" t="n">
        <v>0.0479761576290021</v>
      </c>
      <c r="G35" s="604" t="n">
        <v>-5.02132704409271</v>
      </c>
      <c r="H35" s="16"/>
    </row>
    <row r="36" customFormat="false" ht="12.75" hidden="false" customHeight="true" outlineLevel="0" collapsed="false">
      <c r="A36" s="1728" t="s">
        <v>1184</v>
      </c>
      <c r="B36" s="604" t="n">
        <v>0.0102945951873755</v>
      </c>
      <c r="C36" s="604" t="n">
        <v>0.00458938008516335</v>
      </c>
      <c r="D36" s="604" t="n">
        <v>0.00847725027485347</v>
      </c>
      <c r="E36" s="604" t="n">
        <v>2.08717049937707E-005</v>
      </c>
      <c r="F36" s="604" t="n">
        <v>0.00636341915297999</v>
      </c>
      <c r="G36" s="604" t="n">
        <v>-38.1867957199175</v>
      </c>
      <c r="H36" s="16"/>
    </row>
    <row r="37" customFormat="false" ht="12.75" hidden="false" customHeight="true" outlineLevel="0" collapsed="false">
      <c r="A37" s="1728" t="s">
        <v>1187</v>
      </c>
      <c r="B37" s="605" t="s">
        <v>129</v>
      </c>
      <c r="C37" s="605" t="s">
        <v>129</v>
      </c>
      <c r="D37" s="605" t="s">
        <v>129</v>
      </c>
      <c r="E37" s="605" t="s">
        <v>129</v>
      </c>
      <c r="F37" s="605" t="s">
        <v>129</v>
      </c>
      <c r="G37" s="604" t="n">
        <v>0</v>
      </c>
      <c r="H37" s="16"/>
    </row>
    <row r="38" customFormat="false" ht="12" hidden="false" customHeight="true" outlineLevel="0" collapsed="false">
      <c r="A38" s="1728" t="s">
        <v>1190</v>
      </c>
      <c r="B38" s="604" t="n">
        <v>0.000435416666666667</v>
      </c>
      <c r="C38" s="604" t="n">
        <v>0.000435416666666667</v>
      </c>
      <c r="D38" s="604" t="n">
        <v>0.000435416666666667</v>
      </c>
      <c r="E38" s="604" t="n">
        <v>0.000435416666666667</v>
      </c>
      <c r="F38" s="604" t="n">
        <v>0.000435416666666667</v>
      </c>
      <c r="G38" s="604" t="n">
        <v>0</v>
      </c>
      <c r="H38" s="16"/>
    </row>
    <row r="39" customFormat="false" ht="12" hidden="false" customHeight="true" outlineLevel="0" collapsed="false">
      <c r="A39" s="1728" t="s">
        <v>1702</v>
      </c>
      <c r="B39" s="605" t="s">
        <v>129</v>
      </c>
      <c r="C39" s="605" t="s">
        <v>129</v>
      </c>
      <c r="D39" s="605" t="s">
        <v>129</v>
      </c>
      <c r="E39" s="605" t="s">
        <v>129</v>
      </c>
      <c r="F39" s="605" t="s">
        <v>129</v>
      </c>
      <c r="G39" s="604" t="n">
        <v>0</v>
      </c>
      <c r="H39" s="16"/>
    </row>
    <row r="40" customFormat="false" ht="13.5" hidden="false" customHeight="true" outlineLevel="0" collapsed="false">
      <c r="A40" s="1728" t="s">
        <v>1196</v>
      </c>
      <c r="B40" s="605" t="s">
        <v>502</v>
      </c>
      <c r="C40" s="605" t="s">
        <v>502</v>
      </c>
      <c r="D40" s="605" t="s">
        <v>502</v>
      </c>
      <c r="E40" s="605" t="s">
        <v>502</v>
      </c>
      <c r="F40" s="605" t="s">
        <v>502</v>
      </c>
      <c r="G40" s="604" t="n">
        <v>0</v>
      </c>
      <c r="H40" s="16"/>
    </row>
    <row r="41" customFormat="false" ht="12.75" hidden="false" customHeight="true" outlineLevel="0" collapsed="false">
      <c r="A41" s="2370" t="s">
        <v>1703</v>
      </c>
      <c r="B41" s="2371" t="s">
        <v>502</v>
      </c>
      <c r="C41" s="2371" t="s">
        <v>502</v>
      </c>
      <c r="D41" s="2371" t="s">
        <v>502</v>
      </c>
      <c r="E41" s="2371" t="s">
        <v>502</v>
      </c>
      <c r="F41" s="2371" t="s">
        <v>502</v>
      </c>
      <c r="G41" s="766" t="n">
        <v>0</v>
      </c>
      <c r="H41" s="16"/>
    </row>
    <row r="42" customFormat="false" ht="12" hidden="false" customHeight="true" outlineLevel="0" collapsed="false">
      <c r="A42" s="2385" t="s">
        <v>1704</v>
      </c>
      <c r="B42" s="2364" t="n">
        <v>0.395764487270915</v>
      </c>
      <c r="C42" s="2364" t="n">
        <v>0.386174813652969</v>
      </c>
      <c r="D42" s="2364" t="n">
        <v>0.348727864746386</v>
      </c>
      <c r="E42" s="2364" t="n">
        <v>0.405730546250577</v>
      </c>
      <c r="F42" s="2364" t="n">
        <v>0.439317379853746</v>
      </c>
      <c r="G42" s="2365" t="n">
        <v>11.0047500429259</v>
      </c>
      <c r="H42" s="16"/>
    </row>
    <row r="43" customFormat="false" ht="12" hidden="false" customHeight="true" outlineLevel="0" collapsed="false">
      <c r="A43" s="2383" t="s">
        <v>1514</v>
      </c>
      <c r="B43" s="1592"/>
      <c r="C43" s="1592"/>
      <c r="D43" s="1592"/>
      <c r="E43" s="1592"/>
      <c r="F43" s="1592"/>
      <c r="G43" s="1592"/>
      <c r="H43" s="16"/>
    </row>
    <row r="44" customFormat="false" ht="12" hidden="false" customHeight="true" outlineLevel="0" collapsed="false">
      <c r="A44" s="2383" t="s">
        <v>1706</v>
      </c>
      <c r="B44" s="604" t="n">
        <v>0.391582590895158</v>
      </c>
      <c r="C44" s="604" t="n">
        <v>0.381964177286668</v>
      </c>
      <c r="D44" s="604" t="n">
        <v>0.344483203844337</v>
      </c>
      <c r="E44" s="604" t="n">
        <v>0.401426546229937</v>
      </c>
      <c r="F44" s="604" t="n">
        <v>0.434974167248687</v>
      </c>
      <c r="G44" s="604" t="n">
        <v>11.0810790271181</v>
      </c>
      <c r="H44" s="16"/>
    </row>
    <row r="45" customFormat="false" ht="12" hidden="false" customHeight="true" outlineLevel="0" collapsed="false">
      <c r="A45" s="2383" t="s">
        <v>1707</v>
      </c>
      <c r="B45" s="604" t="n">
        <v>0.00418189637575662</v>
      </c>
      <c r="C45" s="604" t="n">
        <v>0.00421063636630171</v>
      </c>
      <c r="D45" s="604" t="n">
        <v>0.00424466090204866</v>
      </c>
      <c r="E45" s="604" t="n">
        <v>0.00430400002064057</v>
      </c>
      <c r="F45" s="604" t="n">
        <v>0.00434149860505889</v>
      </c>
      <c r="G45" s="604" t="n">
        <v>3.81650368544568</v>
      </c>
      <c r="H45" s="16"/>
    </row>
    <row r="46" customFormat="false" ht="12.75" hidden="false" customHeight="true" outlineLevel="0" collapsed="false">
      <c r="A46" s="2383" t="s">
        <v>807</v>
      </c>
      <c r="B46" s="2371" t="s">
        <v>114</v>
      </c>
      <c r="C46" s="2371" t="s">
        <v>114</v>
      </c>
      <c r="D46" s="2371" t="s">
        <v>114</v>
      </c>
      <c r="E46" s="2371" t="s">
        <v>114</v>
      </c>
      <c r="F46" s="766" t="n">
        <v>1.714E-006</v>
      </c>
      <c r="G46" s="766" t="n">
        <v>100</v>
      </c>
      <c r="H46" s="16"/>
    </row>
    <row r="47" customFormat="false" ht="12.75" hidden="false" customHeight="true" outlineLevel="0" collapsed="false">
      <c r="A47" s="2390" t="s">
        <v>2212</v>
      </c>
      <c r="B47" s="2364" t="s">
        <v>115</v>
      </c>
      <c r="C47" s="2364" t="s">
        <v>115</v>
      </c>
      <c r="D47" s="2364" t="s">
        <v>115</v>
      </c>
      <c r="E47" s="2364" t="s">
        <v>115</v>
      </c>
      <c r="F47" s="2364" t="s">
        <v>115</v>
      </c>
      <c r="G47" s="2365" t="n">
        <v>0</v>
      </c>
      <c r="H47" s="16"/>
    </row>
    <row r="48" customFormat="false" ht="13.5" hidden="false" customHeight="true" outlineLevel="0" collapsed="false">
      <c r="A48" s="349"/>
      <c r="B48" s="2371"/>
      <c r="C48" s="2371"/>
      <c r="D48" s="2371"/>
      <c r="E48" s="2371"/>
      <c r="F48" s="2371"/>
      <c r="G48" s="2371"/>
      <c r="H48" s="16"/>
    </row>
    <row r="49" customFormat="false" ht="14.25" hidden="false" customHeight="true" outlineLevel="0" collapsed="false">
      <c r="A49" s="2372" t="s">
        <v>2222</v>
      </c>
      <c r="B49" s="2374" t="n">
        <v>34.1487170254059</v>
      </c>
      <c r="C49" s="2374" t="n">
        <v>33.4834833968506</v>
      </c>
      <c r="D49" s="2374" t="n">
        <v>32.0658114287446</v>
      </c>
      <c r="E49" s="2374" t="n">
        <v>31.3262750713594</v>
      </c>
      <c r="F49" s="2374" t="n">
        <v>30.7959242538618</v>
      </c>
      <c r="G49" s="2375" t="n">
        <v>-9.81821006349851</v>
      </c>
      <c r="H49" s="16"/>
    </row>
    <row r="50" customFormat="false" ht="14.25" hidden="false" customHeight="true" outlineLevel="0" collapsed="false">
      <c r="A50" s="2372" t="s">
        <v>2223</v>
      </c>
      <c r="B50" s="2374" t="n">
        <v>34.087474455168</v>
      </c>
      <c r="C50" s="2374" t="n">
        <v>33.4286171345519</v>
      </c>
      <c r="D50" s="2374" t="n">
        <v>32.0076816651323</v>
      </c>
      <c r="E50" s="2374" t="n">
        <v>31.2772553543527</v>
      </c>
      <c r="F50" s="2374" t="n">
        <v>30.7411492604132</v>
      </c>
      <c r="G50" s="2375" t="n">
        <v>-9.81687628150906</v>
      </c>
      <c r="H50" s="16"/>
    </row>
    <row r="51" customFormat="false" ht="12.75" hidden="false" customHeight="true" outlineLevel="0" collapsed="false">
      <c r="A51" s="349"/>
      <c r="B51" s="2371"/>
      <c r="C51" s="2371"/>
      <c r="D51" s="2371"/>
      <c r="E51" s="2371"/>
      <c r="F51" s="2371"/>
      <c r="G51" s="2371"/>
      <c r="H51" s="16"/>
    </row>
    <row r="52" customFormat="false" ht="12" hidden="false" customHeight="true" outlineLevel="0" collapsed="false">
      <c r="A52" s="2385" t="s">
        <v>1944</v>
      </c>
      <c r="B52" s="1592"/>
      <c r="C52" s="1592"/>
      <c r="D52" s="1592"/>
      <c r="E52" s="1592"/>
      <c r="F52" s="1592"/>
      <c r="G52" s="1592"/>
      <c r="H52" s="16"/>
    </row>
    <row r="53" customFormat="false" ht="12" hidden="false" customHeight="true" outlineLevel="0" collapsed="false">
      <c r="A53" s="2392" t="s">
        <v>143</v>
      </c>
      <c r="B53" s="2364" t="n">
        <v>0.253094813068367</v>
      </c>
      <c r="C53" s="2364" t="n">
        <v>0.229368849395756</v>
      </c>
      <c r="D53" s="2364" t="n">
        <v>0.246230908667842</v>
      </c>
      <c r="E53" s="2364" t="n">
        <v>0.336678452385855</v>
      </c>
      <c r="F53" s="2364" t="n">
        <v>0.375207138923095</v>
      </c>
      <c r="G53" s="2365" t="n">
        <v>48.2476603824128</v>
      </c>
      <c r="H53" s="16"/>
    </row>
    <row r="54" customFormat="false" ht="12" hidden="false" customHeight="true" outlineLevel="0" collapsed="false">
      <c r="A54" s="2384" t="s">
        <v>144</v>
      </c>
      <c r="B54" s="604" t="n">
        <v>0.0590328513955835</v>
      </c>
      <c r="C54" s="604" t="n">
        <v>0.0556308699336527</v>
      </c>
      <c r="D54" s="604" t="n">
        <v>0.0578421831319771</v>
      </c>
      <c r="E54" s="604" t="n">
        <v>0.0572685412754177</v>
      </c>
      <c r="F54" s="604" t="n">
        <v>0.0625418411031993</v>
      </c>
      <c r="G54" s="604" t="n">
        <v>5.94413047084893</v>
      </c>
      <c r="H54" s="16"/>
    </row>
    <row r="55" customFormat="false" ht="12" hidden="false" customHeight="true" outlineLevel="0" collapsed="false">
      <c r="A55" s="2384" t="s">
        <v>145</v>
      </c>
      <c r="B55" s="604" t="n">
        <v>0.194061961672783</v>
      </c>
      <c r="C55" s="604" t="n">
        <v>0.173737979462103</v>
      </c>
      <c r="D55" s="604" t="n">
        <v>0.188388725535865</v>
      </c>
      <c r="E55" s="604" t="n">
        <v>0.279409911110437</v>
      </c>
      <c r="F55" s="604" t="n">
        <v>0.312665297819896</v>
      </c>
      <c r="G55" s="604" t="n">
        <v>61.1162203683661</v>
      </c>
      <c r="H55" s="16"/>
    </row>
    <row r="56" customFormat="false" ht="12" hidden="false" customHeight="true" outlineLevel="0" collapsed="false">
      <c r="A56" s="2392" t="s">
        <v>146</v>
      </c>
      <c r="B56" s="2396" t="s">
        <v>114</v>
      </c>
      <c r="C56" s="2396" t="s">
        <v>114</v>
      </c>
      <c r="D56" s="2396" t="s">
        <v>114</v>
      </c>
      <c r="E56" s="2396" t="s">
        <v>114</v>
      </c>
      <c r="F56" s="2396" t="s">
        <v>114</v>
      </c>
      <c r="G56" s="407" t="n">
        <v>0</v>
      </c>
      <c r="H56" s="16"/>
    </row>
    <row r="57" customFormat="false" ht="14.25" hidden="false" customHeight="true" outlineLevel="0" collapsed="false">
      <c r="A57" s="2393" t="s">
        <v>147</v>
      </c>
      <c r="B57" s="1592"/>
      <c r="C57" s="1592"/>
      <c r="D57" s="1592"/>
      <c r="E57" s="1592"/>
      <c r="F57" s="1592"/>
      <c r="G57" s="1592"/>
      <c r="H57" s="16"/>
    </row>
    <row r="58" customFormat="false" ht="12" hidden="false" customHeight="true" outlineLevel="0" collapsed="false">
      <c r="A58" s="716"/>
      <c r="B58" s="725"/>
      <c r="C58" s="725"/>
    </row>
    <row r="59" customFormat="false" ht="12" hidden="false" customHeight="true" outlineLevel="0" collapsed="false">
      <c r="A59" s="109" t="s">
        <v>2215</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0" t="s">
        <v>2197</v>
      </c>
      <c r="G1" s="112" t="s">
        <v>74</v>
      </c>
    </row>
    <row r="2" customFormat="false" ht="17.25" hidden="false" customHeight="true" outlineLevel="0" collapsed="false">
      <c r="A2" s="650" t="s">
        <v>2224</v>
      </c>
      <c r="G2" s="112" t="s">
        <v>76</v>
      </c>
    </row>
    <row r="3" customFormat="false" ht="15.75" hidden="false" customHeight="true" outlineLevel="0" collapsed="false">
      <c r="A3" s="650"/>
      <c r="G3" s="112" t="s">
        <v>77</v>
      </c>
    </row>
    <row r="4" customFormat="false" ht="13.5" hidden="false" customHeight="true" outlineLevel="0" collapsed="false">
      <c r="C4" s="1041"/>
    </row>
    <row r="5" customFormat="false" ht="36" hidden="false" customHeight="true" outlineLevel="0" collapsed="false">
      <c r="A5" s="2397" t="s">
        <v>78</v>
      </c>
      <c r="B5" s="2398" t="s">
        <v>2199</v>
      </c>
      <c r="C5" s="2398" t="s">
        <v>2200</v>
      </c>
      <c r="D5" s="2398" t="s">
        <v>2201</v>
      </c>
      <c r="E5" s="2398" t="s">
        <v>2202</v>
      </c>
      <c r="F5" s="2398" t="s">
        <v>2203</v>
      </c>
      <c r="G5" s="2399" t="s">
        <v>2204</v>
      </c>
      <c r="H5" s="16"/>
    </row>
    <row r="6" customFormat="false" ht="27" hidden="false" customHeight="true" outlineLevel="0" collapsed="false">
      <c r="A6" s="2397"/>
      <c r="B6" s="2400" t="s">
        <v>86</v>
      </c>
      <c r="C6" s="2400" t="s">
        <v>86</v>
      </c>
      <c r="D6" s="2400" t="s">
        <v>86</v>
      </c>
      <c r="E6" s="2400" t="s">
        <v>86</v>
      </c>
      <c r="F6" s="2400" t="s">
        <v>86</v>
      </c>
      <c r="G6" s="2401" t="s">
        <v>1548</v>
      </c>
      <c r="H6" s="16"/>
    </row>
    <row r="7" customFormat="false" ht="16.5" hidden="false" customHeight="true" outlineLevel="0" collapsed="false">
      <c r="A7" s="2402" t="s">
        <v>2225</v>
      </c>
      <c r="B7" s="2403" t="s">
        <v>129</v>
      </c>
      <c r="C7" s="2403" t="s">
        <v>129</v>
      </c>
      <c r="D7" s="2403" t="n">
        <v>3.436</v>
      </c>
      <c r="E7" s="2403" t="n">
        <v>72.6138</v>
      </c>
      <c r="F7" s="2403" t="n">
        <v>104.50532900275</v>
      </c>
      <c r="G7" s="2404" t="n">
        <v>100</v>
      </c>
      <c r="H7" s="16"/>
    </row>
    <row r="8" customFormat="false" ht="12.75" hidden="false" customHeight="true" outlineLevel="0" collapsed="false">
      <c r="A8" s="2405" t="s">
        <v>630</v>
      </c>
      <c r="B8" s="341" t="s">
        <v>129</v>
      </c>
      <c r="C8" s="341" t="s">
        <v>129</v>
      </c>
      <c r="D8" s="341" t="s">
        <v>129</v>
      </c>
      <c r="E8" s="341" t="s">
        <v>129</v>
      </c>
      <c r="F8" s="341" t="s">
        <v>129</v>
      </c>
      <c r="G8" s="2406" t="n">
        <v>0</v>
      </c>
      <c r="H8" s="16"/>
    </row>
    <row r="9" customFormat="false" ht="12.75" hidden="false" customHeight="true" outlineLevel="0" collapsed="false">
      <c r="A9" s="2405" t="s">
        <v>631</v>
      </c>
      <c r="B9" s="341" t="s">
        <v>129</v>
      </c>
      <c r="C9" s="341" t="s">
        <v>129</v>
      </c>
      <c r="D9" s="341" t="s">
        <v>129</v>
      </c>
      <c r="E9" s="341" t="s">
        <v>129</v>
      </c>
      <c r="F9" s="341" t="s">
        <v>129</v>
      </c>
      <c r="G9" s="2406" t="n">
        <v>0</v>
      </c>
      <c r="H9" s="16"/>
    </row>
    <row r="10" customFormat="false" ht="12.75" hidden="false" customHeight="true" outlineLevel="0" collapsed="false">
      <c r="A10" s="2405" t="s">
        <v>632</v>
      </c>
      <c r="B10" s="341" t="s">
        <v>129</v>
      </c>
      <c r="C10" s="341" t="s">
        <v>129</v>
      </c>
      <c r="D10" s="341" t="s">
        <v>129</v>
      </c>
      <c r="E10" s="341" t="s">
        <v>129</v>
      </c>
      <c r="F10" s="341" t="s">
        <v>129</v>
      </c>
      <c r="G10" s="2406" t="n">
        <v>0</v>
      </c>
      <c r="H10" s="16"/>
    </row>
    <row r="11" customFormat="false" ht="12.75" hidden="false" customHeight="true" outlineLevel="0" collapsed="false">
      <c r="A11" s="2405" t="s">
        <v>633</v>
      </c>
      <c r="B11" s="341" t="s">
        <v>129</v>
      </c>
      <c r="C11" s="341" t="s">
        <v>129</v>
      </c>
      <c r="D11" s="341" t="s">
        <v>129</v>
      </c>
      <c r="E11" s="341" t="s">
        <v>129</v>
      </c>
      <c r="F11" s="341" t="s">
        <v>129</v>
      </c>
      <c r="G11" s="2406" t="n">
        <v>0</v>
      </c>
      <c r="H11" s="16"/>
    </row>
    <row r="12" customFormat="false" ht="12.75" hidden="false" customHeight="true" outlineLevel="0" collapsed="false">
      <c r="A12" s="2405" t="s">
        <v>634</v>
      </c>
      <c r="B12" s="341" t="s">
        <v>129</v>
      </c>
      <c r="C12" s="341" t="s">
        <v>129</v>
      </c>
      <c r="D12" s="341" t="s">
        <v>129</v>
      </c>
      <c r="E12" s="341" t="s">
        <v>129</v>
      </c>
      <c r="F12" s="341" t="n">
        <v>0.0002298</v>
      </c>
      <c r="G12" s="2406" t="n">
        <v>100</v>
      </c>
      <c r="H12" s="16"/>
    </row>
    <row r="13" customFormat="false" ht="12.75" hidden="false" customHeight="true" outlineLevel="0" collapsed="false">
      <c r="A13" s="2405" t="s">
        <v>635</v>
      </c>
      <c r="B13" s="341" t="s">
        <v>129</v>
      </c>
      <c r="C13" s="341" t="s">
        <v>129</v>
      </c>
      <c r="D13" s="341" t="s">
        <v>129</v>
      </c>
      <c r="E13" s="341" t="s">
        <v>129</v>
      </c>
      <c r="F13" s="341" t="s">
        <v>129</v>
      </c>
      <c r="G13" s="2406" t="n">
        <v>0</v>
      </c>
      <c r="H13" s="16"/>
    </row>
    <row r="14" customFormat="false" ht="12.75" hidden="false" customHeight="true" outlineLevel="0" collapsed="false">
      <c r="A14" s="2405" t="s">
        <v>636</v>
      </c>
      <c r="B14" s="341" t="s">
        <v>129</v>
      </c>
      <c r="C14" s="341" t="s">
        <v>129</v>
      </c>
      <c r="D14" s="341" t="n">
        <v>0.00232</v>
      </c>
      <c r="E14" s="341" t="n">
        <v>0.052626</v>
      </c>
      <c r="F14" s="341" t="n">
        <v>0.0743015146175</v>
      </c>
      <c r="G14" s="2406" t="n">
        <v>100</v>
      </c>
      <c r="H14" s="16"/>
    </row>
    <row r="15" customFormat="false" ht="12.75" hidden="false" customHeight="true" outlineLevel="0" collapsed="false">
      <c r="A15" s="2405" t="s">
        <v>637</v>
      </c>
      <c r="B15" s="341" t="s">
        <v>129</v>
      </c>
      <c r="C15" s="341" t="s">
        <v>129</v>
      </c>
      <c r="D15" s="341" t="n">
        <v>0.003</v>
      </c>
      <c r="E15" s="341" t="n">
        <v>0.03</v>
      </c>
      <c r="F15" s="341" t="n">
        <v>0.046</v>
      </c>
      <c r="G15" s="2406" t="n">
        <v>100</v>
      </c>
      <c r="H15" s="16"/>
    </row>
    <row r="16" customFormat="false" ht="12.75" hidden="false" customHeight="true" outlineLevel="0" collapsed="false">
      <c r="A16" s="2405" t="s">
        <v>638</v>
      </c>
      <c r="B16" s="341" t="s">
        <v>129</v>
      </c>
      <c r="C16" s="341" t="s">
        <v>129</v>
      </c>
      <c r="D16" s="341" t="s">
        <v>129</v>
      </c>
      <c r="E16" s="341" t="s">
        <v>129</v>
      </c>
      <c r="F16" s="341" t="s">
        <v>129</v>
      </c>
      <c r="G16" s="2406" t="n">
        <v>0</v>
      </c>
      <c r="H16" s="16"/>
    </row>
    <row r="17" customFormat="false" ht="12.75" hidden="false" customHeight="true" outlineLevel="0" collapsed="false">
      <c r="A17" s="2405" t="s">
        <v>639</v>
      </c>
      <c r="B17" s="341" t="s">
        <v>129</v>
      </c>
      <c r="C17" s="341" t="s">
        <v>129</v>
      </c>
      <c r="D17" s="341" t="s">
        <v>129</v>
      </c>
      <c r="E17" s="341" t="s">
        <v>129</v>
      </c>
      <c r="F17" s="341" t="n">
        <v>0.0002184</v>
      </c>
      <c r="G17" s="2406" t="n">
        <v>100</v>
      </c>
      <c r="H17" s="16"/>
    </row>
    <row r="18" customFormat="false" ht="12.75" hidden="false" customHeight="true" outlineLevel="0" collapsed="false">
      <c r="A18" s="2405" t="s">
        <v>640</v>
      </c>
      <c r="B18" s="341" t="s">
        <v>129</v>
      </c>
      <c r="C18" s="341" t="s">
        <v>129</v>
      </c>
      <c r="D18" s="341" t="s">
        <v>129</v>
      </c>
      <c r="E18" s="341" t="s">
        <v>129</v>
      </c>
      <c r="F18" s="341" t="s">
        <v>129</v>
      </c>
      <c r="G18" s="2406" t="n">
        <v>0</v>
      </c>
      <c r="H18" s="16"/>
    </row>
    <row r="19" customFormat="false" ht="12.75" hidden="false" customHeight="true" outlineLevel="0" collapsed="false">
      <c r="A19" s="2407" t="s">
        <v>641</v>
      </c>
      <c r="B19" s="2396" t="s">
        <v>129</v>
      </c>
      <c r="C19" s="2396" t="s">
        <v>129</v>
      </c>
      <c r="D19" s="2396" t="s">
        <v>129</v>
      </c>
      <c r="E19" s="2396" t="s">
        <v>129</v>
      </c>
      <c r="F19" s="2396" t="s">
        <v>129</v>
      </c>
      <c r="G19" s="407" t="n">
        <v>0</v>
      </c>
      <c r="H19" s="16"/>
    </row>
    <row r="20" customFormat="false" ht="12.75" hidden="false" customHeight="true" outlineLevel="0" collapsed="false">
      <c r="A20" s="2408" t="s">
        <v>642</v>
      </c>
      <c r="B20" s="2409" t="s">
        <v>129</v>
      </c>
      <c r="C20" s="2409" t="s">
        <v>129</v>
      </c>
      <c r="D20" s="2409" t="s">
        <v>129</v>
      </c>
      <c r="E20" s="2409" t="s">
        <v>129</v>
      </c>
      <c r="F20" s="2409" t="s">
        <v>129</v>
      </c>
      <c r="G20" s="409" t="n">
        <v>0</v>
      </c>
      <c r="H20" s="16"/>
    </row>
    <row r="21" customFormat="false" ht="14.25" hidden="false" customHeight="true" outlineLevel="0" collapsed="false">
      <c r="A21" s="2410" t="s">
        <v>2226</v>
      </c>
      <c r="B21" s="2396" t="s">
        <v>129</v>
      </c>
      <c r="C21" s="2396" t="s">
        <v>129</v>
      </c>
      <c r="D21" s="2396" t="s">
        <v>129</v>
      </c>
      <c r="E21" s="2396" t="s">
        <v>129</v>
      </c>
      <c r="F21" s="2396" t="s">
        <v>129</v>
      </c>
      <c r="G21" s="407" t="n">
        <v>0</v>
      </c>
      <c r="H21" s="16"/>
    </row>
    <row r="22" customFormat="false" ht="13.5" hidden="false" customHeight="true" outlineLevel="0" collapsed="false">
      <c r="A22" s="2411"/>
      <c r="B22" s="2412"/>
      <c r="C22" s="2412"/>
      <c r="D22" s="2412"/>
      <c r="E22" s="2412"/>
      <c r="F22" s="2412"/>
      <c r="G22" s="2413"/>
      <c r="H22" s="16"/>
    </row>
    <row r="23" customFormat="false" ht="15.75" hidden="false" customHeight="true" outlineLevel="0" collapsed="false">
      <c r="A23" s="2414" t="s">
        <v>2227</v>
      </c>
      <c r="B23" s="2415" t="s">
        <v>129</v>
      </c>
      <c r="C23" s="2415" t="s">
        <v>129</v>
      </c>
      <c r="D23" s="2415" t="s">
        <v>129</v>
      </c>
      <c r="E23" s="2415" t="s">
        <v>129</v>
      </c>
      <c r="F23" s="2415" t="n">
        <v>0.0525</v>
      </c>
      <c r="G23" s="2416" t="n">
        <v>100</v>
      </c>
      <c r="H23" s="16"/>
    </row>
    <row r="24" customFormat="false" ht="13.5" hidden="false" customHeight="true" outlineLevel="0" collapsed="false">
      <c r="A24" s="2405" t="s">
        <v>2228</v>
      </c>
      <c r="B24" s="341" t="s">
        <v>129</v>
      </c>
      <c r="C24" s="341" t="s">
        <v>129</v>
      </c>
      <c r="D24" s="341" t="s">
        <v>129</v>
      </c>
      <c r="E24" s="341" t="s">
        <v>129</v>
      </c>
      <c r="F24" s="341" t="s">
        <v>129</v>
      </c>
      <c r="G24" s="2406" t="n">
        <v>0</v>
      </c>
      <c r="H24" s="16"/>
    </row>
    <row r="25" customFormat="false" ht="13.5" hidden="false" customHeight="true" outlineLevel="0" collapsed="false">
      <c r="A25" s="2407" t="s">
        <v>2229</v>
      </c>
      <c r="B25" s="2396" t="s">
        <v>129</v>
      </c>
      <c r="C25" s="2396" t="s">
        <v>129</v>
      </c>
      <c r="D25" s="2396" t="s">
        <v>129</v>
      </c>
      <c r="E25" s="2396" t="s">
        <v>129</v>
      </c>
      <c r="F25" s="2396" t="s">
        <v>129</v>
      </c>
      <c r="G25" s="407" t="n">
        <v>0</v>
      </c>
      <c r="H25" s="16"/>
    </row>
    <row r="26" customFormat="false" ht="13.5" hidden="false" customHeight="true" outlineLevel="0" collapsed="false">
      <c r="A26" s="2407" t="s">
        <v>2230</v>
      </c>
      <c r="B26" s="2396" t="s">
        <v>129</v>
      </c>
      <c r="C26" s="2396" t="s">
        <v>129</v>
      </c>
      <c r="D26" s="2396" t="s">
        <v>129</v>
      </c>
      <c r="E26" s="2396" t="s">
        <v>129</v>
      </c>
      <c r="F26" s="2396" t="n">
        <v>7.5E-006</v>
      </c>
      <c r="G26" s="407" t="n">
        <v>100</v>
      </c>
      <c r="H26" s="16"/>
    </row>
    <row r="27" customFormat="false" ht="13.5" hidden="false" customHeight="true" outlineLevel="0" collapsed="false">
      <c r="A27" s="2407" t="s">
        <v>2231</v>
      </c>
      <c r="B27" s="2396" t="s">
        <v>129</v>
      </c>
      <c r="C27" s="2396" t="s">
        <v>129</v>
      </c>
      <c r="D27" s="2396" t="s">
        <v>129</v>
      </c>
      <c r="E27" s="2396" t="s">
        <v>129</v>
      </c>
      <c r="F27" s="2396" t="s">
        <v>129</v>
      </c>
      <c r="G27" s="407" t="n">
        <v>0</v>
      </c>
      <c r="H27" s="16"/>
    </row>
    <row r="28" customFormat="false" ht="13.5" hidden="false" customHeight="true" outlineLevel="0" collapsed="false">
      <c r="A28" s="2407" t="s">
        <v>2232</v>
      </c>
      <c r="B28" s="2396" t="s">
        <v>129</v>
      </c>
      <c r="C28" s="2396" t="s">
        <v>129</v>
      </c>
      <c r="D28" s="2396" t="s">
        <v>129</v>
      </c>
      <c r="E28" s="2396" t="s">
        <v>129</v>
      </c>
      <c r="F28" s="2396" t="s">
        <v>129</v>
      </c>
      <c r="G28" s="407" t="n">
        <v>0</v>
      </c>
      <c r="H28" s="16"/>
    </row>
    <row r="29" customFormat="false" ht="13.5" hidden="false" customHeight="true" outlineLevel="0" collapsed="false">
      <c r="A29" s="2407" t="s">
        <v>2233</v>
      </c>
      <c r="B29" s="2396" t="s">
        <v>129</v>
      </c>
      <c r="C29" s="2396" t="s">
        <v>129</v>
      </c>
      <c r="D29" s="2396" t="s">
        <v>129</v>
      </c>
      <c r="E29" s="2396" t="s">
        <v>129</v>
      </c>
      <c r="F29" s="2396" t="s">
        <v>129</v>
      </c>
      <c r="G29" s="407" t="n">
        <v>0</v>
      </c>
      <c r="H29" s="16"/>
    </row>
    <row r="30" customFormat="false" ht="13.5" hidden="false" customHeight="true" outlineLevel="0" collapsed="false">
      <c r="A30" s="2408" t="s">
        <v>2234</v>
      </c>
      <c r="B30" s="2409" t="s">
        <v>129</v>
      </c>
      <c r="C30" s="2409" t="s">
        <v>129</v>
      </c>
      <c r="D30" s="2409" t="s">
        <v>129</v>
      </c>
      <c r="E30" s="2409" t="s">
        <v>129</v>
      </c>
      <c r="F30" s="2409" t="s">
        <v>129</v>
      </c>
      <c r="G30" s="409" t="n">
        <v>0</v>
      </c>
      <c r="H30" s="16"/>
    </row>
    <row r="31" customFormat="false" ht="14.25" hidden="false" customHeight="true" outlineLevel="0" collapsed="false">
      <c r="A31" s="2410" t="s">
        <v>2235</v>
      </c>
      <c r="B31" s="2396" t="s">
        <v>129</v>
      </c>
      <c r="C31" s="2396" t="s">
        <v>129</v>
      </c>
      <c r="D31" s="2396" t="s">
        <v>129</v>
      </c>
      <c r="E31" s="2396" t="s">
        <v>129</v>
      </c>
      <c r="F31" s="2396" t="s">
        <v>129</v>
      </c>
      <c r="G31" s="407" t="n">
        <v>0</v>
      </c>
      <c r="H31" s="16"/>
    </row>
    <row r="32" customFormat="false" ht="13.5" hidden="false" customHeight="true" outlineLevel="0" collapsed="false">
      <c r="A32" s="2411"/>
      <c r="B32" s="2412"/>
      <c r="C32" s="2412"/>
      <c r="D32" s="2412"/>
      <c r="E32" s="2412"/>
      <c r="F32" s="2412"/>
      <c r="G32" s="2413"/>
      <c r="H32" s="16"/>
    </row>
    <row r="33" customFormat="false" ht="15.75" hidden="false" customHeight="true" outlineLevel="0" collapsed="false">
      <c r="A33" s="2414" t="s">
        <v>2236</v>
      </c>
      <c r="B33" s="2415" t="n">
        <v>44.454</v>
      </c>
      <c r="C33" s="2415" t="n">
        <v>63.5023</v>
      </c>
      <c r="D33" s="2415" t="n">
        <v>89.2741721008404</v>
      </c>
      <c r="E33" s="2415" t="n">
        <v>101.30099855042</v>
      </c>
      <c r="F33" s="2415" t="n">
        <v>122.202844786502</v>
      </c>
      <c r="G33" s="2416" t="n">
        <v>174.897297850592</v>
      </c>
      <c r="H33" s="16"/>
    </row>
    <row r="34" customFormat="false" ht="14.25" hidden="false" customHeight="true" outlineLevel="0" collapsed="false">
      <c r="A34" s="2417" t="s">
        <v>2237</v>
      </c>
      <c r="B34" s="2418" t="n">
        <v>0.00186</v>
      </c>
      <c r="C34" s="2418" t="n">
        <v>0.002657</v>
      </c>
      <c r="D34" s="2418" t="n">
        <v>0.00373532100840336</v>
      </c>
      <c r="E34" s="2418" t="n">
        <v>0.00423853550420168</v>
      </c>
      <c r="F34" s="2418" t="n">
        <v>0.00511308974002101</v>
      </c>
      <c r="G34" s="2419" t="n">
        <v>174.897297850592</v>
      </c>
      <c r="H34" s="16"/>
    </row>
    <row r="35" customFormat="false" ht="15" hidden="false" customHeight="true" outlineLevel="0" collapsed="false"/>
    <row r="36" customFormat="false" ht="15" hidden="false" customHeight="true" outlineLevel="0" collapsed="false">
      <c r="A36" s="109" t="s">
        <v>221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50" t="s">
        <v>2238</v>
      </c>
      <c r="B1" s="382"/>
      <c r="G1" s="112" t="s">
        <v>74</v>
      </c>
    </row>
    <row r="2" customFormat="false" ht="14.25" hidden="false" customHeight="true" outlineLevel="0" collapsed="false">
      <c r="A2" s="650" t="s">
        <v>2239</v>
      </c>
      <c r="B2" s="382"/>
      <c r="G2" s="112" t="s">
        <v>76</v>
      </c>
    </row>
    <row r="3" customFormat="false" ht="14.25" hidden="false" customHeight="true" outlineLevel="0" collapsed="false">
      <c r="A3" s="650"/>
      <c r="B3" s="382"/>
      <c r="G3" s="112" t="s">
        <v>77</v>
      </c>
    </row>
    <row r="4" customFormat="false" ht="12.75" hidden="false" customHeight="true" outlineLevel="0" collapsed="false">
      <c r="A4" s="769"/>
      <c r="B4" s="382"/>
      <c r="C4" s="382"/>
    </row>
    <row r="5" customFormat="false" ht="36" hidden="false" customHeight="true" outlineLevel="0" collapsed="false">
      <c r="A5" s="2420" t="s">
        <v>2240</v>
      </c>
      <c r="B5" s="2351" t="s">
        <v>2199</v>
      </c>
      <c r="C5" s="2351" t="s">
        <v>2200</v>
      </c>
      <c r="D5" s="2351" t="s">
        <v>2201</v>
      </c>
      <c r="E5" s="2351" t="s">
        <v>2202</v>
      </c>
      <c r="F5" s="2351" t="s">
        <v>2203</v>
      </c>
      <c r="G5" s="2352" t="s">
        <v>2204</v>
      </c>
      <c r="H5" s="16"/>
    </row>
    <row r="6" customFormat="false" ht="18" hidden="false" customHeight="true" outlineLevel="0" collapsed="false">
      <c r="A6" s="2420"/>
      <c r="B6" s="2353" t="s">
        <v>2241</v>
      </c>
      <c r="C6" s="2353" t="s">
        <v>2241</v>
      </c>
      <c r="D6" s="2353" t="s">
        <v>2241</v>
      </c>
      <c r="E6" s="2353" t="s">
        <v>2241</v>
      </c>
      <c r="F6" s="2353" t="s">
        <v>2241</v>
      </c>
      <c r="G6" s="2354" t="s">
        <v>312</v>
      </c>
      <c r="H6" s="16"/>
    </row>
    <row r="7" customFormat="false" ht="14.25" hidden="false" customHeight="true" outlineLevel="0" collapsed="false">
      <c r="A7" s="2421" t="s">
        <v>2242</v>
      </c>
      <c r="B7" s="2422" t="n">
        <v>53235.4841065316</v>
      </c>
      <c r="C7" s="2422" t="n">
        <v>65352.5365491059</v>
      </c>
      <c r="D7" s="2422" t="n">
        <v>63935.3088833528</v>
      </c>
      <c r="E7" s="2422" t="n">
        <v>55757.5561186082</v>
      </c>
      <c r="F7" s="2422" t="n">
        <v>69680.7582298407</v>
      </c>
      <c r="G7" s="2423" t="n">
        <v>30.8915649013352</v>
      </c>
      <c r="H7" s="16"/>
    </row>
    <row r="8" customFormat="false" ht="13.5" hidden="false" customHeight="true" outlineLevel="0" collapsed="false">
      <c r="A8" s="2421" t="s">
        <v>2243</v>
      </c>
      <c r="B8" s="2422" t="n">
        <v>54141.7963243253</v>
      </c>
      <c r="C8" s="2422" t="n">
        <v>64834.7397660385</v>
      </c>
      <c r="D8" s="2422" t="n">
        <v>59104.745969305</v>
      </c>
      <c r="E8" s="2422" t="n">
        <v>61298.4735595436</v>
      </c>
      <c r="F8" s="2422" t="n">
        <v>64898.0817131434</v>
      </c>
      <c r="G8" s="2423" t="n">
        <v>19.8668794149067</v>
      </c>
      <c r="H8" s="16"/>
    </row>
    <row r="9" customFormat="false" ht="13.5" hidden="false" customHeight="true" outlineLevel="0" collapsed="false">
      <c r="A9" s="2421" t="s">
        <v>2244</v>
      </c>
      <c r="B9" s="2422" t="n">
        <v>5535.96781977487</v>
      </c>
      <c r="C9" s="2422" t="n">
        <v>5606.39926620062</v>
      </c>
      <c r="D9" s="2422" t="n">
        <v>5609.3412540831</v>
      </c>
      <c r="E9" s="2422" t="n">
        <v>5742.95526751649</v>
      </c>
      <c r="F9" s="2422" t="n">
        <v>5678.31739364114</v>
      </c>
      <c r="G9" s="2423" t="n">
        <v>2.57135840562122</v>
      </c>
      <c r="H9" s="16"/>
    </row>
    <row r="10" customFormat="false" ht="13.5" hidden="false" customHeight="true" outlineLevel="0" collapsed="false">
      <c r="A10" s="2424" t="s">
        <v>2245</v>
      </c>
      <c r="B10" s="2422" t="n">
        <v>5535.96781977487</v>
      </c>
      <c r="C10" s="2422" t="n">
        <v>5606.39926620062</v>
      </c>
      <c r="D10" s="2422" t="n">
        <v>5609.3412540831</v>
      </c>
      <c r="E10" s="2422" t="n">
        <v>5742.95526751649</v>
      </c>
      <c r="F10" s="2422" t="n">
        <v>5678.31739364114</v>
      </c>
      <c r="G10" s="2423" t="n">
        <v>2.57135840562122</v>
      </c>
      <c r="H10" s="16"/>
    </row>
    <row r="11" customFormat="false" ht="13.5" hidden="false" customHeight="true" outlineLevel="0" collapsed="false">
      <c r="A11" s="2424" t="s">
        <v>2246</v>
      </c>
      <c r="B11" s="2422" t="n">
        <v>10586.1022778758</v>
      </c>
      <c r="C11" s="2422" t="n">
        <v>10379.8798530237</v>
      </c>
      <c r="D11" s="2422" t="n">
        <v>9940.40154291082</v>
      </c>
      <c r="E11" s="2422" t="n">
        <v>9711.14527212141</v>
      </c>
      <c r="F11" s="2422" t="n">
        <v>9546.73651869717</v>
      </c>
      <c r="G11" s="2423" t="n">
        <v>-9.81821006349851</v>
      </c>
      <c r="H11" s="16"/>
    </row>
    <row r="12" customFormat="false" ht="13.5" hidden="false" customHeight="true" outlineLevel="0" collapsed="false">
      <c r="A12" s="2424" t="s">
        <v>2247</v>
      </c>
      <c r="B12" s="2422" t="n">
        <v>10567.1170811021</v>
      </c>
      <c r="C12" s="2422" t="n">
        <v>10362.8713117111</v>
      </c>
      <c r="D12" s="2422" t="n">
        <v>9922.381316191</v>
      </c>
      <c r="E12" s="2422" t="n">
        <v>9695.94915984933</v>
      </c>
      <c r="F12" s="2422" t="n">
        <v>9529.75627072808</v>
      </c>
      <c r="G12" s="2423" t="n">
        <v>-9.81687628150906</v>
      </c>
      <c r="H12" s="16"/>
    </row>
    <row r="13" customFormat="false" ht="12.75" hidden="false" customHeight="true" outlineLevel="0" collapsed="false">
      <c r="A13" s="2424" t="s">
        <v>730</v>
      </c>
      <c r="B13" s="2422" t="s">
        <v>129</v>
      </c>
      <c r="C13" s="2422" t="s">
        <v>129</v>
      </c>
      <c r="D13" s="2422" t="n">
        <v>3.436</v>
      </c>
      <c r="E13" s="2422" t="n">
        <v>72.6138</v>
      </c>
      <c r="F13" s="2422" t="n">
        <v>104.50532900275</v>
      </c>
      <c r="G13" s="2423" t="n">
        <v>100</v>
      </c>
      <c r="H13" s="16"/>
    </row>
    <row r="14" customFormat="false" ht="12.75" hidden="false" customHeight="true" outlineLevel="0" collapsed="false">
      <c r="A14" s="2424" t="s">
        <v>733</v>
      </c>
      <c r="B14" s="2422" t="s">
        <v>129</v>
      </c>
      <c r="C14" s="2422" t="s">
        <v>129</v>
      </c>
      <c r="D14" s="2422" t="s">
        <v>129</v>
      </c>
      <c r="E14" s="2422" t="s">
        <v>129</v>
      </c>
      <c r="F14" s="2422" t="n">
        <v>0.0525</v>
      </c>
      <c r="G14" s="2423" t="n">
        <v>100</v>
      </c>
      <c r="H14" s="16"/>
    </row>
    <row r="15" customFormat="false" ht="14.25" hidden="false" customHeight="true" outlineLevel="0" collapsed="false">
      <c r="A15" s="2424" t="s">
        <v>2248</v>
      </c>
      <c r="B15" s="2422" t="n">
        <v>44.454</v>
      </c>
      <c r="C15" s="2422" t="n">
        <v>63.5023</v>
      </c>
      <c r="D15" s="2422" t="n">
        <v>89.2741721008404</v>
      </c>
      <c r="E15" s="2422" t="n">
        <v>101.30099855042</v>
      </c>
      <c r="F15" s="2422" t="n">
        <v>122.202844786502</v>
      </c>
      <c r="G15" s="2423" t="n">
        <v>174.897297850592</v>
      </c>
      <c r="H15" s="16"/>
    </row>
    <row r="16" customFormat="false" ht="12.75" hidden="false" customHeight="true" outlineLevel="0" collapsed="false">
      <c r="A16" s="2425" t="s">
        <v>2249</v>
      </c>
      <c r="B16" s="2426" t="n">
        <v>69402.0082041822</v>
      </c>
      <c r="C16" s="2426" t="n">
        <v>81402.3179683302</v>
      </c>
      <c r="D16" s="2426" t="n">
        <v>79577.7618524475</v>
      </c>
      <c r="E16" s="2426" t="n">
        <v>71385.5714567965</v>
      </c>
      <c r="F16" s="2426" t="n">
        <v>85132.5728159683</v>
      </c>
      <c r="G16" s="2427" t="n">
        <v>22.6658637391391</v>
      </c>
      <c r="H16" s="16"/>
    </row>
    <row r="17" customFormat="false" ht="13.5" hidden="false" customHeight="true" outlineLevel="0" collapsed="false">
      <c r="A17" s="2428" t="s">
        <v>2250</v>
      </c>
      <c r="B17" s="2429" t="n">
        <v>70289.3352252023</v>
      </c>
      <c r="C17" s="2429" t="n">
        <v>80867.5126439502</v>
      </c>
      <c r="D17" s="2429" t="n">
        <v>74729.17871168</v>
      </c>
      <c r="E17" s="2429" t="n">
        <v>76911.2927854598</v>
      </c>
      <c r="F17" s="2429" t="n">
        <v>80332.9160513019</v>
      </c>
      <c r="G17" s="2430" t="n">
        <v>14.2889113887913</v>
      </c>
      <c r="H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36" hidden="false" customHeight="true" outlineLevel="0" collapsed="false">
      <c r="A20" s="2420" t="s">
        <v>78</v>
      </c>
      <c r="B20" s="2351" t="s">
        <v>2199</v>
      </c>
      <c r="C20" s="2351" t="s">
        <v>2200</v>
      </c>
      <c r="D20" s="2351" t="s">
        <v>2201</v>
      </c>
      <c r="E20" s="2351" t="s">
        <v>2202</v>
      </c>
      <c r="F20" s="2351" t="s">
        <v>2203</v>
      </c>
      <c r="G20" s="2352" t="s">
        <v>2204</v>
      </c>
      <c r="H20" s="16"/>
    </row>
    <row r="21" customFormat="false" ht="18" hidden="false" customHeight="true" outlineLevel="0" collapsed="false">
      <c r="A21" s="2420"/>
      <c r="B21" s="2353" t="s">
        <v>2241</v>
      </c>
      <c r="C21" s="2353" t="s">
        <v>2241</v>
      </c>
      <c r="D21" s="2353" t="s">
        <v>2241</v>
      </c>
      <c r="E21" s="2353" t="s">
        <v>2241</v>
      </c>
      <c r="F21" s="2353" t="s">
        <v>2241</v>
      </c>
      <c r="G21" s="2354" t="s">
        <v>312</v>
      </c>
      <c r="H21" s="16"/>
    </row>
    <row r="22" customFormat="false" ht="13.5" hidden="false" customHeight="true" outlineLevel="0" collapsed="false">
      <c r="A22" s="2424" t="s">
        <v>2251</v>
      </c>
      <c r="B22" s="2422" t="n">
        <v>53468.5179823391</v>
      </c>
      <c r="C22" s="2422" t="n">
        <v>64059.1540273582</v>
      </c>
      <c r="D22" s="2422" t="n">
        <v>58207.5898595026</v>
      </c>
      <c r="E22" s="2422" t="n">
        <v>60448.7457245296</v>
      </c>
      <c r="F22" s="2422" t="n">
        <v>64113.217110074</v>
      </c>
      <c r="G22" s="2423" t="n">
        <v>19.9083489302076</v>
      </c>
      <c r="H22" s="16"/>
    </row>
    <row r="23" customFormat="false" ht="12.75" hidden="false" customHeight="true" outlineLevel="0" collapsed="false">
      <c r="A23" s="2424" t="s">
        <v>1682</v>
      </c>
      <c r="B23" s="2422" t="n">
        <v>2239.51674186153</v>
      </c>
      <c r="C23" s="2422" t="n">
        <v>2347.08765106061</v>
      </c>
      <c r="D23" s="2422" t="n">
        <v>2383.39041959249</v>
      </c>
      <c r="E23" s="2422" t="n">
        <v>2435.25681635458</v>
      </c>
      <c r="F23" s="2422" t="n">
        <v>2524.96155608863</v>
      </c>
      <c r="G23" s="2423" t="n">
        <v>12.7458218503798</v>
      </c>
      <c r="H23" s="16"/>
    </row>
    <row r="24" customFormat="false" ht="12.75" hidden="false" customHeight="true" outlineLevel="0" collapsed="false">
      <c r="A24" s="2424" t="s">
        <v>1695</v>
      </c>
      <c r="B24" s="2422" t="n">
        <v>135.36688941</v>
      </c>
      <c r="C24" s="2422" t="n">
        <v>131.23058071</v>
      </c>
      <c r="D24" s="2422" t="n">
        <v>127.09549701</v>
      </c>
      <c r="E24" s="2422" t="n">
        <v>122.96795331</v>
      </c>
      <c r="F24" s="2422" t="n">
        <v>118.84833761</v>
      </c>
      <c r="G24" s="2423" t="n">
        <v>-12.2028007528255</v>
      </c>
      <c r="H24" s="16"/>
    </row>
    <row r="25" customFormat="false" ht="12.75" hidden="false" customHeight="true" outlineLevel="0" collapsed="false">
      <c r="A25" s="2424" t="s">
        <v>2218</v>
      </c>
      <c r="B25" s="2422" t="n">
        <v>13149.8658359089</v>
      </c>
      <c r="C25" s="2422" t="n">
        <v>13008.7187516681</v>
      </c>
      <c r="D25" s="2422" t="n">
        <v>12685.2059894814</v>
      </c>
      <c r="E25" s="2422" t="n">
        <v>12543.2942946849</v>
      </c>
      <c r="F25" s="2422" t="n">
        <v>12234.363912052</v>
      </c>
      <c r="G25" s="2423" t="n">
        <v>-6.96206284749248</v>
      </c>
      <c r="H25" s="16"/>
    </row>
    <row r="26" customFormat="false" ht="13.5" hidden="false" customHeight="true" outlineLevel="0" collapsed="false">
      <c r="A26" s="2424" t="s">
        <v>2252</v>
      </c>
      <c r="B26" s="2422" t="n">
        <v>-887.327021020031</v>
      </c>
      <c r="C26" s="2422" t="n">
        <v>534.805324380001</v>
      </c>
      <c r="D26" s="2422" t="n">
        <v>4848.58314076758</v>
      </c>
      <c r="E26" s="2422" t="n">
        <v>-5525.72132866326</v>
      </c>
      <c r="F26" s="2422" t="n">
        <v>4799.65676466641</v>
      </c>
      <c r="G26" s="2423" t="n">
        <v>-640.911822920589</v>
      </c>
      <c r="H26" s="16"/>
    </row>
    <row r="27" customFormat="false" ht="12.75" hidden="false" customHeight="true" outlineLevel="0" collapsed="false">
      <c r="A27" s="2424" t="s">
        <v>2253</v>
      </c>
      <c r="B27" s="2422" t="n">
        <v>1296.06777568279</v>
      </c>
      <c r="C27" s="2422" t="n">
        <v>1321.32163315328</v>
      </c>
      <c r="D27" s="2422" t="n">
        <v>1325.89694609342</v>
      </c>
      <c r="E27" s="2422" t="n">
        <v>1361.02799658076</v>
      </c>
      <c r="F27" s="2422" t="n">
        <v>1341.52513547733</v>
      </c>
      <c r="G27" s="2423" t="n">
        <v>3.50732891037283</v>
      </c>
      <c r="H27" s="16"/>
    </row>
    <row r="28" customFormat="false" ht="12.75" hidden="false" customHeight="true" outlineLevel="0" collapsed="false">
      <c r="A28" s="2431" t="s">
        <v>1732</v>
      </c>
      <c r="B28" s="2432" t="s">
        <v>115</v>
      </c>
      <c r="C28" s="2432" t="s">
        <v>115</v>
      </c>
      <c r="D28" s="2432" t="s">
        <v>115</v>
      </c>
      <c r="E28" s="2432" t="s">
        <v>115</v>
      </c>
      <c r="F28" s="2432" t="s">
        <v>115</v>
      </c>
      <c r="G28" s="2433" t="n">
        <v>0</v>
      </c>
      <c r="H28" s="16"/>
    </row>
    <row r="29" customFormat="false" ht="15" hidden="false" customHeight="true" outlineLevel="0" collapsed="false">
      <c r="A29" s="2434" t="s">
        <v>2254</v>
      </c>
      <c r="B29" s="2429" t="n">
        <v>69402.0082041822</v>
      </c>
      <c r="C29" s="2429" t="n">
        <v>81402.3179683302</v>
      </c>
      <c r="D29" s="2429" t="n">
        <v>79577.7618524475</v>
      </c>
      <c r="E29" s="2429" t="n">
        <v>71385.5714567965</v>
      </c>
      <c r="F29" s="2429" t="n">
        <v>85132.5728159683</v>
      </c>
      <c r="G29" s="2430" t="n">
        <v>22.6658637391391</v>
      </c>
      <c r="H29" s="16"/>
    </row>
    <row r="30" customFormat="false" ht="9" hidden="false" customHeight="true" outlineLevel="0" collapsed="false">
      <c r="A30" s="1374"/>
      <c r="B30" s="1374"/>
      <c r="C30" s="1374"/>
    </row>
    <row r="31" customFormat="false" ht="42.75" hidden="false" customHeight="true" outlineLevel="0" collapsed="false">
      <c r="A31" s="956" t="s">
        <v>2255</v>
      </c>
      <c r="B31" s="956"/>
      <c r="C31" s="956"/>
    </row>
    <row r="32" customFormat="false" ht="29.25" hidden="false" customHeight="true" outlineLevel="0" collapsed="false">
      <c r="A32" s="2435" t="s">
        <v>2256</v>
      </c>
      <c r="B32" s="2435"/>
      <c r="C32" s="2435"/>
    </row>
    <row r="33" customFormat="false" ht="43.5" hidden="false" customHeight="true" outlineLevel="0" collapsed="false">
      <c r="A33" s="2436" t="s">
        <v>2257</v>
      </c>
      <c r="B33" s="2436"/>
      <c r="C33" s="2436"/>
    </row>
    <row r="34" customFormat="false" ht="66" hidden="false" customHeight="true" outlineLevel="0" collapsed="false">
      <c r="A34" s="2435" t="s">
        <v>2258</v>
      </c>
      <c r="B34" s="2435"/>
      <c r="C34" s="2435"/>
    </row>
    <row r="35" customFormat="false" ht="13.5" hidden="false" customHeight="true" outlineLevel="0" collapsed="false">
      <c r="A35" s="2437" t="s">
        <v>2259</v>
      </c>
      <c r="B35" s="1374"/>
      <c r="C35" s="1374"/>
    </row>
    <row r="36" customFormat="false" ht="9.75" hidden="false" customHeight="true" outlineLevel="0" collapsed="false">
      <c r="A36" s="1374"/>
      <c r="B36" s="1374"/>
      <c r="C36" s="1374"/>
    </row>
    <row r="37" customFormat="false" ht="14.25" hidden="false" customHeight="true" outlineLevel="0" collapsed="false">
      <c r="A37" s="2438" t="s">
        <v>455</v>
      </c>
      <c r="B37" s="2439"/>
      <c r="C37" s="2440"/>
    </row>
    <row r="38" customFormat="false" ht="15.75" hidden="false" customHeight="true" outlineLevel="0" collapsed="false">
      <c r="A38" s="2441" t="s">
        <v>2260</v>
      </c>
      <c r="B38" s="2441"/>
      <c r="C38" s="2441"/>
    </row>
    <row r="39" customFormat="false" ht="20.25" hidden="false" customHeight="true" outlineLevel="0" collapsed="false">
      <c r="A39" s="2441"/>
      <c r="B39" s="2441"/>
      <c r="C39" s="2441"/>
    </row>
    <row r="40" customFormat="false" ht="13.5" hidden="false" customHeight="true" outlineLevel="0" collapsed="false">
      <c r="A40" s="2442" t="s">
        <v>2261</v>
      </c>
      <c r="B40" s="2442"/>
      <c r="C40" s="2442"/>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3" width="2.56"/>
    <col collapsed="false" customWidth="true" hidden="false" outlineLevel="0" max="2" min="2" style="2443" width="18.7"/>
    <col collapsed="false" customWidth="true" hidden="false" outlineLevel="0" max="3" min="3" style="2443" width="9.28"/>
    <col collapsed="false" customWidth="false" hidden="false" outlineLevel="0" max="12" min="4" style="2443" width="7.99"/>
    <col collapsed="false" customWidth="true" hidden="false" outlineLevel="0" max="13" min="13" style="2443" width="12.14"/>
    <col collapsed="false" customWidth="false" hidden="false" outlineLevel="0" max="257" min="14" style="2443" width="7.99"/>
  </cols>
  <sheetData>
    <row r="4" customFormat="false" ht="12" hidden="false" customHeight="true" outlineLevel="0" collapsed="false">
      <c r="B4" s="2443" t="s">
        <v>2262</v>
      </c>
      <c r="C4" s="2444" t="s">
        <v>77</v>
      </c>
    </row>
    <row r="5" customFormat="false" ht="12" hidden="false" customHeight="true" outlineLevel="0" collapsed="false">
      <c r="C5" s="2444"/>
    </row>
    <row r="6" customFormat="false" ht="12" hidden="false" customHeight="true" outlineLevel="0" collapsed="false">
      <c r="B6" s="2443" t="s">
        <v>2263</v>
      </c>
      <c r="C6" s="2444" t="s">
        <v>74</v>
      </c>
    </row>
    <row r="7" customFormat="false" ht="12" hidden="false" customHeight="true" outlineLevel="0" collapsed="false">
      <c r="C7" s="2444"/>
    </row>
    <row r="8" customFormat="false" ht="12" hidden="false" customHeight="true" outlineLevel="0" collapsed="false">
      <c r="B8" s="2443" t="s">
        <v>2264</v>
      </c>
      <c r="C8" s="2444" t="s">
        <v>2265</v>
      </c>
    </row>
    <row r="9" customFormat="false" ht="12" hidden="false" customHeight="true" outlineLevel="0" collapsed="false">
      <c r="C9" s="2444"/>
    </row>
    <row r="10" customFormat="false" ht="12" hidden="false" customHeight="true" outlineLevel="0" collapsed="false">
      <c r="B10" s="2443" t="s">
        <v>2266</v>
      </c>
      <c r="C10" s="2444" t="s">
        <v>2267</v>
      </c>
    </row>
    <row r="11" customFormat="false" ht="12" hidden="false" customHeight="true" outlineLevel="0" collapsed="false">
      <c r="C11" s="2444"/>
    </row>
    <row r="12" customFormat="false" ht="12" hidden="false" customHeight="true" outlineLevel="0" collapsed="false">
      <c r="B12" s="2443" t="s">
        <v>2268</v>
      </c>
      <c r="C12" s="2444" t="s">
        <v>2269</v>
      </c>
    </row>
    <row r="13" customFormat="false" ht="12" hidden="false" customHeight="true" outlineLevel="0" collapsed="false">
      <c r="C13" s="2444"/>
    </row>
    <row r="14" customFormat="false" ht="12" hidden="false" customHeight="true" outlineLevel="0" collapsed="false">
      <c r="B14" s="2443" t="s">
        <v>2270</v>
      </c>
      <c r="C14" s="2444" t="s">
        <v>2271</v>
      </c>
    </row>
    <row r="15" customFormat="false" ht="12" hidden="false" customHeight="true" outlineLevel="0" collapsed="false">
      <c r="C15" s="2444"/>
    </row>
    <row r="16" customFormat="false" ht="12" hidden="false" customHeight="true" outlineLevel="0" collapsed="false">
      <c r="B16" s="2443" t="s">
        <v>2272</v>
      </c>
      <c r="C16" s="2444" t="s">
        <v>2273</v>
      </c>
    </row>
    <row r="17" customFormat="false" ht="12" hidden="false" customHeight="true" outlineLevel="0" collapsed="false">
      <c r="C17" s="2444"/>
    </row>
    <row r="18" customFormat="false" ht="12" hidden="false" customHeight="true" outlineLevel="0" collapsed="false">
      <c r="B18" s="2443" t="s">
        <v>2274</v>
      </c>
      <c r="C18" s="2444" t="s">
        <v>2275</v>
      </c>
    </row>
    <row r="19" customFormat="false" ht="12" hidden="false" customHeight="true" outlineLevel="0" collapsed="false">
      <c r="C19" s="2444"/>
    </row>
    <row r="20" customFormat="false" ht="12" hidden="false" customHeight="true" outlineLevel="0" collapsed="false">
      <c r="C20" s="2444"/>
    </row>
    <row r="21" customFormat="false" ht="12" hidden="false" customHeight="true" outlineLevel="0" collapsed="false">
      <c r="C21" s="2444"/>
    </row>
    <row r="22" customFormat="false" ht="12" hidden="false" customHeight="true" outlineLevel="0" collapsed="false">
      <c r="C22" s="2444"/>
    </row>
    <row r="23" customFormat="false" ht="12" hidden="false" customHeight="true" outlineLevel="0" collapsed="false">
      <c r="C23" s="2444"/>
    </row>
    <row r="24" customFormat="false" ht="12" hidden="false" customHeight="true" outlineLevel="0" collapsed="false">
      <c r="B24" s="2443" t="s">
        <v>2276</v>
      </c>
      <c r="C24" s="2444" t="s">
        <v>76</v>
      </c>
    </row>
    <row r="25" customFormat="false" ht="12" hidden="false" customHeight="true" outlineLevel="0" collapsed="false">
      <c r="C25" s="2444"/>
    </row>
    <row r="26" customFormat="false" ht="12" hidden="false" customHeight="true" outlineLevel="0" collapsed="false">
      <c r="B26" s="2443" t="s">
        <v>2277</v>
      </c>
      <c r="C26" s="2444"/>
    </row>
    <row r="28" customFormat="false" ht="12" hidden="false" customHeight="true" outlineLevel="0" collapsed="false">
      <c r="B28" s="2445" t="s">
        <v>2278</v>
      </c>
      <c r="C28" s="2443" t="n">
        <v>6</v>
      </c>
    </row>
    <row r="30" customFormat="false" ht="12" hidden="false" customHeight="true" outlineLevel="0" collapsed="false">
      <c r="B30" s="2446" t="s">
        <v>2279</v>
      </c>
      <c r="C30" s="2447" t="n">
        <v>40487.6793981481</v>
      </c>
    </row>
    <row r="33" customFormat="false" ht="12" hidden="false" customHeight="true" outlineLevel="0" collapsed="false">
      <c r="B33" s="2446" t="s">
        <v>2280</v>
      </c>
    </row>
    <row r="35" customFormat="false" ht="12" hidden="false" customHeight="true" outlineLevel="0" collapsed="false">
      <c r="B35" s="2446" t="s">
        <v>2281</v>
      </c>
      <c r="C35" s="2443" t="s">
        <v>2282</v>
      </c>
    </row>
    <row r="37" customFormat="false" ht="12" hidden="false" customHeight="true" outlineLevel="0" collapsed="false">
      <c r="B37" s="2446" t="s">
        <v>2283</v>
      </c>
      <c r="C37" s="2443" t="s">
        <v>2282</v>
      </c>
    </row>
    <row r="39" customFormat="false" ht="12" hidden="false" customHeight="true" outlineLevel="0" collapsed="false">
      <c r="B39" s="2446" t="s">
        <v>2284</v>
      </c>
      <c r="C39" s="2443" t="s">
        <v>2282</v>
      </c>
    </row>
    <row r="41" customFormat="false" ht="12" hidden="false" customHeight="true" outlineLevel="0" collapsed="false">
      <c r="B41" s="2446" t="s">
        <v>2285</v>
      </c>
      <c r="C41" s="2443" t="s">
        <v>2282</v>
      </c>
    </row>
    <row r="43" customFormat="false" ht="12" hidden="false" customHeight="true" outlineLevel="0" collapsed="false">
      <c r="B43" s="2446" t="s">
        <v>2286</v>
      </c>
      <c r="C43" s="2443" t="s">
        <v>2282</v>
      </c>
    </row>
    <row r="45" customFormat="false" ht="12" hidden="false" customHeight="true" outlineLevel="0" collapsed="false">
      <c r="B45" s="2446" t="s">
        <v>2287</v>
      </c>
      <c r="C45" s="2443" t="s">
        <v>2282</v>
      </c>
    </row>
    <row r="47" customFormat="false" ht="12" hidden="false" customHeight="true" outlineLevel="0" collapsed="false">
      <c r="B47" s="2446" t="s">
        <v>2288</v>
      </c>
      <c r="C47" s="2443" t="s">
        <v>2289</v>
      </c>
    </row>
    <row r="48" customFormat="false" ht="12" hidden="false" customHeight="true" outlineLevel="0" collapsed="false">
      <c r="B48" s="2446"/>
    </row>
    <row r="49" customFormat="false" ht="12" hidden="false" customHeight="true" outlineLevel="0" collapsed="false">
      <c r="B49" s="2446" t="s">
        <v>2290</v>
      </c>
      <c r="C49" s="2443" t="s">
        <v>228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56"/>
    <col collapsed="false" customWidth="true" hidden="false" outlineLevel="0" max="16" min="16" style="3" width="9.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7"/>
      <c r="C1" s="187"/>
      <c r="D1" s="187"/>
      <c r="E1" s="187"/>
      <c r="F1" s="187"/>
      <c r="G1" s="187"/>
      <c r="H1" s="187"/>
      <c r="I1" s="187"/>
      <c r="J1" s="187"/>
      <c r="K1" s="187"/>
      <c r="L1" s="187"/>
      <c r="M1" s="187"/>
      <c r="N1" s="187"/>
      <c r="O1" s="187"/>
      <c r="P1" s="187"/>
      <c r="Q1" s="187"/>
      <c r="R1" s="188"/>
      <c r="S1" s="112" t="s">
        <v>74</v>
      </c>
    </row>
    <row r="2" customFormat="false" ht="17.25" hidden="false" customHeight="true" outlineLevel="0" collapsed="false">
      <c r="A2" s="4" t="s">
        <v>219</v>
      </c>
      <c r="B2" s="187"/>
      <c r="C2" s="187"/>
      <c r="D2" s="187"/>
      <c r="E2" s="187"/>
      <c r="F2" s="187"/>
      <c r="G2" s="187"/>
      <c r="H2" s="187"/>
      <c r="I2" s="187"/>
      <c r="J2" s="187"/>
      <c r="K2" s="187"/>
      <c r="L2" s="187"/>
      <c r="M2" s="187"/>
      <c r="N2" s="187"/>
      <c r="O2" s="187"/>
      <c r="P2" s="187"/>
      <c r="Q2" s="187"/>
      <c r="R2" s="188"/>
      <c r="S2" s="112" t="s">
        <v>76</v>
      </c>
    </row>
    <row r="3" customFormat="false" ht="15.75" hidden="false" customHeight="true" outlineLevel="0" collapsed="false">
      <c r="A3" s="4" t="s">
        <v>220</v>
      </c>
      <c r="B3" s="187"/>
      <c r="C3" s="187"/>
      <c r="D3" s="187"/>
      <c r="E3" s="187"/>
      <c r="F3" s="187"/>
      <c r="G3" s="187"/>
      <c r="H3" s="187"/>
      <c r="I3" s="187"/>
      <c r="J3" s="187"/>
      <c r="K3" s="187"/>
      <c r="L3" s="187"/>
      <c r="M3" s="187"/>
      <c r="N3" s="187"/>
      <c r="O3" s="187"/>
      <c r="P3" s="187"/>
      <c r="Q3" s="187"/>
      <c r="R3" s="112"/>
      <c r="S3" s="112" t="s">
        <v>77</v>
      </c>
    </row>
    <row r="4" customFormat="false" ht="13.5" hidden="false" customHeight="true" outlineLevel="0" collapsed="false"/>
    <row r="5" customFormat="false" ht="13.5" hidden="false" customHeight="true" outlineLevel="0" collapsed="false">
      <c r="A5" s="189" t="s">
        <v>221</v>
      </c>
      <c r="B5" s="190"/>
      <c r="C5" s="190"/>
      <c r="D5" s="191" t="s">
        <v>222</v>
      </c>
      <c r="E5" s="191" t="s">
        <v>223</v>
      </c>
      <c r="F5" s="191" t="s">
        <v>224</v>
      </c>
      <c r="G5" s="191" t="s">
        <v>225</v>
      </c>
      <c r="H5" s="191" t="s">
        <v>226</v>
      </c>
      <c r="I5" s="191" t="s">
        <v>227</v>
      </c>
      <c r="J5" s="191" t="s">
        <v>228</v>
      </c>
      <c r="K5" s="191" t="s">
        <v>229</v>
      </c>
      <c r="L5" s="192" t="s">
        <v>230</v>
      </c>
      <c r="M5" s="191" t="s">
        <v>228</v>
      </c>
      <c r="N5" s="193" t="s">
        <v>231</v>
      </c>
      <c r="O5" s="191" t="s">
        <v>232</v>
      </c>
      <c r="P5" s="191" t="s">
        <v>232</v>
      </c>
      <c r="Q5" s="191" t="s">
        <v>233</v>
      </c>
      <c r="R5" s="191" t="s">
        <v>234</v>
      </c>
      <c r="S5" s="194" t="s">
        <v>235</v>
      </c>
    </row>
    <row r="6" customFormat="false" ht="14.25" hidden="false" customHeight="true" outlineLevel="0" collapsed="false">
      <c r="A6" s="195"/>
      <c r="B6" s="196"/>
      <c r="C6" s="196"/>
      <c r="D6" s="197"/>
      <c r="E6" s="198"/>
      <c r="F6" s="198"/>
      <c r="G6" s="198"/>
      <c r="H6" s="198" t="s">
        <v>236</v>
      </c>
      <c r="I6" s="198"/>
      <c r="J6" s="198" t="s">
        <v>237</v>
      </c>
      <c r="K6" s="198" t="s">
        <v>238</v>
      </c>
      <c r="L6" s="192"/>
      <c r="M6" s="198" t="s">
        <v>237</v>
      </c>
      <c r="N6" s="199" t="s">
        <v>239</v>
      </c>
      <c r="O6" s="198" t="s">
        <v>240</v>
      </c>
      <c r="P6" s="198" t="s">
        <v>241</v>
      </c>
      <c r="Q6" s="198" t="s">
        <v>242</v>
      </c>
      <c r="R6" s="198" t="s">
        <v>243</v>
      </c>
      <c r="S6" s="200" t="s">
        <v>242</v>
      </c>
    </row>
    <row r="7" customFormat="false" ht="14.25" hidden="false" customHeight="true" outlineLevel="0" collapsed="false">
      <c r="A7" s="201"/>
      <c r="B7" s="202"/>
      <c r="C7" s="202"/>
      <c r="D7" s="203"/>
      <c r="E7" s="204"/>
      <c r="F7" s="204"/>
      <c r="G7" s="204"/>
      <c r="H7" s="204"/>
      <c r="I7" s="204"/>
      <c r="J7" s="204"/>
      <c r="K7" s="205" t="s">
        <v>244</v>
      </c>
      <c r="L7" s="192"/>
      <c r="M7" s="205" t="s">
        <v>161</v>
      </c>
      <c r="N7" s="205" t="s">
        <v>245</v>
      </c>
      <c r="O7" s="205" t="s">
        <v>246</v>
      </c>
      <c r="P7" s="205" t="s">
        <v>246</v>
      </c>
      <c r="Q7" s="205" t="s">
        <v>246</v>
      </c>
      <c r="R7" s="205" t="s">
        <v>247</v>
      </c>
      <c r="S7" s="206" t="s">
        <v>248</v>
      </c>
    </row>
    <row r="8" customFormat="false" ht="12.75" hidden="false" customHeight="true" outlineLevel="0" collapsed="false">
      <c r="A8" s="207" t="s">
        <v>249</v>
      </c>
      <c r="B8" s="208" t="s">
        <v>250</v>
      </c>
      <c r="C8" s="209" t="s">
        <v>251</v>
      </c>
      <c r="D8" s="210" t="s">
        <v>252</v>
      </c>
      <c r="E8" s="211" t="n">
        <v>390368.367251292</v>
      </c>
      <c r="F8" s="211" t="n">
        <v>224694.7871</v>
      </c>
      <c r="G8" s="211" t="n">
        <v>252323.267</v>
      </c>
      <c r="H8" s="212"/>
      <c r="I8" s="211" t="n">
        <v>-3692.5679</v>
      </c>
      <c r="J8" s="213" t="n">
        <v>366432.455251292</v>
      </c>
      <c r="K8" s="211" t="n">
        <v>1</v>
      </c>
      <c r="L8" s="155" t="s">
        <v>166</v>
      </c>
      <c r="M8" s="213" t="n">
        <v>366432.455251292</v>
      </c>
      <c r="N8" s="211" t="n">
        <v>20</v>
      </c>
      <c r="O8" s="213" t="n">
        <v>7328.64910502584</v>
      </c>
      <c r="P8" s="211" t="s">
        <v>253</v>
      </c>
      <c r="Q8" s="213" t="n">
        <v>7328.64910502584</v>
      </c>
      <c r="R8" s="211" t="n">
        <v>1</v>
      </c>
      <c r="S8" s="214" t="n">
        <v>26871.7133850947</v>
      </c>
    </row>
    <row r="9" customFormat="false" ht="12.75" hidden="false" customHeight="true" outlineLevel="0" collapsed="false">
      <c r="A9" s="215" t="s">
        <v>254</v>
      </c>
      <c r="B9" s="216" t="s">
        <v>255</v>
      </c>
      <c r="C9" s="209" t="s">
        <v>256</v>
      </c>
      <c r="D9" s="210" t="s">
        <v>252</v>
      </c>
      <c r="E9" s="211" t="s">
        <v>253</v>
      </c>
      <c r="F9" s="211" t="s">
        <v>253</v>
      </c>
      <c r="G9" s="211" t="s">
        <v>253</v>
      </c>
      <c r="H9" s="212"/>
      <c r="I9" s="211" t="s">
        <v>253</v>
      </c>
      <c r="J9" s="213" t="s">
        <v>124</v>
      </c>
      <c r="K9" s="211" t="n">
        <v>1</v>
      </c>
      <c r="L9" s="155" t="s">
        <v>166</v>
      </c>
      <c r="M9" s="213" t="s">
        <v>124</v>
      </c>
      <c r="N9" s="211" t="n">
        <v>22</v>
      </c>
      <c r="O9" s="213" t="s">
        <v>124</v>
      </c>
      <c r="P9" s="211" t="s">
        <v>253</v>
      </c>
      <c r="Q9" s="213" t="s">
        <v>124</v>
      </c>
      <c r="R9" s="211" t="n">
        <v>1</v>
      </c>
      <c r="S9" s="214" t="s">
        <v>124</v>
      </c>
    </row>
    <row r="10" customFormat="false" ht="12.75" hidden="false" customHeight="true" outlineLevel="0" collapsed="false">
      <c r="A10" s="215"/>
      <c r="B10" s="217"/>
      <c r="C10" s="209" t="s">
        <v>257</v>
      </c>
      <c r="D10" s="210" t="s">
        <v>252</v>
      </c>
      <c r="E10" s="211" t="s">
        <v>253</v>
      </c>
      <c r="F10" s="211" t="s">
        <v>253</v>
      </c>
      <c r="G10" s="211" t="s">
        <v>253</v>
      </c>
      <c r="H10" s="212"/>
      <c r="I10" s="211" t="s">
        <v>253</v>
      </c>
      <c r="J10" s="213" t="s">
        <v>124</v>
      </c>
      <c r="K10" s="211" t="n">
        <v>1</v>
      </c>
      <c r="L10" s="155" t="s">
        <v>166</v>
      </c>
      <c r="M10" s="213" t="s">
        <v>124</v>
      </c>
      <c r="N10" s="211" t="n">
        <v>17.2</v>
      </c>
      <c r="O10" s="213" t="s">
        <v>124</v>
      </c>
      <c r="P10" s="211" t="s">
        <v>253</v>
      </c>
      <c r="Q10" s="213" t="s">
        <v>124</v>
      </c>
      <c r="R10" s="211" t="n">
        <v>1</v>
      </c>
      <c r="S10" s="214" t="s">
        <v>124</v>
      </c>
    </row>
    <row r="11" customFormat="false" ht="12.75" hidden="false" customHeight="true" outlineLevel="0" collapsed="false">
      <c r="A11" s="215"/>
      <c r="B11" s="218" t="s">
        <v>258</v>
      </c>
      <c r="C11" s="209" t="s">
        <v>188</v>
      </c>
      <c r="D11" s="210" t="s">
        <v>252</v>
      </c>
      <c r="E11" s="212"/>
      <c r="F11" s="211" t="n">
        <v>46685.2374219</v>
      </c>
      <c r="G11" s="211" t="n">
        <v>30802.30532</v>
      </c>
      <c r="H11" s="211" t="n">
        <v>6.46838</v>
      </c>
      <c r="I11" s="211" t="n">
        <v>3741.2530719</v>
      </c>
      <c r="J11" s="213" t="n">
        <v>12135.21065</v>
      </c>
      <c r="K11" s="211" t="n">
        <v>1</v>
      </c>
      <c r="L11" s="155" t="s">
        <v>166</v>
      </c>
      <c r="M11" s="213" t="n">
        <v>12135.21065</v>
      </c>
      <c r="N11" s="211" t="n">
        <v>18.9</v>
      </c>
      <c r="O11" s="213" t="n">
        <v>229.355481285</v>
      </c>
      <c r="P11" s="211" t="s">
        <v>253</v>
      </c>
      <c r="Q11" s="213" t="n">
        <v>229.355481285</v>
      </c>
      <c r="R11" s="211" t="n">
        <v>1</v>
      </c>
      <c r="S11" s="214" t="n">
        <v>840.970098045</v>
      </c>
    </row>
    <row r="12" customFormat="false" ht="12.75" hidden="false" customHeight="true" outlineLevel="0" collapsed="false">
      <c r="A12" s="67"/>
      <c r="B12" s="216" t="s">
        <v>255</v>
      </c>
      <c r="C12" s="209" t="s">
        <v>187</v>
      </c>
      <c r="D12" s="210" t="s">
        <v>252</v>
      </c>
      <c r="E12" s="219"/>
      <c r="F12" s="211" t="n">
        <v>24169.9323876</v>
      </c>
      <c r="G12" s="211" t="n">
        <v>4017.66</v>
      </c>
      <c r="H12" s="211" t="n">
        <v>25234.304179581</v>
      </c>
      <c r="I12" s="211" t="n">
        <v>-256.4218124</v>
      </c>
      <c r="J12" s="213" t="n">
        <v>-4825.609979581</v>
      </c>
      <c r="K12" s="211" t="n">
        <v>1</v>
      </c>
      <c r="L12" s="155" t="s">
        <v>166</v>
      </c>
      <c r="M12" s="213" t="n">
        <v>-4825.609979581</v>
      </c>
      <c r="N12" s="211" t="n">
        <v>19.5</v>
      </c>
      <c r="O12" s="213" t="n">
        <v>-94.0993946018294</v>
      </c>
      <c r="P12" s="211" t="s">
        <v>253</v>
      </c>
      <c r="Q12" s="213" t="n">
        <v>-94.0993946018294</v>
      </c>
      <c r="R12" s="211" t="n">
        <v>1</v>
      </c>
      <c r="S12" s="214" t="n">
        <v>-345.031113540041</v>
      </c>
    </row>
    <row r="13" customFormat="false" ht="12.75" hidden="false" customHeight="true" outlineLevel="0" collapsed="false">
      <c r="A13" s="67"/>
      <c r="B13" s="216"/>
      <c r="C13" s="209" t="s">
        <v>259</v>
      </c>
      <c r="D13" s="210" t="s">
        <v>252</v>
      </c>
      <c r="E13" s="212"/>
      <c r="F13" s="211" t="n">
        <v>2619.744</v>
      </c>
      <c r="G13" s="211" t="s">
        <v>253</v>
      </c>
      <c r="H13" s="211" t="s">
        <v>253</v>
      </c>
      <c r="I13" s="211" t="n">
        <v>-658.9032</v>
      </c>
      <c r="J13" s="213" t="n">
        <v>3278.6472</v>
      </c>
      <c r="K13" s="211" t="n">
        <v>1</v>
      </c>
      <c r="L13" s="155" t="s">
        <v>166</v>
      </c>
      <c r="M13" s="213" t="n">
        <v>3278.6472</v>
      </c>
      <c r="N13" s="211" t="n">
        <v>19.6</v>
      </c>
      <c r="O13" s="213" t="n">
        <v>64.26148512</v>
      </c>
      <c r="P13" s="211" t="s">
        <v>253</v>
      </c>
      <c r="Q13" s="213" t="n">
        <v>64.26148512</v>
      </c>
      <c r="R13" s="211" t="n">
        <v>1</v>
      </c>
      <c r="S13" s="214" t="n">
        <v>235.62544544</v>
      </c>
    </row>
    <row r="14" customFormat="false" ht="12.75" hidden="false" customHeight="true" outlineLevel="0" collapsed="false">
      <c r="A14" s="67"/>
      <c r="B14" s="220"/>
      <c r="C14" s="209" t="s">
        <v>260</v>
      </c>
      <c r="D14" s="210" t="s">
        <v>252</v>
      </c>
      <c r="E14" s="212"/>
      <c r="F14" s="211" t="s">
        <v>253</v>
      </c>
      <c r="G14" s="211" t="s">
        <v>253</v>
      </c>
      <c r="H14" s="212"/>
      <c r="I14" s="211" t="s">
        <v>253</v>
      </c>
      <c r="J14" s="213" t="s">
        <v>124</v>
      </c>
      <c r="K14" s="211" t="n">
        <v>1</v>
      </c>
      <c r="L14" s="155" t="s">
        <v>166</v>
      </c>
      <c r="M14" s="213" t="s">
        <v>124</v>
      </c>
      <c r="N14" s="211" t="n">
        <v>20</v>
      </c>
      <c r="O14" s="213" t="s">
        <v>124</v>
      </c>
      <c r="P14" s="211" t="s">
        <v>253</v>
      </c>
      <c r="Q14" s="213" t="s">
        <v>124</v>
      </c>
      <c r="R14" s="211" t="n">
        <v>1</v>
      </c>
      <c r="S14" s="214" t="s">
        <v>124</v>
      </c>
    </row>
    <row r="15" customFormat="false" ht="12.75" hidden="false" customHeight="true" outlineLevel="0" collapsed="false">
      <c r="A15" s="67"/>
      <c r="B15" s="220"/>
      <c r="C15" s="209" t="s">
        <v>261</v>
      </c>
      <c r="D15" s="210" t="s">
        <v>252</v>
      </c>
      <c r="E15" s="212"/>
      <c r="F15" s="211" t="n">
        <v>89907.505665012</v>
      </c>
      <c r="G15" s="211" t="n">
        <v>76711.680696</v>
      </c>
      <c r="H15" s="211" t="n">
        <v>24122.77232</v>
      </c>
      <c r="I15" s="211" t="n">
        <v>-3335.161982988</v>
      </c>
      <c r="J15" s="213" t="n">
        <v>-7591.785368</v>
      </c>
      <c r="K15" s="211" t="n">
        <v>1</v>
      </c>
      <c r="L15" s="155" t="s">
        <v>166</v>
      </c>
      <c r="M15" s="213" t="n">
        <v>-7591.785368</v>
      </c>
      <c r="N15" s="211" t="n">
        <v>20.2</v>
      </c>
      <c r="O15" s="213" t="n">
        <v>-153.3540644336</v>
      </c>
      <c r="P15" s="221" t="s">
        <v>136</v>
      </c>
      <c r="Q15" s="213" t="n">
        <v>-153.3540644336</v>
      </c>
      <c r="R15" s="211" t="n">
        <v>1</v>
      </c>
      <c r="S15" s="214" t="n">
        <v>-562.298236256533</v>
      </c>
    </row>
    <row r="16" customFormat="false" ht="12.75" hidden="false" customHeight="true" outlineLevel="0" collapsed="false">
      <c r="A16" s="67"/>
      <c r="B16" s="220"/>
      <c r="C16" s="209" t="s">
        <v>262</v>
      </c>
      <c r="D16" s="210" t="s">
        <v>252</v>
      </c>
      <c r="E16" s="212"/>
      <c r="F16" s="211" t="n">
        <v>50522.22</v>
      </c>
      <c r="G16" s="211" t="n">
        <v>56761.8788</v>
      </c>
      <c r="H16" s="211" t="n">
        <v>39024.4608</v>
      </c>
      <c r="I16" s="211" t="n">
        <v>96.96</v>
      </c>
      <c r="J16" s="213" t="n">
        <v>-45361.0796</v>
      </c>
      <c r="K16" s="211" t="n">
        <v>1</v>
      </c>
      <c r="L16" s="155" t="s">
        <v>166</v>
      </c>
      <c r="M16" s="213" t="n">
        <v>-45361.0796</v>
      </c>
      <c r="N16" s="211" t="n">
        <v>21.1</v>
      </c>
      <c r="O16" s="213" t="n">
        <v>-957.11877956</v>
      </c>
      <c r="P16" s="211" t="s">
        <v>263</v>
      </c>
      <c r="Q16" s="213" t="n">
        <v>-957.11877956</v>
      </c>
      <c r="R16" s="211" t="n">
        <v>1</v>
      </c>
      <c r="S16" s="214" t="n">
        <v>-3509.43552505333</v>
      </c>
    </row>
    <row r="17" customFormat="false" ht="12.75" hidden="false" customHeight="true" outlineLevel="0" collapsed="false">
      <c r="A17" s="67"/>
      <c r="B17" s="220"/>
      <c r="C17" s="209" t="s">
        <v>264</v>
      </c>
      <c r="D17" s="210" t="s">
        <v>252</v>
      </c>
      <c r="E17" s="212"/>
      <c r="F17" s="211" t="n">
        <v>683.468</v>
      </c>
      <c r="G17" s="211" t="n">
        <v>3467.25</v>
      </c>
      <c r="H17" s="212"/>
      <c r="I17" s="211" t="n">
        <v>134.274</v>
      </c>
      <c r="J17" s="213" t="n">
        <v>-2918.056</v>
      </c>
      <c r="K17" s="211" t="n">
        <v>1</v>
      </c>
      <c r="L17" s="155" t="s">
        <v>166</v>
      </c>
      <c r="M17" s="213" t="n">
        <v>-2918.056</v>
      </c>
      <c r="N17" s="211" t="n">
        <v>17.2</v>
      </c>
      <c r="O17" s="213" t="n">
        <v>-50.1905632</v>
      </c>
      <c r="P17" s="213" t="s">
        <v>136</v>
      </c>
      <c r="Q17" s="213" t="n">
        <v>-50.1905632</v>
      </c>
      <c r="R17" s="211" t="n">
        <v>1</v>
      </c>
      <c r="S17" s="214" t="n">
        <v>-184.032065066667</v>
      </c>
    </row>
    <row r="18" customFormat="false" ht="12.75" hidden="false" customHeight="true" outlineLevel="0" collapsed="false">
      <c r="A18" s="67"/>
      <c r="B18" s="220"/>
      <c r="C18" s="209" t="s">
        <v>265</v>
      </c>
      <c r="D18" s="210" t="s">
        <v>252</v>
      </c>
      <c r="E18" s="212"/>
      <c r="F18" s="211" t="s">
        <v>253</v>
      </c>
      <c r="G18" s="211" t="s">
        <v>253</v>
      </c>
      <c r="H18" s="212"/>
      <c r="I18" s="211" t="s">
        <v>253</v>
      </c>
      <c r="J18" s="213" t="s">
        <v>124</v>
      </c>
      <c r="K18" s="211" t="n">
        <v>1</v>
      </c>
      <c r="L18" s="155" t="s">
        <v>166</v>
      </c>
      <c r="M18" s="213" t="s">
        <v>124</v>
      </c>
      <c r="N18" s="211" t="n">
        <v>16.8</v>
      </c>
      <c r="O18" s="213" t="s">
        <v>124</v>
      </c>
      <c r="P18" s="213" t="s">
        <v>136</v>
      </c>
      <c r="Q18" s="213" t="s">
        <v>129</v>
      </c>
      <c r="R18" s="211" t="n">
        <v>1</v>
      </c>
      <c r="S18" s="214" t="s">
        <v>129</v>
      </c>
    </row>
    <row r="19" customFormat="false" ht="12.75" hidden="false" customHeight="true" outlineLevel="0" collapsed="false">
      <c r="A19" s="222"/>
      <c r="B19" s="220"/>
      <c r="C19" s="209" t="s">
        <v>266</v>
      </c>
      <c r="D19" s="210" t="s">
        <v>252</v>
      </c>
      <c r="E19" s="212"/>
      <c r="F19" s="211" t="s">
        <v>253</v>
      </c>
      <c r="G19" s="211" t="n">
        <v>6183.0525</v>
      </c>
      <c r="H19" s="212"/>
      <c r="I19" s="211" t="n">
        <v>-85.529</v>
      </c>
      <c r="J19" s="213" t="n">
        <v>-6097.5235</v>
      </c>
      <c r="K19" s="211" t="n">
        <v>1</v>
      </c>
      <c r="L19" s="155" t="s">
        <v>166</v>
      </c>
      <c r="M19" s="213" t="n">
        <v>-6097.5235</v>
      </c>
      <c r="N19" s="211" t="n">
        <v>20</v>
      </c>
      <c r="O19" s="213" t="n">
        <v>-121.95047</v>
      </c>
      <c r="P19" s="213" t="s">
        <v>136</v>
      </c>
      <c r="Q19" s="213" t="n">
        <v>-121.95047</v>
      </c>
      <c r="R19" s="211" t="n">
        <v>1</v>
      </c>
      <c r="S19" s="214" t="n">
        <v>-447.151723333333</v>
      </c>
    </row>
    <row r="20" customFormat="false" ht="12.75" hidden="false" customHeight="true" outlineLevel="0" collapsed="false">
      <c r="A20" s="222"/>
      <c r="B20" s="220"/>
      <c r="C20" s="209" t="s">
        <v>267</v>
      </c>
      <c r="D20" s="210" t="s">
        <v>252</v>
      </c>
      <c r="E20" s="212"/>
      <c r="F20" s="211" t="n">
        <v>8880.7332</v>
      </c>
      <c r="G20" s="211" t="n">
        <v>66.3068</v>
      </c>
      <c r="H20" s="212"/>
      <c r="I20" s="211" t="n">
        <v>-19.502</v>
      </c>
      <c r="J20" s="213" t="n">
        <v>8833.9284</v>
      </c>
      <c r="K20" s="211" t="n">
        <v>1</v>
      </c>
      <c r="L20" s="155" t="s">
        <v>166</v>
      </c>
      <c r="M20" s="213" t="n">
        <v>8833.9284</v>
      </c>
      <c r="N20" s="211" t="n">
        <v>22</v>
      </c>
      <c r="O20" s="213" t="n">
        <v>194.3464248</v>
      </c>
      <c r="P20" s="213" t="n">
        <v>198.3995772</v>
      </c>
      <c r="Q20" s="213" t="n">
        <v>-4.05315239999999</v>
      </c>
      <c r="R20" s="211" t="n">
        <v>1</v>
      </c>
      <c r="S20" s="214" t="n">
        <v>-14.8615588</v>
      </c>
    </row>
    <row r="21" customFormat="false" ht="12.75" hidden="false" customHeight="true" outlineLevel="0" collapsed="false">
      <c r="A21" s="67"/>
      <c r="B21" s="220"/>
      <c r="C21" s="209" t="s">
        <v>268</v>
      </c>
      <c r="D21" s="210" t="s">
        <v>252</v>
      </c>
      <c r="E21" s="212"/>
      <c r="F21" s="211" t="n">
        <v>4384.71349</v>
      </c>
      <c r="G21" s="211" t="n">
        <v>1140.1828</v>
      </c>
      <c r="H21" s="211" t="n">
        <v>213.3129</v>
      </c>
      <c r="I21" s="211" t="n">
        <v>42.9056</v>
      </c>
      <c r="J21" s="213" t="n">
        <v>2988.31219</v>
      </c>
      <c r="K21" s="211" t="n">
        <v>1</v>
      </c>
      <c r="L21" s="155" t="s">
        <v>166</v>
      </c>
      <c r="M21" s="213" t="n">
        <v>2988.31219</v>
      </c>
      <c r="N21" s="211" t="n">
        <v>20</v>
      </c>
      <c r="O21" s="213" t="n">
        <v>59.7662438</v>
      </c>
      <c r="P21" s="213" t="n">
        <v>31.8494889</v>
      </c>
      <c r="Q21" s="213" t="n">
        <v>27.9167549</v>
      </c>
      <c r="R21" s="211" t="n">
        <v>1</v>
      </c>
      <c r="S21" s="214" t="n">
        <v>102.361434633333</v>
      </c>
    </row>
    <row r="22" customFormat="false" ht="12.75" hidden="false" customHeight="true" outlineLevel="0" collapsed="false">
      <c r="A22" s="67"/>
      <c r="B22" s="220"/>
      <c r="C22" s="209" t="s">
        <v>269</v>
      </c>
      <c r="D22" s="210" t="s">
        <v>252</v>
      </c>
      <c r="E22" s="212"/>
      <c r="F22" s="211" t="n">
        <v>12136.0686</v>
      </c>
      <c r="G22" s="211" t="n">
        <v>499.574</v>
      </c>
      <c r="H22" s="212"/>
      <c r="I22" s="211" t="n">
        <v>3856.6736</v>
      </c>
      <c r="J22" s="213" t="n">
        <v>7779.821</v>
      </c>
      <c r="K22" s="211" t="n">
        <v>1</v>
      </c>
      <c r="L22" s="155" t="s">
        <v>166</v>
      </c>
      <c r="M22" s="213" t="n">
        <v>7779.821</v>
      </c>
      <c r="N22" s="211" t="n">
        <v>27.5</v>
      </c>
      <c r="O22" s="213" t="n">
        <v>213.9450775</v>
      </c>
      <c r="P22" s="211" t="s">
        <v>253</v>
      </c>
      <c r="Q22" s="213" t="n">
        <v>213.9450775</v>
      </c>
      <c r="R22" s="211" t="n">
        <v>1</v>
      </c>
      <c r="S22" s="214" t="n">
        <v>784.465284166667</v>
      </c>
    </row>
    <row r="23" customFormat="false" ht="12.75" hidden="false" customHeight="true" outlineLevel="0" collapsed="false">
      <c r="A23" s="67"/>
      <c r="B23" s="220"/>
      <c r="C23" s="209" t="s">
        <v>270</v>
      </c>
      <c r="D23" s="210" t="s">
        <v>252</v>
      </c>
      <c r="E23" s="212"/>
      <c r="F23" s="211" t="n">
        <v>14493.232</v>
      </c>
      <c r="G23" s="211" t="n">
        <v>2558.6496</v>
      </c>
      <c r="H23" s="212"/>
      <c r="I23" s="211" t="n">
        <v>-630.448</v>
      </c>
      <c r="J23" s="213" t="n">
        <v>12565.0304</v>
      </c>
      <c r="K23" s="211" t="n">
        <v>1</v>
      </c>
      <c r="L23" s="155" t="s">
        <v>166</v>
      </c>
      <c r="M23" s="213" t="n">
        <v>12565.0304</v>
      </c>
      <c r="N23" s="211" t="n">
        <v>20</v>
      </c>
      <c r="O23" s="213" t="n">
        <v>251.300608</v>
      </c>
      <c r="P23" s="211" t="s">
        <v>253</v>
      </c>
      <c r="Q23" s="213" t="n">
        <v>251.300608</v>
      </c>
      <c r="R23" s="211" t="n">
        <v>1</v>
      </c>
      <c r="S23" s="214" t="n">
        <v>921.435562666667</v>
      </c>
    </row>
    <row r="24" customFormat="false" ht="12.75" hidden="false" customHeight="true" outlineLevel="0" collapsed="false">
      <c r="A24" s="223"/>
      <c r="B24" s="224"/>
      <c r="C24" s="209" t="s">
        <v>271</v>
      </c>
      <c r="D24" s="210" t="s">
        <v>252</v>
      </c>
      <c r="E24" s="212"/>
      <c r="F24" s="211" t="s">
        <v>253</v>
      </c>
      <c r="G24" s="211" t="s">
        <v>253</v>
      </c>
      <c r="H24" s="212"/>
      <c r="I24" s="211" t="s">
        <v>253</v>
      </c>
      <c r="J24" s="213" t="s">
        <v>124</v>
      </c>
      <c r="K24" s="211" t="n">
        <v>1</v>
      </c>
      <c r="L24" s="155" t="s">
        <v>166</v>
      </c>
      <c r="M24" s="213" t="s">
        <v>124</v>
      </c>
      <c r="N24" s="211" t="n">
        <v>20</v>
      </c>
      <c r="O24" s="213" t="s">
        <v>124</v>
      </c>
      <c r="P24" s="211" t="s">
        <v>253</v>
      </c>
      <c r="Q24" s="213" t="s">
        <v>124</v>
      </c>
      <c r="R24" s="211" t="n">
        <v>1</v>
      </c>
      <c r="S24" s="214" t="s">
        <v>124</v>
      </c>
    </row>
    <row r="25" customFormat="false" ht="12" hidden="false" customHeight="true" outlineLevel="0" collapsed="false">
      <c r="A25" s="225" t="s">
        <v>272</v>
      </c>
      <c r="B25" s="209"/>
      <c r="C25" s="209"/>
      <c r="D25" s="226"/>
      <c r="E25" s="227"/>
      <c r="F25" s="228"/>
      <c r="G25" s="228"/>
      <c r="H25" s="227"/>
      <c r="I25" s="228"/>
      <c r="J25" s="229"/>
      <c r="K25" s="228"/>
      <c r="L25" s="230"/>
      <c r="M25" s="213" t="n">
        <v>980.526139957433</v>
      </c>
      <c r="N25" s="228"/>
      <c r="O25" s="213" t="n">
        <v>19.6105227991487</v>
      </c>
      <c r="P25" s="231" t="n">
        <v>15.23718</v>
      </c>
      <c r="Q25" s="213" t="n">
        <v>4.37334279914866</v>
      </c>
      <c r="R25" s="232"/>
      <c r="S25" s="214" t="n">
        <v>16.0355902635451</v>
      </c>
    </row>
    <row r="26" customFormat="false" ht="12.75" hidden="false" customHeight="true" outlineLevel="0" collapsed="false">
      <c r="A26" s="233" t="s">
        <v>106</v>
      </c>
      <c r="B26" s="234"/>
      <c r="C26" s="234"/>
      <c r="D26" s="235" t="s">
        <v>252</v>
      </c>
      <c r="E26" s="236" t="n">
        <v>8.17063995743279</v>
      </c>
      <c r="F26" s="231" t="s">
        <v>114</v>
      </c>
      <c r="G26" s="231" t="s">
        <v>114</v>
      </c>
      <c r="H26" s="237" t="s">
        <v>114</v>
      </c>
      <c r="I26" s="231" t="s">
        <v>114</v>
      </c>
      <c r="J26" s="213" t="n">
        <v>8.17063995743279</v>
      </c>
      <c r="K26" s="231" t="n">
        <v>1</v>
      </c>
      <c r="L26" s="155" t="s">
        <v>166</v>
      </c>
      <c r="M26" s="213" t="n">
        <v>8.17063995743279</v>
      </c>
      <c r="N26" s="231" t="n">
        <v>20</v>
      </c>
      <c r="O26" s="213" t="n">
        <v>0.163412799148656</v>
      </c>
      <c r="P26" s="231" t="s">
        <v>114</v>
      </c>
      <c r="Q26" s="213" t="n">
        <v>0.163412799148656</v>
      </c>
      <c r="R26" s="238" t="n">
        <v>1</v>
      </c>
      <c r="S26" s="214" t="n">
        <v>0.599180263545071</v>
      </c>
    </row>
    <row r="27" customFormat="false" ht="12.75" hidden="false" customHeight="true" outlineLevel="0" collapsed="false">
      <c r="A27" s="233" t="s">
        <v>273</v>
      </c>
      <c r="B27" s="234"/>
      <c r="C27" s="234"/>
      <c r="D27" s="235" t="s">
        <v>252</v>
      </c>
      <c r="E27" s="237" t="s">
        <v>115</v>
      </c>
      <c r="F27" s="231" t="n">
        <v>934.4235</v>
      </c>
      <c r="G27" s="231" t="n">
        <v>0.087</v>
      </c>
      <c r="H27" s="237" t="s">
        <v>115</v>
      </c>
      <c r="I27" s="231" t="n">
        <v>-38.019</v>
      </c>
      <c r="J27" s="213" t="n">
        <v>972.3555</v>
      </c>
      <c r="K27" s="231" t="n">
        <v>1</v>
      </c>
      <c r="L27" s="155" t="s">
        <v>166</v>
      </c>
      <c r="M27" s="213" t="n">
        <v>972.3555</v>
      </c>
      <c r="N27" s="231" t="n">
        <v>20</v>
      </c>
      <c r="O27" s="213" t="n">
        <v>19.44711</v>
      </c>
      <c r="P27" s="231" t="n">
        <v>15.23718</v>
      </c>
      <c r="Q27" s="213" t="n">
        <v>4.20993</v>
      </c>
      <c r="R27" s="238" t="n">
        <v>1</v>
      </c>
      <c r="S27" s="214" t="n">
        <v>15.43641</v>
      </c>
    </row>
    <row r="28" customFormat="false" ht="12" hidden="false" customHeight="true" outlineLevel="0" collapsed="false">
      <c r="A28" s="239" t="s">
        <v>274</v>
      </c>
      <c r="B28" s="240"/>
      <c r="C28" s="240"/>
      <c r="D28" s="241"/>
      <c r="E28" s="173"/>
      <c r="F28" s="173"/>
      <c r="G28" s="173"/>
      <c r="H28" s="173"/>
      <c r="I28" s="173"/>
      <c r="J28" s="50"/>
      <c r="K28" s="212"/>
      <c r="L28" s="212"/>
      <c r="M28" s="79" t="n">
        <v>348199.876783669</v>
      </c>
      <c r="N28" s="212"/>
      <c r="O28" s="79" t="n">
        <v>6984.52167653456</v>
      </c>
      <c r="P28" s="221" t="n">
        <v>245.4862461</v>
      </c>
      <c r="Q28" s="79" t="n">
        <v>6739.03543043456</v>
      </c>
      <c r="R28" s="242"/>
      <c r="S28" s="214" t="n">
        <v>24709.79657826</v>
      </c>
    </row>
    <row r="29" customFormat="false" ht="12.75" hidden="false" customHeight="true" outlineLevel="0" collapsed="false">
      <c r="A29" s="243" t="s">
        <v>275</v>
      </c>
      <c r="B29" s="218" t="s">
        <v>250</v>
      </c>
      <c r="C29" s="209" t="s">
        <v>276</v>
      </c>
      <c r="D29" s="210" t="s">
        <v>252</v>
      </c>
      <c r="E29" s="211" t="s">
        <v>253</v>
      </c>
      <c r="F29" s="211" t="s">
        <v>253</v>
      </c>
      <c r="G29" s="211" t="s">
        <v>253</v>
      </c>
      <c r="H29" s="212"/>
      <c r="I29" s="211" t="s">
        <v>253</v>
      </c>
      <c r="J29" s="213" t="s">
        <v>124</v>
      </c>
      <c r="K29" s="211" t="n">
        <v>1</v>
      </c>
      <c r="L29" s="155" t="s">
        <v>166</v>
      </c>
      <c r="M29" s="213" t="s">
        <v>124</v>
      </c>
      <c r="N29" s="211" t="n">
        <v>26.8</v>
      </c>
      <c r="O29" s="213" t="s">
        <v>124</v>
      </c>
      <c r="P29" s="211" t="s">
        <v>253</v>
      </c>
      <c r="Q29" s="213" t="s">
        <v>124</v>
      </c>
      <c r="R29" s="211" t="n">
        <v>1</v>
      </c>
      <c r="S29" s="214" t="s">
        <v>124</v>
      </c>
    </row>
    <row r="30" customFormat="false" ht="12.75" hidden="false" customHeight="true" outlineLevel="0" collapsed="false">
      <c r="A30" s="67" t="s">
        <v>254</v>
      </c>
      <c r="B30" s="220" t="s">
        <v>255</v>
      </c>
      <c r="C30" s="209" t="s">
        <v>277</v>
      </c>
      <c r="D30" s="210" t="s">
        <v>252</v>
      </c>
      <c r="E30" s="211" t="s">
        <v>253</v>
      </c>
      <c r="F30" s="211" t="s">
        <v>253</v>
      </c>
      <c r="G30" s="211" t="s">
        <v>253</v>
      </c>
      <c r="H30" s="212"/>
      <c r="I30" s="211" t="s">
        <v>253</v>
      </c>
      <c r="J30" s="213" t="s">
        <v>124</v>
      </c>
      <c r="K30" s="211" t="n">
        <v>1</v>
      </c>
      <c r="L30" s="155" t="s">
        <v>166</v>
      </c>
      <c r="M30" s="213" t="s">
        <v>124</v>
      </c>
      <c r="N30" s="211" t="n">
        <v>25.8</v>
      </c>
      <c r="O30" s="213" t="s">
        <v>124</v>
      </c>
      <c r="P30" s="221" t="s">
        <v>136</v>
      </c>
      <c r="Q30" s="213" t="s">
        <v>129</v>
      </c>
      <c r="R30" s="211" t="n">
        <v>1</v>
      </c>
      <c r="S30" s="214" t="s">
        <v>129</v>
      </c>
    </row>
    <row r="31" customFormat="false" ht="12.75" hidden="false" customHeight="true" outlineLevel="0" collapsed="false">
      <c r="A31" s="67"/>
      <c r="B31" s="220"/>
      <c r="C31" s="209" t="s">
        <v>278</v>
      </c>
      <c r="D31" s="210" t="s">
        <v>252</v>
      </c>
      <c r="E31" s="211" t="s">
        <v>253</v>
      </c>
      <c r="F31" s="211" t="n">
        <v>289839.138</v>
      </c>
      <c r="G31" s="211" t="n">
        <v>1476.267</v>
      </c>
      <c r="H31" s="211" t="s">
        <v>253</v>
      </c>
      <c r="I31" s="211" t="n">
        <v>-30793.567</v>
      </c>
      <c r="J31" s="213" t="n">
        <v>319156.438</v>
      </c>
      <c r="K31" s="211" t="n">
        <v>1</v>
      </c>
      <c r="L31" s="155" t="s">
        <v>166</v>
      </c>
      <c r="M31" s="213" t="n">
        <v>319156.438</v>
      </c>
      <c r="N31" s="211" t="n">
        <v>25.8</v>
      </c>
      <c r="O31" s="213" t="n">
        <v>8234.2361004</v>
      </c>
      <c r="P31" s="211" t="s">
        <v>253</v>
      </c>
      <c r="Q31" s="213" t="n">
        <v>8234.2361004</v>
      </c>
      <c r="R31" s="211" t="n">
        <v>1</v>
      </c>
      <c r="S31" s="214" t="n">
        <v>30192.1990348</v>
      </c>
    </row>
    <row r="32" customFormat="false" ht="12.75" hidden="false" customHeight="true" outlineLevel="0" collapsed="false">
      <c r="A32" s="67"/>
      <c r="B32" s="220"/>
      <c r="C32" s="209" t="s">
        <v>279</v>
      </c>
      <c r="D32" s="210" t="s">
        <v>252</v>
      </c>
      <c r="E32" s="211" t="s">
        <v>253</v>
      </c>
      <c r="F32" s="211" t="s">
        <v>253</v>
      </c>
      <c r="G32" s="211" t="s">
        <v>253</v>
      </c>
      <c r="H32" s="211" t="s">
        <v>253</v>
      </c>
      <c r="I32" s="211" t="s">
        <v>253</v>
      </c>
      <c r="J32" s="213" t="s">
        <v>124</v>
      </c>
      <c r="K32" s="211" t="n">
        <v>1</v>
      </c>
      <c r="L32" s="155" t="s">
        <v>166</v>
      </c>
      <c r="M32" s="213" t="s">
        <v>124</v>
      </c>
      <c r="N32" s="211" t="n">
        <v>26.2</v>
      </c>
      <c r="O32" s="213" t="s">
        <v>124</v>
      </c>
      <c r="P32" s="211" t="s">
        <v>253</v>
      </c>
      <c r="Q32" s="213" t="s">
        <v>124</v>
      </c>
      <c r="R32" s="211" t="n">
        <v>1</v>
      </c>
      <c r="S32" s="214" t="s">
        <v>124</v>
      </c>
    </row>
    <row r="33" customFormat="false" ht="12.75" hidden="false" customHeight="true" outlineLevel="0" collapsed="false">
      <c r="A33" s="67"/>
      <c r="B33" s="220"/>
      <c r="C33" s="209" t="s">
        <v>280</v>
      </c>
      <c r="D33" s="210" t="s">
        <v>252</v>
      </c>
      <c r="E33" s="211" t="s">
        <v>253</v>
      </c>
      <c r="F33" s="211" t="s">
        <v>253</v>
      </c>
      <c r="G33" s="211" t="s">
        <v>253</v>
      </c>
      <c r="H33" s="212"/>
      <c r="I33" s="211" t="s">
        <v>253</v>
      </c>
      <c r="J33" s="213" t="s">
        <v>124</v>
      </c>
      <c r="K33" s="211" t="n">
        <v>1</v>
      </c>
      <c r="L33" s="155" t="s">
        <v>166</v>
      </c>
      <c r="M33" s="213" t="s">
        <v>124</v>
      </c>
      <c r="N33" s="211" t="n">
        <v>27.6</v>
      </c>
      <c r="O33" s="213" t="s">
        <v>124</v>
      </c>
      <c r="P33" s="211" t="s">
        <v>253</v>
      </c>
      <c r="Q33" s="213" t="s">
        <v>124</v>
      </c>
      <c r="R33" s="211" t="n">
        <v>1</v>
      </c>
      <c r="S33" s="214" t="s">
        <v>124</v>
      </c>
    </row>
    <row r="34" customFormat="false" ht="12.75" hidden="false" customHeight="true" outlineLevel="0" collapsed="false">
      <c r="A34" s="67"/>
      <c r="B34" s="220"/>
      <c r="C34" s="209" t="s">
        <v>281</v>
      </c>
      <c r="D34" s="210" t="s">
        <v>252</v>
      </c>
      <c r="E34" s="211" t="s">
        <v>253</v>
      </c>
      <c r="F34" s="211" t="s">
        <v>253</v>
      </c>
      <c r="G34" s="211" t="s">
        <v>253</v>
      </c>
      <c r="H34" s="212"/>
      <c r="I34" s="211" t="s">
        <v>253</v>
      </c>
      <c r="J34" s="213" t="s">
        <v>124</v>
      </c>
      <c r="K34" s="211" t="n">
        <v>1</v>
      </c>
      <c r="L34" s="155" t="s">
        <v>166</v>
      </c>
      <c r="M34" s="213" t="s">
        <v>124</v>
      </c>
      <c r="N34" s="211" t="n">
        <v>29.1</v>
      </c>
      <c r="O34" s="213" t="s">
        <v>124</v>
      </c>
      <c r="P34" s="211" t="s">
        <v>253</v>
      </c>
      <c r="Q34" s="213" t="s">
        <v>124</v>
      </c>
      <c r="R34" s="211" t="n">
        <v>1</v>
      </c>
      <c r="S34" s="214" t="s">
        <v>124</v>
      </c>
    </row>
    <row r="35" customFormat="false" ht="12.75" hidden="false" customHeight="true" outlineLevel="0" collapsed="false">
      <c r="A35" s="67"/>
      <c r="B35" s="224"/>
      <c r="C35" s="209" t="s">
        <v>282</v>
      </c>
      <c r="D35" s="210" t="s">
        <v>252</v>
      </c>
      <c r="E35" s="211" t="s">
        <v>253</v>
      </c>
      <c r="F35" s="211" t="s">
        <v>253</v>
      </c>
      <c r="G35" s="211" t="s">
        <v>253</v>
      </c>
      <c r="H35" s="212"/>
      <c r="I35" s="211" t="s">
        <v>253</v>
      </c>
      <c r="J35" s="213" t="s">
        <v>124</v>
      </c>
      <c r="K35" s="211" t="n">
        <v>1</v>
      </c>
      <c r="L35" s="155" t="s">
        <v>166</v>
      </c>
      <c r="M35" s="213" t="s">
        <v>124</v>
      </c>
      <c r="N35" s="211" t="n">
        <v>28.9</v>
      </c>
      <c r="O35" s="213" t="s">
        <v>124</v>
      </c>
      <c r="P35" s="211" t="s">
        <v>253</v>
      </c>
      <c r="Q35" s="213" t="s">
        <v>124</v>
      </c>
      <c r="R35" s="211" t="n">
        <v>1</v>
      </c>
      <c r="S35" s="214" t="s">
        <v>124</v>
      </c>
    </row>
    <row r="36" customFormat="false" ht="12.75" hidden="false" customHeight="true" outlineLevel="0" collapsed="false">
      <c r="A36" s="67"/>
      <c r="B36" s="218" t="s">
        <v>283</v>
      </c>
      <c r="C36" s="240" t="s">
        <v>284</v>
      </c>
      <c r="D36" s="210" t="s">
        <v>252</v>
      </c>
      <c r="E36" s="212"/>
      <c r="F36" s="211" t="n">
        <v>94.3182</v>
      </c>
      <c r="G36" s="211" t="n">
        <v>16.7079</v>
      </c>
      <c r="H36" s="212"/>
      <c r="I36" s="211" t="n">
        <v>11.7852</v>
      </c>
      <c r="J36" s="213" t="n">
        <v>65.8251</v>
      </c>
      <c r="K36" s="211" t="n">
        <v>1</v>
      </c>
      <c r="L36" s="155" t="s">
        <v>166</v>
      </c>
      <c r="M36" s="213" t="n">
        <v>65.8251</v>
      </c>
      <c r="N36" s="211" t="n">
        <v>25.8</v>
      </c>
      <c r="O36" s="213" t="n">
        <v>1.69828758</v>
      </c>
      <c r="P36" s="211" t="s">
        <v>253</v>
      </c>
      <c r="Q36" s="213" t="n">
        <v>1.69828758</v>
      </c>
      <c r="R36" s="211" t="n">
        <v>1</v>
      </c>
      <c r="S36" s="214" t="n">
        <v>6.22705446</v>
      </c>
    </row>
    <row r="37" customFormat="false" ht="12.75" hidden="false" customHeight="true" outlineLevel="0" collapsed="false">
      <c r="A37" s="223"/>
      <c r="B37" s="224" t="s">
        <v>255</v>
      </c>
      <c r="C37" s="209" t="s">
        <v>285</v>
      </c>
      <c r="D37" s="210" t="s">
        <v>252</v>
      </c>
      <c r="E37" s="212"/>
      <c r="F37" s="211" t="n">
        <v>1170.3885</v>
      </c>
      <c r="G37" s="211" t="n">
        <v>0.2637</v>
      </c>
      <c r="H37" s="212"/>
      <c r="I37" s="211" t="n">
        <v>-49.9858</v>
      </c>
      <c r="J37" s="213" t="n">
        <v>1220.1106</v>
      </c>
      <c r="K37" s="211" t="n">
        <v>1</v>
      </c>
      <c r="L37" s="155" t="s">
        <v>166</v>
      </c>
      <c r="M37" s="213" t="n">
        <v>1220.1106</v>
      </c>
      <c r="N37" s="211" t="n">
        <v>29.5</v>
      </c>
      <c r="O37" s="213" t="n">
        <v>35.9932627</v>
      </c>
      <c r="P37" s="211" t="s">
        <v>253</v>
      </c>
      <c r="Q37" s="213" t="n">
        <v>35.9932627</v>
      </c>
      <c r="R37" s="211" t="n">
        <v>1</v>
      </c>
      <c r="S37" s="214" t="n">
        <v>131.975296566667</v>
      </c>
    </row>
    <row r="38" customFormat="false" ht="12" hidden="false" customHeight="true" outlineLevel="0" collapsed="false">
      <c r="A38" s="225" t="s">
        <v>286</v>
      </c>
      <c r="B38" s="209"/>
      <c r="C38" s="209"/>
      <c r="D38" s="226"/>
      <c r="E38" s="227"/>
      <c r="F38" s="228"/>
      <c r="G38" s="228"/>
      <c r="H38" s="227"/>
      <c r="I38" s="228"/>
      <c r="J38" s="229"/>
      <c r="K38" s="228"/>
      <c r="L38" s="230"/>
      <c r="M38" s="213" t="n">
        <v>7526.84559337926</v>
      </c>
      <c r="N38" s="228"/>
      <c r="O38" s="213" t="n">
        <v>161.55336190674</v>
      </c>
      <c r="P38" s="213" t="s">
        <v>124</v>
      </c>
      <c r="Q38" s="213" t="n">
        <v>161.55336190674</v>
      </c>
      <c r="R38" s="228"/>
      <c r="S38" s="214" t="n">
        <v>592.362326991381</v>
      </c>
    </row>
    <row r="39" customFormat="false" ht="12.75" hidden="false" customHeight="true" outlineLevel="0" collapsed="false">
      <c r="A39" s="233" t="s">
        <v>286</v>
      </c>
      <c r="B39" s="234"/>
      <c r="C39" s="234"/>
      <c r="D39" s="235" t="s">
        <v>252</v>
      </c>
      <c r="E39" s="236" t="n">
        <v>31.5905675860136</v>
      </c>
      <c r="F39" s="231" t="s">
        <v>114</v>
      </c>
      <c r="G39" s="231" t="s">
        <v>114</v>
      </c>
      <c r="H39" s="237" t="s">
        <v>114</v>
      </c>
      <c r="I39" s="231" t="s">
        <v>114</v>
      </c>
      <c r="J39" s="213" t="n">
        <v>31.5905675860136</v>
      </c>
      <c r="K39" s="231" t="n">
        <v>1</v>
      </c>
      <c r="L39" s="155" t="s">
        <v>166</v>
      </c>
      <c r="M39" s="213" t="n">
        <v>31.5905675860136</v>
      </c>
      <c r="N39" s="231" t="n">
        <v>21.46</v>
      </c>
      <c r="O39" s="213" t="n">
        <v>0.677933580395852</v>
      </c>
      <c r="P39" s="213" t="s">
        <v>114</v>
      </c>
      <c r="Q39" s="213" t="n">
        <v>0.677933580395852</v>
      </c>
      <c r="R39" s="231" t="n">
        <v>1</v>
      </c>
      <c r="S39" s="214" t="n">
        <v>2.48575646145146</v>
      </c>
    </row>
    <row r="40" customFormat="false" ht="12.75" hidden="false" customHeight="true" outlineLevel="0" collapsed="false">
      <c r="A40" s="233" t="s">
        <v>287</v>
      </c>
      <c r="B40" s="234"/>
      <c r="C40" s="234"/>
      <c r="D40" s="235" t="s">
        <v>252</v>
      </c>
      <c r="E40" s="236" t="n">
        <v>7495.25502579325</v>
      </c>
      <c r="F40" s="231" t="s">
        <v>115</v>
      </c>
      <c r="G40" s="231" t="s">
        <v>115</v>
      </c>
      <c r="H40" s="237" t="s">
        <v>115</v>
      </c>
      <c r="I40" s="231" t="s">
        <v>115</v>
      </c>
      <c r="J40" s="213" t="n">
        <v>7495.25502579325</v>
      </c>
      <c r="K40" s="231" t="n">
        <v>1</v>
      </c>
      <c r="L40" s="155" t="s">
        <v>166</v>
      </c>
      <c r="M40" s="213" t="n">
        <v>7495.25502579325</v>
      </c>
      <c r="N40" s="231" t="n">
        <v>21.4636363636364</v>
      </c>
      <c r="O40" s="213" t="n">
        <v>160.875428326345</v>
      </c>
      <c r="P40" s="213" t="s">
        <v>115</v>
      </c>
      <c r="Q40" s="213" t="n">
        <v>160.875428326345</v>
      </c>
      <c r="R40" s="231" t="n">
        <v>1</v>
      </c>
      <c r="S40" s="214" t="n">
        <v>589.87657052993</v>
      </c>
    </row>
    <row r="41" customFormat="false" ht="12" hidden="false" customHeight="true" outlineLevel="0" collapsed="false">
      <c r="A41" s="239" t="s">
        <v>288</v>
      </c>
      <c r="B41" s="240"/>
      <c r="C41" s="240"/>
      <c r="D41" s="241"/>
      <c r="E41" s="173"/>
      <c r="F41" s="173"/>
      <c r="G41" s="173"/>
      <c r="H41" s="173"/>
      <c r="I41" s="173"/>
      <c r="J41" s="173"/>
      <c r="K41" s="212"/>
      <c r="L41" s="212"/>
      <c r="M41" s="213" t="n">
        <v>327969.219293379</v>
      </c>
      <c r="N41" s="212"/>
      <c r="O41" s="213" t="n">
        <v>8433.48101258674</v>
      </c>
      <c r="P41" s="213" t="s">
        <v>129</v>
      </c>
      <c r="Q41" s="213" t="n">
        <v>8433.48101258674</v>
      </c>
      <c r="R41" s="212"/>
      <c r="S41" s="129" t="n">
        <v>30922.763712818</v>
      </c>
    </row>
    <row r="42" customFormat="false" ht="12.75" hidden="false" customHeight="true" outlineLevel="0" collapsed="false">
      <c r="A42" s="239" t="s">
        <v>289</v>
      </c>
      <c r="B42" s="244"/>
      <c r="C42" s="245" t="s">
        <v>290</v>
      </c>
      <c r="D42" s="210" t="s">
        <v>252</v>
      </c>
      <c r="E42" s="211" t="n">
        <v>181802.2393347</v>
      </c>
      <c r="F42" s="211" t="s">
        <v>253</v>
      </c>
      <c r="G42" s="211" t="n">
        <v>62827.5367794</v>
      </c>
      <c r="H42" s="212"/>
      <c r="I42" s="211" t="n">
        <v>4341.1411944</v>
      </c>
      <c r="J42" s="213" t="n">
        <v>114633.5613609</v>
      </c>
      <c r="K42" s="211" t="n">
        <v>1</v>
      </c>
      <c r="L42" s="155" t="s">
        <v>166</v>
      </c>
      <c r="M42" s="213" t="n">
        <v>114633.5613609</v>
      </c>
      <c r="N42" s="211" t="n">
        <v>15.3</v>
      </c>
      <c r="O42" s="213" t="n">
        <v>1753.89348882177</v>
      </c>
      <c r="P42" s="213" t="s">
        <v>136</v>
      </c>
      <c r="Q42" s="213" t="n">
        <v>1753.89348882177</v>
      </c>
      <c r="R42" s="211" t="n">
        <v>1</v>
      </c>
      <c r="S42" s="214" t="n">
        <v>6430.94279234649</v>
      </c>
    </row>
    <row r="43" customFormat="false" ht="12" hidden="false" customHeight="true" outlineLevel="0" collapsed="false">
      <c r="A43" s="246" t="s">
        <v>291</v>
      </c>
      <c r="B43" s="246"/>
      <c r="C43" s="246"/>
      <c r="D43" s="247"/>
      <c r="E43" s="248"/>
      <c r="F43" s="248"/>
      <c r="G43" s="248"/>
      <c r="H43" s="249"/>
      <c r="I43" s="248"/>
      <c r="J43" s="146"/>
      <c r="K43" s="248"/>
      <c r="L43" s="250"/>
      <c r="M43" s="79" t="s">
        <v>115</v>
      </c>
      <c r="N43" s="248"/>
      <c r="O43" s="79" t="s">
        <v>115</v>
      </c>
      <c r="P43" s="79" t="s">
        <v>115</v>
      </c>
      <c r="Q43" s="79" t="s">
        <v>115</v>
      </c>
      <c r="R43" s="248"/>
      <c r="S43" s="214" t="s">
        <v>115</v>
      </c>
    </row>
    <row r="44" customFormat="false" ht="12" hidden="false" customHeight="true" outlineLevel="0" collapsed="false">
      <c r="A44" s="246" t="s">
        <v>292</v>
      </c>
      <c r="B44" s="246"/>
      <c r="C44" s="246"/>
      <c r="D44" s="247"/>
      <c r="E44" s="248"/>
      <c r="F44" s="248"/>
      <c r="G44" s="248"/>
      <c r="H44" s="249"/>
      <c r="I44" s="248"/>
      <c r="J44" s="146"/>
      <c r="K44" s="248"/>
      <c r="L44" s="251"/>
      <c r="M44" s="79" t="n">
        <v>114633.5613609</v>
      </c>
      <c r="N44" s="248"/>
      <c r="O44" s="79" t="n">
        <v>1753.89348882177</v>
      </c>
      <c r="P44" s="79" t="s">
        <v>129</v>
      </c>
      <c r="Q44" s="79" t="n">
        <v>1753.89348882177</v>
      </c>
      <c r="R44" s="248"/>
      <c r="S44" s="214" t="n">
        <v>6430.94279234649</v>
      </c>
    </row>
    <row r="45" customFormat="false" ht="13.5" hidden="false" customHeight="true" outlineLevel="0" collapsed="false">
      <c r="A45" s="252" t="s">
        <v>293</v>
      </c>
      <c r="B45" s="253"/>
      <c r="C45" s="253"/>
      <c r="D45" s="254"/>
      <c r="E45" s="254"/>
      <c r="F45" s="254"/>
      <c r="G45" s="254"/>
      <c r="H45" s="254"/>
      <c r="I45" s="254"/>
      <c r="J45" s="254"/>
      <c r="K45" s="255"/>
      <c r="L45" s="255"/>
      <c r="M45" s="107" t="n">
        <v>790802.657437948</v>
      </c>
      <c r="N45" s="256"/>
      <c r="O45" s="107" t="n">
        <v>17171.8961779431</v>
      </c>
      <c r="P45" s="107" t="n">
        <v>245.4862461</v>
      </c>
      <c r="Q45" s="107" t="n">
        <v>16926.4099318431</v>
      </c>
      <c r="R45" s="256"/>
      <c r="S45" s="257" t="n">
        <v>62063.5030834246</v>
      </c>
    </row>
    <row r="46" customFormat="false" ht="12" hidden="false" customHeight="true" outlineLevel="0" collapsed="false">
      <c r="A46" s="225" t="s">
        <v>294</v>
      </c>
      <c r="B46" s="209"/>
      <c r="C46" s="209"/>
      <c r="D46" s="212"/>
      <c r="E46" s="212"/>
      <c r="F46" s="212"/>
      <c r="G46" s="212"/>
      <c r="H46" s="212"/>
      <c r="I46" s="212"/>
      <c r="J46" s="212"/>
      <c r="K46" s="212"/>
      <c r="L46" s="212"/>
      <c r="M46" s="213" t="n">
        <v>48984.8480639777</v>
      </c>
      <c r="N46" s="212"/>
      <c r="O46" s="213" t="n">
        <v>1455.55650778332</v>
      </c>
      <c r="P46" s="213" t="s">
        <v>124</v>
      </c>
      <c r="Q46" s="213" t="n">
        <v>1455.55650778332</v>
      </c>
      <c r="R46" s="212"/>
      <c r="S46" s="214" t="n">
        <v>5337.04052853885</v>
      </c>
    </row>
    <row r="47" customFormat="false" ht="12.75" hidden="false" customHeight="true" outlineLevel="0" collapsed="false">
      <c r="A47" s="258"/>
      <c r="B47" s="259"/>
      <c r="C47" s="245" t="s">
        <v>295</v>
      </c>
      <c r="D47" s="210" t="s">
        <v>252</v>
      </c>
      <c r="E47" s="211" t="n">
        <v>47593.0762103511</v>
      </c>
      <c r="F47" s="211" t="n">
        <v>111.426877625</v>
      </c>
      <c r="G47" s="211" t="s">
        <v>253</v>
      </c>
      <c r="H47" s="212"/>
      <c r="I47" s="211" t="s">
        <v>253</v>
      </c>
      <c r="J47" s="213" t="n">
        <v>47704.5030879761</v>
      </c>
      <c r="K47" s="211" t="n">
        <v>1</v>
      </c>
      <c r="L47" s="155" t="s">
        <v>166</v>
      </c>
      <c r="M47" s="213" t="n">
        <v>47704.5030879761</v>
      </c>
      <c r="N47" s="211" t="n">
        <v>29.9</v>
      </c>
      <c r="O47" s="213" t="n">
        <v>1426.36464233049</v>
      </c>
      <c r="P47" s="211" t="s">
        <v>253</v>
      </c>
      <c r="Q47" s="213" t="n">
        <v>1426.36464233049</v>
      </c>
      <c r="R47" s="211" t="n">
        <v>1</v>
      </c>
      <c r="S47" s="214" t="n">
        <v>5230.00368854511</v>
      </c>
    </row>
    <row r="48" customFormat="false" ht="12.75" hidden="false" customHeight="true" outlineLevel="0" collapsed="false">
      <c r="A48" s="260"/>
      <c r="B48" s="261"/>
      <c r="C48" s="262" t="s">
        <v>296</v>
      </c>
      <c r="D48" s="210" t="s">
        <v>252</v>
      </c>
      <c r="E48" s="211" t="s">
        <v>253</v>
      </c>
      <c r="F48" s="211" t="s">
        <v>253</v>
      </c>
      <c r="G48" s="211" t="s">
        <v>253</v>
      </c>
      <c r="H48" s="212"/>
      <c r="I48" s="211" t="s">
        <v>253</v>
      </c>
      <c r="J48" s="213" t="s">
        <v>124</v>
      </c>
      <c r="K48" s="211" t="n">
        <v>1</v>
      </c>
      <c r="L48" s="155" t="s">
        <v>166</v>
      </c>
      <c r="M48" s="213" t="s">
        <v>124</v>
      </c>
      <c r="N48" s="211" t="n">
        <v>20</v>
      </c>
      <c r="O48" s="213" t="s">
        <v>124</v>
      </c>
      <c r="P48" s="211" t="s">
        <v>253</v>
      </c>
      <c r="Q48" s="213" t="s">
        <v>124</v>
      </c>
      <c r="R48" s="211" t="n">
        <v>1</v>
      </c>
      <c r="S48" s="214" t="s">
        <v>124</v>
      </c>
    </row>
    <row r="49" customFormat="false" ht="12.75" hidden="false" customHeight="true" outlineLevel="0" collapsed="false">
      <c r="A49" s="263"/>
      <c r="B49" s="264"/>
      <c r="C49" s="265" t="s">
        <v>297</v>
      </c>
      <c r="D49" s="266" t="s">
        <v>252</v>
      </c>
      <c r="E49" s="267" t="n">
        <v>1280.34497600162</v>
      </c>
      <c r="F49" s="267" t="s">
        <v>253</v>
      </c>
      <c r="G49" s="267" t="s">
        <v>253</v>
      </c>
      <c r="H49" s="268"/>
      <c r="I49" s="267" t="s">
        <v>253</v>
      </c>
      <c r="J49" s="107" t="n">
        <v>1280.34497600162</v>
      </c>
      <c r="K49" s="267" t="n">
        <v>1</v>
      </c>
      <c r="L49" s="269" t="s">
        <v>166</v>
      </c>
      <c r="M49" s="107" t="n">
        <v>1280.34497600162</v>
      </c>
      <c r="N49" s="270" t="n">
        <v>22.8</v>
      </c>
      <c r="O49" s="107" t="n">
        <v>29.1918654528369</v>
      </c>
      <c r="P49" s="270" t="s">
        <v>253</v>
      </c>
      <c r="Q49" s="107" t="n">
        <v>29.1918654528369</v>
      </c>
      <c r="R49" s="270" t="n">
        <v>1</v>
      </c>
      <c r="S49" s="257" t="n">
        <v>107.036839993735</v>
      </c>
    </row>
    <row r="50" customFormat="false" ht="12" hidden="false" customHeight="true" outlineLevel="0" collapsed="false"/>
    <row r="51" customFormat="false" ht="13.5" hidden="false" customHeight="true" outlineLevel="0" collapsed="false">
      <c r="A51" s="271" t="s">
        <v>298</v>
      </c>
    </row>
    <row r="52" customFormat="false" ht="13.5" hidden="false" customHeight="true" outlineLevel="0" collapsed="false">
      <c r="A52" s="271" t="s">
        <v>299</v>
      </c>
    </row>
    <row r="53" customFormat="false" ht="13.5" hidden="false" customHeight="true" outlineLevel="0" collapsed="false">
      <c r="A53" s="271" t="s">
        <v>300</v>
      </c>
    </row>
    <row r="54" customFormat="false" ht="13.5" hidden="false" customHeight="true" outlineLevel="0" collapsed="false"/>
    <row r="55" customFormat="false" ht="12" hidden="false" customHeight="true" outlineLevel="0" collapsed="false">
      <c r="A55" s="272" t="s">
        <v>149</v>
      </c>
      <c r="B55" s="184"/>
      <c r="C55" s="184"/>
      <c r="D55" s="184"/>
      <c r="E55" s="184"/>
      <c r="F55" s="184"/>
      <c r="G55" s="184"/>
      <c r="H55" s="184"/>
      <c r="I55" s="184"/>
      <c r="J55" s="184"/>
      <c r="K55" s="184"/>
      <c r="L55" s="184"/>
      <c r="M55" s="184"/>
      <c r="N55" s="184"/>
      <c r="O55" s="184"/>
      <c r="P55" s="184"/>
      <c r="Q55" s="184"/>
      <c r="R55" s="184"/>
      <c r="S55" s="185"/>
    </row>
    <row r="56" customFormat="false" ht="24" hidden="false" customHeight="true" outlineLevel="0" collapsed="false">
      <c r="A56" s="186" t="s">
        <v>301</v>
      </c>
      <c r="B56" s="186"/>
      <c r="C56" s="186"/>
      <c r="D56" s="186"/>
      <c r="E56" s="186"/>
      <c r="F56" s="186"/>
      <c r="G56" s="186"/>
      <c r="H56" s="186"/>
      <c r="I56" s="186"/>
      <c r="J56" s="186"/>
      <c r="K56" s="186"/>
      <c r="L56" s="186"/>
      <c r="M56" s="186"/>
      <c r="N56" s="186"/>
      <c r="O56" s="186"/>
      <c r="P56" s="186"/>
      <c r="Q56" s="186"/>
      <c r="R56" s="186"/>
      <c r="S56" s="186"/>
    </row>
    <row r="57" customFormat="false" ht="12" hidden="false" customHeight="true" outlineLevel="0" collapsed="false">
      <c r="A57" s="31" t="s">
        <v>302</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3</v>
      </c>
      <c r="H1" s="112" t="s">
        <v>74</v>
      </c>
    </row>
    <row r="2" customFormat="false" ht="15.75" hidden="false" customHeight="true" outlineLevel="0" collapsed="false">
      <c r="A2" s="4" t="s">
        <v>220</v>
      </c>
      <c r="H2" s="112" t="s">
        <v>76</v>
      </c>
    </row>
    <row r="3" customFormat="false" ht="12" hidden="false" customHeight="true" outlineLevel="0" collapsed="false">
      <c r="G3" s="112"/>
      <c r="H3" s="112" t="s">
        <v>77</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21</v>
      </c>
      <c r="B5" s="274" t="s">
        <v>304</v>
      </c>
      <c r="C5" s="274"/>
      <c r="D5" s="274"/>
      <c r="E5" s="275" t="s">
        <v>305</v>
      </c>
      <c r="F5" s="275"/>
      <c r="G5" s="276" t="s">
        <v>306</v>
      </c>
      <c r="H5" s="276"/>
    </row>
    <row r="6" customFormat="false" ht="12.75" hidden="false" customHeight="true" outlineLevel="0" collapsed="false">
      <c r="A6" s="277"/>
      <c r="B6" s="278"/>
      <c r="C6" s="279" t="s">
        <v>307</v>
      </c>
      <c r="D6" s="280"/>
      <c r="E6" s="280"/>
      <c r="F6" s="280"/>
      <c r="G6" s="280"/>
      <c r="H6" s="281"/>
    </row>
    <row r="7" customFormat="false" ht="29.25" hidden="false" customHeight="true" outlineLevel="0" collapsed="false">
      <c r="A7" s="277"/>
      <c r="B7" s="282" t="s">
        <v>308</v>
      </c>
      <c r="C7" s="279"/>
      <c r="D7" s="283" t="s">
        <v>309</v>
      </c>
      <c r="E7" s="284" t="s">
        <v>310</v>
      </c>
      <c r="F7" s="283" t="s">
        <v>309</v>
      </c>
      <c r="G7" s="284" t="s">
        <v>310</v>
      </c>
      <c r="H7" s="285" t="s">
        <v>309</v>
      </c>
    </row>
    <row r="8" customFormat="false" ht="15" hidden="false" customHeight="true" outlineLevel="0" collapsed="false">
      <c r="A8" s="277"/>
      <c r="B8" s="286" t="s">
        <v>311</v>
      </c>
      <c r="C8" s="286" t="s">
        <v>311</v>
      </c>
      <c r="D8" s="286" t="s">
        <v>86</v>
      </c>
      <c r="E8" s="286" t="s">
        <v>311</v>
      </c>
      <c r="F8" s="286" t="s">
        <v>86</v>
      </c>
      <c r="G8" s="287" t="s">
        <v>312</v>
      </c>
      <c r="H8" s="288" t="s">
        <v>312</v>
      </c>
    </row>
    <row r="9" customFormat="false" ht="12.75" hidden="false" customHeight="true" outlineLevel="0" collapsed="false">
      <c r="A9" s="289" t="s">
        <v>313</v>
      </c>
      <c r="B9" s="84" t="n">
        <v>348.199876783668</v>
      </c>
      <c r="C9" s="290" t="n">
        <v>335.405280693668</v>
      </c>
      <c r="D9" s="84" t="n">
        <v>24709.79657826</v>
      </c>
      <c r="E9" s="84" t="n">
        <v>336.435201425961</v>
      </c>
      <c r="F9" s="84" t="n">
        <v>24760.2258353593</v>
      </c>
      <c r="G9" s="84" t="n">
        <v>-0.306127518145221</v>
      </c>
      <c r="H9" s="84" t="n">
        <v>-0.203670424634107</v>
      </c>
    </row>
    <row r="10" customFormat="false" ht="13.5" hidden="false" customHeight="true" outlineLevel="0" collapsed="false">
      <c r="A10" s="291" t="s">
        <v>314</v>
      </c>
      <c r="B10" s="84" t="n">
        <v>327.969219293379</v>
      </c>
      <c r="C10" s="290" t="n">
        <v>327.969219293379</v>
      </c>
      <c r="D10" s="84" t="n">
        <v>30922.763712818</v>
      </c>
      <c r="E10" s="84" t="n">
        <v>324.715119</v>
      </c>
      <c r="F10" s="84" t="n">
        <v>30863.839603</v>
      </c>
      <c r="G10" s="84" t="n">
        <v>1.00214006154084</v>
      </c>
      <c r="H10" s="84" t="n">
        <v>0.190916329840942</v>
      </c>
    </row>
    <row r="11" customFormat="false" ht="12" hidden="false" customHeight="true" outlineLevel="0" collapsed="false">
      <c r="A11" s="100" t="s">
        <v>169</v>
      </c>
      <c r="B11" s="84" t="n">
        <v>114.6335613609</v>
      </c>
      <c r="C11" s="290" t="n">
        <v>114.6335613609</v>
      </c>
      <c r="D11" s="84" t="n">
        <v>6430.94279234649</v>
      </c>
      <c r="E11" s="84" t="n">
        <v>114.58562709</v>
      </c>
      <c r="F11" s="84" t="n">
        <v>6509.680181421</v>
      </c>
      <c r="G11" s="84" t="n">
        <v>0.0418327080955499</v>
      </c>
      <c r="H11" s="84" t="n">
        <v>-1.20954312470267</v>
      </c>
    </row>
    <row r="12" customFormat="false" ht="13.5" hidden="false" customHeight="true" outlineLevel="0" collapsed="false">
      <c r="A12" s="291" t="s">
        <v>315</v>
      </c>
      <c r="B12" s="292" t="s">
        <v>115</v>
      </c>
      <c r="C12" s="292" t="s">
        <v>124</v>
      </c>
      <c r="D12" s="293" t="s">
        <v>115</v>
      </c>
      <c r="E12" s="84" t="n">
        <v>7.5861496871035</v>
      </c>
      <c r="F12" s="84" t="n">
        <v>598.257333048</v>
      </c>
      <c r="G12" s="84" t="n">
        <v>-100</v>
      </c>
      <c r="H12" s="84" t="n">
        <v>-100</v>
      </c>
    </row>
    <row r="13" customFormat="false" ht="14.25" hidden="false" customHeight="true" outlineLevel="0" collapsed="false">
      <c r="A13" s="294" t="s">
        <v>316</v>
      </c>
      <c r="B13" s="295" t="n">
        <v>790.802657437948</v>
      </c>
      <c r="C13" s="295" t="n">
        <v>778.008061347947</v>
      </c>
      <c r="D13" s="295" t="n">
        <v>62063.5030834246</v>
      </c>
      <c r="E13" s="295" t="n">
        <v>783.322097203064</v>
      </c>
      <c r="F13" s="295" t="n">
        <v>62732.0029528283</v>
      </c>
      <c r="G13" s="295" t="n">
        <v>-0.678397286900387</v>
      </c>
      <c r="H13" s="295" t="n">
        <v>-1.0656440699118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17</v>
      </c>
    </row>
    <row r="16" customFormat="false" ht="12.75" hidden="false" customHeight="true" outlineLevel="0" collapsed="false">
      <c r="A16" s="297" t="s">
        <v>318</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19</v>
      </c>
      <c r="B18" s="299"/>
      <c r="C18" s="299"/>
      <c r="D18" s="299"/>
      <c r="E18" s="299"/>
      <c r="F18" s="299"/>
      <c r="G18" s="299"/>
      <c r="H18" s="299"/>
    </row>
    <row r="19" customFormat="false" ht="29.25" hidden="false" customHeight="true" outlineLevel="0" collapsed="false">
      <c r="A19" s="300" t="s">
        <v>320</v>
      </c>
      <c r="B19" s="300"/>
      <c r="C19" s="300"/>
      <c r="D19" s="300"/>
      <c r="E19" s="300"/>
      <c r="F19" s="300"/>
      <c r="G19" s="300"/>
      <c r="H19" s="300"/>
    </row>
    <row r="20" customFormat="false" ht="13.5" hidden="false" customHeight="true" outlineLevel="0" collapsed="false">
      <c r="A20" s="301" t="s">
        <v>321</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22</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9</v>
      </c>
      <c r="B26" s="304"/>
      <c r="C26" s="304"/>
      <c r="D26" s="304"/>
      <c r="E26" s="304"/>
      <c r="F26" s="304"/>
      <c r="G26" s="304"/>
      <c r="H26" s="305"/>
    </row>
    <row r="27" customFormat="false" ht="39.75" hidden="false" customHeight="true" outlineLevel="0" collapsed="false">
      <c r="A27" s="306" t="s">
        <v>323</v>
      </c>
      <c r="B27" s="306"/>
      <c r="C27" s="306"/>
      <c r="D27" s="306"/>
      <c r="E27" s="306"/>
      <c r="F27" s="306"/>
      <c r="G27" s="306"/>
      <c r="H27" s="306"/>
    </row>
    <row r="28" customFormat="false" ht="27.75" hidden="false" customHeight="true" outlineLevel="0" collapsed="false">
      <c r="A28" s="307" t="s">
        <v>324</v>
      </c>
      <c r="B28" s="307"/>
      <c r="C28" s="307"/>
      <c r="D28" s="307"/>
      <c r="E28" s="307"/>
      <c r="F28" s="307"/>
      <c r="G28" s="307"/>
      <c r="H28" s="307"/>
    </row>
    <row r="29" customFormat="false" ht="25.5" hidden="false" customHeight="true" outlineLevel="0" collapsed="false">
      <c r="A29" s="308" t="s">
        <v>325</v>
      </c>
      <c r="B29" s="308"/>
      <c r="C29" s="308"/>
      <c r="D29" s="308"/>
      <c r="E29" s="308"/>
      <c r="F29" s="308"/>
      <c r="G29" s="308"/>
      <c r="H29" s="308"/>
    </row>
    <row r="30" customFormat="false" ht="12.75" hidden="false" customHeight="true" outlineLevel="0" collapsed="false">
      <c r="A30" s="309" t="s">
        <v>326</v>
      </c>
      <c r="B30" s="309"/>
      <c r="C30" s="309"/>
      <c r="D30" s="309"/>
      <c r="E30" s="309"/>
      <c r="F30" s="309"/>
      <c r="G30" s="309"/>
      <c r="H30" s="309"/>
    </row>
    <row r="31" customFormat="false" ht="12.75" hidden="false" customHeight="true" outlineLevel="0" collapsed="false">
      <c r="A31" s="308" t="s">
        <v>327</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1T14:08:40Z</dcterms:created>
  <dc:creator>hgb</dc:creator>
  <dc:description/>
  <dc:language>en-US</dc:language>
  <cp:lastModifiedBy>hgb</cp:lastModifiedBy>
  <dcterms:modified xsi:type="dcterms:W3CDTF">2010-05-11T14:19:36Z</dcterms:modified>
  <cp:revision>0</cp:revision>
  <dc:subject/>
  <dc:title/>
</cp:coreProperties>
</file>