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3</definedName>
    <definedName function="false" hidden="false" localSheetId="66" name="_xlnm.Print_Area" vbProcedure="false">'Table9(a)'!$A$1:$F$3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4</definedName>
    <definedName function="false" hidden="false" name="Sheet57Range2" vbProcedure="false">'Table9(a)'!$A$275:$E$3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6</definedName>
    <definedName function="false" hidden="false" localSheetId="65" name="Sheet56Range2" vbProcedure="false">'Table8(b).4'!$A$51:$H$5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8:$H$49</definedName>
    <definedName function="false" hidden="false" localSheetId="65" name="Sheet56Range6" vbProcedure="false">'Table8(b).4'!$A$51:$H$5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842" uniqueCount="22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NO,NE,NO</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4 of 4)</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313.65312</v>
      </c>
      <c r="C10" s="342" t="n">
        <v>0.5</v>
      </c>
      <c r="D10" s="351" t="n">
        <v>20</v>
      </c>
      <c r="E10" s="344" t="n">
        <v>33.1365312</v>
      </c>
      <c r="F10" s="345"/>
      <c r="G10" s="346"/>
      <c r="H10" s="347" t="n">
        <v>121.5006144</v>
      </c>
      <c r="I10" s="352"/>
      <c r="J10" s="310"/>
      <c r="K10" s="349" t="s">
        <v>350</v>
      </c>
      <c r="L10" s="353" t="s">
        <v>351</v>
      </c>
    </row>
    <row r="11" customFormat="false" ht="12.75" hidden="false" customHeight="true" outlineLevel="0" collapsed="false">
      <c r="A11" s="340" t="s">
        <v>267</v>
      </c>
      <c r="B11" s="341" t="n">
        <v>9066.7584</v>
      </c>
      <c r="C11" s="342" t="n">
        <v>1</v>
      </c>
      <c r="D11" s="351" t="n">
        <v>22</v>
      </c>
      <c r="E11" s="344" t="n">
        <v>199.4686848</v>
      </c>
      <c r="F11" s="345"/>
      <c r="G11" s="346"/>
      <c r="H11" s="347" t="n">
        <v>731.3851776</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5.340275</v>
      </c>
      <c r="F17" s="345"/>
      <c r="G17" s="356"/>
      <c r="H17" s="347"/>
      <c r="I17" s="176"/>
      <c r="J17" s="310"/>
      <c r="K17" s="357"/>
      <c r="L17" s="358"/>
    </row>
    <row r="18" customFormat="false" ht="12.75" hidden="false" customHeight="true" outlineLevel="0" collapsed="false">
      <c r="A18" s="359" t="s">
        <v>273</v>
      </c>
      <c r="B18" s="24" t="n">
        <v>1022.685</v>
      </c>
      <c r="C18" s="24" t="n">
        <v>0.75</v>
      </c>
      <c r="D18" s="360" t="n">
        <v>20</v>
      </c>
      <c r="E18" s="25" t="n">
        <v>15.340275</v>
      </c>
      <c r="F18" s="345"/>
      <c r="G18" s="346"/>
      <c r="H18" s="361" t="n">
        <v>56.247675</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47.945491</v>
      </c>
      <c r="F20" s="366"/>
      <c r="G20" s="346"/>
      <c r="H20" s="367" t="n">
        <v>909.133467</v>
      </c>
      <c r="J20" s="312"/>
      <c r="K20" s="368" t="s">
        <v>361</v>
      </c>
      <c r="L20" s="368"/>
    </row>
    <row r="21" customFormat="false" ht="12.75" hidden="false" customHeight="true" outlineLevel="0" collapsed="false">
      <c r="A21" s="369" t="s">
        <v>362</v>
      </c>
      <c r="B21" s="369"/>
      <c r="C21" s="369"/>
      <c r="D21" s="369"/>
      <c r="E21" s="370" t="n">
        <v>38.2499562</v>
      </c>
      <c r="F21" s="366"/>
      <c r="G21" s="371"/>
      <c r="H21" s="372" t="n">
        <v>140.2498394</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30890000616</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8091000</v>
      </c>
      <c r="F10" s="79" t="s">
        <v>124</v>
      </c>
      <c r="G10" s="79" t="n">
        <v>0.27942776</v>
      </c>
      <c r="H10" s="450"/>
      <c r="I10" s="451" t="s">
        <v>124</v>
      </c>
      <c r="J10" s="143" t="n">
        <v>2.26085000616</v>
      </c>
      <c r="K10" s="452"/>
    </row>
    <row r="11" customFormat="false" ht="12.75" hidden="false" customHeight="true" outlineLevel="0" collapsed="false">
      <c r="A11" s="239"/>
      <c r="B11" s="244" t="s">
        <v>419</v>
      </c>
      <c r="C11" s="448" t="s">
        <v>417</v>
      </c>
      <c r="D11" s="449" t="s">
        <v>418</v>
      </c>
      <c r="E11" s="143" t="n">
        <v>809100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9806171000</v>
      </c>
      <c r="F12" s="79" t="s">
        <v>124</v>
      </c>
      <c r="G12" s="79" t="n">
        <v>0.00489997573976632</v>
      </c>
      <c r="H12" s="453" t="s">
        <v>124</v>
      </c>
      <c r="I12" s="451" t="s">
        <v>124</v>
      </c>
      <c r="J12" s="143" t="n">
        <v>0.04805</v>
      </c>
      <c r="K12" s="445" t="s">
        <v>124</v>
      </c>
    </row>
    <row r="13" customFormat="false" ht="12.75" hidden="false" customHeight="true" outlineLevel="0" collapsed="false">
      <c r="A13" s="446"/>
      <c r="B13" s="447" t="s">
        <v>423</v>
      </c>
      <c r="C13" s="448" t="s">
        <v>424</v>
      </c>
      <c r="D13" s="449" t="s">
        <v>422</v>
      </c>
      <c r="E13" s="143" t="n">
        <v>1884782.53995434</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834246986734095</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321</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4689</v>
      </c>
      <c r="F18" s="79" t="s">
        <v>124</v>
      </c>
      <c r="G18" s="79" t="n">
        <v>114.272</v>
      </c>
      <c r="H18" s="450"/>
      <c r="I18" s="451" t="s">
        <v>124</v>
      </c>
      <c r="J18" s="143" t="n">
        <v>0.535821408</v>
      </c>
      <c r="K18" s="452"/>
    </row>
    <row r="19" customFormat="false" ht="12.75" hidden="false" customHeight="true" outlineLevel="0" collapsed="false">
      <c r="A19" s="446"/>
      <c r="B19" s="447" t="s">
        <v>433</v>
      </c>
      <c r="C19" s="448" t="s">
        <v>434</v>
      </c>
      <c r="D19" s="449" t="s">
        <v>430</v>
      </c>
      <c r="E19" s="143" t="n">
        <v>3089.25339321808</v>
      </c>
      <c r="F19" s="79" t="s">
        <v>124</v>
      </c>
      <c r="G19" s="79" t="n">
        <v>96.6011980076599</v>
      </c>
      <c r="H19" s="450"/>
      <c r="I19" s="451" t="s">
        <v>124</v>
      </c>
      <c r="J19" s="143" t="n">
        <v>0.298425578734095</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414.781189219</v>
      </c>
      <c r="J27" s="466" t="n">
        <v>0.06329776092</v>
      </c>
      <c r="K27" s="98" t="n">
        <v>0.003196641485</v>
      </c>
    </row>
    <row r="28" customFormat="false" ht="12.75" hidden="false" customHeight="true" outlineLevel="0" collapsed="false">
      <c r="A28" s="446"/>
      <c r="B28" s="447" t="s">
        <v>440</v>
      </c>
      <c r="C28" s="448" t="s">
        <v>445</v>
      </c>
      <c r="D28" s="449" t="s">
        <v>446</v>
      </c>
      <c r="E28" s="143" t="n">
        <v>411788</v>
      </c>
      <c r="F28" s="79" t="n">
        <v>56.9</v>
      </c>
      <c r="G28" s="79" t="n">
        <v>0.0668245543580677</v>
      </c>
      <c r="H28" s="79" t="n">
        <v>0.000662595860005634</v>
      </c>
      <c r="I28" s="451" t="n">
        <v>23.4307372</v>
      </c>
      <c r="J28" s="143" t="n">
        <v>0.02751754959</v>
      </c>
      <c r="K28" s="142" t="n">
        <v>0.000272849024</v>
      </c>
    </row>
    <row r="29" customFormat="false" ht="12.75" hidden="false" customHeight="true" outlineLevel="0" collapsed="false">
      <c r="A29" s="446"/>
      <c r="B29" s="447" t="s">
        <v>442</v>
      </c>
      <c r="C29" s="448" t="s">
        <v>447</v>
      </c>
      <c r="D29" s="449" t="s">
        <v>446</v>
      </c>
      <c r="E29" s="143" t="n">
        <v>6967457.29593</v>
      </c>
      <c r="F29" s="79" t="n">
        <v>56.1683316304795</v>
      </c>
      <c r="G29" s="79" t="n">
        <v>0.00513533270607928</v>
      </c>
      <c r="H29" s="79" t="n">
        <v>0.000419635505008106</v>
      </c>
      <c r="I29" s="451" t="n">
        <v>391.350452019</v>
      </c>
      <c r="J29" s="143" t="n">
        <v>0.03578021133</v>
      </c>
      <c r="K29" s="142" t="n">
        <v>0.002923792461</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1.6066965988809</v>
      </c>
      <c r="L7" s="501" t="n">
        <v>88.3933034011191</v>
      </c>
    </row>
    <row r="8" customFormat="false" ht="13.5" hidden="false" customHeight="true" outlineLevel="0" collapsed="false">
      <c r="A8" s="480" t="s">
        <v>471</v>
      </c>
      <c r="B8" s="95" t="n">
        <v>25932.870115523</v>
      </c>
      <c r="C8" s="417"/>
      <c r="D8" s="418"/>
      <c r="E8" s="418"/>
      <c r="F8" s="95" t="n">
        <v>1867.17961063743</v>
      </c>
      <c r="G8" s="95" t="n">
        <v>0.0359089243437029</v>
      </c>
      <c r="H8" s="502" t="n">
        <v>0.064441374108029</v>
      </c>
      <c r="I8" s="139"/>
      <c r="J8" s="503" t="s">
        <v>145</v>
      </c>
      <c r="K8" s="504" t="n">
        <v>13.950214987518</v>
      </c>
      <c r="L8" s="505" t="n">
        <v>86.049785012482</v>
      </c>
    </row>
    <row r="9" customFormat="false" ht="12" hidden="false" customHeight="true" outlineLevel="0" collapsed="false">
      <c r="A9" s="446" t="s">
        <v>187</v>
      </c>
      <c r="B9" s="130" t="n">
        <v>25919.9077957565</v>
      </c>
      <c r="C9" s="79" t="n">
        <v>72.0000000000001</v>
      </c>
      <c r="D9" s="79" t="n">
        <v>0.00137442809679472</v>
      </c>
      <c r="E9" s="79" t="n">
        <v>0.00248517278595574</v>
      </c>
      <c r="F9" s="506" t="n">
        <v>1866.23336129447</v>
      </c>
      <c r="G9" s="506" t="n">
        <v>0.0356250495408163</v>
      </c>
      <c r="H9" s="507" t="n">
        <v>0.064415449468496</v>
      </c>
      <c r="I9" s="139"/>
      <c r="J9" s="378"/>
      <c r="K9" s="378"/>
      <c r="L9" s="378"/>
    </row>
    <row r="10" customFormat="false" ht="12.75" hidden="false" customHeight="true" outlineLevel="0" collapsed="false">
      <c r="A10" s="454" t="s">
        <v>188</v>
      </c>
      <c r="B10" s="270" t="n">
        <v>12.9623197665115</v>
      </c>
      <c r="C10" s="107" t="n">
        <v>73</v>
      </c>
      <c r="D10" s="107" t="n">
        <v>0.0219</v>
      </c>
      <c r="E10" s="107" t="n">
        <v>0.002</v>
      </c>
      <c r="F10" s="508" t="n">
        <v>0.94624934295534</v>
      </c>
      <c r="G10" s="508" t="n">
        <v>0.000283874802886602</v>
      </c>
      <c r="H10" s="509" t="n">
        <v>2.5924639533023E-005</v>
      </c>
      <c r="I10" s="139"/>
      <c r="J10" s="510" t="s">
        <v>472</v>
      </c>
      <c r="K10" s="510"/>
      <c r="L10" s="510"/>
    </row>
    <row r="11" customFormat="false" ht="12" hidden="false" customHeight="true" outlineLevel="0" collapsed="false">
      <c r="A11" s="511" t="s">
        <v>473</v>
      </c>
      <c r="B11" s="213" t="n">
        <v>68018.67166</v>
      </c>
      <c r="C11" s="512"/>
      <c r="D11" s="166"/>
      <c r="E11" s="513"/>
      <c r="F11" s="95" t="n">
        <v>5192.22460464</v>
      </c>
      <c r="G11" s="95" t="n">
        <v>0.112919338311724</v>
      </c>
      <c r="H11" s="98" t="n">
        <v>0.32677438851875</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8307.94621</v>
      </c>
      <c r="C13" s="79" t="n">
        <v>74</v>
      </c>
      <c r="D13" s="79" t="n">
        <v>0.00157469356877223</v>
      </c>
      <c r="E13" s="79" t="n">
        <v>0.00468384074941451</v>
      </c>
      <c r="F13" s="506" t="n">
        <v>2094.78801954</v>
      </c>
      <c r="G13" s="506" t="n">
        <v>0.0445763408420373</v>
      </c>
      <c r="H13" s="507" t="n">
        <v>0.132589911990632</v>
      </c>
      <c r="I13" s="139"/>
      <c r="J13" s="510"/>
      <c r="K13" s="510"/>
      <c r="L13" s="510"/>
    </row>
    <row r="14" customFormat="false" ht="12" hidden="false" customHeight="true" outlineLevel="0" collapsed="false">
      <c r="A14" s="446" t="s">
        <v>262</v>
      </c>
      <c r="B14" s="130" t="n">
        <v>39710.72545</v>
      </c>
      <c r="C14" s="79" t="n">
        <v>78</v>
      </c>
      <c r="D14" s="79" t="n">
        <v>0.00172102112704382</v>
      </c>
      <c r="E14" s="79" t="n">
        <v>0.00488997555012226</v>
      </c>
      <c r="F14" s="506" t="n">
        <v>3097.4365851</v>
      </c>
      <c r="G14" s="506" t="n">
        <v>0.0683429974696865</v>
      </c>
      <c r="H14" s="507" t="n">
        <v>0.194184476528118</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97.1406101446</v>
      </c>
      <c r="C8" s="547" t="s">
        <v>492</v>
      </c>
      <c r="D8" s="547" t="n">
        <v>2.91564</v>
      </c>
      <c r="E8" s="547" t="n">
        <v>978.22862672214</v>
      </c>
      <c r="F8" s="547" t="n">
        <v>177.775154318496</v>
      </c>
      <c r="G8" s="547" t="n">
        <v>10.5</v>
      </c>
      <c r="H8" s="547" t="n">
        <v>0.50225</v>
      </c>
      <c r="I8" s="547" t="n">
        <v>0.0154015</v>
      </c>
      <c r="J8" s="547" t="n">
        <v>0.00449907080653624</v>
      </c>
      <c r="K8" s="547" t="n">
        <v>0.648</v>
      </c>
      <c r="L8" s="548" t="n">
        <v>0.244612123105</v>
      </c>
      <c r="M8" s="549" t="n">
        <v>11.195141309655</v>
      </c>
      <c r="N8" s="550" t="n">
        <v>0.406</v>
      </c>
    </row>
    <row r="9" customFormat="false" ht="12" hidden="false" customHeight="true" outlineLevel="0" collapsed="false">
      <c r="A9" s="551" t="s">
        <v>493</v>
      </c>
      <c r="B9" s="552" t="n">
        <v>1405.0299047558</v>
      </c>
      <c r="C9" s="552" t="s">
        <v>492</v>
      </c>
      <c r="D9" s="552" t="s">
        <v>492</v>
      </c>
      <c r="E9" s="553"/>
      <c r="F9" s="553"/>
      <c r="G9" s="553"/>
      <c r="H9" s="553"/>
      <c r="I9" s="553"/>
      <c r="J9" s="554"/>
      <c r="K9" s="552" t="s">
        <v>494</v>
      </c>
      <c r="L9" s="552" t="n">
        <v>0.244612123105</v>
      </c>
      <c r="M9" s="555" t="n">
        <v>0.655308956805</v>
      </c>
      <c r="N9" s="556" t="s">
        <v>494</v>
      </c>
    </row>
    <row r="10" customFormat="false" ht="12" hidden="false" customHeight="true" outlineLevel="0" collapsed="false">
      <c r="A10" s="557" t="s">
        <v>495</v>
      </c>
      <c r="B10" s="558" t="n">
        <v>1203.77703876767</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87.7398813</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53.6613025</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20471257</v>
      </c>
      <c r="C14" s="560"/>
      <c r="D14" s="560"/>
      <c r="E14" s="560"/>
      <c r="F14" s="560"/>
      <c r="G14" s="560"/>
      <c r="H14" s="560"/>
      <c r="I14" s="560"/>
      <c r="J14" s="561"/>
      <c r="K14" s="560"/>
      <c r="L14" s="130" t="n">
        <v>0.00081885028</v>
      </c>
      <c r="M14" s="565" t="n">
        <v>0.00655080224</v>
      </c>
      <c r="N14" s="564"/>
    </row>
    <row r="15" customFormat="false" ht="12" hidden="false" customHeight="true" outlineLevel="0" collapsed="false">
      <c r="A15" s="557" t="s">
        <v>501</v>
      </c>
      <c r="B15" s="563" t="n">
        <v>1.770396931128</v>
      </c>
      <c r="C15" s="560"/>
      <c r="D15" s="560"/>
      <c r="E15" s="560"/>
      <c r="F15" s="560"/>
      <c r="G15" s="560"/>
      <c r="H15" s="560"/>
      <c r="I15" s="560"/>
      <c r="J15" s="561"/>
      <c r="K15" s="130" t="s">
        <v>502</v>
      </c>
      <c r="L15" s="130" t="n">
        <v>0.243793272825</v>
      </c>
      <c r="M15" s="130" t="n">
        <v>0.548758154565</v>
      </c>
      <c r="N15" s="507" t="s">
        <v>502</v>
      </c>
    </row>
    <row r="16" customFormat="false" ht="12.75" hidden="false" customHeight="true" outlineLevel="0" collapsed="false">
      <c r="A16" s="18" t="s">
        <v>503</v>
      </c>
      <c r="B16" s="563" t="n">
        <v>58.060814</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067</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28.654169</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5.339645</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91564</v>
      </c>
      <c r="E21" s="559" t="s">
        <v>115</v>
      </c>
      <c r="F21" s="559" t="s">
        <v>115</v>
      </c>
      <c r="G21" s="559" t="s">
        <v>115</v>
      </c>
      <c r="H21" s="559" t="s">
        <v>115</v>
      </c>
      <c r="I21" s="559" t="s">
        <v>115</v>
      </c>
      <c r="J21" s="559" t="s">
        <v>115</v>
      </c>
      <c r="K21" s="552" t="n">
        <v>0.648</v>
      </c>
      <c r="L21" s="552" t="s">
        <v>124</v>
      </c>
      <c r="M21" s="552" t="n">
        <v>0.057</v>
      </c>
      <c r="N21" s="556" t="n">
        <v>0.406</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91564</v>
      </c>
      <c r="E23" s="560"/>
      <c r="F23" s="560"/>
      <c r="G23" s="560"/>
      <c r="H23" s="560"/>
      <c r="I23" s="560"/>
      <c r="J23" s="561"/>
      <c r="K23" s="130" t="n">
        <v>0.612</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57</v>
      </c>
      <c r="N26" s="566" t="n">
        <v>0.406</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57</v>
      </c>
      <c r="N32" s="570" t="n">
        <v>0.406</v>
      </c>
    </row>
    <row r="33" customFormat="false" ht="12" hidden="false" customHeight="true" outlineLevel="0" collapsed="false">
      <c r="A33" s="551" t="s">
        <v>519</v>
      </c>
      <c r="B33" s="552" t="n">
        <v>38.559</v>
      </c>
      <c r="C33" s="552" t="s">
        <v>124</v>
      </c>
      <c r="D33" s="572" t="s">
        <v>114</v>
      </c>
      <c r="E33" s="212" t="s">
        <v>114</v>
      </c>
      <c r="F33" s="212" t="s">
        <v>124</v>
      </c>
      <c r="G33" s="212" t="s">
        <v>114</v>
      </c>
      <c r="H33" s="552" t="s">
        <v>114</v>
      </c>
      <c r="I33" s="212" t="s">
        <v>124</v>
      </c>
      <c r="J33" s="552" t="n">
        <v>0.0015</v>
      </c>
      <c r="K33" s="552" t="s">
        <v>102</v>
      </c>
      <c r="L33" s="552" t="s">
        <v>102</v>
      </c>
      <c r="M33" s="555" t="s">
        <v>102</v>
      </c>
      <c r="N33" s="556" t="s">
        <v>102</v>
      </c>
    </row>
    <row r="34" customFormat="false" ht="12" hidden="false" customHeight="true" outlineLevel="0" collapsed="false">
      <c r="A34" s="557" t="s">
        <v>520</v>
      </c>
      <c r="B34" s="558" t="n">
        <v>38.559</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5</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3.9084584</v>
      </c>
      <c r="C8" s="589"/>
      <c r="D8" s="589"/>
      <c r="E8" s="589"/>
      <c r="F8" s="589"/>
      <c r="G8" s="589"/>
      <c r="H8" s="589"/>
      <c r="I8" s="589"/>
      <c r="J8" s="590"/>
      <c r="K8" s="558" t="s">
        <v>131</v>
      </c>
      <c r="L8" s="558" t="s">
        <v>131</v>
      </c>
      <c r="M8" s="591" t="n">
        <v>10.48283235285</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3.9084584</v>
      </c>
      <c r="C10" s="595"/>
      <c r="D10" s="595"/>
      <c r="E10" s="595"/>
      <c r="F10" s="595"/>
      <c r="G10" s="595"/>
      <c r="H10" s="595"/>
      <c r="I10" s="595"/>
      <c r="J10" s="596"/>
      <c r="K10" s="595"/>
      <c r="L10" s="595"/>
      <c r="M10" s="270" t="n">
        <v>10.48283235285</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978.22862672214</v>
      </c>
      <c r="F18" s="552" t="n">
        <v>177.775154318496</v>
      </c>
      <c r="G18" s="552" t="n">
        <v>10.5</v>
      </c>
      <c r="H18" s="552" t="n">
        <v>0.50225</v>
      </c>
      <c r="I18" s="552" t="n">
        <v>0.0154015</v>
      </c>
      <c r="J18" s="552" t="n">
        <v>0.00299907080653624</v>
      </c>
      <c r="K18" s="553"/>
      <c r="L18" s="553"/>
      <c r="M18" s="553"/>
      <c r="N18" s="602"/>
    </row>
    <row r="19" customFormat="false" ht="12" hidden="false" customHeight="true" outlineLevel="0" collapsed="false">
      <c r="A19" s="18" t="s">
        <v>536</v>
      </c>
      <c r="B19" s="560"/>
      <c r="C19" s="560"/>
      <c r="D19" s="560"/>
      <c r="E19" s="130" t="n">
        <v>593.78116272214</v>
      </c>
      <c r="F19" s="563" t="n">
        <v>35.175551849996</v>
      </c>
      <c r="G19" s="130" t="n">
        <v>10.5</v>
      </c>
      <c r="H19" s="563" t="n">
        <v>0.50225</v>
      </c>
      <c r="I19" s="143" t="s">
        <v>124</v>
      </c>
      <c r="J19" s="563" t="s">
        <v>124</v>
      </c>
      <c r="K19" s="560"/>
      <c r="L19" s="560"/>
      <c r="M19" s="560"/>
      <c r="N19" s="564"/>
    </row>
    <row r="20" customFormat="false" ht="12" hidden="false" customHeight="true" outlineLevel="0" collapsed="false">
      <c r="A20" s="18" t="s">
        <v>537</v>
      </c>
      <c r="B20" s="560"/>
      <c r="C20" s="560"/>
      <c r="D20" s="560"/>
      <c r="E20" s="130" t="n">
        <v>384.447464</v>
      </c>
      <c r="F20" s="563" t="n">
        <v>142.5996024685</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29</v>
      </c>
      <c r="J26" s="563" t="n">
        <v>0.00016994485278624</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149000001</v>
      </c>
      <c r="J27" s="563" t="n">
        <v>0.00282912595375</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135</v>
      </c>
      <c r="J29" s="569" t="n">
        <v>0.00221912595375</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4</v>
      </c>
      <c r="J31" s="569" t="n">
        <v>0.0004</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n">
        <v>0.0010000001</v>
      </c>
      <c r="J32" s="569" t="n">
        <v>0.00011</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8.8432469888</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8.8432469888</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405.0299047558</v>
      </c>
      <c r="H9" s="625" t="s">
        <v>129</v>
      </c>
      <c r="I9" s="625" t="s">
        <v>492</v>
      </c>
      <c r="J9" s="625" t="s">
        <v>124</v>
      </c>
      <c r="K9" s="626" t="s">
        <v>492</v>
      </c>
      <c r="L9" s="627" t="s">
        <v>124</v>
      </c>
    </row>
    <row r="10" customFormat="false" ht="12.75" hidden="false" customHeight="true" outlineLevel="0" collapsed="false">
      <c r="A10" s="628" t="s">
        <v>570</v>
      </c>
      <c r="B10" s="629" t="s">
        <v>571</v>
      </c>
      <c r="C10" s="130" t="n">
        <v>2353.123</v>
      </c>
      <c r="D10" s="79" t="n">
        <v>0.511565710236001</v>
      </c>
      <c r="E10" s="560"/>
      <c r="F10" s="560"/>
      <c r="G10" s="630" t="n">
        <v>1203.77703876767</v>
      </c>
      <c r="H10" s="130" t="s">
        <v>124</v>
      </c>
      <c r="I10" s="560"/>
      <c r="J10" s="560"/>
      <c r="K10" s="560"/>
      <c r="L10" s="564"/>
    </row>
    <row r="11" customFormat="false" ht="12.75" hidden="false" customHeight="true" outlineLevel="0" collapsed="false">
      <c r="A11" s="628" t="s">
        <v>496</v>
      </c>
      <c r="B11" s="629" t="s">
        <v>572</v>
      </c>
      <c r="C11" s="130" t="n">
        <v>116.593</v>
      </c>
      <c r="D11" s="79" t="n">
        <v>0.752531295189248</v>
      </c>
      <c r="E11" s="560"/>
      <c r="F11" s="560"/>
      <c r="G11" s="630" t="n">
        <v>87.7398813</v>
      </c>
      <c r="H11" s="130" t="s">
        <v>124</v>
      </c>
      <c r="I11" s="560"/>
      <c r="J11" s="560"/>
      <c r="K11" s="560"/>
      <c r="L11" s="564"/>
    </row>
    <row r="12" customFormat="false" ht="24" hidden="false" customHeight="true" outlineLevel="0" collapsed="false">
      <c r="A12" s="628" t="s">
        <v>573</v>
      </c>
      <c r="B12" s="629" t="s">
        <v>574</v>
      </c>
      <c r="C12" s="130" t="n">
        <v>213.597</v>
      </c>
      <c r="D12" s="79" t="n">
        <v>0.251226854777923</v>
      </c>
      <c r="E12" s="560"/>
      <c r="F12" s="560"/>
      <c r="G12" s="630" t="n">
        <v>53.6613025</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81.885028</v>
      </c>
      <c r="D16" s="79" t="n">
        <v>0.00025</v>
      </c>
      <c r="E16" s="560"/>
      <c r="F16" s="560"/>
      <c r="G16" s="630" t="n">
        <v>0.020471257</v>
      </c>
      <c r="H16" s="130" t="s">
        <v>136</v>
      </c>
      <c r="I16" s="560"/>
      <c r="J16" s="560"/>
      <c r="K16" s="560"/>
      <c r="L16" s="564"/>
    </row>
    <row r="17" customFormat="false" ht="24" hidden="false" customHeight="true" outlineLevel="0" collapsed="false">
      <c r="A17" s="628" t="s">
        <v>501</v>
      </c>
      <c r="B17" s="629" t="s">
        <v>581</v>
      </c>
      <c r="C17" s="130" t="n">
        <v>3258.276971</v>
      </c>
      <c r="D17" s="79" t="n">
        <v>0.000543353725568838</v>
      </c>
      <c r="E17" s="560"/>
      <c r="F17" s="560"/>
      <c r="G17" s="630" t="n">
        <v>1.770396931128</v>
      </c>
      <c r="H17" s="130" t="s">
        <v>136</v>
      </c>
      <c r="I17" s="560"/>
      <c r="J17" s="560"/>
      <c r="K17" s="560"/>
      <c r="L17" s="564"/>
    </row>
    <row r="18" customFormat="false" ht="12" hidden="false" customHeight="true" outlineLevel="0" collapsed="false">
      <c r="A18" s="628" t="s">
        <v>582</v>
      </c>
      <c r="B18" s="560"/>
      <c r="C18" s="560"/>
      <c r="D18" s="560"/>
      <c r="E18" s="631"/>
      <c r="F18" s="631"/>
      <c r="G18" s="500" t="n">
        <v>58.060814</v>
      </c>
      <c r="H18" s="500" t="s">
        <v>124</v>
      </c>
      <c r="I18" s="500" t="s">
        <v>492</v>
      </c>
      <c r="J18" s="500" t="s">
        <v>124</v>
      </c>
      <c r="K18" s="500" t="s">
        <v>492</v>
      </c>
      <c r="L18" s="501" t="s">
        <v>124</v>
      </c>
    </row>
    <row r="19" customFormat="false" ht="12.75" hidden="false" customHeight="true" outlineLevel="0" collapsed="false">
      <c r="A19" s="83" t="s">
        <v>504</v>
      </c>
      <c r="B19" s="632" t="s">
        <v>583</v>
      </c>
      <c r="C19" s="604" t="n">
        <v>173.63</v>
      </c>
      <c r="D19" s="79" t="n">
        <v>0.0810171053389391</v>
      </c>
      <c r="E19" s="631" t="s">
        <v>415</v>
      </c>
      <c r="F19" s="631" t="s">
        <v>415</v>
      </c>
      <c r="G19" s="500" t="n">
        <v>14.067</v>
      </c>
      <c r="H19" s="500" t="s">
        <v>124</v>
      </c>
      <c r="I19" s="560" t="s">
        <v>415</v>
      </c>
      <c r="J19" s="560" t="s">
        <v>124</v>
      </c>
      <c r="K19" s="560" t="s">
        <v>415</v>
      </c>
      <c r="L19" s="560" t="s">
        <v>124</v>
      </c>
    </row>
    <row r="20" customFormat="false" ht="12.75" hidden="false" customHeight="true" outlineLevel="0" collapsed="false">
      <c r="A20" s="633" t="s">
        <v>505</v>
      </c>
      <c r="B20" s="632" t="s">
        <v>584</v>
      </c>
      <c r="C20" s="604" t="n">
        <v>362.711</v>
      </c>
      <c r="D20" s="79" t="n">
        <v>0.079</v>
      </c>
      <c r="E20" s="79" t="s">
        <v>115</v>
      </c>
      <c r="F20" s="79" t="s">
        <v>115</v>
      </c>
      <c r="G20" s="604" t="n">
        <v>28.654169</v>
      </c>
      <c r="H20" s="605" t="s">
        <v>115</v>
      </c>
      <c r="I20" s="605" t="s">
        <v>115</v>
      </c>
      <c r="J20" s="605" t="s">
        <v>115</v>
      </c>
      <c r="K20" s="605" t="s">
        <v>115</v>
      </c>
      <c r="L20" s="518" t="s">
        <v>115</v>
      </c>
    </row>
    <row r="21" customFormat="false" ht="12.75" hidden="false" customHeight="true" outlineLevel="0" collapsed="false">
      <c r="A21" s="633" t="s">
        <v>506</v>
      </c>
      <c r="B21" s="632" t="s">
        <v>584</v>
      </c>
      <c r="C21" s="604" t="n">
        <v>340.881</v>
      </c>
      <c r="D21" s="79" t="n">
        <v>0.045</v>
      </c>
      <c r="E21" s="79" t="s">
        <v>115</v>
      </c>
      <c r="F21" s="79" t="s">
        <v>115</v>
      </c>
      <c r="G21" s="604" t="n">
        <v>15.339645</v>
      </c>
      <c r="H21" s="605" t="s">
        <v>115</v>
      </c>
      <c r="I21" s="605" t="s">
        <v>115</v>
      </c>
      <c r="J21" s="605" t="s">
        <v>115</v>
      </c>
      <c r="K21" s="605" t="s">
        <v>115</v>
      </c>
      <c r="L21" s="518" t="s">
        <v>115</v>
      </c>
    </row>
    <row r="22" customFormat="false" ht="12.75" hidden="false" customHeight="true" outlineLevel="0" collapsed="false">
      <c r="A22" s="633" t="s">
        <v>106</v>
      </c>
      <c r="B22" s="632" t="s">
        <v>585</v>
      </c>
      <c r="C22" s="604" t="n">
        <v>262.212</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91564</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90</v>
      </c>
      <c r="D25" s="406"/>
      <c r="E25" s="406"/>
      <c r="F25" s="79" t="n">
        <v>0.007476</v>
      </c>
      <c r="G25" s="406"/>
      <c r="H25" s="406"/>
      <c r="I25" s="406"/>
      <c r="J25" s="450"/>
      <c r="K25" s="451" t="n">
        <v>2.91564</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90.096</v>
      </c>
      <c r="D36" s="86" t="n">
        <v>0.0042083999663328</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8.559</v>
      </c>
      <c r="H9" s="213" t="s">
        <v>124</v>
      </c>
      <c r="I9" s="213" t="s">
        <v>124</v>
      </c>
      <c r="J9" s="213" t="s">
        <v>124</v>
      </c>
      <c r="K9" s="213" t="s">
        <v>114</v>
      </c>
      <c r="L9" s="214" t="s">
        <v>114</v>
      </c>
    </row>
    <row r="10" customFormat="false" ht="12" hidden="false" customHeight="true" outlineLevel="0" collapsed="false">
      <c r="A10" s="628" t="s">
        <v>520</v>
      </c>
      <c r="B10" s="656"/>
      <c r="C10" s="657"/>
      <c r="D10" s="658" t="n">
        <v>0.0537782426778243</v>
      </c>
      <c r="E10" s="659" t="s">
        <v>124</v>
      </c>
      <c r="F10" s="561"/>
      <c r="G10" s="79" t="n">
        <v>38.559</v>
      </c>
      <c r="H10" s="79" t="s">
        <v>124</v>
      </c>
      <c r="I10" s="79" t="s">
        <v>124</v>
      </c>
      <c r="J10" s="79" t="s">
        <v>124</v>
      </c>
      <c r="K10" s="450"/>
      <c r="L10" s="564"/>
    </row>
    <row r="11" customFormat="false" ht="12.75" hidden="false" customHeight="true" outlineLevel="0" collapsed="false">
      <c r="A11" s="83" t="s">
        <v>608</v>
      </c>
      <c r="B11" s="660" t="s">
        <v>584</v>
      </c>
      <c r="C11" s="143" t="n">
        <v>717</v>
      </c>
      <c r="D11" s="79" t="n">
        <v>0.0537782426778243</v>
      </c>
      <c r="E11" s="659" t="s">
        <v>124</v>
      </c>
      <c r="F11" s="561"/>
      <c r="G11" s="130" t="n">
        <v>38.559</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3.9084584</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420.5234335</v>
      </c>
      <c r="D24" s="107" t="n">
        <v>0.000608744511328634</v>
      </c>
      <c r="E24" s="670"/>
      <c r="F24" s="670"/>
      <c r="G24" s="458" t="n">
        <v>3.9084584</v>
      </c>
      <c r="H24" s="458" t="s">
        <v>124</v>
      </c>
      <c r="I24" s="672"/>
      <c r="J24" s="672"/>
      <c r="K24" s="672"/>
      <c r="L24" s="672"/>
      <c r="M24" s="16"/>
    </row>
    <row r="25" customFormat="false" ht="12" hidden="false" customHeight="true" outlineLevel="0" collapsed="false">
      <c r="A25" s="416" t="s">
        <v>622</v>
      </c>
      <c r="B25" s="669"/>
      <c r="C25" s="669"/>
      <c r="D25" s="669"/>
      <c r="E25" s="669"/>
      <c r="F25" s="669"/>
      <c r="G25" s="221" t="n">
        <v>48.8432469888</v>
      </c>
      <c r="H25" s="221" t="s">
        <v>124</v>
      </c>
      <c r="I25" s="221" t="s">
        <v>124</v>
      </c>
      <c r="J25" s="221" t="s">
        <v>124</v>
      </c>
      <c r="K25" s="221" t="s">
        <v>124</v>
      </c>
      <c r="L25" s="673" t="s">
        <v>124</v>
      </c>
    </row>
    <row r="26" customFormat="false" ht="12.75" hidden="false" customHeight="true" outlineLevel="0" collapsed="false">
      <c r="A26" s="133" t="s">
        <v>268</v>
      </c>
      <c r="B26" s="660" t="s">
        <v>623</v>
      </c>
      <c r="C26" s="604" t="n">
        <v>79.084639457856</v>
      </c>
      <c r="D26" s="154" t="n">
        <v>0.617607253742725</v>
      </c>
      <c r="E26" s="157" t="s">
        <v>115</v>
      </c>
      <c r="F26" s="157" t="s">
        <v>115</v>
      </c>
      <c r="G26" s="604" t="n">
        <v>48.8432469888</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4" t="n">
        <v>0.105</v>
      </c>
      <c r="D7" s="683" t="s">
        <v>129</v>
      </c>
      <c r="E7" s="683" t="s">
        <v>129</v>
      </c>
      <c r="F7" s="684" t="n">
        <v>2.57926</v>
      </c>
      <c r="G7" s="683" t="s">
        <v>129</v>
      </c>
      <c r="H7" s="684" t="n">
        <v>119.35636332192</v>
      </c>
      <c r="I7" s="684" t="n">
        <v>43.4</v>
      </c>
      <c r="J7" s="683" t="s">
        <v>129</v>
      </c>
      <c r="K7" s="684" t="n">
        <v>2.43308</v>
      </c>
      <c r="L7" s="683" t="s">
        <v>129</v>
      </c>
      <c r="M7" s="683" t="s">
        <v>129</v>
      </c>
      <c r="N7" s="683" t="s">
        <v>129</v>
      </c>
      <c r="O7" s="683" t="s">
        <v>129</v>
      </c>
      <c r="P7" s="166"/>
      <c r="Q7" s="683" t="s">
        <v>129</v>
      </c>
      <c r="R7" s="683" t="s">
        <v>129</v>
      </c>
      <c r="S7" s="684" t="n">
        <v>0.07175</v>
      </c>
      <c r="T7" s="683" t="s">
        <v>129</v>
      </c>
      <c r="U7" s="683" t="s">
        <v>129</v>
      </c>
      <c r="V7" s="683" t="s">
        <v>129</v>
      </c>
      <c r="W7" s="683" t="s">
        <v>129</v>
      </c>
      <c r="X7" s="683" t="s">
        <v>129</v>
      </c>
      <c r="Y7" s="166"/>
      <c r="Z7" s="685" t="n">
        <v>4.49907080653624</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5</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5</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n">
        <v>0.105</v>
      </c>
      <c r="D19" s="702" t="s">
        <v>129</v>
      </c>
      <c r="E19" s="702" t="s">
        <v>129</v>
      </c>
      <c r="F19" s="702" t="n">
        <v>2.57926</v>
      </c>
      <c r="G19" s="702" t="s">
        <v>129</v>
      </c>
      <c r="H19" s="702" t="n">
        <v>119.35636332192</v>
      </c>
      <c r="I19" s="702" t="n">
        <v>43.4</v>
      </c>
      <c r="J19" s="702" t="s">
        <v>129</v>
      </c>
      <c r="K19" s="702" t="n">
        <v>2.43308</v>
      </c>
      <c r="L19" s="702" t="s">
        <v>129</v>
      </c>
      <c r="M19" s="702" t="s">
        <v>129</v>
      </c>
      <c r="N19" s="702" t="s">
        <v>129</v>
      </c>
      <c r="O19" s="702" t="s">
        <v>129</v>
      </c>
      <c r="P19" s="703"/>
      <c r="Q19" s="702" t="s">
        <v>129</v>
      </c>
      <c r="R19" s="702" t="s">
        <v>129</v>
      </c>
      <c r="S19" s="702" t="n">
        <v>0.07175</v>
      </c>
      <c r="T19" s="702" t="s">
        <v>129</v>
      </c>
      <c r="U19" s="702" t="s">
        <v>129</v>
      </c>
      <c r="V19" s="702" t="s">
        <v>129</v>
      </c>
      <c r="W19" s="702" t="s">
        <v>129</v>
      </c>
      <c r="X19" s="702" t="s">
        <v>129</v>
      </c>
      <c r="Y19" s="703"/>
      <c r="Z19" s="704" t="n">
        <v>2.99907080653624</v>
      </c>
    </row>
    <row r="20" customFormat="false" ht="25.5" hidden="false" customHeight="true" outlineLevel="0" collapsed="false">
      <c r="A20" s="18" t="s">
        <v>667</v>
      </c>
      <c r="B20" s="605" t="s">
        <v>124</v>
      </c>
      <c r="C20" s="604" t="n">
        <v>0.105</v>
      </c>
      <c r="D20" s="605" t="s">
        <v>124</v>
      </c>
      <c r="E20" s="605" t="s">
        <v>124</v>
      </c>
      <c r="F20" s="604" t="n">
        <v>2.57926</v>
      </c>
      <c r="G20" s="605" t="s">
        <v>124</v>
      </c>
      <c r="H20" s="604" t="n">
        <v>14.33820757692</v>
      </c>
      <c r="I20" s="605" t="s">
        <v>114</v>
      </c>
      <c r="J20" s="605" t="s">
        <v>124</v>
      </c>
      <c r="K20" s="604" t="n">
        <v>2.43308</v>
      </c>
      <c r="L20" s="605" t="s">
        <v>124</v>
      </c>
      <c r="M20" s="605" t="s">
        <v>124</v>
      </c>
      <c r="N20" s="605" t="s">
        <v>124</v>
      </c>
      <c r="O20" s="605" t="s">
        <v>502</v>
      </c>
      <c r="P20" s="690"/>
      <c r="Q20" s="605" t="s">
        <v>124</v>
      </c>
      <c r="R20" s="605" t="s">
        <v>124</v>
      </c>
      <c r="S20" s="604" t="n">
        <v>0.07175</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105.018155745</v>
      </c>
      <c r="I21" s="604" t="n">
        <v>43.4</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6994485278624</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2.82912595375</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2.21912595375</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4</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5" t="n">
        <v>0.11</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4" t="n">
        <v>7</v>
      </c>
      <c r="D7" s="683" t="s">
        <v>131</v>
      </c>
      <c r="E7" s="683" t="s">
        <v>131</v>
      </c>
      <c r="F7" s="684" t="n">
        <v>69.08</v>
      </c>
      <c r="G7" s="683" t="s">
        <v>131</v>
      </c>
      <c r="H7" s="684" t="n">
        <v>409.6943282478</v>
      </c>
      <c r="I7" s="684" t="n">
        <v>47</v>
      </c>
      <c r="J7" s="683" t="s">
        <v>131</v>
      </c>
      <c r="K7" s="684" t="n">
        <v>63.44</v>
      </c>
      <c r="L7" s="683" t="s">
        <v>131</v>
      </c>
      <c r="M7" s="683" t="s">
        <v>131</v>
      </c>
      <c r="N7" s="683" t="s">
        <v>131</v>
      </c>
      <c r="O7" s="683" t="s">
        <v>131</v>
      </c>
      <c r="P7" s="589"/>
      <c r="Q7" s="683" t="s">
        <v>131</v>
      </c>
      <c r="R7" s="683" t="s">
        <v>131</v>
      </c>
      <c r="S7" s="684" t="n">
        <v>1.5</v>
      </c>
      <c r="T7" s="683" t="s">
        <v>131</v>
      </c>
      <c r="U7" s="683" t="s">
        <v>131</v>
      </c>
      <c r="V7" s="683" t="s">
        <v>131</v>
      </c>
      <c r="W7" s="683" t="s">
        <v>131</v>
      </c>
      <c r="X7" s="683" t="s">
        <v>131</v>
      </c>
      <c r="Y7" s="589"/>
      <c r="Z7" s="685" t="n">
        <v>15.4015</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4" t="n">
        <v>7</v>
      </c>
      <c r="D9" s="683" t="s">
        <v>131</v>
      </c>
      <c r="E9" s="683" t="s">
        <v>131</v>
      </c>
      <c r="F9" s="684" t="n">
        <v>69.08</v>
      </c>
      <c r="G9" s="683" t="s">
        <v>131</v>
      </c>
      <c r="H9" s="684" t="n">
        <v>569.8988572478</v>
      </c>
      <c r="I9" s="684" t="n">
        <v>47</v>
      </c>
      <c r="J9" s="683" t="s">
        <v>131</v>
      </c>
      <c r="K9" s="684" t="n">
        <v>63.44</v>
      </c>
      <c r="L9" s="683" t="s">
        <v>131</v>
      </c>
      <c r="M9" s="683" t="s">
        <v>131</v>
      </c>
      <c r="N9" s="683" t="s">
        <v>131</v>
      </c>
      <c r="O9" s="683" t="s">
        <v>131</v>
      </c>
      <c r="P9" s="560"/>
      <c r="Q9" s="683" t="s">
        <v>131</v>
      </c>
      <c r="R9" s="683" t="s">
        <v>131</v>
      </c>
      <c r="S9" s="684" t="n">
        <v>1.5</v>
      </c>
      <c r="T9" s="683" t="s">
        <v>131</v>
      </c>
      <c r="U9" s="683" t="s">
        <v>131</v>
      </c>
      <c r="V9" s="683" t="s">
        <v>131</v>
      </c>
      <c r="W9" s="683" t="s">
        <v>131</v>
      </c>
      <c r="X9" s="683" t="s">
        <v>131</v>
      </c>
      <c r="Y9" s="560"/>
      <c r="Z9" s="696" t="n">
        <v>15.4015</v>
      </c>
    </row>
    <row r="10" customFormat="false" ht="12.75" hidden="false" customHeight="true" outlineLevel="0" collapsed="false">
      <c r="A10" s="712" t="s">
        <v>681</v>
      </c>
      <c r="B10" s="605" t="s">
        <v>349</v>
      </c>
      <c r="C10" s="604" t="n">
        <v>7</v>
      </c>
      <c r="D10" s="605" t="s">
        <v>349</v>
      </c>
      <c r="E10" s="605" t="s">
        <v>349</v>
      </c>
      <c r="F10" s="604" t="n">
        <v>69.08</v>
      </c>
      <c r="G10" s="605" t="s">
        <v>349</v>
      </c>
      <c r="H10" s="604" t="n">
        <v>569.88</v>
      </c>
      <c r="I10" s="604" t="n">
        <v>47</v>
      </c>
      <c r="J10" s="605" t="s">
        <v>349</v>
      </c>
      <c r="K10" s="604" t="n">
        <v>63.44</v>
      </c>
      <c r="L10" s="605" t="s">
        <v>349</v>
      </c>
      <c r="M10" s="605" t="s">
        <v>349</v>
      </c>
      <c r="N10" s="605" t="s">
        <v>349</v>
      </c>
      <c r="O10" s="605" t="s">
        <v>349</v>
      </c>
      <c r="P10" s="560"/>
      <c r="Q10" s="605" t="s">
        <v>349</v>
      </c>
      <c r="R10" s="605" t="s">
        <v>349</v>
      </c>
      <c r="S10" s="604" t="n">
        <v>1.5</v>
      </c>
      <c r="T10" s="605" t="s">
        <v>349</v>
      </c>
      <c r="U10" s="605" t="s">
        <v>349</v>
      </c>
      <c r="V10" s="605" t="s">
        <v>349</v>
      </c>
      <c r="W10" s="605" t="s">
        <v>349</v>
      </c>
      <c r="X10" s="605" t="s">
        <v>349</v>
      </c>
      <c r="Y10" s="560"/>
      <c r="Z10" s="698" t="n">
        <v>15.4015</v>
      </c>
    </row>
    <row r="11" customFormat="false" ht="13.5" hidden="false" customHeight="true" outlineLevel="0" collapsed="false">
      <c r="A11" s="712" t="s">
        <v>682</v>
      </c>
      <c r="B11" s="605" t="s">
        <v>349</v>
      </c>
      <c r="C11" s="605" t="s">
        <v>349</v>
      </c>
      <c r="D11" s="605" t="s">
        <v>349</v>
      </c>
      <c r="E11" s="605" t="s">
        <v>349</v>
      </c>
      <c r="F11" s="605" t="s">
        <v>349</v>
      </c>
      <c r="G11" s="605" t="s">
        <v>349</v>
      </c>
      <c r="H11" s="604" t="n">
        <v>0.0188572478</v>
      </c>
      <c r="I11" s="605" t="s">
        <v>349</v>
      </c>
      <c r="J11" s="605" t="s">
        <v>349</v>
      </c>
      <c r="K11" s="605" t="s">
        <v>349</v>
      </c>
      <c r="L11" s="605" t="s">
        <v>349</v>
      </c>
      <c r="M11" s="605" t="s">
        <v>349</v>
      </c>
      <c r="N11" s="605" t="s">
        <v>349</v>
      </c>
      <c r="O11" s="605" t="s">
        <v>349</v>
      </c>
      <c r="P11" s="56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160.204529</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160.204529</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4" t="n">
        <v>0.06825</v>
      </c>
      <c r="D18" s="683" t="s">
        <v>129</v>
      </c>
      <c r="E18" s="683" t="s">
        <v>129</v>
      </c>
      <c r="F18" s="684" t="n">
        <v>7.221928</v>
      </c>
      <c r="G18" s="683" t="s">
        <v>129</v>
      </c>
      <c r="H18" s="684" t="n">
        <v>155.163272318496</v>
      </c>
      <c r="I18" s="684" t="n">
        <v>6.076</v>
      </c>
      <c r="J18" s="683" t="s">
        <v>129</v>
      </c>
      <c r="K18" s="684" t="n">
        <v>9.245704</v>
      </c>
      <c r="L18" s="683" t="s">
        <v>129</v>
      </c>
      <c r="M18" s="683" t="s">
        <v>129</v>
      </c>
      <c r="N18" s="683" t="s">
        <v>129</v>
      </c>
      <c r="O18" s="683" t="s">
        <v>129</v>
      </c>
      <c r="P18" s="684" t="n">
        <v>177.775154318496</v>
      </c>
      <c r="Q18" s="683" t="s">
        <v>129</v>
      </c>
      <c r="R18" s="683" t="s">
        <v>129</v>
      </c>
      <c r="S18" s="684" t="n">
        <v>0.50225</v>
      </c>
      <c r="T18" s="683" t="s">
        <v>129</v>
      </c>
      <c r="U18" s="683" t="s">
        <v>129</v>
      </c>
      <c r="V18" s="683" t="s">
        <v>129</v>
      </c>
      <c r="W18" s="683" t="s">
        <v>129</v>
      </c>
      <c r="X18" s="683" t="s">
        <v>129</v>
      </c>
      <c r="Y18" s="684" t="n">
        <v>0.50225</v>
      </c>
      <c r="Z18" s="696" t="n">
        <v>107.527792276216</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35.85</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4" t="n">
        <v>0.06825</v>
      </c>
      <c r="D21" s="683" t="s">
        <v>129</v>
      </c>
      <c r="E21" s="683" t="s">
        <v>129</v>
      </c>
      <c r="F21" s="684" t="n">
        <v>7.221928</v>
      </c>
      <c r="G21" s="683" t="s">
        <v>129</v>
      </c>
      <c r="H21" s="684" t="n">
        <v>155.163272318496</v>
      </c>
      <c r="I21" s="684" t="n">
        <v>6.076</v>
      </c>
      <c r="J21" s="683" t="s">
        <v>129</v>
      </c>
      <c r="K21" s="684" t="n">
        <v>9.245704</v>
      </c>
      <c r="L21" s="683" t="s">
        <v>129</v>
      </c>
      <c r="M21" s="683" t="s">
        <v>129</v>
      </c>
      <c r="N21" s="683" t="s">
        <v>129</v>
      </c>
      <c r="O21" s="683" t="s">
        <v>129</v>
      </c>
      <c r="P21" s="684" t="n">
        <v>177.775154318496</v>
      </c>
      <c r="Q21" s="683" t="s">
        <v>129</v>
      </c>
      <c r="R21" s="683" t="s">
        <v>129</v>
      </c>
      <c r="S21" s="684" t="n">
        <v>0.50225</v>
      </c>
      <c r="T21" s="683" t="s">
        <v>129</v>
      </c>
      <c r="U21" s="683" t="s">
        <v>129</v>
      </c>
      <c r="V21" s="683" t="s">
        <v>129</v>
      </c>
      <c r="W21" s="683" t="s">
        <v>129</v>
      </c>
      <c r="X21" s="683" t="s">
        <v>129</v>
      </c>
      <c r="Y21" s="684" t="n">
        <v>0.50225</v>
      </c>
      <c r="Z21" s="696" t="n">
        <v>71.6777922762161</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4" t="n">
        <v>0.06825</v>
      </c>
      <c r="D25" s="683" t="s">
        <v>129</v>
      </c>
      <c r="E25" s="683" t="s">
        <v>129</v>
      </c>
      <c r="F25" s="684" t="n">
        <v>7.221928</v>
      </c>
      <c r="G25" s="683" t="s">
        <v>129</v>
      </c>
      <c r="H25" s="684" t="n">
        <v>155.163272318496</v>
      </c>
      <c r="I25" s="684" t="n">
        <v>6.076</v>
      </c>
      <c r="J25" s="683" t="s">
        <v>129</v>
      </c>
      <c r="K25" s="684" t="n">
        <v>9.245704</v>
      </c>
      <c r="L25" s="683" t="s">
        <v>129</v>
      </c>
      <c r="M25" s="683" t="s">
        <v>129</v>
      </c>
      <c r="N25" s="683" t="s">
        <v>129</v>
      </c>
      <c r="O25" s="683" t="s">
        <v>129</v>
      </c>
      <c r="P25" s="684" t="n">
        <v>177.775154318496</v>
      </c>
      <c r="Q25" s="683" t="s">
        <v>129</v>
      </c>
      <c r="R25" s="683" t="s">
        <v>129</v>
      </c>
      <c r="S25" s="684" t="n">
        <v>0.50225</v>
      </c>
      <c r="T25" s="683" t="s">
        <v>129</v>
      </c>
      <c r="U25" s="683" t="s">
        <v>129</v>
      </c>
      <c r="V25" s="683" t="s">
        <v>129</v>
      </c>
      <c r="W25" s="683" t="s">
        <v>129</v>
      </c>
      <c r="X25" s="683" t="s">
        <v>129</v>
      </c>
      <c r="Y25" s="684" t="n">
        <v>0.50225</v>
      </c>
      <c r="Z25" s="696" t="n">
        <v>71.6777922762161</v>
      </c>
    </row>
    <row r="26" customFormat="false" ht="13.5" hidden="false" customHeight="true" outlineLevel="0" collapsed="false">
      <c r="A26" s="729" t="s">
        <v>693</v>
      </c>
      <c r="B26" s="683" t="s">
        <v>131</v>
      </c>
      <c r="C26" s="684" t="n">
        <v>4.55</v>
      </c>
      <c r="D26" s="683" t="s">
        <v>131</v>
      </c>
      <c r="E26" s="683" t="s">
        <v>131</v>
      </c>
      <c r="F26" s="684" t="n">
        <v>193.424</v>
      </c>
      <c r="G26" s="683" t="s">
        <v>131</v>
      </c>
      <c r="H26" s="684" t="n">
        <v>532.60262672214</v>
      </c>
      <c r="I26" s="684" t="n">
        <v>6.58</v>
      </c>
      <c r="J26" s="683" t="s">
        <v>131</v>
      </c>
      <c r="K26" s="684" t="n">
        <v>241.072</v>
      </c>
      <c r="L26" s="683" t="s">
        <v>131</v>
      </c>
      <c r="M26" s="683" t="s">
        <v>131</v>
      </c>
      <c r="N26" s="683" t="s">
        <v>131</v>
      </c>
      <c r="O26" s="683" t="s">
        <v>131</v>
      </c>
      <c r="P26" s="684" t="n">
        <v>978.22862672214</v>
      </c>
      <c r="Q26" s="683" t="s">
        <v>131</v>
      </c>
      <c r="R26" s="683" t="s">
        <v>131</v>
      </c>
      <c r="S26" s="684" t="n">
        <v>10.5</v>
      </c>
      <c r="T26" s="683" t="s">
        <v>131</v>
      </c>
      <c r="U26" s="683" t="s">
        <v>131</v>
      </c>
      <c r="V26" s="683" t="s">
        <v>131</v>
      </c>
      <c r="W26" s="683" t="s">
        <v>131</v>
      </c>
      <c r="X26" s="683" t="s">
        <v>131</v>
      </c>
      <c r="Y26" s="684" t="n">
        <v>10.5</v>
      </c>
      <c r="Z26" s="696" t="n">
        <v>368.09585</v>
      </c>
    </row>
    <row r="27" customFormat="false" ht="13.5" hidden="false" customHeight="true" outlineLevel="0" collapsed="false">
      <c r="A27" s="730" t="s">
        <v>694</v>
      </c>
      <c r="B27" s="731" t="s">
        <v>129</v>
      </c>
      <c r="C27" s="731" t="n">
        <v>66.6666666666667</v>
      </c>
      <c r="D27" s="731" t="s">
        <v>129</v>
      </c>
      <c r="E27" s="731" t="s">
        <v>129</v>
      </c>
      <c r="F27" s="731" t="n">
        <v>26.7828757085366</v>
      </c>
      <c r="G27" s="731" t="s">
        <v>129</v>
      </c>
      <c r="H27" s="731" t="n">
        <v>3.43253025515531</v>
      </c>
      <c r="I27" s="731" t="n">
        <v>1.08294930875576</v>
      </c>
      <c r="J27" s="731" t="s">
        <v>129</v>
      </c>
      <c r="K27" s="731" t="n">
        <v>26.0739474246634</v>
      </c>
      <c r="L27" s="731" t="s">
        <v>129</v>
      </c>
      <c r="M27" s="731" t="s">
        <v>129</v>
      </c>
      <c r="N27" s="731" t="s">
        <v>129</v>
      </c>
      <c r="O27" s="731" t="s">
        <v>129</v>
      </c>
      <c r="P27" s="731" t="n">
        <v>5.50261722720588</v>
      </c>
      <c r="Q27" s="731" t="s">
        <v>129</v>
      </c>
      <c r="R27" s="731" t="s">
        <v>129</v>
      </c>
      <c r="S27" s="731" t="n">
        <v>20.9059233449477</v>
      </c>
      <c r="T27" s="731" t="s">
        <v>129</v>
      </c>
      <c r="U27" s="731" t="s">
        <v>129</v>
      </c>
      <c r="V27" s="731" t="s">
        <v>129</v>
      </c>
      <c r="W27" s="731" t="s">
        <v>129</v>
      </c>
      <c r="X27" s="731" t="s">
        <v>129</v>
      </c>
      <c r="Y27" s="731" t="n">
        <v>20.9059233449477</v>
      </c>
      <c r="Z27" s="732" t="n">
        <v>5.1354239341177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60345.7005071604</v>
      </c>
      <c r="C7" s="12" t="n">
        <v>24.6477525570405</v>
      </c>
      <c r="D7" s="12" t="n">
        <v>1.51378265820355</v>
      </c>
      <c r="E7" s="12" t="n">
        <v>268.096534538523</v>
      </c>
      <c r="F7" s="12" t="n">
        <v>648.63714345293</v>
      </c>
      <c r="G7" s="12" t="n">
        <v>112.682476352627</v>
      </c>
      <c r="H7" s="13" t="n">
        <v>137.476186150124</v>
      </c>
    </row>
    <row r="8" customFormat="false" ht="12.75" hidden="false" customHeight="true" outlineLevel="0" collapsed="false">
      <c r="A8" s="14" t="s">
        <v>88</v>
      </c>
      <c r="B8" s="15" t="n">
        <v>59930.9193179414</v>
      </c>
      <c r="C8" s="15" t="n">
        <v>21.4413078032264</v>
      </c>
      <c r="D8" s="15" t="n">
        <v>1.51058601671855</v>
      </c>
      <c r="E8" s="15" t="n">
        <v>267.87595089231</v>
      </c>
      <c r="F8" s="15" t="n">
        <v>648.42840816993</v>
      </c>
      <c r="G8" s="15" t="n">
        <v>100.634382169223</v>
      </c>
      <c r="H8" s="15" t="n">
        <v>134.249563491418</v>
      </c>
      <c r="I8" s="16"/>
    </row>
    <row r="9" customFormat="false" ht="12" hidden="false" customHeight="true" outlineLevel="0" collapsed="false">
      <c r="A9" s="17" t="s">
        <v>89</v>
      </c>
      <c r="B9" s="15" t="n">
        <v>32402.3373917753</v>
      </c>
      <c r="C9" s="15" t="n">
        <v>11.857959537581</v>
      </c>
      <c r="D9" s="15" t="n">
        <v>0.488850321965018</v>
      </c>
      <c r="E9" s="15" t="n">
        <v>88.6939195429648</v>
      </c>
      <c r="F9" s="15" t="n">
        <v>10.8622637581567</v>
      </c>
      <c r="G9" s="15" t="n">
        <v>2.96984040528166</v>
      </c>
      <c r="H9" s="15" t="n">
        <v>105.768316915282</v>
      </c>
      <c r="I9" s="16"/>
    </row>
    <row r="10" customFormat="false" ht="12" hidden="false" customHeight="true" outlineLevel="0" collapsed="false">
      <c r="A10" s="18" t="s">
        <v>90</v>
      </c>
      <c r="B10" s="19" t="n">
        <v>30296.5951757443</v>
      </c>
      <c r="C10" s="19" t="n">
        <v>11.774216005641</v>
      </c>
      <c r="D10" s="19" t="n">
        <v>0.413953502255018</v>
      </c>
      <c r="E10" s="20" t="n">
        <v>83.4845192674648</v>
      </c>
      <c r="F10" s="20" t="n">
        <v>10.3956910926367</v>
      </c>
      <c r="G10" s="20" t="n">
        <v>2.90766712306166</v>
      </c>
      <c r="H10" s="21" t="n">
        <v>103.715801141922</v>
      </c>
    </row>
    <row r="11" customFormat="false" ht="12" hidden="false" customHeight="true" outlineLevel="0" collapsed="false">
      <c r="A11" s="18" t="s">
        <v>91</v>
      </c>
      <c r="B11" s="19" t="n">
        <v>1371.15329324</v>
      </c>
      <c r="C11" s="19" t="n">
        <v>0.0441627111</v>
      </c>
      <c r="D11" s="19" t="n">
        <v>0.0468979668</v>
      </c>
      <c r="E11" s="20" t="n">
        <v>1.949228677</v>
      </c>
      <c r="F11" s="20" t="n">
        <v>0.363807878</v>
      </c>
      <c r="G11" s="20" t="n">
        <v>0.04250272724</v>
      </c>
      <c r="H11" s="21" t="n">
        <v>2.04776833846</v>
      </c>
    </row>
    <row r="12" customFormat="false" ht="12.75" hidden="false" customHeight="true" outlineLevel="0" collapsed="false">
      <c r="A12" s="22" t="s">
        <v>92</v>
      </c>
      <c r="B12" s="23" t="n">
        <v>734.588922791</v>
      </c>
      <c r="C12" s="23" t="n">
        <v>0.03958082084</v>
      </c>
      <c r="D12" s="23" t="n">
        <v>0.02799885291</v>
      </c>
      <c r="E12" s="24" t="n">
        <v>3.2601715985</v>
      </c>
      <c r="F12" s="24" t="n">
        <v>0.10276478752</v>
      </c>
      <c r="G12" s="24" t="n">
        <v>0.01967055498</v>
      </c>
      <c r="H12" s="25" t="n">
        <v>0.0047474349</v>
      </c>
    </row>
    <row r="13" customFormat="false" ht="12" hidden="false" customHeight="true" outlineLevel="0" collapsed="false">
      <c r="A13" s="26" t="s">
        <v>93</v>
      </c>
      <c r="B13" s="15" t="n">
        <v>5967.5786417629</v>
      </c>
      <c r="C13" s="15" t="n">
        <v>0.837965268723975</v>
      </c>
      <c r="D13" s="15" t="n">
        <v>0.184231637845786</v>
      </c>
      <c r="E13" s="15" t="n">
        <v>26.7796625310941</v>
      </c>
      <c r="F13" s="15" t="n">
        <v>24.4492296912849</v>
      </c>
      <c r="G13" s="15" t="n">
        <v>2.87955323325589</v>
      </c>
      <c r="H13" s="15" t="n">
        <v>12.9680712737934</v>
      </c>
      <c r="I13" s="16"/>
    </row>
    <row r="14" customFormat="false" ht="12" hidden="false" customHeight="true" outlineLevel="0" collapsed="false">
      <c r="A14" s="18" t="s">
        <v>94</v>
      </c>
      <c r="B14" s="19" t="n">
        <v>399.792477339828</v>
      </c>
      <c r="C14" s="19" t="n">
        <v>0.0345689821416633</v>
      </c>
      <c r="D14" s="19" t="n">
        <v>0.00855856408304757</v>
      </c>
      <c r="E14" s="20" t="n">
        <v>0.402625519114674</v>
      </c>
      <c r="F14" s="20" t="n">
        <v>1.00522838238673</v>
      </c>
      <c r="G14" s="20" t="n">
        <v>0.0307599400605516</v>
      </c>
      <c r="H14" s="21" t="n">
        <v>0.144877536514673</v>
      </c>
    </row>
    <row r="15" customFormat="false" ht="12" hidden="false" customHeight="true" outlineLevel="0" collapsed="false">
      <c r="A15" s="18" t="s">
        <v>95</v>
      </c>
      <c r="B15" s="19" t="n">
        <v>12.2847884695037</v>
      </c>
      <c r="C15" s="19" t="n">
        <v>0.000785656093498715</v>
      </c>
      <c r="D15" s="19" t="n">
        <v>0.000276324048094097</v>
      </c>
      <c r="E15" s="20" t="n">
        <v>0.01609358144177</v>
      </c>
      <c r="F15" s="20" t="n">
        <v>0.0261799941910332</v>
      </c>
      <c r="G15" s="20" t="n">
        <v>0.00111715172546469</v>
      </c>
      <c r="H15" s="21" t="n">
        <v>0.0396456902878469</v>
      </c>
    </row>
    <row r="16" customFormat="false" ht="12" hidden="false" customHeight="true" outlineLevel="0" collapsed="false">
      <c r="A16" s="18" t="s">
        <v>96</v>
      </c>
      <c r="B16" s="19" t="n">
        <v>383.930248734065</v>
      </c>
      <c r="C16" s="19" t="n">
        <v>0.035391424372477</v>
      </c>
      <c r="D16" s="19" t="n">
        <v>0.00864279622643418</v>
      </c>
      <c r="E16" s="20" t="n">
        <v>0.516390090034515</v>
      </c>
      <c r="F16" s="20" t="n">
        <v>0.758021411883416</v>
      </c>
      <c r="G16" s="20" t="n">
        <v>0.0291890860214096</v>
      </c>
      <c r="H16" s="21" t="n">
        <v>1.15660122173213</v>
      </c>
    </row>
    <row r="17" customFormat="false" ht="12" hidden="false" customHeight="true" outlineLevel="0" collapsed="false">
      <c r="A17" s="18" t="s">
        <v>97</v>
      </c>
      <c r="B17" s="19" t="n">
        <v>186.1181517877</v>
      </c>
      <c r="C17" s="19" t="n">
        <v>0.0186741344151112</v>
      </c>
      <c r="D17" s="19" t="n">
        <v>0.00386840978223089</v>
      </c>
      <c r="E17" s="20" t="n">
        <v>0.20059619296011</v>
      </c>
      <c r="F17" s="20" t="n">
        <v>0.483345529019532</v>
      </c>
      <c r="G17" s="20" t="n">
        <v>0.0143458941537922</v>
      </c>
      <c r="H17" s="21" t="n">
        <v>0.241917808877605</v>
      </c>
    </row>
    <row r="18" customFormat="false" ht="12" hidden="false" customHeight="true" outlineLevel="0" collapsed="false">
      <c r="A18" s="18" t="s">
        <v>98</v>
      </c>
      <c r="B18" s="19" t="n">
        <v>1546.17903258268</v>
      </c>
      <c r="C18" s="19" t="n">
        <v>0.148741242224596</v>
      </c>
      <c r="D18" s="19" t="n">
        <v>0.0348566230459919</v>
      </c>
      <c r="E18" s="20" t="n">
        <v>2.04045317365748</v>
      </c>
      <c r="F18" s="20" t="n">
        <v>2.92248202247853</v>
      </c>
      <c r="G18" s="20" t="n">
        <v>0.112830735318471</v>
      </c>
      <c r="H18" s="21" t="n">
        <v>4.53630748225505</v>
      </c>
    </row>
    <row r="19" customFormat="false" ht="12.75" hidden="false" customHeight="true" outlineLevel="0" collapsed="false">
      <c r="A19" s="18" t="s">
        <v>99</v>
      </c>
      <c r="B19" s="19" t="n">
        <v>3439.27394284913</v>
      </c>
      <c r="C19" s="19" t="n">
        <v>0.599803829476629</v>
      </c>
      <c r="D19" s="19" t="n">
        <v>0.128028920659987</v>
      </c>
      <c r="E19" s="19" t="n">
        <v>23.6035039738855</v>
      </c>
      <c r="F19" s="19" t="n">
        <v>19.2539723513257</v>
      </c>
      <c r="G19" s="19" t="n">
        <v>2.6913104259762</v>
      </c>
      <c r="H19" s="27" t="n">
        <v>6.84872153412606</v>
      </c>
    </row>
    <row r="20" customFormat="false" ht="12.75" hidden="false" customHeight="true" outlineLevel="0" collapsed="false">
      <c r="A20" s="18" t="s">
        <v>100</v>
      </c>
      <c r="B20" s="19" t="n">
        <v>1248.9935253</v>
      </c>
      <c r="C20" s="19" t="n">
        <v>0.1725059043</v>
      </c>
      <c r="D20" s="19" t="n">
        <v>0.0384776157</v>
      </c>
      <c r="E20" s="19" t="n">
        <v>9.0951</v>
      </c>
      <c r="F20" s="19" t="n">
        <v>2.0463975</v>
      </c>
      <c r="G20" s="19" t="n">
        <v>0.1224560313</v>
      </c>
      <c r="H20" s="27" t="n">
        <v>2.0463975</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7.718072258898</v>
      </c>
      <c r="C23" s="19" t="n">
        <v>0.0534990586285205</v>
      </c>
      <c r="D23" s="19" t="n">
        <v>0.0351886844621495</v>
      </c>
      <c r="E23" s="19" t="n">
        <v>11.8823754071086</v>
      </c>
      <c r="F23" s="19" t="n">
        <v>8.90958100651762</v>
      </c>
      <c r="G23" s="19" t="n">
        <v>2.08766326887225</v>
      </c>
      <c r="H23" s="27" t="n">
        <v>0.967521117697458</v>
      </c>
    </row>
    <row r="24" customFormat="false" ht="12.75" hidden="false" customHeight="true" outlineLevel="0" collapsed="false">
      <c r="A24" s="18" t="s">
        <v>106</v>
      </c>
      <c r="B24" s="19" t="n">
        <v>1342.56234529023</v>
      </c>
      <c r="C24" s="19" t="n">
        <v>0.373798866548109</v>
      </c>
      <c r="D24" s="19" t="n">
        <v>0.0543626204978377</v>
      </c>
      <c r="E24" s="19" t="n">
        <v>2.6260285667769</v>
      </c>
      <c r="F24" s="19" t="n">
        <v>8.29799384480804</v>
      </c>
      <c r="G24" s="19" t="n">
        <v>0.481191125803947</v>
      </c>
      <c r="H24" s="27" t="n">
        <v>3.8348029164286</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2038.4642728698</v>
      </c>
      <c r="C26" s="15" t="n">
        <v>2.47540363269291</v>
      </c>
      <c r="D26" s="15" t="n">
        <v>0.48659611899984</v>
      </c>
      <c r="E26" s="15" t="n">
        <v>119.135397856312</v>
      </c>
      <c r="F26" s="15" t="n">
        <v>421.748102156263</v>
      </c>
      <c r="G26" s="15" t="n">
        <v>72.8648298604993</v>
      </c>
      <c r="H26" s="15" t="n">
        <v>6.43007046744872</v>
      </c>
    </row>
    <row r="27" customFormat="false" ht="12" hidden="false" customHeight="true" outlineLevel="0" collapsed="false">
      <c r="A27" s="18" t="s">
        <v>109</v>
      </c>
      <c r="B27" s="28" t="n">
        <v>244.591570885115</v>
      </c>
      <c r="C27" s="28" t="n">
        <v>0.0389506152305083</v>
      </c>
      <c r="D27" s="28" t="n">
        <v>0.0108644085819338</v>
      </c>
      <c r="E27" s="20" t="n">
        <v>1.13221169816449</v>
      </c>
      <c r="F27" s="20" t="n">
        <v>1.23826336538353</v>
      </c>
      <c r="G27" s="20" t="n">
        <v>0.235003896021596</v>
      </c>
      <c r="H27" s="21" t="n">
        <v>0.0767949146994388</v>
      </c>
    </row>
    <row r="28" customFormat="false" ht="12" hidden="false" customHeight="true" outlineLevel="0" collapsed="false">
      <c r="A28" s="18" t="s">
        <v>110</v>
      </c>
      <c r="B28" s="28" t="n">
        <v>10664.1152350268</v>
      </c>
      <c r="C28" s="28" t="n">
        <v>2.38703204164615</v>
      </c>
      <c r="D28" s="28" t="n">
        <v>0.418624279122908</v>
      </c>
      <c r="E28" s="20" t="n">
        <v>100.662356742081</v>
      </c>
      <c r="F28" s="20" t="n">
        <v>412.449451677797</v>
      </c>
      <c r="G28" s="20" t="n">
        <v>70.426182152575</v>
      </c>
      <c r="H28" s="21" t="n">
        <v>1.72266033354725</v>
      </c>
    </row>
    <row r="29" customFormat="false" ht="12" hidden="false" customHeight="true" outlineLevel="0" collapsed="false">
      <c r="A29" s="18" t="s">
        <v>111</v>
      </c>
      <c r="B29" s="28" t="n">
        <v>302.93102304</v>
      </c>
      <c r="C29" s="28" t="n">
        <v>0.0125743791344155</v>
      </c>
      <c r="D29" s="28" t="n">
        <v>0.00834865522902757</v>
      </c>
      <c r="E29" s="20" t="n">
        <v>5.01479553722116</v>
      </c>
      <c r="F29" s="20" t="n">
        <v>0.913656007942371</v>
      </c>
      <c r="G29" s="20" t="n">
        <v>0.327198876174111</v>
      </c>
      <c r="H29" s="21" t="n">
        <v>0.095862888</v>
      </c>
    </row>
    <row r="30" customFormat="false" ht="12" hidden="false" customHeight="true" outlineLevel="0" collapsed="false">
      <c r="A30" s="18" t="s">
        <v>112</v>
      </c>
      <c r="B30" s="28" t="n">
        <v>826.826443917879</v>
      </c>
      <c r="C30" s="28" t="n">
        <v>0.0368465966818354</v>
      </c>
      <c r="D30" s="28" t="n">
        <v>0.0487587760659709</v>
      </c>
      <c r="E30" s="20" t="n">
        <v>12.3260338788462</v>
      </c>
      <c r="F30" s="20" t="n">
        <v>7.1467311051406</v>
      </c>
      <c r="G30" s="20" t="n">
        <v>1.87644493572856</v>
      </c>
      <c r="H30" s="21" t="n">
        <v>4.53475233120203</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5</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5</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5</v>
      </c>
      <c r="D13" s="670"/>
      <c r="E13" s="670"/>
      <c r="F13" s="765" t="n">
        <v>1000</v>
      </c>
      <c r="G13" s="670"/>
      <c r="H13" s="670"/>
      <c r="I13" s="670"/>
      <c r="J13" s="670"/>
      <c r="K13" s="766" t="n">
        <v>1.5</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4" t="n">
        <v>0.88</v>
      </c>
      <c r="C12" s="604" t="n">
        <v>0.8624</v>
      </c>
      <c r="D12" s="605" t="s">
        <v>543</v>
      </c>
      <c r="E12" s="604" t="n">
        <v>2</v>
      </c>
      <c r="F12" s="604" t="n">
        <v>1</v>
      </c>
      <c r="G12" s="605" t="s">
        <v>115</v>
      </c>
      <c r="H12" s="604" t="n">
        <v>0.0176</v>
      </c>
      <c r="I12" s="605" t="s">
        <v>114</v>
      </c>
      <c r="J12" s="700" t="s">
        <v>114</v>
      </c>
    </row>
    <row r="13" customFormat="false" ht="12" hidden="false" customHeight="true" outlineLevel="0" collapsed="false">
      <c r="A13" s="837" t="s">
        <v>636</v>
      </c>
      <c r="B13" s="604" t="n">
        <v>6.156</v>
      </c>
      <c r="C13" s="604" t="n">
        <v>165.16876481</v>
      </c>
      <c r="D13" s="605" t="s">
        <v>766</v>
      </c>
      <c r="E13" s="604" t="n">
        <v>2</v>
      </c>
      <c r="F13" s="604" t="n">
        <v>1</v>
      </c>
      <c r="G13" s="605" t="s">
        <v>115</v>
      </c>
      <c r="H13" s="604" t="n">
        <v>5.3416</v>
      </c>
      <c r="I13" s="604" t="n">
        <v>0.58826757692</v>
      </c>
      <c r="J13" s="700" t="s">
        <v>767</v>
      </c>
    </row>
    <row r="14" customFormat="false" ht="12" hidden="false" customHeight="true" outlineLevel="0" collapsed="false">
      <c r="A14" s="837" t="s">
        <v>639</v>
      </c>
      <c r="B14" s="604" t="n">
        <v>1.04</v>
      </c>
      <c r="C14" s="604" t="n">
        <v>1.0192</v>
      </c>
      <c r="D14" s="605" t="s">
        <v>543</v>
      </c>
      <c r="E14" s="604" t="n">
        <v>2</v>
      </c>
      <c r="F14" s="604" t="n">
        <v>1</v>
      </c>
      <c r="G14" s="605" t="s">
        <v>115</v>
      </c>
      <c r="H14" s="604" t="n">
        <v>0.0208</v>
      </c>
      <c r="I14" s="605" t="s">
        <v>114</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4" t="n">
        <v>1.5</v>
      </c>
      <c r="C18" s="604" t="n">
        <v>1.92075</v>
      </c>
      <c r="D18" s="605" t="s">
        <v>543</v>
      </c>
      <c r="E18" s="605" t="s">
        <v>115</v>
      </c>
      <c r="F18" s="605" t="s">
        <v>115</v>
      </c>
      <c r="G18" s="605" t="s">
        <v>115</v>
      </c>
      <c r="H18" s="604" t="n">
        <v>0.0225</v>
      </c>
      <c r="I18" s="604" t="n">
        <v>0.04925</v>
      </c>
      <c r="J18" s="700" t="s">
        <v>114</v>
      </c>
    </row>
    <row r="19" customFormat="false" ht="12" hidden="false" customHeight="true" outlineLevel="0" collapsed="false">
      <c r="A19" s="133" t="s">
        <v>634</v>
      </c>
      <c r="B19" s="604" t="n">
        <v>66.28</v>
      </c>
      <c r="C19" s="604" t="n">
        <v>77.6968</v>
      </c>
      <c r="D19" s="605" t="s">
        <v>766</v>
      </c>
      <c r="E19" s="604" t="n">
        <v>1.5</v>
      </c>
      <c r="F19" s="604" t="n">
        <v>10</v>
      </c>
      <c r="G19" s="605" t="s">
        <v>115</v>
      </c>
      <c r="H19" s="604" t="n">
        <v>0.9942</v>
      </c>
      <c r="I19" s="604" t="n">
        <v>1.379</v>
      </c>
      <c r="J19" s="700" t="s">
        <v>767</v>
      </c>
    </row>
    <row r="20" customFormat="false" ht="12" hidden="false" customHeight="true" outlineLevel="0" collapsed="false">
      <c r="A20" s="133" t="s">
        <v>636</v>
      </c>
      <c r="B20" s="604" t="n">
        <v>4.68</v>
      </c>
      <c r="C20" s="604" t="n">
        <v>79.50132</v>
      </c>
      <c r="D20" s="605" t="s">
        <v>766</v>
      </c>
      <c r="E20" s="604" t="n">
        <v>1.5</v>
      </c>
      <c r="F20" s="604" t="n">
        <v>10</v>
      </c>
      <c r="G20" s="605" t="s">
        <v>115</v>
      </c>
      <c r="H20" s="604" t="n">
        <v>0.0702</v>
      </c>
      <c r="I20" s="604" t="n">
        <v>8.32128</v>
      </c>
      <c r="J20" s="700" t="s">
        <v>767</v>
      </c>
    </row>
    <row r="21" customFormat="false" ht="12" hidden="false" customHeight="true" outlineLevel="0" collapsed="false">
      <c r="A21" s="133" t="s">
        <v>639</v>
      </c>
      <c r="B21" s="604" t="n">
        <v>60.84</v>
      </c>
      <c r="C21" s="604" t="n">
        <v>71.4519</v>
      </c>
      <c r="D21" s="605" t="s">
        <v>766</v>
      </c>
      <c r="E21" s="604" t="n">
        <v>1.5</v>
      </c>
      <c r="F21" s="604" t="n">
        <v>10</v>
      </c>
      <c r="G21" s="605" t="s">
        <v>115</v>
      </c>
      <c r="H21" s="604" t="n">
        <v>0.9126</v>
      </c>
      <c r="I21" s="604" t="n">
        <v>1.2805</v>
      </c>
      <c r="J21" s="700" t="s">
        <v>767</v>
      </c>
    </row>
    <row r="22" customFormat="false" ht="12" hidden="false" customHeight="true" outlineLevel="0" collapsed="false">
      <c r="A22" s="133" t="s">
        <v>637</v>
      </c>
      <c r="B22" s="605" t="s">
        <v>115</v>
      </c>
      <c r="C22" s="605" t="s">
        <v>115</v>
      </c>
      <c r="D22" s="605" t="s">
        <v>543</v>
      </c>
      <c r="E22" s="604" t="n">
        <v>1.5</v>
      </c>
      <c r="F22" s="604" t="n">
        <v>10</v>
      </c>
      <c r="G22" s="605" t="s">
        <v>114</v>
      </c>
      <c r="H22" s="605" t="s">
        <v>114</v>
      </c>
      <c r="I22" s="605" t="s">
        <v>114</v>
      </c>
      <c r="J22" s="700" t="s">
        <v>114</v>
      </c>
    </row>
    <row r="23" customFormat="false" ht="12" hidden="false" customHeight="true" outlineLevel="0" collapsed="false">
      <c r="A23" s="133" t="s">
        <v>631</v>
      </c>
      <c r="B23" s="604" t="n">
        <v>7</v>
      </c>
      <c r="C23" s="604" t="n">
        <v>6.895</v>
      </c>
      <c r="D23" s="605" t="s">
        <v>766</v>
      </c>
      <c r="E23" s="604" t="n">
        <v>1.5</v>
      </c>
      <c r="F23" s="604" t="n">
        <v>10</v>
      </c>
      <c r="G23" s="605" t="s">
        <v>115</v>
      </c>
      <c r="H23" s="604" t="n">
        <v>0.105</v>
      </c>
      <c r="I23" s="605" t="s">
        <v>769</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70</v>
      </c>
      <c r="B25" s="50"/>
      <c r="C25" s="50"/>
      <c r="D25" s="50"/>
      <c r="E25" s="50"/>
      <c r="F25" s="50"/>
      <c r="G25" s="50"/>
      <c r="H25" s="50"/>
      <c r="I25" s="50"/>
      <c r="J25" s="135"/>
    </row>
    <row r="26" customFormat="false" ht="12" hidden="false" customHeight="true" outlineLevel="0" collapsed="false">
      <c r="A26" s="133" t="s">
        <v>634</v>
      </c>
      <c r="B26" s="604" t="n">
        <v>1.92</v>
      </c>
      <c r="C26" s="604" t="n">
        <v>2.15174</v>
      </c>
      <c r="D26" s="605" t="s">
        <v>771</v>
      </c>
      <c r="E26" s="605" t="s">
        <v>115</v>
      </c>
      <c r="F26" s="604" t="n">
        <v>17</v>
      </c>
      <c r="G26" s="605" t="s">
        <v>115</v>
      </c>
      <c r="H26" s="604" t="n">
        <v>0.0624</v>
      </c>
      <c r="I26" s="604" t="n">
        <v>0.12606</v>
      </c>
      <c r="J26" s="700" t="s">
        <v>772</v>
      </c>
    </row>
    <row r="27" customFormat="false" ht="12" hidden="false" customHeight="true" outlineLevel="0" collapsed="false">
      <c r="A27" s="133" t="s">
        <v>636</v>
      </c>
      <c r="B27" s="604" t="n">
        <v>0.12</v>
      </c>
      <c r="C27" s="604" t="n">
        <v>0.14134</v>
      </c>
      <c r="D27" s="605" t="s">
        <v>771</v>
      </c>
      <c r="E27" s="604" t="n">
        <v>0.5</v>
      </c>
      <c r="F27" s="604" t="n">
        <v>17</v>
      </c>
      <c r="G27" s="605" t="s">
        <v>115</v>
      </c>
      <c r="H27" s="604" t="n">
        <v>0.0054</v>
      </c>
      <c r="I27" s="604" t="n">
        <v>0.01146</v>
      </c>
      <c r="J27" s="700" t="s">
        <v>772</v>
      </c>
    </row>
    <row r="28" customFormat="false" ht="12" hidden="false" customHeight="true" outlineLevel="0" collapsed="false">
      <c r="A28" s="133" t="s">
        <v>639</v>
      </c>
      <c r="B28" s="604" t="n">
        <v>1.56</v>
      </c>
      <c r="C28" s="604" t="n">
        <v>1.83742</v>
      </c>
      <c r="D28" s="605" t="s">
        <v>771</v>
      </c>
      <c r="E28" s="605" t="s">
        <v>115</v>
      </c>
      <c r="F28" s="604" t="n">
        <v>17</v>
      </c>
      <c r="G28" s="605" t="s">
        <v>115</v>
      </c>
      <c r="H28" s="604" t="n">
        <v>0.0702</v>
      </c>
      <c r="I28" s="604" t="n">
        <v>0.14898</v>
      </c>
      <c r="J28" s="700" t="s">
        <v>772</v>
      </c>
    </row>
    <row r="29" customFormat="false" ht="12" hidden="false" customHeight="true" outlineLevel="0" collapsed="false">
      <c r="A29" s="785" t="s">
        <v>773</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4</v>
      </c>
      <c r="B33" s="50"/>
      <c r="C33" s="50"/>
      <c r="D33" s="50"/>
      <c r="E33" s="50"/>
      <c r="F33" s="50"/>
      <c r="G33" s="50"/>
      <c r="H33" s="50"/>
      <c r="I33" s="50"/>
      <c r="J33" s="135"/>
    </row>
    <row r="34" customFormat="false" ht="12" hidden="false" customHeight="true" outlineLevel="0" collapsed="false">
      <c r="A34" s="785" t="s">
        <v>775</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5" t="s">
        <v>114</v>
      </c>
      <c r="C36" s="605" t="s">
        <v>114</v>
      </c>
      <c r="D36" s="605" t="s">
        <v>114</v>
      </c>
      <c r="E36" s="605" t="s">
        <v>115</v>
      </c>
      <c r="F36" s="605" t="s">
        <v>115</v>
      </c>
      <c r="G36" s="605" t="s">
        <v>115</v>
      </c>
      <c r="H36" s="605" t="s">
        <v>114</v>
      </c>
      <c r="I36" s="605" t="s">
        <v>114</v>
      </c>
      <c r="J36" s="700" t="s">
        <v>114</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6</v>
      </c>
      <c r="B38" s="52"/>
      <c r="C38" s="52"/>
      <c r="D38" s="52"/>
      <c r="E38" s="52"/>
      <c r="F38" s="52"/>
      <c r="G38" s="52"/>
      <c r="H38" s="52"/>
      <c r="I38" s="52"/>
      <c r="J38" s="728"/>
    </row>
    <row r="39" customFormat="false" ht="12" hidden="false" customHeight="true" outlineLevel="0" collapsed="false">
      <c r="A39" s="785" t="s">
        <v>777</v>
      </c>
      <c r="B39" s="50"/>
      <c r="C39" s="50"/>
      <c r="D39" s="50"/>
      <c r="E39" s="50"/>
      <c r="F39" s="50"/>
      <c r="G39" s="50"/>
      <c r="H39" s="50"/>
      <c r="I39" s="50"/>
      <c r="J39" s="135"/>
    </row>
    <row r="40" customFormat="false" ht="12" hidden="false" customHeight="true" outlineLevel="0" collapsed="false">
      <c r="A40" s="839" t="s">
        <v>636</v>
      </c>
      <c r="B40" s="143" t="s">
        <v>114</v>
      </c>
      <c r="C40" s="143" t="s">
        <v>114</v>
      </c>
      <c r="D40" s="143" t="s">
        <v>114</v>
      </c>
      <c r="E40" s="143" t="n">
        <v>15</v>
      </c>
      <c r="F40" s="143" t="n">
        <v>4.5</v>
      </c>
      <c r="G40" s="143" t="s">
        <v>115</v>
      </c>
      <c r="H40" s="143" t="s">
        <v>114</v>
      </c>
      <c r="I40" s="143" t="n">
        <v>0.018155745</v>
      </c>
      <c r="J40" s="142" t="s">
        <v>114</v>
      </c>
    </row>
    <row r="41" customFormat="false" ht="12" hidden="false" customHeight="true" outlineLevel="0" collapsed="false">
      <c r="A41" s="839" t="s">
        <v>637</v>
      </c>
      <c r="B41" s="143" t="n">
        <v>4</v>
      </c>
      <c r="C41" s="143" t="n">
        <v>3.6</v>
      </c>
      <c r="D41" s="143" t="s">
        <v>543</v>
      </c>
      <c r="E41" s="143" t="n">
        <v>15</v>
      </c>
      <c r="F41" s="143" t="n">
        <v>4.5</v>
      </c>
      <c r="G41" s="143" t="s">
        <v>115</v>
      </c>
      <c r="H41" s="143" t="n">
        <v>0.4</v>
      </c>
      <c r="I41" s="143" t="s">
        <v>114</v>
      </c>
      <c r="J41" s="142" t="s">
        <v>114</v>
      </c>
    </row>
    <row r="42" customFormat="false" ht="12" hidden="false" customHeight="true" outlineLevel="0" collapsed="false">
      <c r="A42" s="785" t="s">
        <v>778</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105</v>
      </c>
      <c r="C44" s="605" t="s">
        <v>114</v>
      </c>
      <c r="D44" s="605" t="s">
        <v>543</v>
      </c>
      <c r="E44" s="604" t="n">
        <v>100</v>
      </c>
      <c r="F44" s="605" t="s">
        <v>115</v>
      </c>
      <c r="G44" s="605" t="s">
        <v>115</v>
      </c>
      <c r="H44" s="604" t="n">
        <v>105</v>
      </c>
      <c r="I44" s="605" t="s">
        <v>114</v>
      </c>
      <c r="J44" s="700" t="s">
        <v>114</v>
      </c>
    </row>
    <row r="45" customFormat="false" ht="12.75" hidden="false" customHeight="true" outlineLevel="0" collapsed="false">
      <c r="A45" s="133" t="s">
        <v>637</v>
      </c>
      <c r="B45" s="604" t="n">
        <v>43</v>
      </c>
      <c r="C45" s="605" t="s">
        <v>114</v>
      </c>
      <c r="D45" s="605" t="s">
        <v>543</v>
      </c>
      <c r="E45" s="604" t="n">
        <v>100</v>
      </c>
      <c r="F45" s="605" t="s">
        <v>115</v>
      </c>
      <c r="G45" s="605" t="s">
        <v>115</v>
      </c>
      <c r="H45" s="604" t="n">
        <v>43</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79</v>
      </c>
      <c r="B48" s="716"/>
      <c r="C48" s="716"/>
      <c r="D48" s="716"/>
      <c r="E48" s="716"/>
      <c r="F48" s="716"/>
      <c r="G48" s="716"/>
      <c r="H48" s="716"/>
      <c r="I48" s="716"/>
      <c r="J48" s="716"/>
    </row>
    <row r="49" customFormat="false" ht="42.75" hidden="false" customHeight="true" outlineLevel="0" collapsed="false">
      <c r="A49" s="585" t="s">
        <v>780</v>
      </c>
      <c r="B49" s="585"/>
      <c r="C49" s="585"/>
      <c r="D49" s="585"/>
      <c r="E49" s="585"/>
      <c r="F49" s="585"/>
      <c r="G49" s="585"/>
      <c r="H49" s="585"/>
      <c r="I49" s="585"/>
      <c r="J49" s="585"/>
    </row>
    <row r="50" customFormat="false" ht="12.75" hidden="false" customHeight="true" outlineLevel="0" collapsed="false">
      <c r="A50" s="840" t="s">
        <v>781</v>
      </c>
      <c r="B50" s="716"/>
      <c r="C50" s="716"/>
      <c r="D50" s="716"/>
      <c r="E50" s="716"/>
      <c r="F50" s="716"/>
      <c r="G50" s="716"/>
      <c r="H50" s="716"/>
      <c r="I50" s="716"/>
      <c r="J50" s="716"/>
    </row>
    <row r="51" customFormat="false" ht="12.75" hidden="false" customHeight="true" outlineLevel="0" collapsed="false">
      <c r="A51" s="840" t="s">
        <v>782</v>
      </c>
      <c r="B51" s="716"/>
      <c r="C51" s="716"/>
      <c r="D51" s="716"/>
      <c r="E51" s="716"/>
      <c r="F51" s="716"/>
      <c r="G51" s="716"/>
      <c r="H51" s="716"/>
      <c r="I51" s="716"/>
      <c r="J51" s="716"/>
    </row>
    <row r="52" customFormat="false" ht="12.75" hidden="false" customHeight="true" outlineLevel="0" collapsed="false">
      <c r="A52" s="840" t="s">
        <v>783</v>
      </c>
      <c r="B52" s="716"/>
      <c r="C52" s="716"/>
      <c r="D52" s="716"/>
      <c r="E52" s="716"/>
      <c r="F52" s="716"/>
      <c r="G52" s="716"/>
      <c r="H52" s="716"/>
      <c r="I52" s="716"/>
      <c r="J52" s="716"/>
    </row>
    <row r="53" customFormat="false" ht="12.75" hidden="false" customHeight="true" outlineLevel="0" collapsed="false">
      <c r="A53" s="840" t="s">
        <v>784</v>
      </c>
      <c r="B53" s="716"/>
      <c r="C53" s="716"/>
      <c r="D53" s="716"/>
      <c r="E53" s="716"/>
      <c r="F53" s="716"/>
      <c r="G53" s="716"/>
      <c r="H53" s="716"/>
      <c r="I53" s="716"/>
      <c r="J53" s="716"/>
    </row>
    <row r="54" customFormat="false" ht="12.75" hidden="false" customHeight="true" outlineLevel="0" collapsed="false">
      <c r="A54" s="840" t="s">
        <v>785</v>
      </c>
      <c r="B54" s="716"/>
      <c r="C54" s="716"/>
      <c r="D54" s="716"/>
      <c r="E54" s="716"/>
      <c r="F54" s="716"/>
      <c r="G54" s="716"/>
      <c r="H54" s="716"/>
      <c r="I54" s="716"/>
      <c r="J54" s="716"/>
    </row>
    <row r="55" customFormat="false" ht="12.75" hidden="false" customHeight="true" outlineLevel="0" collapsed="false">
      <c r="A55" s="139" t="s">
        <v>786</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7</v>
      </c>
      <c r="B9" s="50"/>
      <c r="C9" s="50"/>
      <c r="D9" s="50"/>
      <c r="E9" s="50"/>
      <c r="F9" s="50"/>
      <c r="G9" s="50"/>
      <c r="H9" s="50"/>
      <c r="I9" s="50"/>
      <c r="J9" s="50"/>
    </row>
    <row r="10" customFormat="false" ht="14.25" hidden="false" customHeight="true" outlineLevel="0" collapsed="false">
      <c r="A10" s="842" t="s">
        <v>788</v>
      </c>
      <c r="B10" s="52"/>
      <c r="C10" s="52"/>
      <c r="D10" s="52"/>
      <c r="E10" s="52"/>
      <c r="F10" s="52"/>
      <c r="G10" s="52"/>
      <c r="H10" s="52"/>
      <c r="I10" s="52"/>
      <c r="J10" s="728"/>
    </row>
    <row r="11" customFormat="false" ht="12" hidden="false" customHeight="true" outlineLevel="0" collapsed="false">
      <c r="A11" s="785" t="s">
        <v>789</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90</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1</v>
      </c>
      <c r="B15" s="52"/>
      <c r="C15" s="52"/>
      <c r="D15" s="52"/>
      <c r="E15" s="52"/>
      <c r="F15" s="52"/>
      <c r="G15" s="52"/>
      <c r="H15" s="52"/>
      <c r="I15" s="52"/>
      <c r="J15" s="843"/>
    </row>
    <row r="16" customFormat="false" ht="13.5" hidden="false" customHeight="true" outlineLevel="0" collapsed="false">
      <c r="A16" s="844" t="s">
        <v>792</v>
      </c>
      <c r="B16" s="52"/>
      <c r="C16" s="52"/>
      <c r="D16" s="52"/>
      <c r="E16" s="52"/>
      <c r="F16" s="52"/>
      <c r="G16" s="52"/>
      <c r="H16" s="52"/>
      <c r="I16" s="52"/>
      <c r="J16" s="843"/>
    </row>
    <row r="17" customFormat="false" ht="13.5" hidden="false" customHeight="true" outlineLevel="0" collapsed="false">
      <c r="A17" s="842" t="s">
        <v>793</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4</v>
      </c>
      <c r="B19" s="52"/>
      <c r="C19" s="52"/>
      <c r="D19" s="52"/>
      <c r="E19" s="52"/>
      <c r="F19" s="52"/>
      <c r="G19" s="52"/>
      <c r="H19" s="52"/>
      <c r="I19" s="52"/>
      <c r="J19" s="843"/>
    </row>
    <row r="20" customFormat="false" ht="12.75" hidden="false" customHeight="true" outlineLevel="0" collapsed="false">
      <c r="A20" s="133" t="s">
        <v>742</v>
      </c>
      <c r="B20" s="604" t="n">
        <v>1.4</v>
      </c>
      <c r="C20" s="604" t="n">
        <v>26.2</v>
      </c>
      <c r="D20" s="605" t="s">
        <v>769</v>
      </c>
      <c r="E20" s="604" t="n">
        <v>5</v>
      </c>
      <c r="F20" s="604" t="n">
        <v>0.5</v>
      </c>
      <c r="G20" s="605" t="s">
        <v>115</v>
      </c>
      <c r="H20" s="604" t="n">
        <v>0.0715</v>
      </c>
      <c r="I20" s="604" t="n">
        <v>0.0984448527862395</v>
      </c>
      <c r="J20" s="700" t="s">
        <v>767</v>
      </c>
    </row>
    <row r="21" customFormat="false" ht="13.5" hidden="false" customHeight="true" outlineLevel="0" collapsed="false">
      <c r="A21" s="842" t="s">
        <v>795</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13.5</v>
      </c>
      <c r="C25" s="604" t="n">
        <v>24.955969421</v>
      </c>
      <c r="D25" s="605" t="s">
        <v>114</v>
      </c>
      <c r="E25" s="604" t="n">
        <v>15</v>
      </c>
      <c r="F25" s="604" t="n">
        <v>1</v>
      </c>
      <c r="G25" s="605" t="s">
        <v>115</v>
      </c>
      <c r="H25" s="604" t="n">
        <v>2.025</v>
      </c>
      <c r="I25" s="604" t="n">
        <v>0.19412595375</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4</v>
      </c>
      <c r="C31" s="605" t="s">
        <v>114</v>
      </c>
      <c r="D31" s="605" t="s">
        <v>114</v>
      </c>
      <c r="E31" s="604" t="n">
        <v>100</v>
      </c>
      <c r="F31" s="605" t="s">
        <v>115</v>
      </c>
      <c r="G31" s="605" t="s">
        <v>115</v>
      </c>
      <c r="H31" s="604" t="n">
        <v>0.4</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4" t="n">
        <v>0.11</v>
      </c>
      <c r="C33" s="604" t="n">
        <v>0.11</v>
      </c>
      <c r="D33" s="605" t="s">
        <v>114</v>
      </c>
      <c r="E33" s="605" t="s">
        <v>115</v>
      </c>
      <c r="F33" s="604" t="n">
        <v>100</v>
      </c>
      <c r="G33" s="605" t="s">
        <v>115</v>
      </c>
      <c r="H33" s="605" t="s">
        <v>114</v>
      </c>
      <c r="I33" s="604" t="n">
        <v>0.11</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4" t="n">
        <v>0.1</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6</v>
      </c>
      <c r="B37" s="178"/>
      <c r="C37" s="178"/>
      <c r="D37" s="178"/>
      <c r="E37" s="178"/>
      <c r="F37" s="178"/>
      <c r="G37" s="178"/>
      <c r="H37" s="178"/>
      <c r="I37" s="178"/>
      <c r="J37" s="178"/>
    </row>
    <row r="38" customFormat="false" ht="15.75" hidden="false" customHeight="true" outlineLevel="0" collapsed="false">
      <c r="A38" s="181" t="s">
        <v>797</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8</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799</v>
      </c>
      <c r="B44" s="851"/>
      <c r="C44" s="851"/>
      <c r="D44" s="851"/>
      <c r="E44" s="851"/>
      <c r="F44" s="851"/>
      <c r="G44" s="851"/>
      <c r="H44" s="851"/>
      <c r="I44" s="851"/>
      <c r="J44" s="851"/>
    </row>
    <row r="45" customFormat="false" ht="12" hidden="false" customHeight="true" outlineLevel="0" collapsed="false">
      <c r="A45" s="851" t="s">
        <v>800</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1</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2</v>
      </c>
      <c r="B7" s="547" t="n">
        <v>107.338146202829</v>
      </c>
      <c r="C7" s="547" t="s">
        <v>502</v>
      </c>
      <c r="D7" s="857" t="n">
        <v>44.774857</v>
      </c>
    </row>
    <row r="8" customFormat="false" ht="12" hidden="false" customHeight="true" outlineLevel="0" collapsed="false">
      <c r="A8" s="858" t="s">
        <v>803</v>
      </c>
      <c r="B8" s="444" t="n">
        <v>17.9442755322108</v>
      </c>
      <c r="C8" s="859"/>
      <c r="D8" s="562" t="n">
        <v>6.889209</v>
      </c>
    </row>
    <row r="9" customFormat="false" ht="12" hidden="false" customHeight="true" outlineLevel="0" collapsed="false">
      <c r="A9" s="858" t="s">
        <v>804</v>
      </c>
      <c r="B9" s="444" t="n">
        <v>4.07201229889266E-005</v>
      </c>
      <c r="C9" s="444" t="s">
        <v>502</v>
      </c>
      <c r="D9" s="562" t="n">
        <v>7.7E-005</v>
      </c>
    </row>
    <row r="10" customFormat="false" ht="12" hidden="false" customHeight="true" outlineLevel="0" collapsed="false">
      <c r="A10" s="858" t="s">
        <v>805</v>
      </c>
      <c r="B10" s="860" t="n">
        <v>21.4080741090101</v>
      </c>
      <c r="C10" s="575"/>
      <c r="D10" s="562" t="n">
        <v>9.106529</v>
      </c>
    </row>
    <row r="11" customFormat="false" ht="12" hidden="false" customHeight="true" outlineLevel="0" collapsed="false">
      <c r="A11" s="858" t="s">
        <v>806</v>
      </c>
      <c r="B11" s="591" t="n">
        <v>67.9857558414853</v>
      </c>
      <c r="C11" s="591" t="s">
        <v>502</v>
      </c>
      <c r="D11" s="566" t="n">
        <v>28.779042</v>
      </c>
    </row>
    <row r="12" customFormat="false" ht="13.5" hidden="false" customHeight="true" outlineLevel="0" collapsed="false">
      <c r="A12" s="861" t="s">
        <v>807</v>
      </c>
      <c r="B12" s="859"/>
      <c r="C12" s="444" t="s">
        <v>543</v>
      </c>
      <c r="D12" s="862"/>
    </row>
    <row r="13" customFormat="false" ht="13.5" hidden="false" customHeight="true" outlineLevel="0" collapsed="false">
      <c r="A13" s="861" t="s">
        <v>808</v>
      </c>
      <c r="B13" s="859"/>
      <c r="C13" s="444" t="s">
        <v>543</v>
      </c>
      <c r="D13" s="862"/>
    </row>
    <row r="14" customFormat="false" ht="13.5" hidden="false" customHeight="true" outlineLevel="0" collapsed="false">
      <c r="A14" s="861" t="s">
        <v>809</v>
      </c>
      <c r="B14" s="859"/>
      <c r="C14" s="444" t="s">
        <v>543</v>
      </c>
      <c r="D14" s="862"/>
    </row>
    <row r="15" customFormat="false" ht="13.5" hidden="false" customHeight="true" outlineLevel="0" collapsed="false">
      <c r="A15" s="861" t="s">
        <v>810</v>
      </c>
      <c r="B15" s="859"/>
      <c r="C15" s="444" t="s">
        <v>543</v>
      </c>
      <c r="D15" s="862"/>
    </row>
    <row r="16" customFormat="false" ht="12.75" hidden="false" customHeight="true" outlineLevel="0" collapsed="false">
      <c r="A16" s="863" t="s">
        <v>811</v>
      </c>
      <c r="B16" s="864" t="n">
        <v>67.9857558414853</v>
      </c>
      <c r="C16" s="865" t="s">
        <v>115</v>
      </c>
      <c r="D16" s="866" t="n">
        <v>28.779042</v>
      </c>
    </row>
    <row r="17" customFormat="false" ht="12.75" hidden="false" customHeight="true" outlineLevel="0" collapsed="false">
      <c r="A17" s="133" t="s">
        <v>106</v>
      </c>
      <c r="B17" s="604" t="n">
        <v>67.9857558414853</v>
      </c>
      <c r="C17" s="605" t="s">
        <v>812</v>
      </c>
      <c r="D17" s="705" t="n">
        <v>28.779042</v>
      </c>
    </row>
    <row r="18" customFormat="false" ht="10.5" hidden="false" customHeight="true" outlineLevel="0" collapsed="false">
      <c r="A18" s="725"/>
      <c r="B18" s="31"/>
      <c r="C18" s="31"/>
      <c r="D18" s="31"/>
    </row>
    <row r="19" customFormat="false" ht="12.75" hidden="false" customHeight="true" outlineLevel="0" collapsed="false">
      <c r="A19" s="867" t="s">
        <v>813</v>
      </c>
      <c r="B19" s="868"/>
      <c r="C19" s="868"/>
      <c r="D19" s="868"/>
    </row>
    <row r="20" customFormat="false" ht="15" hidden="false" customHeight="true" outlineLevel="0" collapsed="false">
      <c r="A20" s="869" t="s">
        <v>81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5</v>
      </c>
      <c r="B22" s="609"/>
      <c r="C22" s="609"/>
      <c r="D22" s="610"/>
    </row>
    <row r="23" customFormat="false" ht="24.75" hidden="false" customHeight="true" outlineLevel="0" collapsed="false">
      <c r="A23" s="872" t="s">
        <v>816</v>
      </c>
      <c r="B23" s="872"/>
      <c r="C23" s="872"/>
      <c r="D23" s="872"/>
    </row>
    <row r="24" customFormat="false" ht="27.75" hidden="false" customHeight="true" outlineLevel="0" collapsed="false">
      <c r="A24" s="873" t="s">
        <v>817</v>
      </c>
      <c r="B24" s="873"/>
      <c r="C24" s="873"/>
      <c r="D24" s="873"/>
    </row>
    <row r="25" customFormat="false" ht="60" hidden="false" customHeight="true" outlineLevel="0" collapsed="false">
      <c r="A25" s="63" t="s">
        <v>818</v>
      </c>
      <c r="B25" s="63"/>
      <c r="C25" s="63"/>
      <c r="D25" s="63"/>
    </row>
    <row r="26" customFormat="false" ht="24" hidden="false" customHeight="true" outlineLevel="0" collapsed="false">
      <c r="A26" s="63" t="s">
        <v>819</v>
      </c>
      <c r="B26" s="63"/>
      <c r="C26" s="63"/>
      <c r="D26" s="63"/>
    </row>
    <row r="27" customFormat="false" ht="60" hidden="false" customHeight="true" outlineLevel="0" collapsed="false">
      <c r="A27" s="63" t="s">
        <v>820</v>
      </c>
      <c r="B27" s="63"/>
      <c r="C27" s="63"/>
      <c r="D27" s="63"/>
    </row>
    <row r="28" customFormat="false" ht="12.75" hidden="false" customHeight="true" outlineLevel="0" collapsed="false">
      <c r="A28" s="63" t="s">
        <v>821</v>
      </c>
      <c r="B28" s="63"/>
      <c r="C28" s="63"/>
      <c r="D28" s="63"/>
    </row>
    <row r="29" customFormat="false" ht="36" hidden="false" customHeight="true" outlineLevel="0" collapsed="false">
      <c r="A29" s="63" t="s">
        <v>822</v>
      </c>
      <c r="B29" s="63"/>
      <c r="C29" s="63"/>
      <c r="D29" s="63"/>
    </row>
    <row r="30" customFormat="false" ht="36" hidden="false" customHeight="true" outlineLevel="0" collapsed="false">
      <c r="A30" s="63" t="s">
        <v>823</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5</v>
      </c>
      <c r="E5" s="492"/>
    </row>
    <row r="6" customFormat="false" ht="13.5" hidden="false" customHeight="true" outlineLevel="0" collapsed="false">
      <c r="A6" s="277"/>
      <c r="B6" s="874" t="s">
        <v>826</v>
      </c>
      <c r="C6" s="875" t="s">
        <v>568</v>
      </c>
      <c r="D6" s="280" t="s">
        <v>827</v>
      </c>
      <c r="E6" s="281" t="s">
        <v>828</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3</v>
      </c>
      <c r="B8" s="760" t="s">
        <v>829</v>
      </c>
      <c r="C8" s="604" t="n">
        <v>101.807611280721</v>
      </c>
      <c r="D8" s="154" t="n">
        <v>0.176256718986676</v>
      </c>
      <c r="E8" s="48"/>
    </row>
    <row r="9" customFormat="false" ht="12.75" hidden="false" customHeight="true" outlineLevel="0" collapsed="false">
      <c r="A9" s="78" t="s">
        <v>804</v>
      </c>
      <c r="B9" s="760" t="s">
        <v>830</v>
      </c>
      <c r="C9" s="604" t="n">
        <v>1.5339058</v>
      </c>
      <c r="D9" s="154" t="n">
        <v>2.65466908E-005</v>
      </c>
      <c r="E9" s="168" t="s">
        <v>502</v>
      </c>
    </row>
    <row r="10" customFormat="false" ht="12.75" hidden="false" customHeight="true" outlineLevel="0" collapsed="false">
      <c r="A10" s="78" t="s">
        <v>805</v>
      </c>
      <c r="B10" s="760" t="s">
        <v>831</v>
      </c>
      <c r="C10" s="604" t="n">
        <v>505.371133864751</v>
      </c>
      <c r="D10" s="154" t="n">
        <v>0.0423610940049049</v>
      </c>
      <c r="E10" s="48"/>
    </row>
    <row r="11" customFormat="false" ht="12" hidden="false" customHeight="true" outlineLevel="0" collapsed="false">
      <c r="A11" s="78" t="s">
        <v>806</v>
      </c>
      <c r="B11" s="876"/>
      <c r="C11" s="50"/>
      <c r="D11" s="50"/>
      <c r="E11" s="48"/>
    </row>
    <row r="12" customFormat="false" ht="24" hidden="false" customHeight="true" outlineLevel="0" collapsed="false">
      <c r="A12" s="877" t="s">
        <v>807</v>
      </c>
      <c r="B12" s="760" t="s">
        <v>832</v>
      </c>
      <c r="C12" s="605" t="s">
        <v>543</v>
      </c>
      <c r="D12" s="173"/>
      <c r="E12" s="168" t="s">
        <v>543</v>
      </c>
    </row>
    <row r="13" customFormat="false" ht="24" hidden="false" customHeight="true" outlineLevel="0" collapsed="false">
      <c r="A13" s="877" t="s">
        <v>808</v>
      </c>
      <c r="B13" s="760" t="s">
        <v>833</v>
      </c>
      <c r="C13" s="605" t="s">
        <v>543</v>
      </c>
      <c r="D13" s="173"/>
      <c r="E13" s="168" t="s">
        <v>543</v>
      </c>
    </row>
    <row r="14" customFormat="false" ht="24" hidden="false" customHeight="true" outlineLevel="0" collapsed="false">
      <c r="A14" s="877" t="s">
        <v>809</v>
      </c>
      <c r="B14" s="760" t="s">
        <v>834</v>
      </c>
      <c r="C14" s="605" t="s">
        <v>543</v>
      </c>
      <c r="D14" s="173"/>
      <c r="E14" s="168" t="s">
        <v>543</v>
      </c>
    </row>
    <row r="15" customFormat="false" ht="24" hidden="false" customHeight="true" outlineLevel="0" collapsed="false">
      <c r="A15" s="877" t="s">
        <v>810</v>
      </c>
      <c r="B15" s="760" t="s">
        <v>835</v>
      </c>
      <c r="C15" s="605" t="s">
        <v>543</v>
      </c>
      <c r="D15" s="173"/>
      <c r="E15" s="168" t="s">
        <v>543</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06</v>
      </c>
      <c r="B17" s="760" t="s">
        <v>831</v>
      </c>
      <c r="C17" s="604" t="n">
        <v>239.197124824708</v>
      </c>
      <c r="D17" s="154" t="n">
        <v>0.284224803668972</v>
      </c>
      <c r="E17" s="168" t="s">
        <v>812</v>
      </c>
    </row>
    <row r="18" customFormat="false" ht="13.5" hidden="false" customHeight="true" outlineLevel="0" collapsed="false">
      <c r="A18" s="725"/>
      <c r="B18" s="31"/>
      <c r="C18" s="31"/>
      <c r="D18" s="31"/>
      <c r="E18" s="31"/>
    </row>
    <row r="19" customFormat="false" ht="12.75" hidden="false" customHeight="true" outlineLevel="0" collapsed="false">
      <c r="A19" s="880" t="s">
        <v>837</v>
      </c>
      <c r="B19" s="881"/>
      <c r="C19" s="881"/>
      <c r="D19" s="769"/>
      <c r="E19" s="769"/>
    </row>
    <row r="20" customFormat="false" ht="18" hidden="false" customHeight="true" outlineLevel="0" collapsed="false">
      <c r="A20" s="880" t="s">
        <v>838</v>
      </c>
      <c r="B20" s="881"/>
      <c r="C20" s="881"/>
      <c r="D20" s="881"/>
      <c r="E20" s="881"/>
    </row>
    <row r="21" customFormat="false" ht="18" hidden="false" customHeight="true" outlineLevel="0" collapsed="false">
      <c r="A21" s="716"/>
    </row>
    <row r="22" customFormat="false" ht="12" hidden="false" customHeight="true" outlineLevel="0" collapsed="false">
      <c r="A22" s="882" t="s">
        <v>815</v>
      </c>
      <c r="B22" s="184"/>
      <c r="C22" s="184"/>
      <c r="D22" s="184"/>
      <c r="E22" s="185"/>
    </row>
    <row r="23" customFormat="false" ht="26.25" hidden="false" customHeight="true" outlineLevel="0" collapsed="false">
      <c r="A23" s="186" t="s">
        <v>839</v>
      </c>
      <c r="B23" s="186"/>
      <c r="C23" s="186"/>
      <c r="D23" s="186"/>
      <c r="E23" s="186"/>
    </row>
    <row r="24" customFormat="false" ht="48" hidden="false" customHeight="true" outlineLevel="0" collapsed="false">
      <c r="A24" s="63" t="s">
        <v>820</v>
      </c>
      <c r="B24" s="63"/>
      <c r="C24" s="63"/>
      <c r="D24" s="63"/>
      <c r="E24" s="63"/>
    </row>
    <row r="25" customFormat="false" ht="12.75" hidden="false" customHeight="true" outlineLevel="0" collapsed="false">
      <c r="A25" s="63" t="s">
        <v>821</v>
      </c>
      <c r="B25" s="63"/>
      <c r="C25" s="63"/>
      <c r="D25" s="63"/>
      <c r="E25" s="63"/>
    </row>
    <row r="26" customFormat="false" ht="36" hidden="false" customHeight="true" outlineLevel="0" collapsed="false">
      <c r="A26" s="63" t="s">
        <v>822</v>
      </c>
      <c r="B26" s="63"/>
      <c r="C26" s="63"/>
      <c r="D26" s="63"/>
      <c r="E26" s="63"/>
    </row>
    <row r="27" customFormat="false" ht="36" hidden="false" customHeight="true" outlineLevel="0" collapsed="false">
      <c r="A27" s="63" t="s">
        <v>823</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1</v>
      </c>
      <c r="B7" s="885" t="n">
        <v>194.934888434385</v>
      </c>
      <c r="C7" s="547" t="n">
        <v>25.5557643641624</v>
      </c>
      <c r="D7" s="547" t="n">
        <v>0.091442898</v>
      </c>
      <c r="E7" s="547" t="n">
        <v>2.24416112175</v>
      </c>
      <c r="F7" s="857" t="n">
        <v>1.99699598425</v>
      </c>
    </row>
    <row r="8" customFormat="false" ht="12" hidden="false" customHeight="true" outlineLevel="0" collapsed="false">
      <c r="A8" s="54" t="s">
        <v>842</v>
      </c>
      <c r="B8" s="552" t="n">
        <v>150.353215076121</v>
      </c>
      <c r="C8" s="686"/>
      <c r="D8" s="686"/>
      <c r="E8" s="686"/>
      <c r="F8" s="48"/>
    </row>
    <row r="9" customFormat="false" ht="13.5" hidden="false" customHeight="true" outlineLevel="0" collapsed="false">
      <c r="A9" s="861" t="s">
        <v>843</v>
      </c>
      <c r="B9" s="558" t="n">
        <v>132.911228834279</v>
      </c>
      <c r="C9" s="690"/>
      <c r="D9" s="690"/>
      <c r="E9" s="690"/>
      <c r="F9" s="48"/>
    </row>
    <row r="10" customFormat="false" ht="12" hidden="false" customHeight="true" outlineLevel="0" collapsed="false">
      <c r="A10" s="886" t="s">
        <v>844</v>
      </c>
      <c r="B10" s="173"/>
      <c r="C10" s="690"/>
      <c r="D10" s="690"/>
      <c r="E10" s="690"/>
      <c r="F10" s="48"/>
    </row>
    <row r="11" customFormat="false" ht="12" hidden="false" customHeight="true" outlineLevel="0" collapsed="false">
      <c r="A11" s="600" t="s">
        <v>845</v>
      </c>
      <c r="B11" s="143" t="n">
        <v>84.035422996712</v>
      </c>
      <c r="C11" s="690"/>
      <c r="D11" s="690"/>
      <c r="E11" s="690"/>
      <c r="F11" s="48"/>
    </row>
    <row r="12" customFormat="false" ht="12" hidden="false" customHeight="true" outlineLevel="0" collapsed="false">
      <c r="A12" s="600" t="s">
        <v>846</v>
      </c>
      <c r="B12" s="143" t="n">
        <v>48.8758058375673</v>
      </c>
      <c r="C12" s="690"/>
      <c r="D12" s="690"/>
      <c r="E12" s="690"/>
      <c r="F12" s="48"/>
    </row>
    <row r="13" customFormat="false" ht="12" hidden="false" customHeight="true" outlineLevel="0" collapsed="false">
      <c r="A13" s="886" t="s">
        <v>847</v>
      </c>
      <c r="B13" s="173"/>
      <c r="C13" s="690"/>
      <c r="D13" s="690"/>
      <c r="E13" s="690"/>
      <c r="F13" s="48"/>
    </row>
    <row r="14" customFormat="false" ht="12" hidden="false" customHeight="true" outlineLevel="0" collapsed="false">
      <c r="A14" s="600" t="s">
        <v>848</v>
      </c>
      <c r="B14" s="143"/>
      <c r="C14" s="690"/>
      <c r="D14" s="690"/>
      <c r="E14" s="690"/>
      <c r="F14" s="48"/>
    </row>
    <row r="15" customFormat="false" ht="12" hidden="false" customHeight="true" outlineLevel="0" collapsed="false">
      <c r="A15" s="600" t="s">
        <v>849</v>
      </c>
      <c r="B15" s="143"/>
      <c r="C15" s="690"/>
      <c r="D15" s="690"/>
      <c r="E15" s="690"/>
      <c r="F15" s="48"/>
    </row>
    <row r="16" customFormat="false" ht="12" hidden="false" customHeight="true" outlineLevel="0" collapsed="false">
      <c r="A16" s="600" t="s">
        <v>850</v>
      </c>
      <c r="B16" s="143"/>
      <c r="C16" s="690"/>
      <c r="D16" s="690"/>
      <c r="E16" s="690"/>
      <c r="F16" s="48"/>
    </row>
    <row r="17" customFormat="false" ht="12" hidden="false" customHeight="true" outlineLevel="0" collapsed="false">
      <c r="A17" s="18" t="s">
        <v>851</v>
      </c>
      <c r="B17" s="143" t="s">
        <v>114</v>
      </c>
      <c r="C17" s="690"/>
      <c r="D17" s="690"/>
      <c r="E17" s="690"/>
      <c r="F17" s="48"/>
    </row>
    <row r="18" customFormat="false" ht="12" hidden="false" customHeight="true" outlineLevel="0" collapsed="false">
      <c r="A18" s="18" t="s">
        <v>852</v>
      </c>
      <c r="B18" s="143" t="n">
        <v>2.23459418984706</v>
      </c>
      <c r="C18" s="690"/>
      <c r="D18" s="690"/>
      <c r="E18" s="690"/>
      <c r="F18" s="48"/>
    </row>
    <row r="19" customFormat="false" ht="12" hidden="false" customHeight="true" outlineLevel="0" collapsed="false">
      <c r="A19" s="18" t="s">
        <v>853</v>
      </c>
      <c r="B19" s="143" t="n">
        <v>0.0919842515286447</v>
      </c>
      <c r="C19" s="690"/>
      <c r="D19" s="690"/>
      <c r="E19" s="690"/>
      <c r="F19" s="48"/>
    </row>
    <row r="20" customFormat="false" ht="12" hidden="false" customHeight="true" outlineLevel="0" collapsed="false">
      <c r="A20" s="18" t="s">
        <v>854</v>
      </c>
      <c r="B20" s="143" t="s">
        <v>114</v>
      </c>
      <c r="C20" s="690"/>
      <c r="D20" s="690"/>
      <c r="E20" s="690"/>
      <c r="F20" s="48"/>
    </row>
    <row r="21" customFormat="false" ht="12" hidden="false" customHeight="true" outlineLevel="0" collapsed="false">
      <c r="A21" s="18" t="s">
        <v>855</v>
      </c>
      <c r="B21" s="143" t="n">
        <v>3.0406991431325</v>
      </c>
      <c r="C21" s="690"/>
      <c r="D21" s="690"/>
      <c r="E21" s="690"/>
      <c r="F21" s="48"/>
    </row>
    <row r="22" customFormat="false" ht="12" hidden="false" customHeight="true" outlineLevel="0" collapsed="false">
      <c r="A22" s="18" t="s">
        <v>856</v>
      </c>
      <c r="B22" s="143" t="s">
        <v>114</v>
      </c>
      <c r="C22" s="690"/>
      <c r="D22" s="690"/>
      <c r="E22" s="690"/>
      <c r="F22" s="48"/>
    </row>
    <row r="23" customFormat="false" ht="12" hidden="false" customHeight="true" outlineLevel="0" collapsed="false">
      <c r="A23" s="18" t="s">
        <v>857</v>
      </c>
      <c r="B23" s="143" t="n">
        <v>11.9125151602125</v>
      </c>
      <c r="C23" s="690"/>
      <c r="D23" s="690"/>
      <c r="E23" s="690"/>
      <c r="F23" s="48"/>
    </row>
    <row r="24" customFormat="false" ht="12" hidden="false" customHeight="true" outlineLevel="0" collapsed="false">
      <c r="A24" s="18" t="s">
        <v>858</v>
      </c>
      <c r="B24" s="143" t="s">
        <v>349</v>
      </c>
      <c r="C24" s="690"/>
      <c r="D24" s="690"/>
      <c r="E24" s="690"/>
      <c r="F24" s="48"/>
    </row>
    <row r="25" customFormat="false" ht="12.75" hidden="false" customHeight="true" outlineLevel="0" collapsed="false">
      <c r="A25" s="18" t="s">
        <v>859</v>
      </c>
      <c r="B25" s="591" t="n">
        <v>0.162193497120791</v>
      </c>
      <c r="C25" s="690"/>
      <c r="D25" s="690"/>
      <c r="E25" s="690"/>
      <c r="F25" s="48"/>
    </row>
    <row r="26" customFormat="false" ht="12.75" hidden="false" customHeight="true" outlineLevel="0" collapsed="false">
      <c r="A26" s="133" t="s">
        <v>860</v>
      </c>
      <c r="B26" s="604" t="n">
        <v>0.113019497120791</v>
      </c>
      <c r="C26" s="887"/>
      <c r="D26" s="887"/>
      <c r="E26" s="887"/>
      <c r="F26" s="48"/>
    </row>
    <row r="27" customFormat="false" ht="12.75" hidden="false" customHeight="true" outlineLevel="0" collapsed="false">
      <c r="A27" s="133" t="s">
        <v>861</v>
      </c>
      <c r="B27" s="605" t="s">
        <v>543</v>
      </c>
      <c r="C27" s="887"/>
      <c r="D27" s="887"/>
      <c r="E27" s="887"/>
      <c r="F27" s="48"/>
    </row>
    <row r="28" customFormat="false" ht="12.75" hidden="false" customHeight="true" outlineLevel="0" collapsed="false">
      <c r="A28" s="133" t="s">
        <v>862</v>
      </c>
      <c r="B28" s="605" t="s">
        <v>543</v>
      </c>
      <c r="C28" s="887"/>
      <c r="D28" s="887"/>
      <c r="E28" s="887"/>
      <c r="F28" s="48"/>
    </row>
    <row r="29" customFormat="false" ht="12.75" hidden="false" customHeight="true" outlineLevel="0" collapsed="false">
      <c r="A29" s="133" t="s">
        <v>863</v>
      </c>
      <c r="B29" s="605" t="s">
        <v>543</v>
      </c>
      <c r="C29" s="887"/>
      <c r="D29" s="887"/>
      <c r="E29" s="887"/>
      <c r="F29" s="48"/>
    </row>
    <row r="30" customFormat="false" ht="12.75" hidden="false" customHeight="true" outlineLevel="0" collapsed="false">
      <c r="A30" s="133" t="s">
        <v>864</v>
      </c>
      <c r="B30" s="604" t="n">
        <v>0.049174</v>
      </c>
      <c r="C30" s="887"/>
      <c r="D30" s="887"/>
      <c r="E30" s="887"/>
      <c r="F30" s="48"/>
    </row>
    <row r="31" customFormat="false" ht="12" hidden="false" customHeight="true" outlineLevel="0" collapsed="false">
      <c r="A31" s="26" t="s">
        <v>865</v>
      </c>
      <c r="B31" s="552" t="n">
        <v>44.4788000980143</v>
      </c>
      <c r="C31" s="552" t="n">
        <v>2.01383701401397</v>
      </c>
      <c r="D31" s="418"/>
      <c r="E31" s="418"/>
      <c r="F31" s="556" t="s">
        <v>131</v>
      </c>
    </row>
    <row r="32" customFormat="false" ht="13.5" hidden="false" customHeight="true" outlineLevel="0" collapsed="false">
      <c r="A32" s="861" t="s">
        <v>843</v>
      </c>
      <c r="B32" s="558" t="n">
        <v>22.2357294781383</v>
      </c>
      <c r="C32" s="670"/>
      <c r="D32" s="670"/>
      <c r="E32" s="670"/>
      <c r="F32" s="48"/>
    </row>
    <row r="33" customFormat="false" ht="12" hidden="false" customHeight="true" outlineLevel="0" collapsed="false">
      <c r="A33" s="888" t="s">
        <v>844</v>
      </c>
      <c r="B33" s="173"/>
      <c r="C33" s="670"/>
      <c r="D33" s="670"/>
      <c r="E33" s="670"/>
      <c r="F33" s="48"/>
    </row>
    <row r="34" customFormat="false" ht="12" hidden="false" customHeight="true" outlineLevel="0" collapsed="false">
      <c r="A34" s="600" t="s">
        <v>845</v>
      </c>
      <c r="B34" s="143" t="n">
        <v>15.981410962079</v>
      </c>
      <c r="C34" s="670"/>
      <c r="D34" s="670"/>
      <c r="E34" s="670"/>
      <c r="F34" s="48"/>
    </row>
    <row r="35" customFormat="false" ht="12" hidden="false" customHeight="true" outlineLevel="0" collapsed="false">
      <c r="A35" s="600" t="s">
        <v>846</v>
      </c>
      <c r="B35" s="143" t="n">
        <v>6.25431851605933</v>
      </c>
      <c r="C35" s="670"/>
      <c r="D35" s="670"/>
      <c r="E35" s="670"/>
      <c r="F35" s="48"/>
    </row>
    <row r="36" customFormat="false" ht="12" hidden="false" customHeight="true" outlineLevel="0" collapsed="false">
      <c r="A36" s="888" t="s">
        <v>847</v>
      </c>
      <c r="B36" s="173"/>
      <c r="C36" s="670"/>
      <c r="D36" s="670"/>
      <c r="E36" s="670"/>
      <c r="F36" s="48"/>
    </row>
    <row r="37" customFormat="false" ht="12" hidden="false" customHeight="true" outlineLevel="0" collapsed="false">
      <c r="A37" s="600" t="s">
        <v>848</v>
      </c>
      <c r="B37" s="143"/>
      <c r="C37" s="670"/>
      <c r="D37" s="670"/>
      <c r="E37" s="670"/>
      <c r="F37" s="48"/>
    </row>
    <row r="38" customFormat="false" ht="12" hidden="false" customHeight="true" outlineLevel="0" collapsed="false">
      <c r="A38" s="600" t="s">
        <v>849</v>
      </c>
      <c r="B38" s="143"/>
      <c r="C38" s="670"/>
      <c r="D38" s="670"/>
      <c r="E38" s="670"/>
      <c r="F38" s="48"/>
    </row>
    <row r="39" customFormat="false" ht="12" hidden="false" customHeight="true" outlineLevel="0" collapsed="false">
      <c r="A39" s="600" t="s">
        <v>850</v>
      </c>
      <c r="B39" s="143"/>
      <c r="C39" s="670"/>
      <c r="D39" s="670"/>
      <c r="E39" s="670"/>
      <c r="F39" s="48"/>
    </row>
    <row r="40" customFormat="false" ht="12" hidden="false" customHeight="true" outlineLevel="0" collapsed="false">
      <c r="A40" s="18" t="s">
        <v>851</v>
      </c>
      <c r="B40" s="143" t="s">
        <v>114</v>
      </c>
      <c r="C40" s="670"/>
      <c r="D40" s="670"/>
      <c r="E40" s="670"/>
      <c r="F40" s="48"/>
    </row>
    <row r="41" customFormat="false" ht="12" hidden="false" customHeight="true" outlineLevel="0" collapsed="false">
      <c r="A41" s="18" t="s">
        <v>852</v>
      </c>
      <c r="B41" s="143" t="n">
        <v>0.0620105291733877</v>
      </c>
      <c r="C41" s="670"/>
      <c r="D41" s="670"/>
      <c r="E41" s="670"/>
      <c r="F41" s="48"/>
    </row>
    <row r="42" customFormat="false" ht="12" hidden="false" customHeight="true" outlineLevel="0" collapsed="false">
      <c r="A42" s="18" t="s">
        <v>853</v>
      </c>
      <c r="B42" s="143" t="n">
        <v>0.0030713685494639</v>
      </c>
      <c r="C42" s="670"/>
      <c r="D42" s="670"/>
      <c r="E42" s="670"/>
      <c r="F42" s="48"/>
    </row>
    <row r="43" customFormat="false" ht="12" hidden="false" customHeight="true" outlineLevel="0" collapsed="false">
      <c r="A43" s="18" t="s">
        <v>854</v>
      </c>
      <c r="B43" s="143" t="s">
        <v>114</v>
      </c>
      <c r="C43" s="670"/>
      <c r="D43" s="670"/>
      <c r="E43" s="670"/>
      <c r="F43" s="48"/>
    </row>
    <row r="44" customFormat="false" ht="12" hidden="false" customHeight="true" outlineLevel="0" collapsed="false">
      <c r="A44" s="18" t="s">
        <v>855</v>
      </c>
      <c r="B44" s="143" t="n">
        <v>0.452244699441563</v>
      </c>
      <c r="C44" s="670"/>
      <c r="D44" s="670"/>
      <c r="E44" s="670"/>
      <c r="F44" s="48"/>
    </row>
    <row r="45" customFormat="false" ht="12" hidden="false" customHeight="true" outlineLevel="0" collapsed="false">
      <c r="A45" s="18" t="s">
        <v>866</v>
      </c>
      <c r="B45" s="143" t="s">
        <v>114</v>
      </c>
      <c r="C45" s="670"/>
      <c r="D45" s="670"/>
      <c r="E45" s="670"/>
      <c r="F45" s="48"/>
    </row>
    <row r="46" customFormat="false" ht="12" hidden="false" customHeight="true" outlineLevel="0" collapsed="false">
      <c r="A46" s="18" t="s">
        <v>857</v>
      </c>
      <c r="B46" s="143" t="n">
        <v>20.0368205578751</v>
      </c>
      <c r="C46" s="670"/>
      <c r="D46" s="670"/>
      <c r="E46" s="670"/>
      <c r="F46" s="48"/>
    </row>
    <row r="47" customFormat="false" ht="12" hidden="false" customHeight="true" outlineLevel="0" collapsed="false">
      <c r="A47" s="18" t="s">
        <v>867</v>
      </c>
      <c r="B47" s="143" t="n">
        <v>0.54228959796641</v>
      </c>
      <c r="C47" s="670"/>
      <c r="D47" s="670"/>
      <c r="E47" s="670"/>
      <c r="F47" s="48"/>
    </row>
    <row r="48" customFormat="false" ht="12.75" hidden="false" customHeight="true" outlineLevel="0" collapsed="false">
      <c r="A48" s="889" t="s">
        <v>868</v>
      </c>
      <c r="B48" s="890" t="n">
        <v>1.14663386687004</v>
      </c>
      <c r="C48" s="670"/>
      <c r="D48" s="670"/>
      <c r="E48" s="670"/>
      <c r="F48" s="48"/>
    </row>
    <row r="49" customFormat="false" ht="12.75" hidden="false" customHeight="true" outlineLevel="0" collapsed="false">
      <c r="A49" s="133" t="s">
        <v>860</v>
      </c>
      <c r="B49" s="604" t="n">
        <v>0.0299930592</v>
      </c>
      <c r="C49" s="670"/>
      <c r="D49" s="670"/>
      <c r="E49" s="670"/>
      <c r="F49" s="48"/>
    </row>
    <row r="50" customFormat="false" ht="12.75" hidden="false" customHeight="true" outlineLevel="0" collapsed="false">
      <c r="A50" s="133" t="s">
        <v>861</v>
      </c>
      <c r="B50" s="604" t="n">
        <v>1.11549080767004</v>
      </c>
      <c r="C50" s="670"/>
      <c r="D50" s="670"/>
      <c r="E50" s="670"/>
      <c r="F50" s="48"/>
    </row>
    <row r="51" customFormat="false" ht="12.75" hidden="false" customHeight="true" outlineLevel="0" collapsed="false">
      <c r="A51" s="133" t="s">
        <v>862</v>
      </c>
      <c r="B51" s="605" t="s">
        <v>543</v>
      </c>
      <c r="C51" s="670"/>
      <c r="D51" s="670"/>
      <c r="E51" s="670"/>
      <c r="F51" s="48"/>
    </row>
    <row r="52" customFormat="false" ht="12.75" hidden="false" customHeight="true" outlineLevel="0" collapsed="false">
      <c r="A52" s="133" t="s">
        <v>863</v>
      </c>
      <c r="B52" s="605" t="s">
        <v>543</v>
      </c>
      <c r="C52" s="670"/>
      <c r="D52" s="670"/>
      <c r="E52" s="670"/>
      <c r="F52" s="48"/>
    </row>
    <row r="53" customFormat="false" ht="12.75" hidden="false" customHeight="true" outlineLevel="0" collapsed="false">
      <c r="A53" s="133" t="s">
        <v>864</v>
      </c>
      <c r="B53" s="604" t="n">
        <v>0.001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9</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0</v>
      </c>
      <c r="B7" s="896"/>
      <c r="C7" s="896"/>
      <c r="D7" s="896"/>
      <c r="E7" s="896"/>
      <c r="F7" s="897"/>
    </row>
    <row r="8" customFormat="false" ht="12" hidden="false" customHeight="true" outlineLevel="0" collapsed="false">
      <c r="A8" s="18" t="s">
        <v>871</v>
      </c>
      <c r="B8" s="690"/>
      <c r="C8" s="143" t="s">
        <v>114</v>
      </c>
      <c r="D8" s="690"/>
      <c r="E8" s="690"/>
      <c r="F8" s="700" t="s">
        <v>114</v>
      </c>
    </row>
    <row r="9" customFormat="false" ht="12" hidden="false" customHeight="true" outlineLevel="0" collapsed="false">
      <c r="A9" s="18" t="s">
        <v>872</v>
      </c>
      <c r="B9" s="690"/>
      <c r="C9" s="143" t="n">
        <v>0.251841136393498</v>
      </c>
      <c r="D9" s="690"/>
      <c r="E9" s="690"/>
      <c r="F9" s="700" t="s">
        <v>349</v>
      </c>
    </row>
    <row r="10" customFormat="false" ht="12" hidden="false" customHeight="true" outlineLevel="0" collapsed="false">
      <c r="A10" s="18" t="s">
        <v>873</v>
      </c>
      <c r="B10" s="690"/>
      <c r="C10" s="143" t="n">
        <v>1.76056662562047</v>
      </c>
      <c r="D10" s="690"/>
      <c r="E10" s="690"/>
      <c r="F10" s="700" t="s">
        <v>543</v>
      </c>
    </row>
    <row r="11" customFormat="false" ht="12" hidden="false" customHeight="true" outlineLevel="0" collapsed="false">
      <c r="A11" s="898" t="s">
        <v>874</v>
      </c>
      <c r="B11" s="50"/>
      <c r="C11" s="899" t="n">
        <v>0.001429252</v>
      </c>
      <c r="D11" s="690"/>
      <c r="E11" s="690"/>
      <c r="F11" s="900" t="s">
        <v>349</v>
      </c>
    </row>
    <row r="12" customFormat="false" ht="12" hidden="false" customHeight="true" outlineLevel="0" collapsed="false">
      <c r="A12" s="901" t="s">
        <v>875</v>
      </c>
      <c r="B12" s="552" t="s">
        <v>114</v>
      </c>
      <c r="C12" s="902"/>
      <c r="D12" s="902"/>
      <c r="E12" s="902"/>
      <c r="F12" s="903" t="s">
        <v>114</v>
      </c>
    </row>
    <row r="13" customFormat="false" ht="12" hidden="false" customHeight="true" outlineLevel="0" collapsed="false">
      <c r="A13" s="18" t="s">
        <v>876</v>
      </c>
      <c r="B13" s="558" t="s">
        <v>114</v>
      </c>
      <c r="C13" s="690"/>
      <c r="D13" s="690"/>
      <c r="E13" s="690"/>
      <c r="F13" s="700" t="s">
        <v>114</v>
      </c>
    </row>
    <row r="14" customFormat="false" ht="12" hidden="false" customHeight="true" outlineLevel="0" collapsed="false">
      <c r="A14" s="18" t="s">
        <v>877</v>
      </c>
      <c r="B14" s="563" t="s">
        <v>114</v>
      </c>
      <c r="C14" s="690"/>
      <c r="D14" s="690"/>
      <c r="E14" s="690"/>
      <c r="F14" s="700" t="s">
        <v>114</v>
      </c>
    </row>
    <row r="15" customFormat="false" ht="12" hidden="false" customHeight="true" outlineLevel="0" collapsed="false">
      <c r="A15" s="18" t="s">
        <v>878</v>
      </c>
      <c r="B15" s="563" t="s">
        <v>114</v>
      </c>
      <c r="C15" s="690"/>
      <c r="D15" s="690"/>
      <c r="E15" s="690"/>
      <c r="F15" s="700" t="s">
        <v>114</v>
      </c>
    </row>
    <row r="16" customFormat="false" ht="12.75" hidden="false" customHeight="true" outlineLevel="0" collapsed="false">
      <c r="A16" s="18" t="s">
        <v>879</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0</v>
      </c>
      <c r="B18" s="552" t="s">
        <v>502</v>
      </c>
      <c r="C18" s="552" t="n">
        <v>23.5392602656235</v>
      </c>
      <c r="D18" s="905"/>
      <c r="E18" s="905"/>
      <c r="F18" s="556" t="n">
        <v>1.756958377</v>
      </c>
    </row>
    <row r="19" customFormat="false" ht="12" hidden="false" customHeight="true" outlineLevel="0" collapsed="false">
      <c r="A19" s="18" t="s">
        <v>881</v>
      </c>
      <c r="B19" s="143" t="s">
        <v>543</v>
      </c>
      <c r="C19" s="563" t="n">
        <v>11.7375438873381</v>
      </c>
      <c r="D19" s="896"/>
      <c r="E19" s="896"/>
      <c r="F19" s="705" t="n">
        <v>1.756958377</v>
      </c>
    </row>
    <row r="20" customFormat="false" ht="13.5" hidden="false" customHeight="true" outlineLevel="0" collapsed="false">
      <c r="A20" s="18" t="s">
        <v>882</v>
      </c>
      <c r="B20" s="50"/>
      <c r="C20" s="563" t="n">
        <v>1.09569553273883</v>
      </c>
      <c r="D20" s="896"/>
      <c r="E20" s="896"/>
      <c r="F20" s="700" t="s">
        <v>543</v>
      </c>
    </row>
    <row r="21" customFormat="false" ht="12" hidden="false" customHeight="true" outlineLevel="0" collapsed="false">
      <c r="A21" s="18" t="s">
        <v>883</v>
      </c>
      <c r="B21" s="143" t="s">
        <v>543</v>
      </c>
      <c r="C21" s="563" t="n">
        <v>10.7060208455465</v>
      </c>
      <c r="D21" s="896"/>
      <c r="E21" s="896"/>
      <c r="F21" s="700" t="s">
        <v>543</v>
      </c>
    </row>
    <row r="22" customFormat="false" ht="12.75" hidden="false" customHeight="true" outlineLevel="0" collapsed="false">
      <c r="A22" s="18" t="s">
        <v>884</v>
      </c>
      <c r="B22" s="563" t="s">
        <v>115</v>
      </c>
      <c r="C22" s="563" t="s">
        <v>115</v>
      </c>
      <c r="D22" s="896"/>
      <c r="E22" s="896"/>
      <c r="F22" s="566" t="s">
        <v>115</v>
      </c>
    </row>
    <row r="23" customFormat="false" ht="12.75" hidden="false" customHeight="true" outlineLevel="0" collapsed="false">
      <c r="A23" s="906" t="s">
        <v>885</v>
      </c>
      <c r="B23" s="907" t="s">
        <v>115</v>
      </c>
      <c r="C23" s="907" t="s">
        <v>115</v>
      </c>
      <c r="D23" s="521" t="s">
        <v>114</v>
      </c>
      <c r="E23" s="521" t="s">
        <v>114</v>
      </c>
      <c r="F23" s="525" t="s">
        <v>114</v>
      </c>
    </row>
    <row r="24" customFormat="false" ht="12" hidden="false" customHeight="true" outlineLevel="0" collapsed="false">
      <c r="A24" s="895" t="s">
        <v>886</v>
      </c>
      <c r="B24" s="552" t="n">
        <v>0.10287326025</v>
      </c>
      <c r="C24" s="552" t="n">
        <v>0.002667084525</v>
      </c>
      <c r="D24" s="552" t="n">
        <v>0.091442898</v>
      </c>
      <c r="E24" s="552" t="n">
        <v>2.24416112175</v>
      </c>
      <c r="F24" s="556" t="n">
        <v>0.24003760725</v>
      </c>
    </row>
    <row r="25" customFormat="false" ht="12" hidden="false" customHeight="true" outlineLevel="0" collapsed="false">
      <c r="A25" s="18" t="s">
        <v>887</v>
      </c>
      <c r="B25" s="558" t="n">
        <v>0.012636729</v>
      </c>
      <c r="C25" s="558" t="n">
        <v>0.0003276189</v>
      </c>
      <c r="D25" s="231" t="n">
        <v>0.011232648</v>
      </c>
      <c r="E25" s="231" t="n">
        <v>0.275667903</v>
      </c>
      <c r="F25" s="705" t="n">
        <v>0.029485701</v>
      </c>
    </row>
    <row r="26" customFormat="false" ht="12" hidden="false" customHeight="true" outlineLevel="0" collapsed="false">
      <c r="A26" s="18" t="s">
        <v>888</v>
      </c>
      <c r="B26" s="563" t="s">
        <v>124</v>
      </c>
      <c r="C26" s="563" t="s">
        <v>124</v>
      </c>
      <c r="D26" s="143" t="s">
        <v>114</v>
      </c>
      <c r="E26" s="143" t="s">
        <v>114</v>
      </c>
      <c r="F26" s="700" t="s">
        <v>114</v>
      </c>
    </row>
    <row r="27" customFormat="false" ht="12.75" hidden="false" customHeight="true" outlineLevel="0" collapsed="false">
      <c r="A27" s="18" t="s">
        <v>889</v>
      </c>
      <c r="B27" s="563" t="s">
        <v>124</v>
      </c>
      <c r="C27" s="563" t="s">
        <v>124</v>
      </c>
      <c r="D27" s="143" t="s">
        <v>114</v>
      </c>
      <c r="E27" s="143" t="s">
        <v>114</v>
      </c>
      <c r="F27" s="700" t="s">
        <v>114</v>
      </c>
    </row>
    <row r="28" customFormat="false" ht="12" hidden="false" customHeight="true" outlineLevel="0" collapsed="false">
      <c r="A28" s="18" t="s">
        <v>890</v>
      </c>
      <c r="B28" s="563" t="s">
        <v>114</v>
      </c>
      <c r="C28" s="563" t="s">
        <v>114</v>
      </c>
      <c r="D28" s="143" t="s">
        <v>114</v>
      </c>
      <c r="E28" s="143" t="s">
        <v>114</v>
      </c>
      <c r="F28" s="700" t="s">
        <v>114</v>
      </c>
    </row>
    <row r="29" customFormat="false" ht="12.75" hidden="false" customHeight="true" outlineLevel="0" collapsed="false">
      <c r="A29" s="18" t="s">
        <v>891</v>
      </c>
      <c r="B29" s="563" t="n">
        <v>0.09023653125</v>
      </c>
      <c r="C29" s="563" t="n">
        <v>0.002339465625</v>
      </c>
      <c r="D29" s="563" t="n">
        <v>0.08021025</v>
      </c>
      <c r="E29" s="563" t="n">
        <v>1.96849321875</v>
      </c>
      <c r="F29" s="566" t="n">
        <v>0.21055190625</v>
      </c>
    </row>
    <row r="30" customFormat="false" ht="12.75" hidden="false" customHeight="true" outlineLevel="0" collapsed="false">
      <c r="A30" s="133" t="s">
        <v>892</v>
      </c>
      <c r="B30" s="604" t="n">
        <v>0.09023653125</v>
      </c>
      <c r="C30" s="604" t="n">
        <v>0.002339465625</v>
      </c>
      <c r="D30" s="604" t="n">
        <v>0.08021025</v>
      </c>
      <c r="E30" s="604" t="n">
        <v>1.96849321875</v>
      </c>
      <c r="F30" s="705" t="n">
        <v>0.21055190625</v>
      </c>
    </row>
    <row r="31" customFormat="false" ht="12" hidden="false" customHeight="true" outlineLevel="0" collapsed="false">
      <c r="A31" s="908" t="s">
        <v>893</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4</v>
      </c>
      <c r="B33" s="912"/>
      <c r="C33" s="912"/>
      <c r="D33" s="912"/>
      <c r="E33" s="912"/>
      <c r="F33" s="912"/>
    </row>
    <row r="34" customFormat="false" ht="42" hidden="false" customHeight="true" outlineLevel="0" collapsed="false">
      <c r="A34" s="913" t="s">
        <v>895</v>
      </c>
      <c r="B34" s="913"/>
      <c r="C34" s="913"/>
      <c r="D34" s="913"/>
      <c r="E34" s="913"/>
      <c r="F34" s="913"/>
    </row>
    <row r="35" customFormat="false" ht="29.25" hidden="false" customHeight="true" outlineLevel="0" collapsed="false">
      <c r="A35" s="914" t="s">
        <v>896</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7</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8</v>
      </c>
      <c r="B40" s="922"/>
      <c r="C40" s="922"/>
      <c r="D40" s="922"/>
      <c r="E40" s="922"/>
      <c r="F40" s="922"/>
    </row>
    <row r="41" customFormat="false" ht="13.5" hidden="false" customHeight="true" outlineLevel="0" collapsed="false">
      <c r="A41" s="923" t="s">
        <v>899</v>
      </c>
      <c r="B41" s="923"/>
      <c r="C41" s="923"/>
      <c r="D41" s="923"/>
      <c r="E41" s="923"/>
      <c r="F41" s="923"/>
    </row>
    <row r="42" customFormat="false" ht="12.75" hidden="false" customHeight="true" outlineLevel="0" collapsed="false">
      <c r="A42" s="63" t="s">
        <v>900</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1</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2</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3</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4</v>
      </c>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t="s">
        <v>906</v>
      </c>
      <c r="B52" s="63"/>
      <c r="C52" s="63"/>
      <c r="D52" s="63"/>
      <c r="E52" s="63"/>
      <c r="F52" s="63"/>
    </row>
    <row r="53" customFormat="false" ht="12.75" hidden="false" customHeight="true" outlineLevel="0" collapsed="false">
      <c r="A53" s="63" t="s">
        <v>907</v>
      </c>
      <c r="B53" s="63"/>
      <c r="C53" s="63"/>
      <c r="D53" s="63"/>
      <c r="E53" s="63"/>
      <c r="F53" s="63"/>
    </row>
    <row r="54" customFormat="false" ht="12.75" hidden="false" customHeight="true" outlineLevel="0" collapsed="false">
      <c r="A54" s="63" t="s">
        <v>908</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0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4</v>
      </c>
      <c r="B64" s="63"/>
      <c r="C64" s="63"/>
      <c r="D64" s="63"/>
      <c r="E64" s="63"/>
      <c r="F64" s="63"/>
    </row>
    <row r="65" customFormat="false" ht="12.75" hidden="false" customHeight="true" outlineLevel="0" collapsed="false">
      <c r="A65" s="63" t="s">
        <v>913</v>
      </c>
      <c r="B65" s="63"/>
      <c r="C65" s="63"/>
      <c r="D65" s="63"/>
      <c r="E65" s="63"/>
      <c r="F65" s="63"/>
    </row>
    <row r="66" customFormat="false" ht="12.75" hidden="false" customHeight="true" outlineLevel="0" collapsed="false">
      <c r="A66" s="63" t="s">
        <v>914</v>
      </c>
      <c r="B66" s="63"/>
      <c r="C66" s="63"/>
      <c r="D66" s="63"/>
      <c r="E66" s="63"/>
      <c r="F66" s="63"/>
    </row>
    <row r="67" customFormat="false" ht="12.75" hidden="false" customHeight="true" outlineLevel="0" collapsed="false">
      <c r="A67" s="63" t="s">
        <v>915</v>
      </c>
      <c r="B67" s="63"/>
      <c r="C67" s="63"/>
      <c r="D67" s="63"/>
      <c r="E67" s="63"/>
      <c r="F67" s="63"/>
    </row>
    <row r="68" customFormat="false" ht="12.75" hidden="false" customHeight="true" outlineLevel="0" collapsed="false">
      <c r="A68" s="63" t="s">
        <v>916</v>
      </c>
      <c r="B68" s="63"/>
      <c r="C68" s="63"/>
      <c r="D68" s="63"/>
      <c r="E68" s="63"/>
      <c r="F68" s="63"/>
    </row>
    <row r="69" customFormat="false" ht="12.75" hidden="false" customHeight="true" outlineLevel="0" collapsed="false">
      <c r="A69" s="63" t="s">
        <v>917</v>
      </c>
      <c r="B69" s="63"/>
      <c r="C69" s="63"/>
      <c r="D69" s="63"/>
      <c r="E69" s="63"/>
      <c r="F69" s="63"/>
    </row>
    <row r="70" customFormat="false" ht="12.75" hidden="false" customHeight="true" outlineLevel="0" collapsed="false">
      <c r="A70" s="63" t="s">
        <v>918</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19</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0</v>
      </c>
      <c r="B76" s="63"/>
      <c r="C76" s="63"/>
      <c r="D76" s="63"/>
      <c r="E76" s="63"/>
      <c r="F76" s="63"/>
    </row>
    <row r="77" customFormat="false" ht="12.75" hidden="false" customHeight="true" outlineLevel="0" collapsed="false">
      <c r="A77" s="63" t="s">
        <v>921</v>
      </c>
      <c r="B77" s="63"/>
      <c r="C77" s="63"/>
      <c r="D77" s="63"/>
      <c r="E77" s="63"/>
      <c r="F77" s="63"/>
    </row>
    <row r="78" customFormat="false" ht="12.75" hidden="false" customHeight="true" outlineLevel="0" collapsed="false">
      <c r="A78" s="63" t="s">
        <v>922</v>
      </c>
      <c r="B78" s="63"/>
      <c r="C78" s="63"/>
      <c r="D78" s="63"/>
      <c r="E78" s="63"/>
      <c r="F78" s="63"/>
    </row>
    <row r="79" customFormat="false" ht="12.75" hidden="false" customHeight="true" outlineLevel="0" collapsed="false">
      <c r="A79" s="63" t="s">
        <v>923</v>
      </c>
      <c r="B79" s="63"/>
      <c r="C79" s="63"/>
      <c r="D79" s="63"/>
      <c r="E79" s="63"/>
      <c r="F79" s="63"/>
    </row>
    <row r="80" customFormat="false" ht="12.75" hidden="false" customHeight="true" outlineLevel="0" collapsed="false">
      <c r="A80" s="63" t="s">
        <v>924</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5</v>
      </c>
      <c r="AA1" s="112" t="s">
        <v>74</v>
      </c>
    </row>
    <row r="2" customFormat="false" ht="15.75" hidden="false" customHeight="true" outlineLevel="0" collapsed="false">
      <c r="A2" s="650" t="s">
        <v>926</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7</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8</v>
      </c>
      <c r="C6" s="391"/>
      <c r="D6" s="391"/>
      <c r="E6" s="927" t="s">
        <v>929</v>
      </c>
      <c r="G6" s="745" t="s">
        <v>930</v>
      </c>
      <c r="H6" s="745"/>
      <c r="I6" s="928" t="s">
        <v>845</v>
      </c>
      <c r="J6" s="928" t="s">
        <v>846</v>
      </c>
      <c r="K6" s="928" t="s">
        <v>848</v>
      </c>
      <c r="L6" s="928" t="s">
        <v>849</v>
      </c>
      <c r="M6" s="928" t="s">
        <v>850</v>
      </c>
      <c r="N6" s="928" t="s">
        <v>931</v>
      </c>
      <c r="O6" s="928" t="s">
        <v>932</v>
      </c>
      <c r="P6" s="928" t="s">
        <v>933</v>
      </c>
      <c r="Q6" s="928" t="s">
        <v>934</v>
      </c>
      <c r="R6" s="928" t="s">
        <v>935</v>
      </c>
      <c r="S6" s="928" t="s">
        <v>936</v>
      </c>
      <c r="T6" s="928" t="s">
        <v>937</v>
      </c>
      <c r="U6" s="928" t="s">
        <v>938</v>
      </c>
      <c r="V6" s="929" t="s">
        <v>939</v>
      </c>
      <c r="W6" s="930" t="s">
        <v>860</v>
      </c>
      <c r="X6" s="930" t="s">
        <v>861</v>
      </c>
      <c r="Y6" s="930" t="s">
        <v>862</v>
      </c>
      <c r="Z6" s="930" t="s">
        <v>863</v>
      </c>
      <c r="AA6" s="930" t="s">
        <v>864</v>
      </c>
    </row>
    <row r="7" customFormat="false" ht="24" hidden="false" customHeight="true" outlineLevel="0" collapsed="false">
      <c r="A7" s="277"/>
      <c r="B7" s="497" t="s">
        <v>940</v>
      </c>
      <c r="C7" s="398" t="s">
        <v>941</v>
      </c>
      <c r="D7" s="931" t="s">
        <v>942</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3</v>
      </c>
      <c r="C8" s="286" t="s">
        <v>944</v>
      </c>
      <c r="D8" s="287" t="s">
        <v>312</v>
      </c>
      <c r="E8" s="288" t="s">
        <v>945</v>
      </c>
      <c r="G8" s="934" t="s">
        <v>946</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7</v>
      </c>
      <c r="B9" s="154" t="n">
        <v>2092.695</v>
      </c>
      <c r="C9" s="939"/>
      <c r="D9" s="939"/>
      <c r="E9" s="156" t="n">
        <v>63.5119923516228</v>
      </c>
      <c r="G9" s="940" t="s">
        <v>948</v>
      </c>
      <c r="H9" s="941" t="s">
        <v>949</v>
      </c>
      <c r="I9" s="130" t="n">
        <v>575</v>
      </c>
      <c r="J9" s="130" t="n">
        <v>325</v>
      </c>
      <c r="K9" s="130"/>
      <c r="L9" s="130"/>
      <c r="M9" s="130"/>
      <c r="N9" s="130" t="s">
        <v>114</v>
      </c>
      <c r="O9" s="130" t="n">
        <v>70</v>
      </c>
      <c r="P9" s="130" t="n">
        <v>60</v>
      </c>
      <c r="Q9" s="130" t="s">
        <v>114</v>
      </c>
      <c r="R9" s="130" t="n">
        <v>600</v>
      </c>
      <c r="S9" s="130" t="s">
        <v>114</v>
      </c>
      <c r="T9" s="130" t="n">
        <v>74.6</v>
      </c>
      <c r="U9" s="130" t="n">
        <v>2</v>
      </c>
      <c r="V9" s="130"/>
      <c r="W9" s="507" t="n">
        <v>50</v>
      </c>
      <c r="X9" s="507" t="n">
        <v>1.8</v>
      </c>
      <c r="Y9" s="507" t="n">
        <v>120</v>
      </c>
      <c r="Z9" s="507" t="n">
        <v>2</v>
      </c>
      <c r="AA9" s="507" t="n">
        <v>70</v>
      </c>
    </row>
    <row r="10" customFormat="false" ht="12.75" hidden="false" customHeight="true" outlineLevel="0" collapsed="false">
      <c r="A10" s="942" t="s">
        <v>844</v>
      </c>
      <c r="B10" s="939"/>
      <c r="C10" s="943"/>
      <c r="D10" s="859"/>
      <c r="E10" s="48"/>
      <c r="G10" s="940" t="s">
        <v>950</v>
      </c>
      <c r="H10" s="944"/>
      <c r="I10" s="945" t="s">
        <v>951</v>
      </c>
      <c r="J10" s="945" t="s">
        <v>951</v>
      </c>
      <c r="K10" s="945"/>
      <c r="L10" s="945"/>
      <c r="M10" s="945"/>
      <c r="N10" s="945" t="s">
        <v>114</v>
      </c>
      <c r="O10" s="945" t="s">
        <v>952</v>
      </c>
      <c r="P10" s="945" t="s">
        <v>952</v>
      </c>
      <c r="Q10" s="945" t="s">
        <v>114</v>
      </c>
      <c r="R10" s="945" t="s">
        <v>951</v>
      </c>
      <c r="S10" s="945" t="s">
        <v>114</v>
      </c>
      <c r="T10" s="945" t="s">
        <v>951</v>
      </c>
      <c r="U10" s="945" t="s">
        <v>951</v>
      </c>
      <c r="V10" s="945"/>
      <c r="W10" s="946" t="s">
        <v>952</v>
      </c>
      <c r="X10" s="946" t="s">
        <v>951</v>
      </c>
      <c r="Y10" s="946" t="s">
        <v>951</v>
      </c>
      <c r="Z10" s="946" t="s">
        <v>952</v>
      </c>
      <c r="AA10" s="946" t="n">
        <v>0</v>
      </c>
    </row>
    <row r="11" customFormat="false" ht="13.5" hidden="false" customHeight="true" outlineLevel="0" collapsed="false">
      <c r="A11" s="663" t="s">
        <v>953</v>
      </c>
      <c r="B11" s="604" t="n">
        <v>703.679</v>
      </c>
      <c r="C11" s="604" t="n">
        <v>295.575099285476</v>
      </c>
      <c r="D11" s="604" t="n">
        <v>6.36148601770401</v>
      </c>
      <c r="E11" s="156" t="n">
        <v>119.422951369463</v>
      </c>
      <c r="G11" s="940" t="s">
        <v>954</v>
      </c>
      <c r="H11" s="941" t="s">
        <v>955</v>
      </c>
      <c r="I11" s="130" t="n">
        <v>18.158904109589</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6</v>
      </c>
      <c r="B12" s="604" t="n">
        <v>1389.016</v>
      </c>
      <c r="C12" s="604" t="n">
        <v>82.334665507123</v>
      </c>
      <c r="D12" s="604" t="n">
        <v>6.36148601770401</v>
      </c>
      <c r="E12" s="156" t="n">
        <v>35.1873598558744</v>
      </c>
      <c r="G12" s="940" t="s">
        <v>956</v>
      </c>
      <c r="H12" s="941" t="s">
        <v>957</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7</v>
      </c>
      <c r="B13" s="947"/>
      <c r="C13" s="948"/>
      <c r="D13" s="949"/>
      <c r="E13" s="48"/>
      <c r="G13" s="940" t="s">
        <v>958</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8</v>
      </c>
      <c r="B14" s="605"/>
      <c r="C14" s="605"/>
      <c r="D14" s="605"/>
      <c r="E14" s="168"/>
      <c r="G14" s="950" t="s">
        <v>959</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49</v>
      </c>
      <c r="B15" s="605"/>
      <c r="C15" s="605"/>
      <c r="D15" s="605"/>
      <c r="E15" s="168"/>
      <c r="G15" s="953" t="s">
        <v>960</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0</v>
      </c>
      <c r="B16" s="605"/>
      <c r="C16" s="605"/>
      <c r="D16" s="605"/>
      <c r="E16" s="168"/>
    </row>
    <row r="17" customFormat="false" ht="13.5" hidden="false" customHeight="true" outlineLevel="0" collapsed="false">
      <c r="A17" s="955" t="s">
        <v>851</v>
      </c>
      <c r="B17" s="605" t="s">
        <v>114</v>
      </c>
      <c r="C17" s="605" t="s">
        <v>114</v>
      </c>
      <c r="D17" s="605" t="s">
        <v>114</v>
      </c>
      <c r="E17" s="168" t="s">
        <v>114</v>
      </c>
      <c r="G17" s="177" t="s">
        <v>961</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2</v>
      </c>
      <c r="B18" s="604" t="n">
        <v>179.11</v>
      </c>
      <c r="C18" s="604" t="n">
        <v>43.634833331573</v>
      </c>
      <c r="D18" s="604" t="n">
        <v>6</v>
      </c>
      <c r="E18" s="156" t="n">
        <v>12.4760995469101</v>
      </c>
      <c r="G18" s="177" t="s">
        <v>962</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3</v>
      </c>
      <c r="B19" s="604" t="n">
        <v>6.995</v>
      </c>
      <c r="C19" s="604" t="n">
        <v>40.0984938170637</v>
      </c>
      <c r="D19" s="604" t="n">
        <v>5</v>
      </c>
      <c r="E19" s="156" t="n">
        <v>13.1500002185339</v>
      </c>
      <c r="G19" s="177" t="s">
        <v>963</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4</v>
      </c>
      <c r="B20" s="605" t="s">
        <v>114</v>
      </c>
      <c r="C20" s="605" t="s">
        <v>114</v>
      </c>
      <c r="D20" s="605" t="s">
        <v>114</v>
      </c>
      <c r="E20" s="168" t="s">
        <v>114</v>
      </c>
    </row>
    <row r="21" customFormat="false" ht="13.5" hidden="false" customHeight="true" outlineLevel="0" collapsed="false">
      <c r="A21" s="955" t="s">
        <v>855</v>
      </c>
      <c r="B21" s="604" t="n">
        <v>142.5</v>
      </c>
      <c r="C21" s="604" t="n">
        <v>130.134031100465</v>
      </c>
      <c r="D21" s="604" t="n">
        <v>2.5</v>
      </c>
      <c r="E21" s="156" t="n">
        <v>21.3382396009298</v>
      </c>
    </row>
    <row r="22" customFormat="false" ht="12" hidden="false" customHeight="true" outlineLevel="0" collapsed="false">
      <c r="A22" s="955" t="s">
        <v>856</v>
      </c>
      <c r="B22" s="605" t="s">
        <v>114</v>
      </c>
      <c r="C22" s="605" t="s">
        <v>114</v>
      </c>
      <c r="D22" s="605" t="s">
        <v>114</v>
      </c>
      <c r="E22" s="168" t="s">
        <v>114</v>
      </c>
    </row>
    <row r="23" customFormat="false" ht="12" hidden="false" customHeight="true" outlineLevel="0" collapsed="false">
      <c r="A23" s="955" t="s">
        <v>857</v>
      </c>
      <c r="B23" s="604" t="n">
        <v>11083.911</v>
      </c>
      <c r="C23" s="604" t="n">
        <v>38.90683281444</v>
      </c>
      <c r="D23" s="604" t="n">
        <v>0.6</v>
      </c>
      <c r="E23" s="156" t="n">
        <v>1.07475738123596</v>
      </c>
    </row>
    <row r="24" customFormat="false" ht="14.25" hidden="false" customHeight="true" outlineLevel="0" collapsed="false">
      <c r="A24" s="955" t="s">
        <v>858</v>
      </c>
      <c r="B24" s="604" t="n">
        <v>19619.458</v>
      </c>
      <c r="C24" s="604" t="n">
        <v>1.27475185085307</v>
      </c>
      <c r="D24" s="605" t="s">
        <v>543</v>
      </c>
      <c r="E24" s="168" t="s">
        <v>349</v>
      </c>
    </row>
    <row r="25" customFormat="false" ht="12" hidden="false" customHeight="true" outlineLevel="0" collapsed="false">
      <c r="A25" s="955" t="s">
        <v>964</v>
      </c>
      <c r="B25" s="579"/>
      <c r="C25" s="579"/>
      <c r="D25" s="579"/>
      <c r="E25" s="48"/>
    </row>
    <row r="26" customFormat="false" ht="12.75" hidden="false" customHeight="true" outlineLevel="0" collapsed="false">
      <c r="A26" s="633" t="s">
        <v>860</v>
      </c>
      <c r="B26" s="604" t="n">
        <v>10</v>
      </c>
      <c r="C26" s="604" t="n">
        <v>34.4632055603945</v>
      </c>
      <c r="D26" s="605" t="s">
        <v>543</v>
      </c>
      <c r="E26" s="156" t="n">
        <v>11.3019497120791</v>
      </c>
    </row>
    <row r="27" customFormat="false" ht="12.75" hidden="false" customHeight="true" outlineLevel="0" collapsed="false">
      <c r="A27" s="633" t="s">
        <v>861</v>
      </c>
      <c r="B27" s="604" t="n">
        <v>1849.942</v>
      </c>
      <c r="C27" s="604" t="n">
        <v>6.23182266409606</v>
      </c>
      <c r="D27" s="605" t="s">
        <v>543</v>
      </c>
      <c r="E27" s="168" t="s">
        <v>543</v>
      </c>
    </row>
    <row r="28" customFormat="false" ht="12.75" hidden="false" customHeight="true" outlineLevel="0" collapsed="false">
      <c r="A28" s="633" t="s">
        <v>862</v>
      </c>
      <c r="B28" s="604" t="n">
        <v>3.333</v>
      </c>
      <c r="C28" s="605" t="s">
        <v>543</v>
      </c>
      <c r="D28" s="605" t="s">
        <v>543</v>
      </c>
      <c r="E28" s="168" t="s">
        <v>543</v>
      </c>
    </row>
    <row r="29" customFormat="false" ht="12.75" hidden="false" customHeight="true" outlineLevel="0" collapsed="false">
      <c r="A29" s="633" t="s">
        <v>863</v>
      </c>
      <c r="B29" s="604" t="n">
        <v>1062.5</v>
      </c>
      <c r="C29" s="605" t="s">
        <v>543</v>
      </c>
      <c r="D29" s="605" t="s">
        <v>543</v>
      </c>
      <c r="E29" s="168" t="s">
        <v>543</v>
      </c>
    </row>
    <row r="30" customFormat="false" ht="12.75" hidden="false" customHeight="true" outlineLevel="0" collapsed="false">
      <c r="A30" s="633" t="s">
        <v>864</v>
      </c>
      <c r="B30" s="604" t="n">
        <v>4.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5</v>
      </c>
      <c r="B32" s="956"/>
      <c r="C32" s="956"/>
      <c r="D32" s="956"/>
      <c r="E32" s="956"/>
    </row>
    <row r="33" customFormat="false" ht="13.5" hidden="false" customHeight="true" outlineLevel="0" collapsed="false">
      <c r="A33" s="181" t="s">
        <v>966</v>
      </c>
      <c r="B33" s="716"/>
      <c r="C33" s="139"/>
      <c r="D33" s="139"/>
      <c r="E33" s="139"/>
    </row>
    <row r="34" customFormat="false" ht="13.5" hidden="false" customHeight="true" outlineLevel="0" collapsed="false">
      <c r="A34" s="271" t="s">
        <v>967</v>
      </c>
      <c r="B34" s="139"/>
      <c r="C34" s="139"/>
      <c r="D34" s="139"/>
      <c r="E34" s="139"/>
    </row>
    <row r="35" customFormat="false" ht="13.5" hidden="false" customHeight="true" outlineLevel="0" collapsed="false">
      <c r="A35" s="271" t="s">
        <v>968</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69</v>
      </c>
      <c r="B38" s="186"/>
      <c r="C38" s="186"/>
      <c r="D38" s="186"/>
      <c r="E38" s="186"/>
    </row>
    <row r="39" customFormat="false" ht="12.75" hidden="false" customHeight="true" outlineLevel="0" collapsed="false">
      <c r="A39" s="186" t="s">
        <v>970</v>
      </c>
      <c r="B39" s="186"/>
      <c r="C39" s="186"/>
      <c r="D39" s="186"/>
      <c r="E39" s="186"/>
    </row>
    <row r="40" customFormat="false" ht="12" hidden="false" customHeight="true" outlineLevel="0" collapsed="false">
      <c r="A40" s="957" t="s">
        <v>971</v>
      </c>
      <c r="B40" s="958"/>
      <c r="C40" s="958"/>
      <c r="D40" s="958"/>
      <c r="E40" s="959"/>
    </row>
    <row r="41" customFormat="false" ht="12" hidden="false" customHeight="true" outlineLevel="0" collapsed="false">
      <c r="A41" s="960" t="s">
        <v>972</v>
      </c>
      <c r="B41" s="960"/>
      <c r="C41" s="960"/>
      <c r="D41" s="960"/>
      <c r="E41" s="960"/>
    </row>
    <row r="42" customFormat="false" ht="12" hidden="false" customHeight="true" outlineLevel="0" collapsed="false">
      <c r="A42" s="961" t="s">
        <v>973</v>
      </c>
      <c r="B42" s="962"/>
      <c r="C42" s="962"/>
      <c r="D42" s="962"/>
      <c r="E42" s="963"/>
    </row>
    <row r="43" customFormat="false" ht="12.75" hidden="false" customHeight="true" outlineLevel="0" collapsed="false">
      <c r="A43" s="63" t="s">
        <v>901</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2</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3</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4</v>
      </c>
      <c r="B49" s="63"/>
      <c r="C49" s="63"/>
      <c r="D49" s="63"/>
      <c r="E49" s="63"/>
    </row>
    <row r="50" customFormat="false" ht="12.75" hidden="false" customHeight="true" outlineLevel="0" collapsed="false">
      <c r="A50" s="63" t="s">
        <v>905</v>
      </c>
      <c r="B50" s="63"/>
      <c r="C50" s="63"/>
      <c r="D50" s="63"/>
      <c r="E50" s="63"/>
    </row>
    <row r="51" customFormat="false" ht="12.75" hidden="false" customHeight="true" outlineLevel="0" collapsed="false">
      <c r="A51" s="63" t="s">
        <v>906</v>
      </c>
      <c r="B51" s="63"/>
      <c r="C51" s="63"/>
      <c r="D51" s="63"/>
      <c r="E51" s="63"/>
    </row>
    <row r="52" customFormat="false" ht="12.75" hidden="false" customHeight="true" outlineLevel="0" collapsed="false">
      <c r="A52" s="63" t="s">
        <v>907</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4</v>
      </c>
      <c r="I1" s="112" t="s">
        <v>74</v>
      </c>
    </row>
    <row r="2" customFormat="false" ht="17.25" hidden="false" customHeight="true" outlineLevel="0" collapsed="false">
      <c r="A2" s="650" t="s">
        <v>975</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8</v>
      </c>
      <c r="C5" s="965"/>
      <c r="D5" s="965"/>
      <c r="E5" s="965"/>
      <c r="F5" s="965"/>
      <c r="G5" s="965"/>
      <c r="H5" s="965"/>
      <c r="I5" s="966" t="s">
        <v>976</v>
      </c>
    </row>
    <row r="6" customFormat="false" ht="15.75" hidden="false" customHeight="true" outlineLevel="0" collapsed="false">
      <c r="A6" s="967" t="s">
        <v>467</v>
      </c>
      <c r="B6" s="968" t="s">
        <v>977</v>
      </c>
      <c r="C6" s="969" t="s">
        <v>978</v>
      </c>
      <c r="D6" s="969"/>
      <c r="E6" s="969"/>
      <c r="F6" s="968" t="s">
        <v>979</v>
      </c>
      <c r="G6" s="968" t="s">
        <v>980</v>
      </c>
      <c r="H6" s="968" t="s">
        <v>981</v>
      </c>
      <c r="I6" s="966"/>
    </row>
    <row r="7" customFormat="false" ht="28.5" hidden="false" customHeight="false" outlineLevel="0" collapsed="false">
      <c r="A7" s="970"/>
      <c r="B7" s="968"/>
      <c r="C7" s="971" t="s">
        <v>982</v>
      </c>
      <c r="D7" s="971" t="s">
        <v>983</v>
      </c>
      <c r="E7" s="971" t="s">
        <v>984</v>
      </c>
      <c r="F7" s="968"/>
      <c r="G7" s="968"/>
      <c r="H7" s="968"/>
      <c r="I7" s="972" t="s">
        <v>985</v>
      </c>
    </row>
    <row r="8" customFormat="false" ht="18.75" hidden="false" customHeight="true" outlineLevel="0" collapsed="false">
      <c r="A8" s="973"/>
      <c r="B8" s="974" t="s">
        <v>943</v>
      </c>
      <c r="C8" s="975" t="s">
        <v>986</v>
      </c>
      <c r="D8" s="975"/>
      <c r="E8" s="975"/>
      <c r="F8" s="976" t="s">
        <v>949</v>
      </c>
      <c r="G8" s="976" t="s">
        <v>987</v>
      </c>
      <c r="H8" s="976" t="s">
        <v>988</v>
      </c>
      <c r="I8" s="977" t="s">
        <v>989</v>
      </c>
    </row>
    <row r="9" customFormat="false" ht="16.5" hidden="false" customHeight="true" outlineLevel="0" collapsed="false">
      <c r="A9" s="978" t="s">
        <v>947</v>
      </c>
      <c r="B9" s="154" t="n">
        <v>2092.695</v>
      </c>
      <c r="C9" s="670"/>
      <c r="D9" s="670"/>
      <c r="E9" s="670"/>
      <c r="F9" s="670"/>
      <c r="G9" s="670"/>
      <c r="H9" s="670"/>
      <c r="I9" s="156" t="n">
        <v>10.6254038348342</v>
      </c>
    </row>
    <row r="10" customFormat="false" ht="15.75" hidden="false" customHeight="true" outlineLevel="0" collapsed="false">
      <c r="A10" s="979" t="s">
        <v>844</v>
      </c>
      <c r="B10" s="670"/>
      <c r="C10" s="670"/>
      <c r="D10" s="670"/>
      <c r="E10" s="670"/>
      <c r="F10" s="670"/>
      <c r="G10" s="670"/>
      <c r="H10" s="670"/>
      <c r="I10" s="48"/>
    </row>
    <row r="11" customFormat="false" ht="18" hidden="false" customHeight="true" outlineLevel="0" collapsed="false">
      <c r="A11" s="980" t="s">
        <v>990</v>
      </c>
      <c r="B11" s="981" t="n">
        <v>703.679</v>
      </c>
      <c r="C11" s="981" t="n">
        <v>100</v>
      </c>
      <c r="D11" s="981" t="s">
        <v>114</v>
      </c>
      <c r="E11" s="981" t="s">
        <v>114</v>
      </c>
      <c r="F11" s="342" t="n">
        <v>575</v>
      </c>
      <c r="G11" s="341" t="n">
        <v>5.59286715439435</v>
      </c>
      <c r="H11" s="342" t="n">
        <v>0.24</v>
      </c>
      <c r="I11" s="156" t="n">
        <v>22.7112233874807</v>
      </c>
    </row>
    <row r="12" customFormat="false" ht="15.75" hidden="false" customHeight="true" outlineLevel="0" collapsed="false">
      <c r="A12" s="980" t="s">
        <v>846</v>
      </c>
      <c r="B12" s="981" t="n">
        <v>1389.016</v>
      </c>
      <c r="C12" s="981" t="n">
        <v>100</v>
      </c>
      <c r="D12" s="981" t="s">
        <v>114</v>
      </c>
      <c r="E12" s="981" t="s">
        <v>114</v>
      </c>
      <c r="F12" s="342" t="n">
        <v>325</v>
      </c>
      <c r="G12" s="341" t="n">
        <v>1.92550570534535</v>
      </c>
      <c r="H12" s="342" t="n">
        <v>0.17</v>
      </c>
      <c r="I12" s="156" t="n">
        <v>4.50269724471088</v>
      </c>
    </row>
    <row r="13" customFormat="false" ht="13.5" hidden="false" customHeight="true" outlineLevel="0" collapsed="false">
      <c r="A13" s="979" t="s">
        <v>847</v>
      </c>
      <c r="B13" s="982"/>
      <c r="C13" s="983"/>
      <c r="D13" s="983"/>
      <c r="E13" s="983"/>
      <c r="F13" s="984"/>
      <c r="G13" s="985"/>
      <c r="H13" s="984"/>
      <c r="I13" s="48"/>
    </row>
    <row r="14" customFormat="false" ht="15.75" hidden="false" customHeight="true" outlineLevel="0" collapsed="false">
      <c r="A14" s="980" t="s">
        <v>848</v>
      </c>
      <c r="B14" s="986"/>
      <c r="C14" s="986" t="n">
        <v>0</v>
      </c>
      <c r="D14" s="986" t="n">
        <v>0</v>
      </c>
      <c r="E14" s="986" t="n">
        <v>0</v>
      </c>
      <c r="F14" s="987"/>
      <c r="G14" s="20"/>
      <c r="H14" s="987"/>
      <c r="I14" s="168"/>
    </row>
    <row r="15" customFormat="false" ht="15.75" hidden="false" customHeight="true" outlineLevel="0" collapsed="false">
      <c r="A15" s="980" t="s">
        <v>849</v>
      </c>
      <c r="B15" s="986"/>
      <c r="C15" s="986" t="n">
        <v>0</v>
      </c>
      <c r="D15" s="986" t="n">
        <v>0</v>
      </c>
      <c r="E15" s="986" t="n">
        <v>0</v>
      </c>
      <c r="F15" s="987"/>
      <c r="G15" s="20"/>
      <c r="H15" s="987"/>
      <c r="I15" s="168"/>
    </row>
    <row r="16" customFormat="false" ht="15.75" hidden="false" customHeight="true" outlineLevel="0" collapsed="false">
      <c r="A16" s="980" t="s">
        <v>850</v>
      </c>
      <c r="B16" s="986"/>
      <c r="C16" s="986" t="n">
        <v>0</v>
      </c>
      <c r="D16" s="986" t="n">
        <v>0</v>
      </c>
      <c r="E16" s="986" t="n">
        <v>0</v>
      </c>
      <c r="F16" s="987"/>
      <c r="G16" s="20"/>
      <c r="H16" s="987"/>
      <c r="I16" s="168"/>
    </row>
    <row r="17" customFormat="false" ht="15.75" hidden="false" customHeight="true" outlineLevel="0" collapsed="false">
      <c r="A17" s="988" t="s">
        <v>851</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2</v>
      </c>
      <c r="B18" s="986" t="n">
        <v>179.11</v>
      </c>
      <c r="C18" s="986" t="n">
        <v>100</v>
      </c>
      <c r="D18" s="986" t="s">
        <v>114</v>
      </c>
      <c r="E18" s="986" t="s">
        <v>114</v>
      </c>
      <c r="F18" s="987" t="n">
        <v>70</v>
      </c>
      <c r="G18" s="20" t="n">
        <v>1.11871180305134</v>
      </c>
      <c r="H18" s="987" t="n">
        <v>0.19</v>
      </c>
      <c r="I18" s="156" t="n">
        <v>0.34621477959571</v>
      </c>
    </row>
    <row r="19" customFormat="false" ht="15.75" hidden="false" customHeight="true" outlineLevel="0" collapsed="false">
      <c r="A19" s="988" t="s">
        <v>853</v>
      </c>
      <c r="B19" s="986" t="n">
        <v>6.995</v>
      </c>
      <c r="C19" s="986" t="n">
        <v>100</v>
      </c>
      <c r="D19" s="986" t="s">
        <v>114</v>
      </c>
      <c r="E19" s="986" t="s">
        <v>114</v>
      </c>
      <c r="F19" s="987" t="n">
        <v>60</v>
      </c>
      <c r="G19" s="20" t="n">
        <v>1.05615491746527</v>
      </c>
      <c r="H19" s="987" t="n">
        <v>0.17</v>
      </c>
      <c r="I19" s="156" t="n">
        <v>0.439080564612423</v>
      </c>
    </row>
    <row r="20" customFormat="false" ht="17.25" hidden="false" customHeight="true" outlineLevel="0" collapsed="false">
      <c r="A20" s="988" t="s">
        <v>854</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5</v>
      </c>
      <c r="B21" s="986" t="n">
        <v>142.5</v>
      </c>
      <c r="C21" s="986" t="n">
        <v>100</v>
      </c>
      <c r="D21" s="986" t="s">
        <v>114</v>
      </c>
      <c r="E21" s="986" t="s">
        <v>114</v>
      </c>
      <c r="F21" s="987" t="n">
        <v>600</v>
      </c>
      <c r="G21" s="20" t="n">
        <v>3.932575</v>
      </c>
      <c r="H21" s="987" t="n">
        <v>0.33</v>
      </c>
      <c r="I21" s="156" t="n">
        <v>3.173647013625</v>
      </c>
    </row>
    <row r="22" customFormat="false" ht="15.75" hidden="false" customHeight="true" outlineLevel="0" collapsed="false">
      <c r="A22" s="988" t="s">
        <v>856</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7</v>
      </c>
      <c r="B23" s="986" t="n">
        <v>11083.911</v>
      </c>
      <c r="C23" s="986" t="n">
        <v>100</v>
      </c>
      <c r="D23" s="986" t="s">
        <v>114</v>
      </c>
      <c r="E23" s="986" t="s">
        <v>114</v>
      </c>
      <c r="F23" s="987" t="n">
        <v>74.6</v>
      </c>
      <c r="G23" s="20" t="n">
        <v>0.220192058404471</v>
      </c>
      <c r="H23" s="987" t="n">
        <v>0.45</v>
      </c>
      <c r="I23" s="156" t="n">
        <v>1.80773921388173</v>
      </c>
    </row>
    <row r="24" customFormat="false" ht="15.75" hidden="false" customHeight="true" outlineLevel="0" collapsed="false">
      <c r="A24" s="988" t="s">
        <v>858</v>
      </c>
      <c r="B24" s="986" t="n">
        <v>19619.458</v>
      </c>
      <c r="C24" s="986" t="n">
        <v>100</v>
      </c>
      <c r="D24" s="986" t="s">
        <v>114</v>
      </c>
      <c r="E24" s="986" t="s">
        <v>114</v>
      </c>
      <c r="F24" s="987" t="n">
        <v>2</v>
      </c>
      <c r="G24" s="20" t="n">
        <v>0.00315016196332611</v>
      </c>
      <c r="H24" s="987" t="n">
        <v>0.32</v>
      </c>
      <c r="I24" s="156" t="n">
        <v>0.0276403964863051</v>
      </c>
    </row>
    <row r="25" customFormat="false" ht="15.75" hidden="false" customHeight="true" outlineLevel="0" collapsed="false">
      <c r="A25" s="989" t="s">
        <v>991</v>
      </c>
      <c r="B25" s="990"/>
      <c r="C25" s="990"/>
      <c r="D25" s="990"/>
      <c r="E25" s="990"/>
      <c r="F25" s="990"/>
      <c r="G25" s="990"/>
      <c r="H25" s="990"/>
      <c r="I25" s="991"/>
    </row>
    <row r="26" customFormat="false" ht="13.5" hidden="false" customHeight="true" outlineLevel="0" collapsed="false">
      <c r="A26" s="633" t="s">
        <v>860</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1</v>
      </c>
      <c r="B27" s="604" t="n">
        <v>1849.942</v>
      </c>
      <c r="C27" s="604" t="n">
        <v>100</v>
      </c>
      <c r="D27" s="605" t="s">
        <v>114</v>
      </c>
      <c r="E27" s="605" t="s">
        <v>114</v>
      </c>
      <c r="F27" s="604" t="n">
        <v>1.8</v>
      </c>
      <c r="G27" s="604" t="n">
        <v>0.0903264107835159</v>
      </c>
      <c r="H27" s="604" t="n">
        <v>0.48</v>
      </c>
      <c r="I27" s="156" t="n">
        <v>0.602986908600399</v>
      </c>
    </row>
    <row r="28" customFormat="false" ht="13.5" hidden="false" customHeight="true" outlineLevel="0" collapsed="false">
      <c r="A28" s="633" t="s">
        <v>862</v>
      </c>
      <c r="B28" s="604" t="n">
        <v>3.333</v>
      </c>
      <c r="C28" s="604" t="n">
        <v>100</v>
      </c>
      <c r="D28" s="605" t="s">
        <v>114</v>
      </c>
      <c r="E28" s="605" t="s">
        <v>114</v>
      </c>
      <c r="F28" s="604" t="n">
        <v>120</v>
      </c>
      <c r="G28" s="605" t="s">
        <v>543</v>
      </c>
      <c r="H28" s="604" t="n">
        <v>0.32</v>
      </c>
      <c r="I28" s="168" t="s">
        <v>543</v>
      </c>
    </row>
    <row r="29" customFormat="false" ht="13.5" hidden="false" customHeight="true" outlineLevel="0" collapsed="false">
      <c r="A29" s="633" t="s">
        <v>863</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4</v>
      </c>
      <c r="B30" s="604" t="n">
        <v>4.6</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2</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3</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4</v>
      </c>
      <c r="B36" s="994"/>
      <c r="C36" s="994"/>
      <c r="D36" s="994"/>
      <c r="E36" s="994"/>
      <c r="F36" s="994"/>
      <c r="G36" s="994"/>
      <c r="H36" s="994"/>
      <c r="I36" s="994"/>
    </row>
    <row r="37" customFormat="false" ht="13.5" hidden="false" customHeight="true" outlineLevel="0" collapsed="false">
      <c r="A37" s="995" t="s">
        <v>995</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6</v>
      </c>
      <c r="B40" s="186"/>
      <c r="C40" s="186"/>
      <c r="D40" s="186"/>
      <c r="E40" s="186"/>
      <c r="F40" s="186"/>
      <c r="G40" s="186"/>
      <c r="H40" s="186"/>
      <c r="I40" s="186"/>
    </row>
    <row r="41" customFormat="false" ht="12.75" hidden="false" customHeight="true" outlineLevel="0" collapsed="false">
      <c r="A41" s="186" t="s">
        <v>997</v>
      </c>
      <c r="B41" s="186"/>
      <c r="C41" s="186"/>
      <c r="D41" s="186"/>
      <c r="E41" s="186"/>
      <c r="F41" s="186"/>
      <c r="G41" s="186"/>
      <c r="H41" s="186"/>
      <c r="I41" s="186"/>
    </row>
    <row r="42" customFormat="false" ht="13.5" hidden="false" customHeight="true" outlineLevel="0" collapsed="false">
      <c r="A42" s="486" t="s">
        <v>971</v>
      </c>
      <c r="B42" s="772"/>
      <c r="C42" s="772"/>
      <c r="D42" s="772"/>
      <c r="E42" s="772"/>
      <c r="F42" s="772"/>
      <c r="G42" s="772"/>
      <c r="H42" s="772"/>
      <c r="I42" s="773"/>
    </row>
    <row r="43" customFormat="false" ht="12" hidden="false" customHeight="true" outlineLevel="0" collapsed="false">
      <c r="A43" s="1001" t="s">
        <v>998</v>
      </c>
      <c r="B43" s="772"/>
      <c r="C43" s="772"/>
      <c r="D43" s="772"/>
      <c r="E43" s="772"/>
      <c r="F43" s="772"/>
      <c r="G43" s="772"/>
      <c r="H43" s="772"/>
      <c r="I43" s="773"/>
    </row>
    <row r="44" customFormat="false" ht="12" hidden="false" customHeight="true" outlineLevel="0" collapsed="false">
      <c r="A44" s="961" t="s">
        <v>999</v>
      </c>
      <c r="B44" s="772"/>
      <c r="C44" s="772"/>
      <c r="D44" s="772"/>
      <c r="E44" s="772"/>
      <c r="F44" s="772"/>
      <c r="G44" s="772"/>
      <c r="H44" s="772"/>
      <c r="I44" s="773"/>
    </row>
    <row r="45" customFormat="false" ht="12.75" hidden="false" customHeight="true" outlineLevel="0" collapsed="false">
      <c r="A45" s="961" t="s">
        <v>1000</v>
      </c>
      <c r="B45" s="1002"/>
      <c r="C45" s="1002"/>
      <c r="D45" s="1002"/>
      <c r="E45" s="1002"/>
      <c r="F45" s="1002"/>
      <c r="G45" s="1002"/>
      <c r="H45" s="1002"/>
      <c r="I45" s="1003"/>
    </row>
    <row r="46" customFormat="false" ht="24" hidden="false" customHeight="true" outlineLevel="0" collapsed="false">
      <c r="A46" s="63" t="s">
        <v>908</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9</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0</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1</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2</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4</v>
      </c>
      <c r="B56" s="63"/>
      <c r="C56" s="63"/>
      <c r="D56" s="63"/>
      <c r="E56" s="63"/>
      <c r="F56" s="63"/>
      <c r="G56" s="63"/>
      <c r="H56" s="63"/>
      <c r="I56" s="63"/>
    </row>
    <row r="57" customFormat="false" ht="12.75" hidden="false" customHeight="true" outlineLevel="0" collapsed="false">
      <c r="A57" s="63" t="s">
        <v>913</v>
      </c>
      <c r="B57" s="63"/>
      <c r="C57" s="63"/>
      <c r="D57" s="63"/>
      <c r="E57" s="63"/>
      <c r="F57" s="63"/>
      <c r="G57" s="63"/>
      <c r="H57" s="63"/>
      <c r="I57" s="63"/>
    </row>
    <row r="58" customFormat="false" ht="12.75" hidden="false" customHeight="true" outlineLevel="0" collapsed="false">
      <c r="A58" s="63" t="s">
        <v>914</v>
      </c>
      <c r="B58" s="63"/>
      <c r="C58" s="63"/>
      <c r="D58" s="63"/>
      <c r="E58" s="63"/>
      <c r="F58" s="63"/>
      <c r="G58" s="63"/>
      <c r="H58" s="63"/>
      <c r="I58" s="63"/>
    </row>
    <row r="59" customFormat="false" ht="12.75" hidden="false" customHeight="true" outlineLevel="0" collapsed="false">
      <c r="A59" s="63" t="s">
        <v>915</v>
      </c>
      <c r="B59" s="63"/>
      <c r="C59" s="63"/>
      <c r="D59" s="63"/>
      <c r="E59" s="63"/>
      <c r="F59" s="63"/>
      <c r="G59" s="63"/>
      <c r="H59" s="63"/>
      <c r="I59" s="63"/>
    </row>
    <row r="60" customFormat="false" ht="12.75" hidden="false" customHeight="true" outlineLevel="0" collapsed="false">
      <c r="A60" s="63" t="s">
        <v>916</v>
      </c>
      <c r="B60" s="63"/>
      <c r="C60" s="63"/>
      <c r="D60" s="63"/>
      <c r="E60" s="63"/>
      <c r="F60" s="63"/>
      <c r="G60" s="63"/>
      <c r="H60" s="63"/>
      <c r="I60" s="63"/>
    </row>
    <row r="61" customFormat="false" ht="12.75" hidden="false" customHeight="true" outlineLevel="0" collapsed="false">
      <c r="A61" s="63" t="s">
        <v>917</v>
      </c>
      <c r="B61" s="63"/>
      <c r="C61" s="63"/>
      <c r="D61" s="63"/>
      <c r="E61" s="63"/>
      <c r="F61" s="63"/>
      <c r="G61" s="63"/>
      <c r="H61" s="63"/>
      <c r="I61" s="63"/>
    </row>
    <row r="62" customFormat="false" ht="12.75" hidden="false" customHeight="true" outlineLevel="0" collapsed="false">
      <c r="A62" s="63" t="s">
        <v>918</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263.38715462044</v>
      </c>
      <c r="C7" s="37" t="n">
        <v>6.25177010136355</v>
      </c>
      <c r="D7" s="37" t="n">
        <v>0.343584173916602</v>
      </c>
      <c r="E7" s="37" t="n">
        <v>31.3401945479623</v>
      </c>
      <c r="F7" s="37" t="n">
        <v>190.384722707721</v>
      </c>
      <c r="G7" s="37" t="n">
        <v>21.7490005095788</v>
      </c>
      <c r="H7" s="38" t="n">
        <v>8.99039718087725</v>
      </c>
    </row>
    <row r="8" customFormat="false" ht="12" hidden="false" customHeight="true" outlineLevel="0" collapsed="false">
      <c r="A8" s="18" t="s">
        <v>119</v>
      </c>
      <c r="B8" s="19" t="n">
        <v>1218.925282222</v>
      </c>
      <c r="C8" s="19" t="n">
        <v>0.646110486686364</v>
      </c>
      <c r="D8" s="19" t="n">
        <v>0.0331515719181818</v>
      </c>
      <c r="E8" s="20" t="n">
        <v>1.46715885936363</v>
      </c>
      <c r="F8" s="20" t="n">
        <v>0.961740670872727</v>
      </c>
      <c r="G8" s="20" t="n">
        <v>0.206395044318182</v>
      </c>
      <c r="H8" s="21" t="n">
        <v>0.86792732136805</v>
      </c>
    </row>
    <row r="9" customFormat="false" ht="12" hidden="false" customHeight="true" outlineLevel="0" collapsed="false">
      <c r="A9" s="18" t="s">
        <v>120</v>
      </c>
      <c r="B9" s="19" t="n">
        <v>5347.8936155955</v>
      </c>
      <c r="C9" s="19" t="n">
        <v>4.26355004628949</v>
      </c>
      <c r="D9" s="19" t="n">
        <v>0.189371195122662</v>
      </c>
      <c r="E9" s="20" t="n">
        <v>5.54987063676895</v>
      </c>
      <c r="F9" s="20" t="n">
        <v>127.746595659056</v>
      </c>
      <c r="G9" s="20" t="n">
        <v>16.0204477106948</v>
      </c>
      <c r="H9" s="21" t="n">
        <v>2.93778939599223</v>
      </c>
    </row>
    <row r="10" customFormat="false" ht="12.75" hidden="false" customHeight="true" outlineLevel="0" collapsed="false">
      <c r="A10" s="39" t="s">
        <v>121</v>
      </c>
      <c r="B10" s="40" t="n">
        <v>2696.56825680294</v>
      </c>
      <c r="C10" s="40" t="n">
        <v>1.3421095683877</v>
      </c>
      <c r="D10" s="40" t="n">
        <v>0.121061406875757</v>
      </c>
      <c r="E10" s="41" t="n">
        <v>24.3231650518297</v>
      </c>
      <c r="F10" s="41" t="n">
        <v>61.6763863777921</v>
      </c>
      <c r="G10" s="41" t="n">
        <v>5.52215775456586</v>
      </c>
      <c r="H10" s="42" t="n">
        <v>5.18468046351697</v>
      </c>
    </row>
    <row r="11" customFormat="false" ht="12" hidden="false" customHeight="true" outlineLevel="0" collapsed="false">
      <c r="A11" s="43" t="s">
        <v>122</v>
      </c>
      <c r="B11" s="15" t="n">
        <v>259.151856913</v>
      </c>
      <c r="C11" s="15" t="n">
        <v>0.0182092628649605</v>
      </c>
      <c r="D11" s="15" t="n">
        <v>0.00732376399130723</v>
      </c>
      <c r="E11" s="15" t="n">
        <v>1.92677641397602</v>
      </c>
      <c r="F11" s="15" t="n">
        <v>0.984089856504477</v>
      </c>
      <c r="G11" s="15" t="n">
        <v>0.171158160606999</v>
      </c>
      <c r="H11" s="15" t="n">
        <v>0.0927076540169281</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259.151856913</v>
      </c>
      <c r="C14" s="19" t="n">
        <v>0.0182092628649605</v>
      </c>
      <c r="D14" s="19" t="n">
        <v>0.00732376399130723</v>
      </c>
      <c r="E14" s="44" t="n">
        <v>1.92677641397602</v>
      </c>
      <c r="F14" s="44" t="n">
        <v>0.984089856504477</v>
      </c>
      <c r="G14" s="44" t="n">
        <v>0.171158160606999</v>
      </c>
      <c r="H14" s="45" t="n">
        <v>0.0927076540169281</v>
      </c>
    </row>
    <row r="15" customFormat="false" ht="12.75" hidden="false" customHeight="true" outlineLevel="0" collapsed="false">
      <c r="A15" s="46" t="s">
        <v>126</v>
      </c>
      <c r="B15" s="19" t="n">
        <v>259.151856913</v>
      </c>
      <c r="C15" s="19" t="n">
        <v>0.0182092628649605</v>
      </c>
      <c r="D15" s="19" t="n">
        <v>0.00732376399130723</v>
      </c>
      <c r="E15" s="20" t="n">
        <v>1.92677641397602</v>
      </c>
      <c r="F15" s="20" t="n">
        <v>0.984089856504477</v>
      </c>
      <c r="G15" s="20" t="n">
        <v>0.171158160606999</v>
      </c>
      <c r="H15" s="21" t="n">
        <v>0.0927076540169281</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414.781189219</v>
      </c>
      <c r="C17" s="15" t="n">
        <v>3.2064447538141</v>
      </c>
      <c r="D17" s="15" t="n">
        <v>0.003196641485</v>
      </c>
      <c r="E17" s="15" t="n">
        <v>0.220583646213</v>
      </c>
      <c r="F17" s="15" t="n">
        <v>0.208735283</v>
      </c>
      <c r="G17" s="15" t="n">
        <v>12.0480941834041</v>
      </c>
      <c r="H17" s="15" t="n">
        <v>3.226622658706</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414.781189219</v>
      </c>
      <c r="C22" s="15" t="n">
        <v>3.2064447538141</v>
      </c>
      <c r="D22" s="15" t="n">
        <v>0.003196641485</v>
      </c>
      <c r="E22" s="15" t="n">
        <v>0.220583646213</v>
      </c>
      <c r="F22" s="15" t="n">
        <v>0.208735283</v>
      </c>
      <c r="G22" s="15" t="n">
        <v>12.0480941834041</v>
      </c>
      <c r="H22" s="15" t="n">
        <v>3.226622658706</v>
      </c>
      <c r="I22" s="16"/>
    </row>
    <row r="23" customFormat="false" ht="12" hidden="false" customHeight="true" outlineLevel="0" collapsed="false">
      <c r="A23" s="18" t="s">
        <v>135</v>
      </c>
      <c r="B23" s="19" t="s">
        <v>129</v>
      </c>
      <c r="C23" s="19" t="n">
        <v>2.30890000616</v>
      </c>
      <c r="D23" s="19" t="s">
        <v>124</v>
      </c>
      <c r="E23" s="20" t="s">
        <v>136</v>
      </c>
      <c r="F23" s="20" t="s">
        <v>136</v>
      </c>
      <c r="G23" s="20" t="n">
        <v>11.8047562351269</v>
      </c>
      <c r="H23" s="21" t="n">
        <v>3.022</v>
      </c>
    </row>
    <row r="24" customFormat="false" ht="12" hidden="false" customHeight="true" outlineLevel="0" collapsed="false">
      <c r="A24" s="18" t="s">
        <v>137</v>
      </c>
      <c r="B24" s="19" t="s">
        <v>124</v>
      </c>
      <c r="C24" s="19" t="n">
        <v>0.834246986734095</v>
      </c>
      <c r="D24" s="50"/>
      <c r="E24" s="50"/>
      <c r="F24" s="50"/>
      <c r="G24" s="20" t="n">
        <v>0.192066392041203</v>
      </c>
      <c r="H24" s="21" t="s">
        <v>124</v>
      </c>
    </row>
    <row r="25" customFormat="false" ht="12" hidden="false" customHeight="true" outlineLevel="0" collapsed="false">
      <c r="A25" s="18" t="s">
        <v>138</v>
      </c>
      <c r="B25" s="19" t="n">
        <v>414.781189219</v>
      </c>
      <c r="C25" s="19" t="n">
        <v>0.06329776092</v>
      </c>
      <c r="D25" s="19" t="n">
        <v>0.003196641485</v>
      </c>
      <c r="E25" s="19" t="n">
        <v>0.220583646213</v>
      </c>
      <c r="F25" s="19" t="n">
        <v>0.208735283</v>
      </c>
      <c r="G25" s="19" t="n">
        <v>0.051271556236</v>
      </c>
      <c r="H25" s="27" t="n">
        <v>0.204622658706</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414.781189219</v>
      </c>
      <c r="C27" s="19" t="n">
        <v>0.06329776092</v>
      </c>
      <c r="D27" s="19" t="n">
        <v>0.003196641485</v>
      </c>
      <c r="E27" s="20" t="n">
        <v>0.220583646213</v>
      </c>
      <c r="F27" s="20" t="n">
        <v>0.208735283</v>
      </c>
      <c r="G27" s="20" t="n">
        <v>0.051271556236</v>
      </c>
      <c r="H27" s="21" t="n">
        <v>0.204622658706</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7059.40421527743</v>
      </c>
      <c r="C30" s="19" t="n">
        <v>0.148828262655427</v>
      </c>
      <c r="D30" s="19" t="n">
        <v>0.391215762626779</v>
      </c>
      <c r="E30" s="19" t="n">
        <v>114.445235328951</v>
      </c>
      <c r="F30" s="19" t="n">
        <v>13.166109060623</v>
      </c>
      <c r="G30" s="19" t="n">
        <v>3.90356039083127</v>
      </c>
      <c r="H30" s="27" t="n">
        <v>66.8562033716692</v>
      </c>
    </row>
    <row r="31" customFormat="false" ht="12" hidden="false" customHeight="true" outlineLevel="0" collapsed="false">
      <c r="A31" s="51" t="s">
        <v>144</v>
      </c>
      <c r="B31" s="19" t="n">
        <v>1867.17961063743</v>
      </c>
      <c r="C31" s="19" t="n">
        <v>0.0359089243437029</v>
      </c>
      <c r="D31" s="19" t="n">
        <v>0.064441374108029</v>
      </c>
      <c r="E31" s="20" t="n">
        <v>7.51731187393871</v>
      </c>
      <c r="F31" s="20" t="n">
        <v>1.42138588368758</v>
      </c>
      <c r="G31" s="20" t="n">
        <v>0.343441177822738</v>
      </c>
      <c r="H31" s="21" t="n">
        <v>0.596113268775899</v>
      </c>
    </row>
    <row r="32" customFormat="false" ht="12" hidden="false" customHeight="true" outlineLevel="0" collapsed="false">
      <c r="A32" s="51" t="s">
        <v>145</v>
      </c>
      <c r="B32" s="19" t="n">
        <v>5192.22460464</v>
      </c>
      <c r="C32" s="19" t="n">
        <v>0.112919338311724</v>
      </c>
      <c r="D32" s="19" t="n">
        <v>0.32677438851875</v>
      </c>
      <c r="E32" s="20" t="n">
        <v>106.927923455012</v>
      </c>
      <c r="F32" s="20" t="n">
        <v>11.7447231769354</v>
      </c>
      <c r="G32" s="20" t="n">
        <v>3.56011921300853</v>
      </c>
      <c r="H32" s="21" t="n">
        <v>66.2600901028933</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604.0377716912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4</v>
      </c>
      <c r="J1" s="112" t="s">
        <v>74</v>
      </c>
    </row>
    <row r="2" customFormat="false" ht="17.25" hidden="false" customHeight="true" outlineLevel="0" collapsed="false">
      <c r="A2" s="650" t="s">
        <v>975</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1</v>
      </c>
      <c r="B5" s="1004"/>
      <c r="C5" s="1004"/>
      <c r="D5" s="1004"/>
      <c r="E5" s="1004"/>
      <c r="F5" s="1004"/>
      <c r="G5" s="1004"/>
      <c r="H5" s="1004"/>
      <c r="I5" s="1004"/>
      <c r="J5" s="1004"/>
    </row>
    <row r="6" customFormat="false" ht="12" hidden="false" customHeight="true" outlineLevel="0" collapsed="false">
      <c r="A6" s="1005" t="s">
        <v>1002</v>
      </c>
      <c r="B6" s="1006" t="s">
        <v>1003</v>
      </c>
      <c r="C6" s="1007" t="s">
        <v>1004</v>
      </c>
      <c r="D6" s="1008" t="s">
        <v>1005</v>
      </c>
      <c r="E6" s="1008"/>
      <c r="F6" s="1008"/>
      <c r="G6" s="1008"/>
      <c r="H6" s="1008"/>
      <c r="I6" s="1008"/>
      <c r="J6" s="1008"/>
    </row>
    <row r="7" customFormat="false" ht="12.75" hidden="false" customHeight="true" outlineLevel="0" collapsed="false">
      <c r="A7" s="1005"/>
      <c r="B7" s="1006"/>
      <c r="C7" s="1007"/>
      <c r="D7" s="1009" t="s">
        <v>1006</v>
      </c>
      <c r="E7" s="1010" t="s">
        <v>1007</v>
      </c>
      <c r="F7" s="1010" t="s">
        <v>1008</v>
      </c>
      <c r="G7" s="1010" t="s">
        <v>1009</v>
      </c>
      <c r="H7" s="1011" t="s">
        <v>1010</v>
      </c>
      <c r="I7" s="1012" t="s">
        <v>1011</v>
      </c>
      <c r="J7" s="1013" t="s">
        <v>79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5</v>
      </c>
      <c r="B10" s="1015" t="s">
        <v>1012</v>
      </c>
      <c r="C10" s="1016" t="s">
        <v>982</v>
      </c>
      <c r="D10" s="1017" t="s">
        <v>114</v>
      </c>
      <c r="E10" s="1018" t="n">
        <v>70.3360778333089</v>
      </c>
      <c r="F10" s="1018" t="s">
        <v>114</v>
      </c>
      <c r="G10" s="1019" t="n">
        <v>14.6639221666911</v>
      </c>
      <c r="H10" s="1020" t="s">
        <v>114</v>
      </c>
      <c r="I10" s="1021" t="n">
        <v>15</v>
      </c>
      <c r="J10" s="1022" t="s">
        <v>114</v>
      </c>
    </row>
    <row r="11" customFormat="false" ht="12.75" hidden="false" customHeight="false" outlineLevel="0" collapsed="false">
      <c r="A11" s="1014"/>
      <c r="B11" s="1015"/>
      <c r="C11" s="1023" t="s">
        <v>983</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4</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3</v>
      </c>
      <c r="C13" s="1016" t="s">
        <v>982</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3</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4</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6</v>
      </c>
      <c r="B16" s="1015" t="s">
        <v>1012</v>
      </c>
      <c r="C16" s="1016" t="s">
        <v>982</v>
      </c>
      <c r="D16" s="1017" t="s">
        <v>114</v>
      </c>
      <c r="E16" s="1018" t="n">
        <v>27.6824580152826</v>
      </c>
      <c r="F16" s="1018" t="s">
        <v>114</v>
      </c>
      <c r="G16" s="1019" t="n">
        <v>37.8243073747423</v>
      </c>
      <c r="H16" s="1020" t="s">
        <v>114</v>
      </c>
      <c r="I16" s="1021" t="n">
        <v>34.493234609975</v>
      </c>
      <c r="J16" s="1022" t="s">
        <v>114</v>
      </c>
    </row>
    <row r="17" customFormat="false" ht="12.75" hidden="false" customHeight="false" outlineLevel="0" collapsed="false">
      <c r="A17" s="1014"/>
      <c r="B17" s="1015"/>
      <c r="C17" s="1023" t="s">
        <v>983</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4</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3</v>
      </c>
      <c r="C19" s="1016" t="s">
        <v>982</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3</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4</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4</v>
      </c>
      <c r="B22" s="1015" t="s">
        <v>1012</v>
      </c>
      <c r="C22" s="1016" t="s">
        <v>982</v>
      </c>
      <c r="D22" s="1017"/>
      <c r="E22" s="1018"/>
      <c r="F22" s="1018"/>
      <c r="G22" s="1019"/>
      <c r="H22" s="1020"/>
      <c r="I22" s="1021"/>
      <c r="J22" s="1022"/>
    </row>
    <row r="23" customFormat="false" ht="12.75" hidden="false" customHeight="false" outlineLevel="0" collapsed="false">
      <c r="A23" s="1014"/>
      <c r="B23" s="1015"/>
      <c r="C23" s="1023" t="s">
        <v>983</v>
      </c>
      <c r="D23" s="1024"/>
      <c r="E23" s="1025"/>
      <c r="F23" s="1025"/>
      <c r="G23" s="143"/>
      <c r="H23" s="451"/>
      <c r="I23" s="1026"/>
      <c r="J23" s="1027"/>
    </row>
    <row r="24" customFormat="false" ht="13.5" hidden="false" customHeight="false" outlineLevel="0" collapsed="false">
      <c r="A24" s="1014"/>
      <c r="B24" s="1015"/>
      <c r="C24" s="1023" t="s">
        <v>984</v>
      </c>
      <c r="D24" s="1024"/>
      <c r="E24" s="1025"/>
      <c r="F24" s="1025"/>
      <c r="G24" s="143"/>
      <c r="H24" s="451"/>
      <c r="I24" s="1026"/>
      <c r="J24" s="1027"/>
    </row>
    <row r="25" customFormat="false" ht="12.75" hidden="false" customHeight="false" outlineLevel="0" collapsed="false">
      <c r="A25" s="1014"/>
      <c r="B25" s="1028" t="s">
        <v>1013</v>
      </c>
      <c r="C25" s="1016" t="s">
        <v>982</v>
      </c>
      <c r="D25" s="1024"/>
      <c r="E25" s="1025"/>
      <c r="F25" s="1025"/>
      <c r="G25" s="143"/>
      <c r="H25" s="451"/>
      <c r="I25" s="1026"/>
      <c r="J25" s="1027"/>
    </row>
    <row r="26" customFormat="false" ht="12.75" hidden="false" customHeight="false" outlineLevel="0" collapsed="false">
      <c r="A26" s="1014"/>
      <c r="B26" s="1028"/>
      <c r="C26" s="1023" t="s">
        <v>983</v>
      </c>
      <c r="D26" s="1024"/>
      <c r="E26" s="1025"/>
      <c r="F26" s="1025"/>
      <c r="G26" s="143"/>
      <c r="H26" s="451"/>
      <c r="I26" s="1026"/>
      <c r="J26" s="1027"/>
    </row>
    <row r="27" customFormat="false" ht="13.5" hidden="false" customHeight="false" outlineLevel="0" collapsed="false">
      <c r="A27" s="1014"/>
      <c r="B27" s="1028"/>
      <c r="C27" s="1023" t="s">
        <v>984</v>
      </c>
      <c r="D27" s="1029"/>
      <c r="E27" s="270"/>
      <c r="F27" s="270"/>
      <c r="G27" s="458"/>
      <c r="H27" s="460"/>
      <c r="I27" s="508"/>
      <c r="J27" s="509"/>
    </row>
    <row r="28" customFormat="false" ht="12.75" hidden="false" customHeight="true" outlineLevel="0" collapsed="false">
      <c r="A28" s="1014" t="s">
        <v>849</v>
      </c>
      <c r="B28" s="1015" t="s">
        <v>1012</v>
      </c>
      <c r="C28" s="1016" t="s">
        <v>982</v>
      </c>
      <c r="D28" s="1017"/>
      <c r="E28" s="1018"/>
      <c r="F28" s="1018"/>
      <c r="G28" s="1019"/>
      <c r="H28" s="1020"/>
      <c r="I28" s="1021"/>
      <c r="J28" s="1022"/>
    </row>
    <row r="29" customFormat="false" ht="12.75" hidden="false" customHeight="false" outlineLevel="0" collapsed="false">
      <c r="A29" s="1014"/>
      <c r="B29" s="1015"/>
      <c r="C29" s="1023" t="s">
        <v>983</v>
      </c>
      <c r="D29" s="1024"/>
      <c r="E29" s="1025"/>
      <c r="F29" s="1025"/>
      <c r="G29" s="143"/>
      <c r="H29" s="451"/>
      <c r="I29" s="1026"/>
      <c r="J29" s="1027"/>
    </row>
    <row r="30" customFormat="false" ht="13.5" hidden="false" customHeight="false" outlineLevel="0" collapsed="false">
      <c r="A30" s="1014"/>
      <c r="B30" s="1015"/>
      <c r="C30" s="1023" t="s">
        <v>984</v>
      </c>
      <c r="D30" s="1024"/>
      <c r="E30" s="1025"/>
      <c r="F30" s="1025"/>
      <c r="G30" s="143"/>
      <c r="H30" s="451"/>
      <c r="I30" s="1026"/>
      <c r="J30" s="1027"/>
    </row>
    <row r="31" customFormat="false" ht="12.75" hidden="false" customHeight="false" outlineLevel="0" collapsed="false">
      <c r="A31" s="1014"/>
      <c r="B31" s="1028" t="s">
        <v>1013</v>
      </c>
      <c r="C31" s="1016" t="s">
        <v>982</v>
      </c>
      <c r="D31" s="1024"/>
      <c r="E31" s="1025"/>
      <c r="F31" s="1025"/>
      <c r="G31" s="143"/>
      <c r="H31" s="451"/>
      <c r="I31" s="1026"/>
      <c r="J31" s="1027"/>
    </row>
    <row r="32" customFormat="false" ht="12.75" hidden="false" customHeight="false" outlineLevel="0" collapsed="false">
      <c r="A32" s="1014"/>
      <c r="B32" s="1028"/>
      <c r="C32" s="1023" t="s">
        <v>983</v>
      </c>
      <c r="D32" s="1024"/>
      <c r="E32" s="1025"/>
      <c r="F32" s="1025"/>
      <c r="G32" s="143"/>
      <c r="H32" s="451"/>
      <c r="I32" s="1026"/>
      <c r="J32" s="1027"/>
    </row>
    <row r="33" customFormat="false" ht="13.5" hidden="false" customHeight="false" outlineLevel="0" collapsed="false">
      <c r="A33" s="1014"/>
      <c r="B33" s="1028"/>
      <c r="C33" s="1023" t="s">
        <v>984</v>
      </c>
      <c r="D33" s="1029"/>
      <c r="E33" s="270"/>
      <c r="F33" s="270"/>
      <c r="G33" s="458"/>
      <c r="H33" s="460"/>
      <c r="I33" s="508"/>
      <c r="J33" s="509"/>
    </row>
    <row r="34" customFormat="false" ht="12.75" hidden="false" customHeight="true" outlineLevel="0" collapsed="false">
      <c r="A34" s="1014" t="s">
        <v>850</v>
      </c>
      <c r="B34" s="1015" t="s">
        <v>1012</v>
      </c>
      <c r="C34" s="1016" t="s">
        <v>982</v>
      </c>
      <c r="D34" s="1017"/>
      <c r="E34" s="1018"/>
      <c r="F34" s="1018"/>
      <c r="G34" s="1019"/>
      <c r="H34" s="1020"/>
      <c r="I34" s="1021"/>
      <c r="J34" s="1022"/>
    </row>
    <row r="35" customFormat="false" ht="12.75" hidden="false" customHeight="false" outlineLevel="0" collapsed="false">
      <c r="A35" s="1014"/>
      <c r="B35" s="1015"/>
      <c r="C35" s="1023" t="s">
        <v>983</v>
      </c>
      <c r="D35" s="1024"/>
      <c r="E35" s="1025"/>
      <c r="F35" s="1025"/>
      <c r="G35" s="143"/>
      <c r="H35" s="451"/>
      <c r="I35" s="1026"/>
      <c r="J35" s="1027"/>
    </row>
    <row r="36" customFormat="false" ht="13.5" hidden="false" customHeight="false" outlineLevel="0" collapsed="false">
      <c r="A36" s="1014"/>
      <c r="B36" s="1015"/>
      <c r="C36" s="1023" t="s">
        <v>984</v>
      </c>
      <c r="D36" s="1024"/>
      <c r="E36" s="1025"/>
      <c r="F36" s="1025"/>
      <c r="G36" s="143"/>
      <c r="H36" s="451"/>
      <c r="I36" s="1026"/>
      <c r="J36" s="1027"/>
    </row>
    <row r="37" customFormat="false" ht="12.75" hidden="false" customHeight="false" outlineLevel="0" collapsed="false">
      <c r="A37" s="1014"/>
      <c r="B37" s="1028" t="s">
        <v>1013</v>
      </c>
      <c r="C37" s="1016" t="s">
        <v>982</v>
      </c>
      <c r="D37" s="1024"/>
      <c r="E37" s="1025"/>
      <c r="F37" s="1025"/>
      <c r="G37" s="143"/>
      <c r="H37" s="451"/>
      <c r="I37" s="1026"/>
      <c r="J37" s="1027"/>
    </row>
    <row r="38" customFormat="false" ht="12.75" hidden="false" customHeight="false" outlineLevel="0" collapsed="false">
      <c r="A38" s="1014"/>
      <c r="B38" s="1028"/>
      <c r="C38" s="1023" t="s">
        <v>983</v>
      </c>
      <c r="D38" s="1024"/>
      <c r="E38" s="1025"/>
      <c r="F38" s="1025"/>
      <c r="G38" s="143"/>
      <c r="H38" s="451"/>
      <c r="I38" s="1026"/>
      <c r="J38" s="1027"/>
    </row>
    <row r="39" customFormat="false" ht="13.5" hidden="false" customHeight="false" outlineLevel="0" collapsed="false">
      <c r="A39" s="1014"/>
      <c r="B39" s="1028"/>
      <c r="C39" s="1023" t="s">
        <v>984</v>
      </c>
      <c r="D39" s="1029"/>
      <c r="E39" s="270"/>
      <c r="F39" s="270"/>
      <c r="G39" s="458"/>
      <c r="H39" s="460"/>
      <c r="I39" s="508"/>
      <c r="J39" s="509"/>
    </row>
    <row r="40" customFormat="false" ht="12.75" hidden="false" customHeight="true" outlineLevel="0" collapsed="false">
      <c r="A40" s="1014" t="s">
        <v>931</v>
      </c>
      <c r="B40" s="1015" t="s">
        <v>1012</v>
      </c>
      <c r="C40" s="1016" t="s">
        <v>982</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3</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4</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3</v>
      </c>
      <c r="C43" s="1016" t="s">
        <v>982</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3</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4</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2</v>
      </c>
      <c r="B46" s="1015" t="s">
        <v>1012</v>
      </c>
      <c r="C46" s="1016" t="s">
        <v>982</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3</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4</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3</v>
      </c>
      <c r="C49" s="1016" t="s">
        <v>982</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3</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4</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3</v>
      </c>
      <c r="B52" s="1015" t="s">
        <v>1012</v>
      </c>
      <c r="C52" s="1016" t="s">
        <v>982</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3</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4</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3</v>
      </c>
      <c r="C55" s="1016" t="s">
        <v>982</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3</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4</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4</v>
      </c>
      <c r="B58" s="1015" t="s">
        <v>1012</v>
      </c>
      <c r="C58" s="1016" t="s">
        <v>982</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3</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4</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3</v>
      </c>
      <c r="C61" s="1016" t="s">
        <v>982</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3</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4</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5</v>
      </c>
      <c r="B64" s="1015" t="s">
        <v>1012</v>
      </c>
      <c r="C64" s="1016" t="s">
        <v>982</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3</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4</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3</v>
      </c>
      <c r="C67" s="1016" t="s">
        <v>982</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3</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4</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5</v>
      </c>
      <c r="B70" s="1015" t="s">
        <v>1012</v>
      </c>
      <c r="C70" s="1016" t="s">
        <v>982</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3</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4</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3</v>
      </c>
      <c r="C73" s="1016" t="s">
        <v>982</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3</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4</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7</v>
      </c>
      <c r="B76" s="1015" t="s">
        <v>1012</v>
      </c>
      <c r="C76" s="1016" t="s">
        <v>982</v>
      </c>
      <c r="D76" s="1017" t="s">
        <v>114</v>
      </c>
      <c r="E76" s="1018" t="n">
        <v>90.5635281062988</v>
      </c>
      <c r="F76" s="1018" t="s">
        <v>114</v>
      </c>
      <c r="G76" s="1019" t="n">
        <v>8.98270310342062</v>
      </c>
      <c r="H76" s="1020" t="s">
        <v>114</v>
      </c>
      <c r="I76" s="1021" t="n">
        <v>0.453768790280569</v>
      </c>
      <c r="J76" s="1022" t="s">
        <v>114</v>
      </c>
    </row>
    <row r="77" customFormat="false" ht="12.75" hidden="false" customHeight="false" outlineLevel="0" collapsed="false">
      <c r="A77" s="1014"/>
      <c r="B77" s="1015"/>
      <c r="C77" s="1023" t="s">
        <v>983</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4</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3</v>
      </c>
      <c r="C79" s="1016" t="s">
        <v>982</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3</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4</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6</v>
      </c>
      <c r="B82" s="1015" t="s">
        <v>1012</v>
      </c>
      <c r="C82" s="1016" t="s">
        <v>982</v>
      </c>
      <c r="D82" s="1017" t="s">
        <v>114</v>
      </c>
      <c r="E82" s="1018" t="n">
        <v>6.58612233623168</v>
      </c>
      <c r="F82" s="1018" t="s">
        <v>114</v>
      </c>
      <c r="G82" s="1019" t="n">
        <v>92.9189446484894</v>
      </c>
      <c r="H82" s="1020" t="s">
        <v>114</v>
      </c>
      <c r="I82" s="1021" t="n">
        <v>0.494933015278933</v>
      </c>
      <c r="J82" s="1022" t="s">
        <v>114</v>
      </c>
    </row>
    <row r="83" customFormat="false" ht="12.75" hidden="false" customHeight="false" outlineLevel="0" collapsed="false">
      <c r="A83" s="1014"/>
      <c r="B83" s="1015"/>
      <c r="C83" s="1023" t="s">
        <v>983</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4</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3</v>
      </c>
      <c r="C85" s="1016" t="s">
        <v>982</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3</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4</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7</v>
      </c>
      <c r="B88" s="1015" t="s">
        <v>1012</v>
      </c>
      <c r="C88" s="1016" t="s">
        <v>982</v>
      </c>
      <c r="D88" s="1017"/>
      <c r="E88" s="1018"/>
      <c r="F88" s="1018"/>
      <c r="G88" s="1019"/>
      <c r="H88" s="1020"/>
      <c r="I88" s="1021"/>
      <c r="J88" s="1022"/>
    </row>
    <row r="89" customFormat="false" ht="12.75" hidden="false" customHeight="false" outlineLevel="0" collapsed="false">
      <c r="A89" s="1037"/>
      <c r="B89" s="1015"/>
      <c r="C89" s="1023" t="s">
        <v>983</v>
      </c>
      <c r="D89" s="1024"/>
      <c r="E89" s="1025"/>
      <c r="F89" s="1025"/>
      <c r="G89" s="143"/>
      <c r="H89" s="451"/>
      <c r="I89" s="1026"/>
      <c r="J89" s="1027"/>
    </row>
    <row r="90" customFormat="false" ht="13.5" hidden="false" customHeight="false" outlineLevel="0" collapsed="false">
      <c r="A90" s="1037"/>
      <c r="B90" s="1015"/>
      <c r="C90" s="1023" t="s">
        <v>984</v>
      </c>
      <c r="D90" s="1024"/>
      <c r="E90" s="1025"/>
      <c r="F90" s="1025"/>
      <c r="G90" s="143"/>
      <c r="H90" s="451"/>
      <c r="I90" s="1026"/>
      <c r="J90" s="1027"/>
    </row>
    <row r="91" customFormat="false" ht="12.75" hidden="false" customHeight="false" outlineLevel="0" collapsed="false">
      <c r="A91" s="1037"/>
      <c r="B91" s="1028" t="s">
        <v>1013</v>
      </c>
      <c r="C91" s="1016" t="s">
        <v>982</v>
      </c>
      <c r="D91" s="1024"/>
      <c r="E91" s="1025"/>
      <c r="F91" s="1025"/>
      <c r="G91" s="143"/>
      <c r="H91" s="451"/>
      <c r="I91" s="1026"/>
      <c r="J91" s="1027"/>
    </row>
    <row r="92" customFormat="false" ht="12.75" hidden="false" customHeight="false" outlineLevel="0" collapsed="false">
      <c r="A92" s="1037"/>
      <c r="B92" s="1028"/>
      <c r="C92" s="1023" t="s">
        <v>983</v>
      </c>
      <c r="D92" s="1024"/>
      <c r="E92" s="1025"/>
      <c r="F92" s="1025"/>
      <c r="G92" s="143"/>
      <c r="H92" s="451"/>
      <c r="I92" s="1026"/>
      <c r="J92" s="1027"/>
    </row>
    <row r="93" customFormat="false" ht="13.5" hidden="false" customHeight="false" outlineLevel="0" collapsed="false">
      <c r="A93" s="1037"/>
      <c r="B93" s="1028"/>
      <c r="C93" s="1038" t="s">
        <v>984</v>
      </c>
      <c r="D93" s="1029"/>
      <c r="E93" s="270"/>
      <c r="F93" s="270"/>
      <c r="G93" s="458"/>
      <c r="H93" s="460"/>
      <c r="I93" s="508"/>
      <c r="J93" s="509"/>
    </row>
    <row r="94" customFormat="false" ht="30.75" hidden="false" customHeight="true" outlineLevel="0" collapsed="false">
      <c r="A94" s="1039" t="s">
        <v>1018</v>
      </c>
      <c r="B94" s="1039"/>
      <c r="C94" s="1039"/>
      <c r="D94" s="1039"/>
      <c r="E94" s="1039"/>
      <c r="F94" s="1039"/>
      <c r="G94" s="1039"/>
      <c r="H94" s="1039"/>
      <c r="I94" s="1039"/>
      <c r="J94" s="1039"/>
    </row>
    <row r="95" customFormat="false" ht="30.75" hidden="false" customHeight="true" outlineLevel="0" collapsed="false">
      <c r="A95" s="1040" t="s">
        <v>101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0</v>
      </c>
      <c r="K1" s="112" t="s">
        <v>74</v>
      </c>
    </row>
    <row r="2" customFormat="false" ht="17.25" hidden="false" customHeight="true" outlineLevel="0" collapsed="false">
      <c r="A2" s="650" t="s">
        <v>1021</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2</v>
      </c>
      <c r="C5" s="1042"/>
      <c r="D5" s="1042"/>
      <c r="E5" s="1042"/>
      <c r="F5" s="1042"/>
      <c r="G5" s="1042"/>
      <c r="H5" s="1042"/>
      <c r="I5" s="1042"/>
      <c r="J5" s="1043" t="s">
        <v>825</v>
      </c>
      <c r="K5" s="1043"/>
    </row>
    <row r="6" customFormat="false" ht="24" hidden="false" customHeight="true" outlineLevel="0" collapsed="false">
      <c r="A6" s="1044" t="s">
        <v>467</v>
      </c>
      <c r="B6" s="931" t="s">
        <v>1023</v>
      </c>
      <c r="C6" s="1045" t="s">
        <v>1024</v>
      </c>
      <c r="D6" s="1046" t="s">
        <v>1025</v>
      </c>
      <c r="E6" s="1046"/>
      <c r="F6" s="1046"/>
      <c r="G6" s="1046"/>
      <c r="H6" s="1046"/>
      <c r="I6" s="1046"/>
      <c r="J6" s="1047" t="s">
        <v>1026</v>
      </c>
      <c r="K6" s="1047"/>
    </row>
    <row r="7" customFormat="false" ht="14.25" hidden="false" customHeight="true" outlineLevel="0" collapsed="false">
      <c r="A7" s="499"/>
      <c r="B7" s="286" t="s">
        <v>1027</v>
      </c>
      <c r="C7" s="874" t="s">
        <v>1028</v>
      </c>
      <c r="D7" s="400" t="s">
        <v>1006</v>
      </c>
      <c r="E7" s="400" t="s">
        <v>1029</v>
      </c>
      <c r="F7" s="400" t="s">
        <v>1008</v>
      </c>
      <c r="G7" s="400" t="s">
        <v>1030</v>
      </c>
      <c r="H7" s="1048" t="s">
        <v>1031</v>
      </c>
      <c r="I7" s="1049" t="s">
        <v>790</v>
      </c>
      <c r="J7" s="1050" t="s">
        <v>1032</v>
      </c>
      <c r="K7" s="1050"/>
    </row>
    <row r="8" customFormat="false" ht="13.5" hidden="false" customHeight="true" outlineLevel="0" collapsed="false">
      <c r="A8" s="955" t="s">
        <v>1033</v>
      </c>
      <c r="B8" s="154" t="n">
        <v>2092.695</v>
      </c>
      <c r="C8" s="1051"/>
      <c r="D8" s="157" t="s">
        <v>114</v>
      </c>
      <c r="E8" s="154" t="n">
        <v>75916136.7550885</v>
      </c>
      <c r="F8" s="157" t="s">
        <v>114</v>
      </c>
      <c r="G8" s="154" t="n">
        <v>32093017.5475204</v>
      </c>
      <c r="H8" s="154" t="n">
        <v>30698233.4486718</v>
      </c>
      <c r="I8" s="157" t="s">
        <v>114</v>
      </c>
      <c r="J8" s="1052" t="s">
        <v>1006</v>
      </c>
      <c r="K8" s="1053" t="s">
        <v>114</v>
      </c>
    </row>
    <row r="9" customFormat="false" ht="12" hidden="false" customHeight="true" outlineLevel="0" collapsed="false">
      <c r="A9" s="1054" t="s">
        <v>844</v>
      </c>
      <c r="B9" s="1055"/>
      <c r="C9" s="1056"/>
      <c r="D9" s="1056"/>
      <c r="E9" s="1056"/>
      <c r="F9" s="1056"/>
      <c r="G9" s="1056"/>
      <c r="H9" s="1057"/>
      <c r="I9" s="1058"/>
      <c r="J9" s="1059" t="s">
        <v>1029</v>
      </c>
      <c r="K9" s="156" t="n">
        <v>0.000939183673071363</v>
      </c>
    </row>
    <row r="10" customFormat="false" ht="12" hidden="false" customHeight="true" outlineLevel="0" collapsed="false">
      <c r="A10" s="83" t="s">
        <v>845</v>
      </c>
      <c r="B10" s="20" t="n">
        <v>703.679</v>
      </c>
      <c r="C10" s="20" t="n">
        <v>125.216106526514</v>
      </c>
      <c r="D10" s="20" t="s">
        <v>114</v>
      </c>
      <c r="E10" s="20" t="n">
        <v>61868271.0011454</v>
      </c>
      <c r="F10" s="20" t="s">
        <v>114</v>
      </c>
      <c r="G10" s="20" t="n">
        <v>12898522.8988545</v>
      </c>
      <c r="H10" s="20" t="n">
        <v>13194140.1</v>
      </c>
      <c r="I10" s="21" t="s">
        <v>114</v>
      </c>
      <c r="J10" s="1059" t="s">
        <v>1030</v>
      </c>
      <c r="K10" s="156" t="n">
        <v>0.0193303608136935</v>
      </c>
    </row>
    <row r="11" customFormat="false" ht="13.5" hidden="false" customHeight="true" outlineLevel="0" collapsed="false">
      <c r="A11" s="83" t="s">
        <v>846</v>
      </c>
      <c r="B11" s="20" t="n">
        <v>1389.016</v>
      </c>
      <c r="C11" s="20" t="n">
        <v>36.56347989861</v>
      </c>
      <c r="D11" s="20" t="s">
        <v>114</v>
      </c>
      <c r="E11" s="20" t="n">
        <v>14047865.7539431</v>
      </c>
      <c r="F11" s="20" t="s">
        <v>114</v>
      </c>
      <c r="G11" s="20" t="n">
        <v>19194494.6486659</v>
      </c>
      <c r="H11" s="20" t="n">
        <v>17504093.3486718</v>
      </c>
      <c r="I11" s="21" t="s">
        <v>114</v>
      </c>
      <c r="J11" s="1060" t="s">
        <v>1034</v>
      </c>
      <c r="K11" s="168" t="s">
        <v>114</v>
      </c>
    </row>
    <row r="12" customFormat="false" ht="12" hidden="false" customHeight="true" outlineLevel="0" collapsed="false">
      <c r="A12" s="1054" t="s">
        <v>847</v>
      </c>
      <c r="B12" s="1055"/>
      <c r="C12" s="1056"/>
      <c r="D12" s="1056"/>
      <c r="E12" s="1056"/>
      <c r="F12" s="1056"/>
      <c r="G12" s="1056"/>
      <c r="H12" s="1057"/>
      <c r="I12" s="1058"/>
      <c r="K12" s="31"/>
    </row>
    <row r="13" customFormat="false" ht="12" hidden="false" customHeight="true" outlineLevel="0" collapsed="false">
      <c r="A13" s="83" t="s">
        <v>848</v>
      </c>
      <c r="B13" s="20"/>
      <c r="C13" s="20"/>
      <c r="D13" s="20"/>
      <c r="E13" s="20"/>
      <c r="F13" s="20"/>
      <c r="G13" s="20"/>
      <c r="H13" s="20"/>
      <c r="I13" s="21"/>
    </row>
    <row r="14" customFormat="false" ht="12" hidden="false" customHeight="true" outlineLevel="0" collapsed="false">
      <c r="A14" s="83" t="s">
        <v>849</v>
      </c>
      <c r="B14" s="20"/>
      <c r="C14" s="20"/>
      <c r="D14" s="20"/>
      <c r="E14" s="20"/>
      <c r="F14" s="20"/>
      <c r="G14" s="20"/>
      <c r="H14" s="20"/>
      <c r="I14" s="21"/>
    </row>
    <row r="15" customFormat="false" ht="12" hidden="false" customHeight="true" outlineLevel="0" collapsed="false">
      <c r="A15" s="83" t="s">
        <v>850</v>
      </c>
      <c r="B15" s="20"/>
      <c r="C15" s="20"/>
      <c r="D15" s="20"/>
      <c r="E15" s="20"/>
      <c r="F15" s="20"/>
      <c r="G15" s="20"/>
      <c r="H15" s="20"/>
      <c r="I15" s="21"/>
    </row>
    <row r="16" customFormat="false" ht="12" hidden="false" customHeight="true" outlineLevel="0" collapsed="false">
      <c r="A16" s="955" t="s">
        <v>932</v>
      </c>
      <c r="B16" s="20" t="n">
        <v>179.11</v>
      </c>
      <c r="C16" s="20" t="n">
        <v>21.9</v>
      </c>
      <c r="D16" s="20" t="s">
        <v>114</v>
      </c>
      <c r="E16" s="20" t="s">
        <v>114</v>
      </c>
      <c r="F16" s="20" t="s">
        <v>114</v>
      </c>
      <c r="G16" s="20" t="n">
        <v>484236</v>
      </c>
      <c r="H16" s="20" t="n">
        <v>1283225.4</v>
      </c>
      <c r="I16" s="21" t="s">
        <v>114</v>
      </c>
    </row>
    <row r="17" customFormat="false" ht="12" hidden="false" customHeight="true" outlineLevel="0" collapsed="false">
      <c r="A17" s="955" t="s">
        <v>937</v>
      </c>
      <c r="B17" s="20" t="n">
        <v>11083.911</v>
      </c>
      <c r="C17" s="20" t="n">
        <v>8.64477384250725</v>
      </c>
      <c r="D17" s="20" t="s">
        <v>114</v>
      </c>
      <c r="E17" s="20" t="n">
        <v>86776074.3161916</v>
      </c>
      <c r="F17" s="20" t="s">
        <v>114</v>
      </c>
      <c r="G17" s="20" t="n">
        <v>8607037.82595345</v>
      </c>
      <c r="H17" s="20" t="n">
        <v>434791.743333333</v>
      </c>
      <c r="I17" s="21" t="s">
        <v>114</v>
      </c>
    </row>
    <row r="18" customFormat="false" ht="12" hidden="false" customHeight="true" outlineLevel="0" collapsed="false">
      <c r="A18" s="955" t="s">
        <v>938</v>
      </c>
      <c r="B18" s="20" t="n">
        <v>19619.458</v>
      </c>
      <c r="C18" s="20" t="n">
        <v>0.663290586048479</v>
      </c>
      <c r="D18" s="20" t="s">
        <v>114</v>
      </c>
      <c r="E18" s="20" t="n">
        <v>857078.562309152</v>
      </c>
      <c r="F18" s="20" t="s">
        <v>114</v>
      </c>
      <c r="G18" s="20" t="n">
        <v>12091915.6105711</v>
      </c>
      <c r="H18" s="20" t="n">
        <v>64407.6218932353</v>
      </c>
      <c r="I18" s="21" t="s">
        <v>114</v>
      </c>
    </row>
    <row r="19" customFormat="false" ht="12" hidden="false" customHeight="true" outlineLevel="0" collapsed="false">
      <c r="A19" s="1061" t="s">
        <v>9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3</v>
      </c>
      <c r="B20" s="20" t="n">
        <v>6.995</v>
      </c>
      <c r="C20" s="20" t="n">
        <v>21.9</v>
      </c>
      <c r="D20" s="20" t="s">
        <v>114</v>
      </c>
      <c r="E20" s="20" t="s">
        <v>114</v>
      </c>
      <c r="F20" s="20" t="s">
        <v>114</v>
      </c>
      <c r="G20" s="20" t="n">
        <v>41970</v>
      </c>
      <c r="H20" s="20" t="n">
        <v>111220.5</v>
      </c>
      <c r="I20" s="21" t="s">
        <v>114</v>
      </c>
    </row>
    <row r="21" customFormat="false" ht="12.75" hidden="false" customHeight="false" outlineLevel="0" collapsed="false">
      <c r="A21" s="1061" t="s">
        <v>10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5</v>
      </c>
      <c r="B22" s="20" t="n">
        <v>142.5</v>
      </c>
      <c r="C22" s="20" t="n">
        <v>43.31</v>
      </c>
      <c r="D22" s="20" t="s">
        <v>114</v>
      </c>
      <c r="E22" s="20" t="s">
        <v>114</v>
      </c>
      <c r="F22" s="20" t="s">
        <v>114</v>
      </c>
      <c r="G22" s="20" t="n">
        <v>3085837.5</v>
      </c>
      <c r="H22" s="20" t="n">
        <v>3085837.5</v>
      </c>
      <c r="I22" s="21" t="s">
        <v>114</v>
      </c>
    </row>
    <row r="23" customFormat="false" ht="13.5" hidden="false" customHeight="true" outlineLevel="0" collapsed="false">
      <c r="A23" s="1061" t="s">
        <v>936</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6</v>
      </c>
      <c r="B24" s="50"/>
      <c r="C24" s="50"/>
      <c r="D24" s="50"/>
      <c r="E24" s="50"/>
      <c r="F24" s="50"/>
      <c r="G24" s="50"/>
      <c r="H24" s="50"/>
      <c r="I24" s="135"/>
    </row>
    <row r="25" customFormat="false" ht="12" hidden="false" customHeight="true" outlineLevel="0" collapsed="false">
      <c r="A25" s="1063" t="s">
        <v>860</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1</v>
      </c>
      <c r="B26" s="20" t="n">
        <v>1849.942</v>
      </c>
      <c r="C26" s="20" t="n">
        <v>4.6509255046915</v>
      </c>
      <c r="D26" s="986" t="s">
        <v>114</v>
      </c>
      <c r="E26" s="20" t="n">
        <v>7090965.235</v>
      </c>
      <c r="F26" s="20" t="s">
        <v>114</v>
      </c>
      <c r="G26" s="20" t="n">
        <v>1512977.195</v>
      </c>
      <c r="H26" s="20" t="s">
        <v>114</v>
      </c>
      <c r="I26" s="21" t="s">
        <v>114</v>
      </c>
    </row>
    <row r="27" customFormat="false" ht="12" hidden="false" customHeight="true" outlineLevel="0" collapsed="false">
      <c r="A27" s="1063" t="s">
        <v>862</v>
      </c>
      <c r="B27" s="20" t="n">
        <v>3.333</v>
      </c>
      <c r="C27" s="20" t="n">
        <v>15.6033165873665</v>
      </c>
      <c r="D27" s="986" t="s">
        <v>114</v>
      </c>
      <c r="E27" s="20" t="s">
        <v>114</v>
      </c>
      <c r="F27" s="20" t="s">
        <v>114</v>
      </c>
      <c r="G27" s="20" t="n">
        <v>41604.683348554</v>
      </c>
      <c r="H27" s="20" t="n">
        <v>10401.1708371385</v>
      </c>
      <c r="I27" s="21" t="s">
        <v>114</v>
      </c>
    </row>
    <row r="28" customFormat="false" ht="12" hidden="false" customHeight="true" outlineLevel="0" collapsed="false">
      <c r="A28" s="1063" t="s">
        <v>863</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4</v>
      </c>
      <c r="B29" s="20" t="n">
        <v>4.6</v>
      </c>
      <c r="C29" s="20" t="n">
        <v>5.75</v>
      </c>
      <c r="D29" s="986" t="s">
        <v>114</v>
      </c>
      <c r="E29" s="20" t="s">
        <v>114</v>
      </c>
      <c r="F29" s="20" t="s">
        <v>114</v>
      </c>
      <c r="G29" s="20" t="s">
        <v>114</v>
      </c>
      <c r="H29" s="20" t="n">
        <v>26450</v>
      </c>
      <c r="I29" s="21" t="s">
        <v>114</v>
      </c>
    </row>
    <row r="30" customFormat="false" ht="14.25" hidden="false" customHeight="true" outlineLevel="0" collapsed="false">
      <c r="A30" s="1064" t="s">
        <v>1037</v>
      </c>
      <c r="B30" s="254"/>
      <c r="C30" s="254"/>
      <c r="D30" s="157" t="s">
        <v>114</v>
      </c>
      <c r="E30" s="154" t="n">
        <v>170640254.868589</v>
      </c>
      <c r="F30" s="157" t="s">
        <v>114</v>
      </c>
      <c r="G30" s="154" t="n">
        <v>57958596.3623935</v>
      </c>
      <c r="H30" s="154" t="n">
        <v>35919550.5097355</v>
      </c>
      <c r="I30" s="168" t="s">
        <v>114</v>
      </c>
    </row>
    <row r="31" customFormat="false" ht="6.75" hidden="false" customHeight="true" outlineLevel="0" collapsed="false">
      <c r="D31" s="31"/>
      <c r="E31" s="31"/>
      <c r="F31" s="31"/>
      <c r="G31" s="31"/>
      <c r="H31" s="31"/>
      <c r="I31" s="31"/>
    </row>
    <row r="32" customFormat="false" ht="12" hidden="false" customHeight="true" outlineLevel="0" collapsed="false">
      <c r="A32" s="301" t="s">
        <v>1038</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69</v>
      </c>
      <c r="B35" s="186"/>
      <c r="C35" s="186"/>
      <c r="D35" s="186"/>
      <c r="E35" s="186"/>
      <c r="F35" s="186"/>
      <c r="G35" s="186"/>
      <c r="H35" s="186"/>
      <c r="I35" s="186"/>
    </row>
    <row r="36" customFormat="false" ht="12.75" hidden="false" customHeight="true" outlineLevel="0" collapsed="false">
      <c r="A36" s="186" t="s">
        <v>997</v>
      </c>
      <c r="B36" s="186"/>
      <c r="C36" s="186"/>
      <c r="D36" s="186"/>
      <c r="E36" s="186"/>
      <c r="F36" s="186"/>
      <c r="G36" s="186"/>
      <c r="H36" s="186"/>
      <c r="I36" s="186"/>
    </row>
    <row r="37" customFormat="false" ht="12.75" hidden="false" customHeight="true" outlineLevel="0" collapsed="false">
      <c r="A37" s="1066" t="s">
        <v>971</v>
      </c>
      <c r="B37" s="1066"/>
      <c r="C37" s="1066"/>
      <c r="D37" s="1066"/>
      <c r="E37" s="1066"/>
      <c r="F37" s="1066"/>
      <c r="G37" s="1066"/>
      <c r="H37" s="1066"/>
      <c r="I37" s="1066"/>
    </row>
    <row r="38" customFormat="false" ht="12.75" hidden="false" customHeight="true" outlineLevel="0" collapsed="false">
      <c r="A38" s="960" t="s">
        <v>1039</v>
      </c>
      <c r="B38" s="960"/>
      <c r="C38" s="960"/>
      <c r="D38" s="960"/>
      <c r="E38" s="960"/>
      <c r="F38" s="960"/>
      <c r="G38" s="960"/>
      <c r="H38" s="960"/>
      <c r="I38" s="960"/>
    </row>
    <row r="39" customFormat="false" ht="12.75" hidden="false" customHeight="true" outlineLevel="0" collapsed="false">
      <c r="A39" s="1067" t="s">
        <v>1040</v>
      </c>
      <c r="B39" s="1067"/>
      <c r="C39" s="1067"/>
      <c r="D39" s="1067"/>
      <c r="E39" s="1067"/>
      <c r="F39" s="1067"/>
      <c r="G39" s="1067"/>
      <c r="H39" s="1067"/>
      <c r="I39" s="1067"/>
    </row>
    <row r="40" customFormat="false" ht="25.5" hidden="false" customHeight="true" outlineLevel="0" collapsed="false">
      <c r="A40" s="308" t="s">
        <v>908</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9</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0</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1</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2</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4</v>
      </c>
      <c r="B50" s="1068"/>
      <c r="C50" s="1068"/>
      <c r="D50" s="1068"/>
      <c r="E50" s="1068"/>
      <c r="F50" s="1068"/>
      <c r="G50" s="1068"/>
      <c r="H50" s="1068"/>
      <c r="I50" s="1068"/>
    </row>
    <row r="51" customFormat="false" ht="12.75" hidden="false" customHeight="true" outlineLevel="0" collapsed="false">
      <c r="A51" s="1068" t="s">
        <v>913</v>
      </c>
      <c r="B51" s="1068"/>
      <c r="C51" s="1068"/>
      <c r="D51" s="1068"/>
      <c r="E51" s="1068"/>
      <c r="F51" s="1068"/>
      <c r="G51" s="1068"/>
      <c r="H51" s="1068"/>
      <c r="I51" s="1068"/>
    </row>
    <row r="52" customFormat="false" ht="12.75" hidden="false" customHeight="true" outlineLevel="0" collapsed="false">
      <c r="A52" s="1068" t="s">
        <v>914</v>
      </c>
      <c r="B52" s="1068"/>
      <c r="C52" s="1068"/>
      <c r="D52" s="1068"/>
      <c r="E52" s="1068"/>
      <c r="F52" s="1068"/>
      <c r="G52" s="1068"/>
      <c r="H52" s="1068"/>
      <c r="I52" s="1068"/>
    </row>
    <row r="53" customFormat="false" ht="12.75" hidden="false" customHeight="true" outlineLevel="0" collapsed="false">
      <c r="A53" s="1068" t="s">
        <v>915</v>
      </c>
      <c r="B53" s="1068"/>
      <c r="C53" s="1068"/>
      <c r="D53" s="1068"/>
      <c r="E53" s="1068"/>
      <c r="F53" s="1068"/>
      <c r="G53" s="1068"/>
      <c r="H53" s="1068"/>
      <c r="I53" s="1068"/>
    </row>
    <row r="54" customFormat="false" ht="12.75" hidden="false" customHeight="true" outlineLevel="0" collapsed="false">
      <c r="A54" s="1068" t="s">
        <v>916</v>
      </c>
      <c r="B54" s="1068"/>
      <c r="C54" s="1068"/>
      <c r="D54" s="1068"/>
      <c r="E54" s="1068"/>
      <c r="F54" s="1068"/>
      <c r="G54" s="1068"/>
      <c r="H54" s="1068"/>
      <c r="I54" s="1068"/>
    </row>
    <row r="55" customFormat="false" ht="12.75" hidden="false" customHeight="true" outlineLevel="0" collapsed="false">
      <c r="A55" s="1068" t="s">
        <v>917</v>
      </c>
      <c r="B55" s="1068"/>
      <c r="C55" s="1068"/>
      <c r="D55" s="1068"/>
      <c r="E55" s="1068"/>
      <c r="F55" s="1068"/>
      <c r="G55" s="1068"/>
      <c r="H55" s="1068"/>
      <c r="I55" s="1068"/>
    </row>
    <row r="56" customFormat="false" ht="12.75" hidden="false" customHeight="true" outlineLevel="0" collapsed="false">
      <c r="A56" s="1068" t="s">
        <v>918</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19</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1</v>
      </c>
      <c r="G1" s="112" t="s">
        <v>74</v>
      </c>
    </row>
    <row r="2" customFormat="false" ht="15.75" hidden="false" customHeight="true" outlineLevel="0" collapsed="false">
      <c r="A2" s="650" t="s">
        <v>1042</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3</v>
      </c>
      <c r="B5" s="745"/>
      <c r="C5" s="1069" t="s">
        <v>928</v>
      </c>
      <c r="D5" s="1069"/>
      <c r="E5" s="1069"/>
      <c r="F5" s="1070" t="s">
        <v>1044</v>
      </c>
      <c r="G5" s="1071" t="s">
        <v>157</v>
      </c>
    </row>
    <row r="6" customFormat="false" ht="14.25" hidden="false" customHeight="true" outlineLevel="0" collapsed="false">
      <c r="A6" s="396"/>
      <c r="B6" s="427"/>
      <c r="C6" s="279" t="s">
        <v>1045</v>
      </c>
      <c r="D6" s="393" t="s">
        <v>1046</v>
      </c>
      <c r="E6" s="393"/>
      <c r="F6" s="1072" t="s">
        <v>377</v>
      </c>
      <c r="G6" s="752" t="s">
        <v>377</v>
      </c>
    </row>
    <row r="7" customFormat="false" ht="15" hidden="false" customHeight="true" outlineLevel="0" collapsed="false">
      <c r="A7" s="399"/>
      <c r="B7" s="1073"/>
      <c r="C7" s="1074" t="s">
        <v>1047</v>
      </c>
      <c r="D7" s="751" t="s">
        <v>1048</v>
      </c>
      <c r="E7" s="400" t="s">
        <v>1049</v>
      </c>
      <c r="F7" s="620" t="s">
        <v>1050</v>
      </c>
      <c r="G7" s="1075" t="s">
        <v>1051</v>
      </c>
    </row>
    <row r="8" customFormat="false" ht="12.75" hidden="false" customHeight="true" outlineLevel="0" collapsed="false">
      <c r="A8" s="835" t="s">
        <v>1052</v>
      </c>
      <c r="B8" s="1076"/>
      <c r="C8" s="403"/>
      <c r="D8" s="1077"/>
      <c r="E8" s="1077"/>
      <c r="F8" s="755"/>
      <c r="G8" s="214" t="s">
        <v>114</v>
      </c>
    </row>
    <row r="9" customFormat="false" ht="12" hidden="false" customHeight="true" outlineLevel="0" collapsed="false">
      <c r="A9" s="785" t="s">
        <v>1053</v>
      </c>
      <c r="B9" s="1076"/>
      <c r="C9" s="605" t="s">
        <v>114</v>
      </c>
      <c r="D9" s="605" t="s">
        <v>114</v>
      </c>
      <c r="E9" s="605" t="s">
        <v>114</v>
      </c>
      <c r="F9" s="79" t="s">
        <v>114</v>
      </c>
      <c r="G9" s="1078" t="s">
        <v>114</v>
      </c>
    </row>
    <row r="10" customFormat="false" ht="12" hidden="false" customHeight="true" outlineLevel="0" collapsed="false">
      <c r="A10" s="1079" t="s">
        <v>1054</v>
      </c>
      <c r="B10" s="1080" t="s">
        <v>1055</v>
      </c>
      <c r="C10" s="605" t="s">
        <v>114</v>
      </c>
      <c r="D10" s="605" t="s">
        <v>114</v>
      </c>
      <c r="E10" s="605" t="s">
        <v>114</v>
      </c>
      <c r="F10" s="1081" t="s">
        <v>114</v>
      </c>
      <c r="G10" s="507" t="s">
        <v>114</v>
      </c>
    </row>
    <row r="11" customFormat="false" ht="12.75" hidden="false" customHeight="true" outlineLevel="0" collapsed="false">
      <c r="A11" s="1082"/>
      <c r="B11" s="1083" t="s">
        <v>1056</v>
      </c>
      <c r="C11" s="605" t="s">
        <v>114</v>
      </c>
      <c r="D11" s="605" t="s">
        <v>114</v>
      </c>
      <c r="E11" s="605" t="s">
        <v>114</v>
      </c>
      <c r="F11" s="107" t="s">
        <v>114</v>
      </c>
      <c r="G11" s="509" t="s">
        <v>114</v>
      </c>
    </row>
    <row r="12" customFormat="false" ht="12" hidden="false" customHeight="true" outlineLevel="0" collapsed="false">
      <c r="A12" s="834" t="s">
        <v>1057</v>
      </c>
      <c r="B12" s="1076"/>
      <c r="C12" s="669"/>
      <c r="D12" s="669"/>
      <c r="E12" s="669"/>
      <c r="F12" s="669"/>
      <c r="G12" s="214" t="s">
        <v>114</v>
      </c>
    </row>
    <row r="13" customFormat="false" ht="12" hidden="false" customHeight="true" outlineLevel="0" collapsed="false">
      <c r="A13" s="785" t="s">
        <v>1058</v>
      </c>
      <c r="B13" s="1084"/>
      <c r="C13" s="605" t="s">
        <v>114</v>
      </c>
      <c r="D13" s="605" t="s">
        <v>114</v>
      </c>
      <c r="E13" s="605" t="s">
        <v>114</v>
      </c>
      <c r="F13" s="1081" t="s">
        <v>114</v>
      </c>
      <c r="G13" s="507" t="s">
        <v>114</v>
      </c>
    </row>
    <row r="14" customFormat="false" ht="12.75" hidden="false" customHeight="true" outlineLevel="0" collapsed="false">
      <c r="A14" s="764" t="s">
        <v>1059</v>
      </c>
      <c r="B14" s="1085"/>
      <c r="C14" s="605" t="s">
        <v>114</v>
      </c>
      <c r="D14" s="605" t="s">
        <v>114</v>
      </c>
      <c r="E14" s="605" t="s">
        <v>114</v>
      </c>
      <c r="F14" s="107" t="s">
        <v>114</v>
      </c>
      <c r="G14" s="509" t="s">
        <v>114</v>
      </c>
    </row>
    <row r="15" customFormat="false" ht="12" hidden="false" customHeight="true" outlineLevel="0" collapsed="false">
      <c r="A15" s="834" t="s">
        <v>1060</v>
      </c>
      <c r="B15" s="1076"/>
      <c r="C15" s="669"/>
      <c r="D15" s="669"/>
      <c r="E15" s="669"/>
      <c r="F15" s="669"/>
      <c r="G15" s="214" t="s">
        <v>114</v>
      </c>
    </row>
    <row r="16" customFormat="false" ht="12" hidden="false" customHeight="true" outlineLevel="0" collapsed="false">
      <c r="A16" s="785" t="s">
        <v>1061</v>
      </c>
      <c r="B16" s="787"/>
      <c r="C16" s="605" t="s">
        <v>114</v>
      </c>
      <c r="D16" s="605" t="s">
        <v>114</v>
      </c>
      <c r="E16" s="605" t="s">
        <v>114</v>
      </c>
      <c r="F16" s="1081" t="s">
        <v>114</v>
      </c>
      <c r="G16" s="507" t="s">
        <v>114</v>
      </c>
    </row>
    <row r="17" customFormat="false" ht="12.75" hidden="false" customHeight="true" outlineLevel="0" collapsed="false">
      <c r="A17" s="764" t="s">
        <v>1062</v>
      </c>
      <c r="B17" s="1086"/>
      <c r="C17" s="605" t="s">
        <v>114</v>
      </c>
      <c r="D17" s="605" t="s">
        <v>114</v>
      </c>
      <c r="E17" s="605" t="s">
        <v>114</v>
      </c>
      <c r="F17" s="107" t="s">
        <v>114</v>
      </c>
      <c r="G17" s="509" t="s">
        <v>114</v>
      </c>
    </row>
    <row r="18" customFormat="false" ht="12" hidden="false" customHeight="true" outlineLevel="0" collapsed="false">
      <c r="A18" s="838" t="s">
        <v>1063</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4</v>
      </c>
      <c r="C21" s="1090" t="s">
        <v>114</v>
      </c>
      <c r="D21" s="669"/>
      <c r="E21" s="669"/>
      <c r="F21" s="669"/>
      <c r="G21" s="1091"/>
    </row>
    <row r="22" customFormat="false" ht="14.25" hidden="false" customHeight="true" outlineLevel="0" collapsed="false">
      <c r="A22" s="1092"/>
      <c r="B22" s="1093" t="s">
        <v>1065</v>
      </c>
      <c r="C22" s="1094" t="s">
        <v>114</v>
      </c>
      <c r="D22" s="1095"/>
      <c r="E22" s="1096"/>
      <c r="F22" s="1097"/>
      <c r="G22" s="1098"/>
    </row>
    <row r="24" customFormat="false" ht="27" hidden="false" customHeight="true" outlineLevel="0" collapsed="false">
      <c r="A24" s="300" t="s">
        <v>1066</v>
      </c>
      <c r="B24" s="300"/>
      <c r="C24" s="300"/>
      <c r="D24" s="300"/>
      <c r="E24" s="300"/>
      <c r="F24" s="300"/>
      <c r="G24" s="300"/>
    </row>
    <row r="25" customFormat="false" ht="13.5" hidden="false" customHeight="true" outlineLevel="0" collapsed="false">
      <c r="A25" s="298" t="s">
        <v>1067</v>
      </c>
      <c r="B25" s="298"/>
      <c r="C25" s="298"/>
      <c r="D25" s="298"/>
      <c r="E25" s="298"/>
      <c r="F25" s="301"/>
      <c r="G25" s="301"/>
    </row>
    <row r="26" customFormat="false" ht="13.5" hidden="false" customHeight="true" outlineLevel="0" collapsed="false">
      <c r="A26" s="298" t="s">
        <v>1068</v>
      </c>
      <c r="B26" s="298"/>
      <c r="C26" s="298"/>
      <c r="D26" s="298"/>
      <c r="E26" s="301"/>
      <c r="F26" s="301"/>
      <c r="G26" s="301"/>
    </row>
    <row r="27" customFormat="false" ht="13.5" hidden="false" customHeight="true" outlineLevel="0" collapsed="false">
      <c r="A27" s="1099" t="s">
        <v>1069</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69</v>
      </c>
      <c r="B30" s="1100"/>
      <c r="C30" s="1100"/>
      <c r="D30" s="1100"/>
      <c r="E30" s="1100"/>
      <c r="F30" s="1100"/>
      <c r="G30" s="1100"/>
    </row>
    <row r="31" customFormat="false" ht="12.75" hidden="false" customHeight="true" outlineLevel="0" collapsed="false">
      <c r="A31" s="1101" t="s">
        <v>1070</v>
      </c>
      <c r="B31" s="1101"/>
      <c r="C31" s="1101"/>
      <c r="D31" s="1101"/>
      <c r="E31" s="1101"/>
      <c r="F31" s="1101"/>
      <c r="G31" s="1101"/>
    </row>
    <row r="32" customFormat="false" ht="12" hidden="false" customHeight="true" outlineLevel="0" collapsed="false">
      <c r="A32" s="1102" t="s">
        <v>1071</v>
      </c>
      <c r="B32" s="1103"/>
      <c r="C32" s="1103"/>
      <c r="D32" s="1103"/>
      <c r="E32" s="1103"/>
      <c r="F32" s="1103"/>
      <c r="G32" s="1104"/>
    </row>
    <row r="33" customFormat="false" ht="12.75" hidden="false" customHeight="true" outlineLevel="0" collapsed="false">
      <c r="A33" s="63" t="s">
        <v>92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2</v>
      </c>
      <c r="E1" s="112" t="s">
        <v>74</v>
      </c>
    </row>
    <row r="2" customFormat="false" ht="18.75" hidden="false" customHeight="true" outlineLevel="0" collapsed="false">
      <c r="A2" s="650" t="s">
        <v>1073</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4</v>
      </c>
      <c r="C5" s="391"/>
      <c r="D5" s="929" t="s">
        <v>372</v>
      </c>
      <c r="E5" s="1071" t="s">
        <v>157</v>
      </c>
    </row>
    <row r="6" customFormat="false" ht="13.5" hidden="false" customHeight="true" outlineLevel="0" collapsed="false">
      <c r="A6" s="396"/>
      <c r="B6" s="931" t="s">
        <v>826</v>
      </c>
      <c r="C6" s="398" t="s">
        <v>408</v>
      </c>
      <c r="D6" s="931"/>
      <c r="E6" s="1105" t="s">
        <v>81</v>
      </c>
    </row>
    <row r="7" customFormat="false" ht="15.75" hidden="false" customHeight="true" outlineLevel="0" collapsed="false">
      <c r="A7" s="499"/>
      <c r="B7" s="620"/>
      <c r="C7" s="620" t="s">
        <v>1075</v>
      </c>
      <c r="D7" s="1074" t="s">
        <v>1076</v>
      </c>
      <c r="E7" s="1106" t="s">
        <v>86</v>
      </c>
    </row>
    <row r="8" customFormat="false" ht="13.5" hidden="false" customHeight="true" outlineLevel="0" collapsed="false">
      <c r="A8" s="1107" t="s">
        <v>1077</v>
      </c>
      <c r="B8" s="1108" t="s">
        <v>1078</v>
      </c>
      <c r="C8" s="1109"/>
      <c r="D8" s="1109"/>
      <c r="E8" s="1110" t="n">
        <v>11.7375438873381</v>
      </c>
    </row>
    <row r="9" customFormat="false" ht="12" hidden="false" customHeight="true" outlineLevel="0" collapsed="false">
      <c r="A9" s="1111" t="s">
        <v>1079</v>
      </c>
      <c r="B9" s="1112" t="s">
        <v>1080</v>
      </c>
      <c r="C9" s="1113" t="n">
        <v>309915185.994205</v>
      </c>
      <c r="D9" s="154" t="n">
        <v>0.0124999999999286</v>
      </c>
      <c r="E9" s="705" t="n">
        <v>6.08761972488617</v>
      </c>
    </row>
    <row r="10" customFormat="false" ht="12" hidden="false" customHeight="true" outlineLevel="0" collapsed="false">
      <c r="A10" s="1114" t="s">
        <v>1081</v>
      </c>
      <c r="B10" s="1115" t="s">
        <v>1082</v>
      </c>
      <c r="C10" s="20" t="n">
        <v>166759476.184944</v>
      </c>
      <c r="D10" s="154" t="n">
        <v>0.0124999999999285</v>
      </c>
      <c r="E10" s="705" t="n">
        <v>3.27563256791853</v>
      </c>
    </row>
    <row r="11" customFormat="false" ht="12" hidden="false" customHeight="true" outlineLevel="0" collapsed="false">
      <c r="A11" s="1114" t="s">
        <v>1083</v>
      </c>
      <c r="B11" s="1116" t="s">
        <v>1084</v>
      </c>
      <c r="C11" s="20" t="n">
        <v>37177354.7007436</v>
      </c>
      <c r="D11" s="154" t="n">
        <v>0.0124999999999286</v>
      </c>
      <c r="E11" s="705" t="n">
        <v>0.730269467336034</v>
      </c>
    </row>
    <row r="12" customFormat="false" ht="12" hidden="false" customHeight="true" outlineLevel="0" collapsed="false">
      <c r="A12" s="1114" t="s">
        <v>1085</v>
      </c>
      <c r="B12" s="1115" t="s">
        <v>1086</v>
      </c>
      <c r="C12" s="20" t="n">
        <v>56251503.0399683</v>
      </c>
      <c r="D12" s="154" t="n">
        <v>0.0124999999999286</v>
      </c>
      <c r="E12" s="705" t="n">
        <v>1.10494023828509</v>
      </c>
    </row>
    <row r="13" customFormat="false" ht="13.5" hidden="false" customHeight="true" outlineLevel="0" collapsed="false">
      <c r="A13" s="1117" t="s">
        <v>1087</v>
      </c>
      <c r="B13" s="1115" t="s">
        <v>1088</v>
      </c>
      <c r="C13" s="20" t="n">
        <v>83157.943166</v>
      </c>
      <c r="D13" s="154" t="n">
        <v>2.7651872392379</v>
      </c>
      <c r="E13" s="705" t="n">
        <v>0.361345730876755</v>
      </c>
    </row>
    <row r="14" customFormat="false" ht="12.75" hidden="false" customHeight="true" outlineLevel="0" collapsed="false">
      <c r="A14" s="1118" t="s">
        <v>1089</v>
      </c>
      <c r="B14" s="1119"/>
      <c r="C14" s="1120"/>
      <c r="D14" s="1121"/>
      <c r="E14" s="156" t="n">
        <v>0.177736158035513</v>
      </c>
    </row>
    <row r="15" customFormat="false" ht="12.75" hidden="false" customHeight="true" outlineLevel="0" collapsed="false">
      <c r="A15" s="133" t="s">
        <v>1090</v>
      </c>
      <c r="B15" s="1122" t="s">
        <v>1091</v>
      </c>
      <c r="C15" s="41" t="n">
        <v>4500000</v>
      </c>
      <c r="D15" s="154" t="n">
        <v>0.012499999875</v>
      </c>
      <c r="E15" s="1123" t="n">
        <v>0.0883928571428571</v>
      </c>
    </row>
    <row r="16" customFormat="false" ht="12.75" hidden="false" customHeight="true" outlineLevel="0" collapsed="false">
      <c r="A16" s="133" t="s">
        <v>1092</v>
      </c>
      <c r="B16" s="1122" t="s">
        <v>1093</v>
      </c>
      <c r="C16" s="41" t="n">
        <v>4548386.2272625</v>
      </c>
      <c r="D16" s="154" t="n">
        <v>0.012499999875</v>
      </c>
      <c r="E16" s="1123" t="n">
        <v>0.0893433008926562</v>
      </c>
    </row>
    <row r="17" customFormat="false" ht="16.5" hidden="false" customHeight="true" outlineLevel="0" collapsed="false">
      <c r="A17" s="1124" t="s">
        <v>1094</v>
      </c>
      <c r="B17" s="1125" t="s">
        <v>1095</v>
      </c>
      <c r="C17" s="1126" t="n">
        <v>34863039.678054</v>
      </c>
      <c r="D17" s="1127" t="n">
        <v>0.0199999999998856</v>
      </c>
      <c r="E17" s="1123" t="n">
        <v>1.09569553273883</v>
      </c>
    </row>
    <row r="18" customFormat="false" ht="12" hidden="false" customHeight="true" outlineLevel="0" collapsed="false">
      <c r="A18" s="1128" t="s">
        <v>1096</v>
      </c>
      <c r="B18" s="1129"/>
      <c r="C18" s="1130"/>
      <c r="D18" s="1131"/>
      <c r="E18" s="156" t="n">
        <v>10.7060208455465</v>
      </c>
    </row>
    <row r="19" customFormat="false" ht="12" hidden="false" customHeight="true" outlineLevel="0" collapsed="false">
      <c r="A19" s="1114" t="s">
        <v>1097</v>
      </c>
      <c r="B19" s="1115" t="s">
        <v>1098</v>
      </c>
      <c r="C19" s="20" t="n">
        <v>77356924.8736579</v>
      </c>
      <c r="D19" s="154" t="n">
        <v>0.00999999999994282</v>
      </c>
      <c r="E19" s="705" t="n">
        <v>1.21560881944319</v>
      </c>
    </row>
    <row r="20" customFormat="false" ht="24" hidden="false" customHeight="true" outlineLevel="0" collapsed="false">
      <c r="A20" s="1114" t="s">
        <v>1099</v>
      </c>
      <c r="B20" s="1132" t="s">
        <v>1100</v>
      </c>
      <c r="C20" s="20" t="n">
        <v>241574124.300812</v>
      </c>
      <c r="D20" s="154" t="n">
        <v>0.0249999999998572</v>
      </c>
      <c r="E20" s="705" t="n">
        <v>9.49041202610335</v>
      </c>
    </row>
    <row r="21" customFormat="false" ht="14.25" hidden="false" customHeight="true" outlineLevel="0" collapsed="false">
      <c r="A21" s="78" t="s">
        <v>1101</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2</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69</v>
      </c>
      <c r="B27" s="186"/>
      <c r="C27" s="186"/>
      <c r="D27" s="186"/>
      <c r="E27" s="186"/>
    </row>
    <row r="28" customFormat="false" ht="12" hidden="false" customHeight="true" outlineLevel="0" collapsed="false">
      <c r="A28" s="486" t="s">
        <v>971</v>
      </c>
      <c r="B28" s="772"/>
      <c r="C28" s="772"/>
      <c r="D28" s="772"/>
      <c r="E28" s="773"/>
    </row>
    <row r="29" customFormat="false" ht="12.75" hidden="false" customHeight="true" outlineLevel="0" collapsed="false">
      <c r="A29" s="1001" t="s">
        <v>1103</v>
      </c>
      <c r="B29" s="772"/>
      <c r="C29" s="772"/>
      <c r="D29" s="772"/>
      <c r="E29" s="773"/>
    </row>
    <row r="30" customFormat="false" ht="13.5" hidden="false" customHeight="true" outlineLevel="0" collapsed="false">
      <c r="A30" s="1001" t="s">
        <v>1104</v>
      </c>
      <c r="B30" s="772"/>
      <c r="C30" s="772"/>
      <c r="D30" s="772"/>
      <c r="E30" s="773"/>
    </row>
    <row r="31" customFormat="false" ht="13.5" hidden="false" customHeight="true" outlineLevel="0" collapsed="false">
      <c r="A31" s="1001" t="s">
        <v>1105</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2</v>
      </c>
      <c r="C1" s="112" t="s">
        <v>74</v>
      </c>
    </row>
    <row r="2" customFormat="false" ht="18.75" hidden="false" customHeight="true" outlineLevel="0" collapsed="false">
      <c r="A2" s="650" t="s">
        <v>1106</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7</v>
      </c>
      <c r="B6" s="391" t="s">
        <v>826</v>
      </c>
      <c r="C6" s="392" t="s">
        <v>408</v>
      </c>
    </row>
    <row r="7" customFormat="false" ht="13.5" hidden="false" customHeight="true" outlineLevel="0" collapsed="false">
      <c r="A7" s="1137" t="s">
        <v>1108</v>
      </c>
      <c r="B7" s="1132" t="s">
        <v>1109</v>
      </c>
      <c r="C7" s="705" t="n">
        <v>0.00777087802785037</v>
      </c>
    </row>
    <row r="8" customFormat="false" ht="13.5" hidden="false" customHeight="true" outlineLevel="0" collapsed="false">
      <c r="A8" s="1137" t="s">
        <v>1110</v>
      </c>
      <c r="B8" s="1132" t="s">
        <v>1111</v>
      </c>
      <c r="C8" s="700" t="s">
        <v>543</v>
      </c>
    </row>
    <row r="9" customFormat="false" ht="15.75" hidden="false" customHeight="true" outlineLevel="0" collapsed="false">
      <c r="A9" s="940" t="s">
        <v>1112</v>
      </c>
      <c r="B9" s="1138" t="s">
        <v>1113</v>
      </c>
      <c r="C9" s="705" t="n">
        <v>0.0189627413738525</v>
      </c>
    </row>
    <row r="10" customFormat="false" ht="13.5" hidden="false" customHeight="true" outlineLevel="0" collapsed="false">
      <c r="A10" s="940" t="s">
        <v>1114</v>
      </c>
      <c r="B10" s="1138" t="s">
        <v>1115</v>
      </c>
      <c r="C10" s="705" t="n">
        <v>0.222533289213816</v>
      </c>
    </row>
    <row r="11" customFormat="false" ht="13.5" hidden="false" customHeight="true" outlineLevel="0" collapsed="false">
      <c r="A11" s="940" t="s">
        <v>1116</v>
      </c>
      <c r="B11" s="1132" t="s">
        <v>1117</v>
      </c>
      <c r="C11" s="705" t="n">
        <v>0.135705832534827</v>
      </c>
    </row>
    <row r="12" customFormat="false" ht="13.5" hidden="false" customHeight="true" outlineLevel="0" collapsed="false">
      <c r="A12" s="940" t="s">
        <v>1118</v>
      </c>
      <c r="B12" s="1132" t="s">
        <v>1119</v>
      </c>
      <c r="C12" s="705" t="n">
        <v>0.4097</v>
      </c>
    </row>
    <row r="13" customFormat="false" ht="13.5" hidden="false" customHeight="true" outlineLevel="0" collapsed="false">
      <c r="A13" s="940" t="s">
        <v>1120</v>
      </c>
      <c r="B13" s="1132" t="s">
        <v>1121</v>
      </c>
      <c r="C13" s="705" t="n">
        <v>0.037771131</v>
      </c>
    </row>
    <row r="14" customFormat="false" ht="13.5" hidden="false" customHeight="true" outlineLevel="0" collapsed="false">
      <c r="A14" s="940" t="s">
        <v>1122</v>
      </c>
      <c r="B14" s="1132" t="s">
        <v>1123</v>
      </c>
      <c r="C14" s="705" t="n">
        <v>0.017525706</v>
      </c>
    </row>
    <row r="15" customFormat="false" ht="15.75" hidden="false" customHeight="true" outlineLevel="0" collapsed="false">
      <c r="A15" s="940" t="s">
        <v>1124</v>
      </c>
      <c r="B15" s="1132" t="s">
        <v>1125</v>
      </c>
      <c r="C15" s="705" t="n">
        <v>0.701449092</v>
      </c>
    </row>
    <row r="16" customFormat="false" ht="12" hidden="false" customHeight="true" outlineLevel="0" collapsed="false">
      <c r="A16" s="940" t="s">
        <v>1126</v>
      </c>
      <c r="B16" s="940"/>
      <c r="C16" s="1121" t="s">
        <v>114</v>
      </c>
    </row>
    <row r="17" customFormat="false" ht="12" hidden="false" customHeight="true" outlineLevel="0" collapsed="false">
      <c r="A17" s="31"/>
      <c r="B17" s="31"/>
      <c r="C17" s="31"/>
    </row>
    <row r="18" customFormat="false" ht="12" hidden="false" customHeight="true" outlineLevel="0" collapsed="false">
      <c r="A18" s="297" t="s">
        <v>112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8</v>
      </c>
      <c r="J1" s="112" t="s">
        <v>74</v>
      </c>
    </row>
    <row r="2" customFormat="false" ht="15.75" hidden="false" customHeight="true" outlineLevel="0" collapsed="false">
      <c r="A2" s="4" t="s">
        <v>1129</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2</v>
      </c>
      <c r="C5" s="391"/>
      <c r="D5" s="391"/>
      <c r="E5" s="391"/>
      <c r="F5" s="391"/>
      <c r="G5" s="1069" t="s">
        <v>372</v>
      </c>
      <c r="H5" s="1069"/>
      <c r="I5" s="927" t="s">
        <v>157</v>
      </c>
      <c r="J5" s="927"/>
    </row>
    <row r="6" customFormat="false" ht="42.75" hidden="false" customHeight="true" outlineLevel="0" collapsed="false">
      <c r="A6" s="745"/>
      <c r="B6" s="931" t="s">
        <v>1130</v>
      </c>
      <c r="C6" s="279" t="s">
        <v>1131</v>
      </c>
      <c r="D6" s="400" t="s">
        <v>1132</v>
      </c>
      <c r="E6" s="279" t="s">
        <v>1133</v>
      </c>
      <c r="F6" s="400" t="s">
        <v>1134</v>
      </c>
      <c r="G6" s="393" t="s">
        <v>409</v>
      </c>
      <c r="H6" s="830" t="s">
        <v>410</v>
      </c>
      <c r="I6" s="393" t="s">
        <v>409</v>
      </c>
      <c r="J6" s="831" t="s">
        <v>410</v>
      </c>
    </row>
    <row r="7" customFormat="false" ht="12.75" hidden="false" customHeight="true" outlineLevel="0" collapsed="false">
      <c r="A7" s="1139"/>
      <c r="B7" s="874" t="s">
        <v>1135</v>
      </c>
      <c r="C7" s="874" t="s">
        <v>1136</v>
      </c>
      <c r="D7" s="400"/>
      <c r="E7" s="874" t="s">
        <v>1137</v>
      </c>
      <c r="F7" s="400"/>
      <c r="G7" s="620" t="s">
        <v>1138</v>
      </c>
      <c r="H7" s="620"/>
      <c r="I7" s="1075" t="s">
        <v>86</v>
      </c>
      <c r="J7" s="1075"/>
    </row>
    <row r="8" customFormat="false" ht="12.75" hidden="false" customHeight="true" outlineLevel="0" collapsed="false">
      <c r="A8" s="1140" t="s">
        <v>1139</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0</v>
      </c>
      <c r="C11" s="392" t="s">
        <v>1141</v>
      </c>
    </row>
    <row r="12" customFormat="false" ht="12" hidden="false" customHeight="true" outlineLevel="0" collapsed="false">
      <c r="A12" s="1144" t="s">
        <v>1142</v>
      </c>
      <c r="B12" s="130" t="s">
        <v>114</v>
      </c>
      <c r="C12" s="507" t="s">
        <v>114</v>
      </c>
    </row>
    <row r="13" customFormat="false" ht="12" hidden="false" customHeight="true" outlineLevel="0" collapsed="false">
      <c r="A13" s="100" t="s">
        <v>1143</v>
      </c>
      <c r="B13" s="130" t="s">
        <v>114</v>
      </c>
      <c r="C13" s="507" t="s">
        <v>114</v>
      </c>
    </row>
    <row r="14" customFormat="false" ht="12.75" hidden="false" customHeight="true" outlineLevel="0" collapsed="false">
      <c r="A14" s="503" t="s">
        <v>1144</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5</v>
      </c>
      <c r="B18" s="1145"/>
      <c r="C18" s="1145"/>
      <c r="D18" s="1145"/>
      <c r="E18" s="1145"/>
      <c r="F18" s="1145"/>
      <c r="G18" s="1145"/>
      <c r="H18" s="1145"/>
      <c r="I18" s="1145"/>
      <c r="J18" s="1145"/>
    </row>
    <row r="19" customFormat="false" ht="12.75" hidden="false" customHeight="true" outlineLevel="0" collapsed="false">
      <c r="A19" s="63" t="s">
        <v>923</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6</v>
      </c>
      <c r="M1" s="112" t="s">
        <v>74</v>
      </c>
    </row>
    <row r="2" customFormat="false" ht="15.75" hidden="false" customHeight="true" outlineLevel="0" collapsed="false">
      <c r="A2" s="4" t="s">
        <v>1147</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8</v>
      </c>
      <c r="C5" s="391"/>
      <c r="D5" s="391"/>
      <c r="E5" s="391"/>
      <c r="F5" s="391"/>
      <c r="G5" s="391"/>
      <c r="H5" s="391"/>
      <c r="I5" s="391"/>
      <c r="J5" s="391" t="s">
        <v>372</v>
      </c>
      <c r="K5" s="391"/>
      <c r="L5" s="392" t="s">
        <v>157</v>
      </c>
      <c r="M5" s="392"/>
    </row>
    <row r="6" customFormat="false" ht="36" hidden="false" customHeight="true" outlineLevel="0" collapsed="false">
      <c r="A6" s="1044" t="s">
        <v>467</v>
      </c>
      <c r="B6" s="279" t="s">
        <v>1149</v>
      </c>
      <c r="C6" s="400" t="s">
        <v>1150</v>
      </c>
      <c r="D6" s="400" t="s">
        <v>1151</v>
      </c>
      <c r="E6" s="400" t="s">
        <v>1152</v>
      </c>
      <c r="F6" s="279" t="s">
        <v>1143</v>
      </c>
      <c r="G6" s="279" t="s">
        <v>1153</v>
      </c>
      <c r="H6" s="400" t="s">
        <v>1154</v>
      </c>
      <c r="I6" s="400" t="s">
        <v>1155</v>
      </c>
      <c r="J6" s="393" t="s">
        <v>377</v>
      </c>
      <c r="K6" s="830" t="s">
        <v>828</v>
      </c>
      <c r="L6" s="393" t="s">
        <v>377</v>
      </c>
      <c r="M6" s="831" t="s">
        <v>828</v>
      </c>
    </row>
    <row r="7" customFormat="false" ht="12.75" hidden="false" customHeight="true" outlineLevel="0" collapsed="false">
      <c r="A7" s="499"/>
      <c r="B7" s="874" t="s">
        <v>708</v>
      </c>
      <c r="C7" s="400"/>
      <c r="D7" s="400"/>
      <c r="E7" s="400"/>
      <c r="F7" s="874"/>
      <c r="G7" s="874" t="s">
        <v>1137</v>
      </c>
      <c r="H7" s="400"/>
      <c r="I7" s="400"/>
      <c r="J7" s="400" t="s">
        <v>1138</v>
      </c>
      <c r="K7" s="400"/>
      <c r="L7" s="401" t="s">
        <v>86</v>
      </c>
      <c r="M7" s="401"/>
    </row>
    <row r="8" customFormat="false" ht="12.75" hidden="false" customHeight="true" outlineLevel="0" collapsed="false">
      <c r="A8" s="161" t="s">
        <v>1156</v>
      </c>
      <c r="B8" s="403"/>
      <c r="C8" s="403"/>
      <c r="D8" s="403"/>
      <c r="E8" s="403"/>
      <c r="F8" s="403"/>
      <c r="G8" s="403"/>
      <c r="H8" s="403"/>
      <c r="I8" s="403"/>
      <c r="J8" s="173"/>
      <c r="K8" s="173"/>
      <c r="L8" s="213" t="n">
        <v>0.012636729</v>
      </c>
      <c r="M8" s="627" t="n">
        <v>0.0003276189</v>
      </c>
    </row>
    <row r="9" customFormat="false" ht="12" hidden="false" customHeight="true" outlineLevel="0" collapsed="false">
      <c r="A9" s="628" t="s">
        <v>1157</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8</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59</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0</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1</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2</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2636729</v>
      </c>
      <c r="M15" s="129" t="n">
        <v>0.0003276189</v>
      </c>
    </row>
    <row r="16" customFormat="false" ht="12.75" hidden="false" customHeight="true" outlineLevel="0" collapsed="false">
      <c r="A16" s="133" t="s">
        <v>1163</v>
      </c>
      <c r="B16" s="604" t="n">
        <v>6118000</v>
      </c>
      <c r="C16" s="605" t="s">
        <v>543</v>
      </c>
      <c r="D16" s="604" t="n">
        <v>0.85</v>
      </c>
      <c r="E16" s="604" t="n">
        <v>0.001</v>
      </c>
      <c r="F16" s="604" t="n">
        <v>0.9</v>
      </c>
      <c r="G16" s="604" t="n">
        <v>5200.3</v>
      </c>
      <c r="H16" s="605" t="s">
        <v>543</v>
      </c>
      <c r="I16" s="605" t="s">
        <v>543</v>
      </c>
      <c r="J16" s="154" t="n">
        <v>0.00243</v>
      </c>
      <c r="K16" s="154" t="n">
        <v>6.3E-005</v>
      </c>
      <c r="L16" s="604" t="n">
        <v>0.012636729</v>
      </c>
      <c r="M16" s="705" t="n">
        <v>0.0003276189</v>
      </c>
    </row>
    <row r="17" customFormat="false" ht="12.75" hidden="false" customHeight="true" outlineLevel="0" collapsed="false">
      <c r="A17" s="133" t="s">
        <v>790</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4</v>
      </c>
      <c r="B18" s="52"/>
      <c r="C18" s="52"/>
      <c r="D18" s="52"/>
      <c r="E18" s="52"/>
      <c r="F18" s="52"/>
      <c r="G18" s="52"/>
      <c r="H18" s="52"/>
      <c r="I18" s="1146"/>
      <c r="J18" s="52"/>
      <c r="K18" s="52"/>
      <c r="L18" s="95" t="s">
        <v>124</v>
      </c>
      <c r="M18" s="98" t="s">
        <v>124</v>
      </c>
    </row>
    <row r="19" customFormat="false" ht="12" hidden="false" customHeight="true" outlineLevel="0" collapsed="false">
      <c r="A19" s="628" t="s">
        <v>1165</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6</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7</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8</v>
      </c>
      <c r="B23" s="52"/>
      <c r="C23" s="52"/>
      <c r="D23" s="52"/>
      <c r="E23" s="52"/>
      <c r="F23" s="52"/>
      <c r="G23" s="52"/>
      <c r="H23" s="52"/>
      <c r="I23" s="1146"/>
      <c r="J23" s="52"/>
      <c r="K23" s="52"/>
      <c r="L23" s="1149" t="s">
        <v>124</v>
      </c>
      <c r="M23" s="484" t="s">
        <v>124</v>
      </c>
    </row>
    <row r="24" customFormat="false" ht="12" hidden="false" customHeight="true" outlineLevel="0" collapsed="false">
      <c r="A24" s="628" t="s">
        <v>1169</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0</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1</v>
      </c>
      <c r="B27" s="52"/>
      <c r="C27" s="52"/>
      <c r="D27" s="52"/>
      <c r="E27" s="52"/>
      <c r="F27" s="52"/>
      <c r="G27" s="52"/>
      <c r="H27" s="52"/>
      <c r="I27" s="1146"/>
      <c r="J27" s="52"/>
      <c r="K27" s="52"/>
      <c r="L27" s="95" t="n">
        <v>0.09023653125</v>
      </c>
      <c r="M27" s="98" t="n">
        <v>0.002339465625</v>
      </c>
    </row>
    <row r="28" customFormat="false" ht="12.75" hidden="false" customHeight="true" outlineLevel="0" collapsed="false">
      <c r="A28" s="133" t="s">
        <v>892</v>
      </c>
      <c r="B28" s="604" t="n">
        <v>291250</v>
      </c>
      <c r="C28" s="605" t="s">
        <v>543</v>
      </c>
      <c r="D28" s="604" t="n">
        <v>0.85</v>
      </c>
      <c r="E28" s="604" t="n">
        <v>0.15</v>
      </c>
      <c r="F28" s="604" t="n">
        <v>0.9</v>
      </c>
      <c r="G28" s="604" t="n">
        <v>37134.375</v>
      </c>
      <c r="H28" s="605" t="s">
        <v>543</v>
      </c>
      <c r="I28" s="605" t="s">
        <v>543</v>
      </c>
      <c r="J28" s="154" t="n">
        <v>0.00243</v>
      </c>
      <c r="K28" s="154" t="n">
        <v>6.3E-005</v>
      </c>
      <c r="L28" s="604" t="n">
        <v>0.09023653125</v>
      </c>
      <c r="M28" s="705" t="n">
        <v>0.0023394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2</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3</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4</v>
      </c>
      <c r="C5" s="1156" t="s">
        <v>1175</v>
      </c>
      <c r="D5" s="1156" t="s">
        <v>1176</v>
      </c>
      <c r="E5" s="1157" t="s">
        <v>1177</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8</v>
      </c>
      <c r="B7" s="1161" t="n">
        <v>1508.28934593561</v>
      </c>
      <c r="C7" s="1161" t="s">
        <v>129</v>
      </c>
      <c r="D7" s="1161" t="n">
        <v>0.0477971664858415</v>
      </c>
      <c r="E7" s="1161" t="s">
        <v>129</v>
      </c>
      <c r="F7" s="1161" t="s">
        <v>129</v>
      </c>
      <c r="G7" s="1161" t="s">
        <v>129</v>
      </c>
      <c r="H7" s="1162"/>
    </row>
    <row r="8" customFormat="false" ht="12.75" hidden="false" customHeight="false" outlineLevel="0" collapsed="false">
      <c r="A8" s="1163" t="s">
        <v>1179</v>
      </c>
      <c r="B8" s="1164" t="n">
        <v>-1112.66282582917</v>
      </c>
      <c r="C8" s="1164" t="s">
        <v>129</v>
      </c>
      <c r="D8" s="1164" t="n">
        <v>0.0473408781141811</v>
      </c>
      <c r="E8" s="1164" t="s">
        <v>124</v>
      </c>
      <c r="F8" s="1164" t="s">
        <v>124</v>
      </c>
      <c r="G8" s="1164" t="s">
        <v>129</v>
      </c>
      <c r="H8" s="1162"/>
    </row>
    <row r="9" customFormat="false" ht="12.75" hidden="false" customHeight="false" outlineLevel="0" collapsed="false">
      <c r="A9" s="1165" t="s">
        <v>1180</v>
      </c>
      <c r="B9" s="1166" t="n">
        <v>-1103.08327899038</v>
      </c>
      <c r="C9" s="1166" t="s">
        <v>129</v>
      </c>
      <c r="D9" s="1166" t="n">
        <v>0.0473408781141811</v>
      </c>
      <c r="E9" s="1167" t="s">
        <v>124</v>
      </c>
      <c r="F9" s="1167" t="s">
        <v>124</v>
      </c>
      <c r="G9" s="1167" t="s">
        <v>349</v>
      </c>
      <c r="H9" s="1162"/>
    </row>
    <row r="10" customFormat="false" ht="13.5" hidden="false" customHeight="false" outlineLevel="0" collapsed="false">
      <c r="A10" s="1168" t="s">
        <v>1181</v>
      </c>
      <c r="B10" s="1169" t="n">
        <v>-9.57954683878813</v>
      </c>
      <c r="C10" s="1169" t="s">
        <v>129</v>
      </c>
      <c r="D10" s="1169" t="s">
        <v>1182</v>
      </c>
      <c r="E10" s="1170" t="s">
        <v>124</v>
      </c>
      <c r="F10" s="1170" t="s">
        <v>124</v>
      </c>
      <c r="G10" s="1170" t="s">
        <v>136</v>
      </c>
      <c r="H10" s="1162"/>
    </row>
    <row r="11" customFormat="false" ht="12.75" hidden="false" customHeight="false" outlineLevel="0" collapsed="false">
      <c r="A11" s="1163" t="s">
        <v>1183</v>
      </c>
      <c r="B11" s="1164" t="n">
        <v>2396.20100276817</v>
      </c>
      <c r="C11" s="1164" t="s">
        <v>129</v>
      </c>
      <c r="D11" s="1164" t="n">
        <v>2.08717049937707E-005</v>
      </c>
      <c r="E11" s="1164" t="s">
        <v>129</v>
      </c>
      <c r="F11" s="1164" t="s">
        <v>129</v>
      </c>
      <c r="G11" s="1164" t="s">
        <v>131</v>
      </c>
      <c r="H11" s="1162"/>
    </row>
    <row r="12" customFormat="false" ht="12.75" hidden="false" customHeight="false" outlineLevel="0" collapsed="false">
      <c r="A12" s="1165" t="s">
        <v>1184</v>
      </c>
      <c r="B12" s="1166" t="n">
        <v>2399.7329717157</v>
      </c>
      <c r="C12" s="1166" t="s">
        <v>129</v>
      </c>
      <c r="D12" s="1166" t="s">
        <v>502</v>
      </c>
      <c r="E12" s="1167" t="s">
        <v>136</v>
      </c>
      <c r="F12" s="1167" t="s">
        <v>136</v>
      </c>
      <c r="G12" s="1167" t="s">
        <v>349</v>
      </c>
      <c r="H12" s="1162"/>
    </row>
    <row r="13" customFormat="false" ht="13.5" hidden="false" customHeight="false" outlineLevel="0" collapsed="false">
      <c r="A13" s="1168" t="s">
        <v>1185</v>
      </c>
      <c r="B13" s="1169" t="n">
        <v>-3.53196894752968</v>
      </c>
      <c r="C13" s="1169" t="s">
        <v>502</v>
      </c>
      <c r="D13" s="1169" t="n">
        <v>2.08717049937707E-005</v>
      </c>
      <c r="E13" s="1170" t="s">
        <v>502</v>
      </c>
      <c r="F13" s="1170" t="s">
        <v>502</v>
      </c>
      <c r="G13" s="1170" t="s">
        <v>543</v>
      </c>
      <c r="H13" s="1162"/>
    </row>
    <row r="14" customFormat="false" ht="12.75" hidden="false" customHeight="false" outlineLevel="0" collapsed="false">
      <c r="A14" s="1163" t="s">
        <v>1186</v>
      </c>
      <c r="B14" s="1164" t="n">
        <v>136.444708949765</v>
      </c>
      <c r="C14" s="1164" t="s">
        <v>129</v>
      </c>
      <c r="D14" s="1164" t="s">
        <v>129</v>
      </c>
      <c r="E14" s="1164" t="s">
        <v>129</v>
      </c>
      <c r="F14" s="1164" t="s">
        <v>129</v>
      </c>
      <c r="G14" s="1164" t="s">
        <v>131</v>
      </c>
      <c r="H14" s="1162"/>
    </row>
    <row r="15" customFormat="false" ht="12.75" hidden="false" customHeight="false" outlineLevel="0" collapsed="false">
      <c r="A15" s="1165" t="s">
        <v>1187</v>
      </c>
      <c r="B15" s="1166" t="n">
        <v>94.3296864228009</v>
      </c>
      <c r="C15" s="1166" t="s">
        <v>502</v>
      </c>
      <c r="D15" s="1166" t="s">
        <v>502</v>
      </c>
      <c r="E15" s="1167" t="s">
        <v>136</v>
      </c>
      <c r="F15" s="1167" t="s">
        <v>136</v>
      </c>
      <c r="G15" s="1167" t="s">
        <v>349</v>
      </c>
      <c r="H15" s="1162"/>
    </row>
    <row r="16" customFormat="false" ht="13.5" hidden="false" customHeight="false" outlineLevel="0" collapsed="false">
      <c r="A16" s="1168" t="s">
        <v>1188</v>
      </c>
      <c r="B16" s="1169" t="n">
        <v>42.1150225269642</v>
      </c>
      <c r="C16" s="1169" t="s">
        <v>129</v>
      </c>
      <c r="D16" s="1169" t="s">
        <v>129</v>
      </c>
      <c r="E16" s="1170" t="s">
        <v>136</v>
      </c>
      <c r="F16" s="1170" t="s">
        <v>136</v>
      </c>
      <c r="G16" s="1170" t="s">
        <v>349</v>
      </c>
      <c r="H16" s="1162"/>
    </row>
    <row r="17" customFormat="false" ht="12.75" hidden="false" customHeight="false" outlineLevel="0" collapsed="false">
      <c r="A17" s="1163" t="s">
        <v>1189</v>
      </c>
      <c r="B17" s="1164" t="n">
        <v>45.8752308592272</v>
      </c>
      <c r="C17" s="1164" t="s">
        <v>502</v>
      </c>
      <c r="D17" s="1164" t="n">
        <v>0.000435416666666667</v>
      </c>
      <c r="E17" s="1164" t="s">
        <v>502</v>
      </c>
      <c r="F17" s="1164" t="s">
        <v>502</v>
      </c>
      <c r="G17" s="1164" t="s">
        <v>543</v>
      </c>
      <c r="H17" s="1162"/>
    </row>
    <row r="18" customFormat="false" ht="13.5" hidden="false" customHeight="false" outlineLevel="0" collapsed="false">
      <c r="A18" s="1165" t="s">
        <v>1190</v>
      </c>
      <c r="B18" s="1166" t="n">
        <v>56.9050533333334</v>
      </c>
      <c r="C18" s="1166" t="s">
        <v>502</v>
      </c>
      <c r="D18" s="1166" t="s">
        <v>502</v>
      </c>
      <c r="E18" s="1167" t="s">
        <v>502</v>
      </c>
      <c r="F18" s="1167" t="s">
        <v>502</v>
      </c>
      <c r="G18" s="1167" t="s">
        <v>543</v>
      </c>
      <c r="H18" s="1162"/>
    </row>
    <row r="19" customFormat="false" ht="13.5" hidden="false" customHeight="false" outlineLevel="0" collapsed="false">
      <c r="A19" s="1168" t="s">
        <v>1191</v>
      </c>
      <c r="B19" s="1169" t="n">
        <v>-11.0298224741062</v>
      </c>
      <c r="C19" s="1169" t="s">
        <v>502</v>
      </c>
      <c r="D19" s="1169" t="n">
        <v>0.000435416666666667</v>
      </c>
      <c r="E19" s="1170" t="s">
        <v>502</v>
      </c>
      <c r="F19" s="1170" t="s">
        <v>502</v>
      </c>
      <c r="G19" s="1170" t="s">
        <v>543</v>
      </c>
      <c r="H19" s="1162"/>
    </row>
    <row r="20" customFormat="false" ht="12.75" hidden="false" customHeight="false" outlineLevel="0" collapsed="false">
      <c r="A20" s="1163" t="s">
        <v>1192</v>
      </c>
      <c r="B20" s="1164" t="n">
        <v>42.4312291876173</v>
      </c>
      <c r="C20" s="1164" t="s">
        <v>129</v>
      </c>
      <c r="D20" s="1164" t="s">
        <v>129</v>
      </c>
      <c r="E20" s="1164" t="s">
        <v>129</v>
      </c>
      <c r="F20" s="1164" t="s">
        <v>129</v>
      </c>
      <c r="G20" s="1164" t="s">
        <v>131</v>
      </c>
      <c r="H20" s="1162"/>
    </row>
    <row r="21" customFormat="false" ht="13.5" hidden="false" customHeight="false" outlineLevel="0" collapsed="false">
      <c r="A21" s="1165" t="s">
        <v>1193</v>
      </c>
      <c r="B21" s="1166" t="s">
        <v>129</v>
      </c>
      <c r="C21" s="1167" t="s">
        <v>136</v>
      </c>
      <c r="D21" s="1167" t="s">
        <v>136</v>
      </c>
      <c r="E21" s="1167" t="s">
        <v>136</v>
      </c>
      <c r="F21" s="1167" t="s">
        <v>136</v>
      </c>
      <c r="G21" s="1167" t="s">
        <v>349</v>
      </c>
      <c r="H21" s="1162"/>
    </row>
    <row r="22" customFormat="false" ht="13.5" hidden="false" customHeight="false" outlineLevel="0" collapsed="false">
      <c r="A22" s="1168" t="s">
        <v>1194</v>
      </c>
      <c r="B22" s="1169" t="n">
        <v>42.4312291876173</v>
      </c>
      <c r="C22" s="1170" t="s">
        <v>136</v>
      </c>
      <c r="D22" s="1170" t="s">
        <v>136</v>
      </c>
      <c r="E22" s="1170" t="s">
        <v>136</v>
      </c>
      <c r="F22" s="1170" t="s">
        <v>136</v>
      </c>
      <c r="G22" s="1170" t="s">
        <v>349</v>
      </c>
      <c r="H22" s="1162"/>
    </row>
    <row r="23" customFormat="false" ht="12.75" hidden="false" customHeight="false" outlineLevel="0" collapsed="false">
      <c r="A23" s="1163" t="s">
        <v>1195</v>
      </c>
      <c r="B23" s="1164" t="s">
        <v>129</v>
      </c>
      <c r="C23" s="1164" t="s">
        <v>502</v>
      </c>
      <c r="D23" s="1164" t="s">
        <v>502</v>
      </c>
      <c r="E23" s="1164" t="s">
        <v>115</v>
      </c>
      <c r="F23" s="1164" t="s">
        <v>115</v>
      </c>
      <c r="G23" s="1164" t="s">
        <v>502</v>
      </c>
      <c r="H23" s="1162"/>
    </row>
    <row r="24" customFormat="false" ht="13.5" hidden="false" customHeight="false" outlineLevel="0" collapsed="false">
      <c r="A24" s="1165" t="s">
        <v>1196</v>
      </c>
      <c r="B24" s="670"/>
      <c r="C24" s="670"/>
      <c r="D24" s="670"/>
      <c r="E24" s="670"/>
      <c r="F24" s="670"/>
      <c r="G24" s="670"/>
      <c r="H24" s="1162"/>
    </row>
    <row r="25" customFormat="false" ht="13.5" hidden="false" customHeight="false" outlineLevel="0" collapsed="false">
      <c r="A25" s="1168" t="s">
        <v>1197</v>
      </c>
      <c r="B25" s="1169" t="s">
        <v>129</v>
      </c>
      <c r="C25" s="1170" t="s">
        <v>115</v>
      </c>
      <c r="D25" s="1170" t="s">
        <v>115</v>
      </c>
      <c r="E25" s="1170" t="s">
        <v>115</v>
      </c>
      <c r="F25" s="1170" t="s">
        <v>115</v>
      </c>
      <c r="G25" s="1170" t="s">
        <v>502</v>
      </c>
      <c r="H25" s="1162"/>
    </row>
    <row r="26" customFormat="false" ht="14.25" hidden="false" customHeight="false" outlineLevel="0" collapsed="false">
      <c r="A26" s="1171" t="s">
        <v>1198</v>
      </c>
      <c r="B26" s="1164" t="s">
        <v>502</v>
      </c>
      <c r="C26" s="1164" t="s">
        <v>502</v>
      </c>
      <c r="D26" s="1164" t="s">
        <v>502</v>
      </c>
      <c r="E26" s="1164" t="s">
        <v>502</v>
      </c>
      <c r="F26" s="1164" t="s">
        <v>502</v>
      </c>
      <c r="G26" s="1164" t="s">
        <v>543</v>
      </c>
      <c r="H26" s="1162"/>
    </row>
    <row r="27" customFormat="false" ht="13.5" hidden="false" customHeight="false" outlineLevel="0" collapsed="false">
      <c r="A27" s="1172" t="s">
        <v>1199</v>
      </c>
      <c r="B27" s="1167" t="s">
        <v>502</v>
      </c>
      <c r="C27" s="1167" t="s">
        <v>502</v>
      </c>
      <c r="D27" s="1167" t="s">
        <v>502</v>
      </c>
      <c r="E27" s="1167" t="s">
        <v>502</v>
      </c>
      <c r="F27" s="1167" t="s">
        <v>502</v>
      </c>
      <c r="G27" s="1173" t="s">
        <v>543</v>
      </c>
    </row>
    <row r="28" customFormat="false" ht="12.75" hidden="false" customHeight="true" outlineLevel="0" collapsed="false">
      <c r="A28" s="1174" t="s">
        <v>1200</v>
      </c>
      <c r="B28" s="1175"/>
      <c r="C28" s="1175"/>
      <c r="D28" s="1175"/>
      <c r="E28" s="1175"/>
      <c r="F28" s="1176"/>
      <c r="G28" s="1177"/>
    </row>
    <row r="29" customFormat="false" ht="13.5" hidden="false" customHeight="true" outlineLevel="0" collapsed="false">
      <c r="A29" s="1178" t="s">
        <v>1201</v>
      </c>
      <c r="B29" s="1167" t="s">
        <v>124</v>
      </c>
      <c r="C29" s="1167" t="s">
        <v>136</v>
      </c>
      <c r="D29" s="1167" t="s">
        <v>124</v>
      </c>
      <c r="E29" s="1167" t="s">
        <v>136</v>
      </c>
      <c r="F29" s="1167" t="s">
        <v>136</v>
      </c>
      <c r="G29" s="1173" t="s">
        <v>349</v>
      </c>
    </row>
    <row r="30" customFormat="false" ht="12.75" hidden="false" customHeight="true" outlineLevel="0" collapsed="false">
      <c r="A30" s="1179" t="s">
        <v>1202</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3</v>
      </c>
    </row>
    <row r="33" customFormat="false" ht="15.75" hidden="false" customHeight="true" outlineLevel="0" collapsed="false">
      <c r="A33" s="1181" t="s">
        <v>1204</v>
      </c>
    </row>
    <row r="34" customFormat="false" ht="15.75" hidden="false" customHeight="true" outlineLevel="0" collapsed="false">
      <c r="A34" s="1181" t="s">
        <v>1205</v>
      </c>
    </row>
    <row r="35" customFormat="false" ht="15.75" hidden="false" customHeight="true" outlineLevel="0" collapsed="false">
      <c r="A35" s="1182" t="s">
        <v>1206</v>
      </c>
    </row>
    <row r="36" customFormat="false" ht="15.75" hidden="false" customHeight="true" outlineLevel="0" collapsed="false">
      <c r="A36" s="1183" t="s">
        <v>1207</v>
      </c>
    </row>
    <row r="37" customFormat="false" ht="15.75" hidden="false" customHeight="true" outlineLevel="0" collapsed="false">
      <c r="A37" s="1183" t="s">
        <v>1208</v>
      </c>
    </row>
    <row r="38" customFormat="false" ht="12.75" hidden="false" customHeight="true" outlineLevel="0" collapsed="false">
      <c r="A38" s="1181" t="s">
        <v>1209</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0</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1</v>
      </c>
      <c r="B44" s="1189"/>
      <c r="C44" s="1189"/>
      <c r="D44" s="1189"/>
      <c r="E44" s="1189"/>
      <c r="F44" s="1189"/>
      <c r="G44" s="1189"/>
    </row>
    <row r="45" customFormat="false" ht="24" hidden="false" customHeight="true" outlineLevel="0" collapsed="false">
      <c r="A45" s="63" t="s">
        <v>1212</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3</v>
      </c>
      <c r="Q1" s="112" t="s">
        <v>74</v>
      </c>
    </row>
    <row r="2" customFormat="false" ht="15.75" hidden="false" customHeight="true" outlineLevel="0" collapsed="false">
      <c r="A2" s="4" t="s">
        <v>1214</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5</v>
      </c>
      <c r="F5" s="1192"/>
      <c r="G5" s="1192"/>
      <c r="H5" s="1192"/>
      <c r="I5" s="1192"/>
      <c r="J5" s="1192"/>
      <c r="K5" s="1192" t="s">
        <v>1216</v>
      </c>
      <c r="L5" s="1192"/>
      <c r="M5" s="1192"/>
      <c r="N5" s="1192"/>
      <c r="O5" s="1192"/>
      <c r="P5" s="1192"/>
      <c r="Q5" s="1192" t="s">
        <v>1217</v>
      </c>
    </row>
    <row r="6" customFormat="false" ht="47.25" hidden="false" customHeight="true" outlineLevel="0" collapsed="false">
      <c r="A6" s="1193" t="s">
        <v>1218</v>
      </c>
      <c r="B6" s="1194" t="s">
        <v>1219</v>
      </c>
      <c r="C6" s="1195" t="s">
        <v>1220</v>
      </c>
      <c r="D6" s="1195" t="s">
        <v>1221</v>
      </c>
      <c r="E6" s="1196" t="s">
        <v>1222</v>
      </c>
      <c r="F6" s="1196"/>
      <c r="G6" s="1196"/>
      <c r="H6" s="1197" t="s">
        <v>1223</v>
      </c>
      <c r="I6" s="1198" t="s">
        <v>1224</v>
      </c>
      <c r="J6" s="1198"/>
      <c r="K6" s="1199" t="s">
        <v>1225</v>
      </c>
      <c r="L6" s="1199"/>
      <c r="M6" s="1199"/>
      <c r="N6" s="1197" t="s">
        <v>1226</v>
      </c>
      <c r="O6" s="1198" t="s">
        <v>1227</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8</v>
      </c>
      <c r="F8" s="1200" t="s">
        <v>1229</v>
      </c>
      <c r="G8" s="1200" t="s">
        <v>1230</v>
      </c>
      <c r="H8" s="1197"/>
      <c r="I8" s="1201" t="s">
        <v>1231</v>
      </c>
      <c r="J8" s="1202" t="s">
        <v>1232</v>
      </c>
      <c r="K8" s="1196" t="s">
        <v>1228</v>
      </c>
      <c r="L8" s="1200" t="s">
        <v>1229</v>
      </c>
      <c r="M8" s="1200" t="s">
        <v>1230</v>
      </c>
      <c r="N8" s="1197"/>
      <c r="O8" s="1201" t="s">
        <v>1233</v>
      </c>
      <c r="P8" s="1202" t="s">
        <v>1234</v>
      </c>
      <c r="Q8" s="1192"/>
    </row>
    <row r="9" customFormat="false" ht="15.95" hidden="false" customHeight="true" outlineLevel="0" collapsed="false">
      <c r="A9" s="1193"/>
      <c r="B9" s="1194"/>
      <c r="C9" s="1195"/>
      <c r="D9" s="1195"/>
      <c r="E9" s="1195" t="s">
        <v>1235</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6</v>
      </c>
      <c r="B10" s="1205"/>
      <c r="C10" s="1206" t="n">
        <v>547.231925227146</v>
      </c>
      <c r="D10" s="1206" t="n">
        <v>27.3763212613573</v>
      </c>
      <c r="E10" s="1206" t="n">
        <v>0.54687284567915</v>
      </c>
      <c r="F10" s="1207" t="n">
        <v>-0.0208282041525778</v>
      </c>
      <c r="G10" s="1207" t="n">
        <v>0.526044641526572</v>
      </c>
      <c r="H10" s="1207" t="n">
        <v>0.0284798369702751</v>
      </c>
      <c r="I10" s="1207" t="s">
        <v>115</v>
      </c>
      <c r="J10" s="1207" t="s">
        <v>115</v>
      </c>
      <c r="K10" s="1206" t="n">
        <v>299.266280195449</v>
      </c>
      <c r="L10" s="1207" t="n">
        <v>-11.3978582574392</v>
      </c>
      <c r="M10" s="1207" t="n">
        <v>287.86842193801</v>
      </c>
      <c r="N10" s="1207" t="n">
        <v>15.5850760153989</v>
      </c>
      <c r="O10" s="1207" t="s">
        <v>115</v>
      </c>
      <c r="P10" s="1208" t="s">
        <v>115</v>
      </c>
      <c r="Q10" s="1209" t="n">
        <v>-1112.66282582917</v>
      </c>
      <c r="R10" s="1162"/>
    </row>
    <row r="11" customFormat="false" ht="12.75" hidden="false" customHeight="true" outlineLevel="0" collapsed="false">
      <c r="A11" s="1210" t="s">
        <v>1180</v>
      </c>
      <c r="B11" s="1211"/>
      <c r="C11" s="1212" t="n">
        <v>537.436893413461</v>
      </c>
      <c r="D11" s="1212" t="n">
        <v>26.886569670673</v>
      </c>
      <c r="E11" s="1212" t="n">
        <v>0.532997647040462</v>
      </c>
      <c r="F11" s="157" t="s">
        <v>1237</v>
      </c>
      <c r="G11" s="154" t="n">
        <v>0.532997647040462</v>
      </c>
      <c r="H11" s="154" t="n">
        <v>0.026772063519137</v>
      </c>
      <c r="I11" s="1213" t="s">
        <v>115</v>
      </c>
      <c r="J11" s="168" t="s">
        <v>115</v>
      </c>
      <c r="K11" s="154" t="n">
        <v>286.45259962211</v>
      </c>
      <c r="L11" s="157" t="s">
        <v>1237</v>
      </c>
      <c r="M11" s="154" t="n">
        <v>286.45259962211</v>
      </c>
      <c r="N11" s="154" t="n">
        <v>14.3882946479929</v>
      </c>
      <c r="O11" s="1213" t="s">
        <v>115</v>
      </c>
      <c r="P11" s="1214" t="s">
        <v>115</v>
      </c>
      <c r="Q11" s="1215" t="n">
        <v>-1103.08327899038</v>
      </c>
    </row>
    <row r="12" customFormat="false" ht="12.75" hidden="false" customHeight="true" outlineLevel="0" collapsed="false">
      <c r="A12" s="1216"/>
      <c r="B12" s="1217" t="s">
        <v>1238</v>
      </c>
      <c r="C12" s="1218" t="n">
        <v>191.100170321692</v>
      </c>
      <c r="D12" s="1218" t="n">
        <v>9.55500851608462</v>
      </c>
      <c r="E12" s="1212" t="n">
        <v>0.948955841620395</v>
      </c>
      <c r="F12" s="157" t="s">
        <v>103</v>
      </c>
      <c r="G12" s="154" t="n">
        <v>0.948955841620395</v>
      </c>
      <c r="H12" s="154" t="n">
        <v>0.0106911100918019</v>
      </c>
      <c r="I12" s="1213" t="s">
        <v>115</v>
      </c>
      <c r="J12" s="168" t="s">
        <v>115</v>
      </c>
      <c r="K12" s="604" t="n">
        <v>181.345622961422</v>
      </c>
      <c r="L12" s="605" t="s">
        <v>103</v>
      </c>
      <c r="M12" s="154" t="n">
        <v>181.345622961422</v>
      </c>
      <c r="N12" s="604" t="n">
        <v>2.0430729594713</v>
      </c>
      <c r="O12" s="1219" t="s">
        <v>115</v>
      </c>
      <c r="P12" s="1220" t="s">
        <v>115</v>
      </c>
      <c r="Q12" s="1215" t="n">
        <v>-672.42521837661</v>
      </c>
    </row>
    <row r="13" customFormat="false" ht="12.75" hidden="false" customHeight="true" outlineLevel="0" collapsed="false">
      <c r="A13" s="1216"/>
      <c r="B13" s="1217" t="s">
        <v>1239</v>
      </c>
      <c r="C13" s="1218" t="n">
        <v>346.132223091769</v>
      </c>
      <c r="D13" s="1218" t="n">
        <v>17.3066111545884</v>
      </c>
      <c r="E13" s="1212" t="n">
        <v>0.303647220019919</v>
      </c>
      <c r="F13" s="157" t="s">
        <v>103</v>
      </c>
      <c r="G13" s="154" t="n">
        <v>0.303647220019919</v>
      </c>
      <c r="H13" s="154" t="n">
        <v>0.0356642201897303</v>
      </c>
      <c r="I13" s="1213" t="s">
        <v>115</v>
      </c>
      <c r="J13" s="168" t="s">
        <v>115</v>
      </c>
      <c r="K13" s="604" t="n">
        <v>105.10208730113</v>
      </c>
      <c r="L13" s="605" t="s">
        <v>103</v>
      </c>
      <c r="M13" s="154" t="n">
        <v>105.10208730113</v>
      </c>
      <c r="N13" s="604" t="n">
        <v>12.3445358191057</v>
      </c>
      <c r="O13" s="1219" t="s">
        <v>115</v>
      </c>
      <c r="P13" s="1220" t="s">
        <v>115</v>
      </c>
      <c r="Q13" s="1215" t="n">
        <v>-430.637618107531</v>
      </c>
    </row>
    <row r="14" customFormat="false" ht="12.75" hidden="false" customHeight="true" outlineLevel="0" collapsed="false">
      <c r="A14" s="1216"/>
      <c r="B14" s="1217" t="s">
        <v>1240</v>
      </c>
      <c r="C14" s="1218" t="n">
        <v>0.003</v>
      </c>
      <c r="D14" s="1218" t="n">
        <v>0.0003</v>
      </c>
      <c r="E14" s="1212" t="n">
        <v>0.0817114120012027</v>
      </c>
      <c r="F14" s="157" t="s">
        <v>115</v>
      </c>
      <c r="G14" s="154" t="n">
        <v>0.0817114120012027</v>
      </c>
      <c r="H14" s="154" t="n">
        <v>0.00587851884900737</v>
      </c>
      <c r="I14" s="1213" t="s">
        <v>115</v>
      </c>
      <c r="J14" s="168" t="s">
        <v>115</v>
      </c>
      <c r="K14" s="604" t="n">
        <v>0.000245134236003608</v>
      </c>
      <c r="L14" s="605" t="s">
        <v>115</v>
      </c>
      <c r="M14" s="154" t="n">
        <v>0.000245134236003608</v>
      </c>
      <c r="N14" s="604" t="n">
        <v>1.76355565470221E-005</v>
      </c>
      <c r="O14" s="1219" t="s">
        <v>115</v>
      </c>
      <c r="P14" s="1220" t="s">
        <v>115</v>
      </c>
      <c r="Q14" s="1215" t="n">
        <v>-0.000963489239352311</v>
      </c>
    </row>
    <row r="15" customFormat="false" ht="12.75" hidden="false" customHeight="true" outlineLevel="0" collapsed="false">
      <c r="A15" s="1216"/>
      <c r="B15" s="1217" t="s">
        <v>1241</v>
      </c>
      <c r="C15" s="1218" t="n">
        <v>0.1565</v>
      </c>
      <c r="D15" s="1218" t="n">
        <v>0.01565</v>
      </c>
      <c r="E15" s="1212" t="n">
        <v>0.0296755611639805</v>
      </c>
      <c r="F15" s="157" t="s">
        <v>115</v>
      </c>
      <c r="G15" s="154" t="n">
        <v>0.0296755611639805</v>
      </c>
      <c r="H15" s="154" t="n">
        <v>0.00426986491568065</v>
      </c>
      <c r="I15" s="1213" t="s">
        <v>115</v>
      </c>
      <c r="J15" s="168" t="s">
        <v>115</v>
      </c>
      <c r="K15" s="604" t="n">
        <v>0.00464422532216295</v>
      </c>
      <c r="L15" s="605" t="s">
        <v>115</v>
      </c>
      <c r="M15" s="154" t="n">
        <v>0.00464422532216295</v>
      </c>
      <c r="N15" s="604" t="n">
        <v>0.000668233859304021</v>
      </c>
      <c r="O15" s="1219" t="s">
        <v>115</v>
      </c>
      <c r="P15" s="1220" t="s">
        <v>115</v>
      </c>
      <c r="Q15" s="1215" t="n">
        <v>-0.0194790169987122</v>
      </c>
    </row>
    <row r="16" customFormat="false" ht="12.75" hidden="false" customHeight="true" outlineLevel="0" collapsed="false">
      <c r="A16" s="1216"/>
      <c r="B16" s="1217" t="s">
        <v>1242</v>
      </c>
      <c r="C16" s="1218" t="n">
        <v>0.045</v>
      </c>
      <c r="D16" s="1218" t="n">
        <v>0.009</v>
      </c>
      <c r="E16" s="1221" t="s">
        <v>115</v>
      </c>
      <c r="F16" s="157" t="s">
        <v>115</v>
      </c>
      <c r="G16" s="157" t="s">
        <v>115</v>
      </c>
      <c r="H16" s="157" t="s">
        <v>115</v>
      </c>
      <c r="I16" s="1213" t="s">
        <v>115</v>
      </c>
      <c r="J16" s="168" t="s">
        <v>115</v>
      </c>
      <c r="K16" s="605" t="s">
        <v>115</v>
      </c>
      <c r="L16" s="605" t="s">
        <v>115</v>
      </c>
      <c r="M16" s="157" t="s">
        <v>115</v>
      </c>
      <c r="N16" s="605" t="s">
        <v>115</v>
      </c>
      <c r="O16" s="1219" t="s">
        <v>115</v>
      </c>
      <c r="P16" s="1220" t="s">
        <v>115</v>
      </c>
      <c r="Q16" s="1222" t="s">
        <v>115</v>
      </c>
    </row>
    <row r="17" customFormat="false" ht="12.75" hidden="false" customHeight="true" outlineLevel="0" collapsed="false">
      <c r="A17" s="1223" t="s">
        <v>1243</v>
      </c>
      <c r="B17" s="1224"/>
      <c r="C17" s="1212" t="n">
        <v>9.79503181368492</v>
      </c>
      <c r="D17" s="1212" t="n">
        <v>0.489751590684246</v>
      </c>
      <c r="E17" s="1212" t="n">
        <v>1.30818161870966</v>
      </c>
      <c r="F17" s="154" t="n">
        <v>-1.16363667563743</v>
      </c>
      <c r="G17" s="154" t="n">
        <v>0.144544943072234</v>
      </c>
      <c r="H17" s="154" t="n">
        <v>0.122182489058789</v>
      </c>
      <c r="I17" s="1213" t="s">
        <v>115</v>
      </c>
      <c r="J17" s="168" t="s">
        <v>115</v>
      </c>
      <c r="K17" s="154" t="n">
        <v>12.813680573339</v>
      </c>
      <c r="L17" s="154" t="n">
        <v>-11.3978582574392</v>
      </c>
      <c r="M17" s="154" t="n">
        <v>1.4158223158998</v>
      </c>
      <c r="N17" s="154" t="n">
        <v>1.19678136740605</v>
      </c>
      <c r="O17" s="1213" t="s">
        <v>115</v>
      </c>
      <c r="P17" s="1214" t="s">
        <v>115</v>
      </c>
      <c r="Q17" s="1215" t="n">
        <v>-9.57954683878813</v>
      </c>
    </row>
    <row r="18" customFormat="false" ht="13.5" hidden="false" customHeight="true" outlineLevel="0" collapsed="false">
      <c r="A18" s="1225" t="s">
        <v>1244</v>
      </c>
      <c r="B18" s="1226"/>
      <c r="C18" s="1212" t="n">
        <v>5.64576380425925</v>
      </c>
      <c r="D18" s="1212" t="n">
        <v>0.282288190212962</v>
      </c>
      <c r="E18" s="1212" t="n">
        <v>0.969485221607023</v>
      </c>
      <c r="F18" s="154" t="n">
        <v>-1.37258944783486</v>
      </c>
      <c r="G18" s="154" t="n">
        <v>-0.403104226227842</v>
      </c>
      <c r="H18" s="154" t="n">
        <v>0.109285480755054</v>
      </c>
      <c r="I18" s="1213" t="s">
        <v>115</v>
      </c>
      <c r="J18" s="168" t="s">
        <v>115</v>
      </c>
      <c r="K18" s="154" t="n">
        <v>5.47348457291319</v>
      </c>
      <c r="L18" s="154" t="n">
        <v>-7.74931582269427</v>
      </c>
      <c r="M18" s="154" t="n">
        <v>-2.27583124978108</v>
      </c>
      <c r="N18" s="154" t="n">
        <v>0.617000011577955</v>
      </c>
      <c r="O18" s="1213" t="s">
        <v>115</v>
      </c>
      <c r="P18" s="1214" t="s">
        <v>115</v>
      </c>
      <c r="Q18" s="1215" t="n">
        <v>6.0823812067448</v>
      </c>
    </row>
    <row r="19" customFormat="false" ht="12.75" hidden="false" customHeight="true" outlineLevel="0" collapsed="false">
      <c r="A19" s="1227"/>
      <c r="B19" s="1217" t="s">
        <v>1238</v>
      </c>
      <c r="C19" s="1218" t="n">
        <v>1.97929563979919</v>
      </c>
      <c r="D19" s="1218" t="n">
        <v>0.0989647819899593</v>
      </c>
      <c r="E19" s="1212" t="n">
        <v>0.994571107870373</v>
      </c>
      <c r="F19" s="154" t="n">
        <v>-1.39143916091501</v>
      </c>
      <c r="G19" s="154" t="n">
        <v>-0.39686805304464</v>
      </c>
      <c r="H19" s="154" t="n">
        <v>0.109285480755054</v>
      </c>
      <c r="I19" s="1213" t="s">
        <v>115</v>
      </c>
      <c r="J19" s="168" t="s">
        <v>115</v>
      </c>
      <c r="K19" s="604" t="n">
        <v>1.96855025727808</v>
      </c>
      <c r="L19" s="604" t="n">
        <v>-2.75406946424493</v>
      </c>
      <c r="M19" s="154" t="n">
        <v>-0.78551920696685</v>
      </c>
      <c r="N19" s="604" t="n">
        <v>0.216308275551837</v>
      </c>
      <c r="O19" s="1219" t="s">
        <v>115</v>
      </c>
      <c r="P19" s="1220" t="s">
        <v>115</v>
      </c>
      <c r="Q19" s="1215" t="n">
        <v>2.08710674852172</v>
      </c>
    </row>
    <row r="20" customFormat="false" ht="12.75" hidden="false" customHeight="true" outlineLevel="0" collapsed="false">
      <c r="A20" s="1227"/>
      <c r="B20" s="1217" t="s">
        <v>1239</v>
      </c>
      <c r="C20" s="1218" t="n">
        <v>3.66646816446006</v>
      </c>
      <c r="D20" s="1218" t="n">
        <v>0.183323408223003</v>
      </c>
      <c r="E20" s="1212" t="n">
        <v>0.955942928840693</v>
      </c>
      <c r="F20" s="154" t="n">
        <v>-1.36241367288265</v>
      </c>
      <c r="G20" s="154" t="n">
        <v>-0.406470744041957</v>
      </c>
      <c r="H20" s="154" t="n">
        <v>0.109285480755054</v>
      </c>
      <c r="I20" s="1213" t="s">
        <v>115</v>
      </c>
      <c r="J20" s="168" t="s">
        <v>115</v>
      </c>
      <c r="K20" s="604" t="n">
        <v>3.50493431563511</v>
      </c>
      <c r="L20" s="604" t="n">
        <v>-4.99524635844934</v>
      </c>
      <c r="M20" s="154" t="n">
        <v>-1.49031204281423</v>
      </c>
      <c r="N20" s="604" t="n">
        <v>0.400691736026118</v>
      </c>
      <c r="O20" s="1219" t="s">
        <v>115</v>
      </c>
      <c r="P20" s="1220" t="s">
        <v>115</v>
      </c>
      <c r="Q20" s="1215" t="n">
        <v>3.99527445822308</v>
      </c>
    </row>
    <row r="21" customFormat="false" ht="12.75" hidden="false" customHeight="true" outlineLevel="0" collapsed="false">
      <c r="A21" s="1225" t="s">
        <v>1245</v>
      </c>
      <c r="B21" s="1226"/>
      <c r="C21" s="1212" t="n">
        <v>0.301898235603025</v>
      </c>
      <c r="D21" s="1212" t="n">
        <v>0.0150949117801512</v>
      </c>
      <c r="E21" s="1212" t="n">
        <v>11.9583330317295</v>
      </c>
      <c r="F21" s="154" t="n">
        <v>-0.300565782876936</v>
      </c>
      <c r="G21" s="154" t="n">
        <v>11.6577672488525</v>
      </c>
      <c r="H21" s="154" t="n">
        <v>1.36555452814255</v>
      </c>
      <c r="I21" s="1213" t="s">
        <v>115</v>
      </c>
      <c r="J21" s="168" t="s">
        <v>115</v>
      </c>
      <c r="K21" s="154" t="n">
        <v>3.6101996430325</v>
      </c>
      <c r="L21" s="154" t="n">
        <v>-0.090740279533189</v>
      </c>
      <c r="M21" s="154" t="n">
        <v>3.51945936349931</v>
      </c>
      <c r="N21" s="154" t="n">
        <v>0.412258502665956</v>
      </c>
      <c r="O21" s="1213" t="s">
        <v>115</v>
      </c>
      <c r="P21" s="1214" t="s">
        <v>115</v>
      </c>
      <c r="Q21" s="1215" t="n">
        <v>-14.416298842606</v>
      </c>
    </row>
    <row r="22" customFormat="false" ht="12.75" hidden="false" customHeight="true" outlineLevel="0" collapsed="false">
      <c r="A22" s="1227"/>
      <c r="B22" s="1217" t="s">
        <v>1238</v>
      </c>
      <c r="C22" s="1218" t="n">
        <v>0.105839920911023</v>
      </c>
      <c r="D22" s="1218" t="n">
        <v>0.00529199604555116</v>
      </c>
      <c r="E22" s="1212" t="n">
        <v>0.994571107870375</v>
      </c>
      <c r="F22" s="154" t="n">
        <v>-0.304692760341068</v>
      </c>
      <c r="G22" s="154" t="n">
        <v>0.689878347529307</v>
      </c>
      <c r="H22" s="154" t="n">
        <v>0.109285480755055</v>
      </c>
      <c r="I22" s="1213" t="s">
        <v>115</v>
      </c>
      <c r="J22" s="168" t="s">
        <v>115</v>
      </c>
      <c r="K22" s="604" t="n">
        <v>0.105265327397389</v>
      </c>
      <c r="L22" s="604" t="n">
        <v>-0.0322486576566599</v>
      </c>
      <c r="M22" s="154" t="n">
        <v>0.0730166697407291</v>
      </c>
      <c r="N22" s="604" t="n">
        <v>0.0115667666398381</v>
      </c>
      <c r="O22" s="1219" t="s">
        <v>115</v>
      </c>
      <c r="P22" s="1220" t="s">
        <v>115</v>
      </c>
      <c r="Q22" s="1215" t="n">
        <v>-0.310139266728747</v>
      </c>
    </row>
    <row r="23" customFormat="false" ht="12.75" hidden="false" customHeight="true" outlineLevel="0" collapsed="false">
      <c r="A23" s="1227"/>
      <c r="B23" s="1217" t="s">
        <v>1239</v>
      </c>
      <c r="C23" s="1218" t="n">
        <v>0.196058314692002</v>
      </c>
      <c r="D23" s="1218" t="n">
        <v>0.00980291573460008</v>
      </c>
      <c r="E23" s="1212" t="n">
        <v>17.8769991017274</v>
      </c>
      <c r="F23" s="154" t="n">
        <v>-0.298337879566172</v>
      </c>
      <c r="G23" s="154" t="n">
        <v>17.5786612221612</v>
      </c>
      <c r="H23" s="154" t="n">
        <v>2.04373753112988</v>
      </c>
      <c r="I23" s="1213" t="s">
        <v>115</v>
      </c>
      <c r="J23" s="168" t="s">
        <v>115</v>
      </c>
      <c r="K23" s="604" t="n">
        <v>3.50493431563511</v>
      </c>
      <c r="L23" s="604" t="n">
        <v>-0.0584916218765291</v>
      </c>
      <c r="M23" s="154" t="n">
        <v>3.44644269375858</v>
      </c>
      <c r="N23" s="604" t="n">
        <v>0.400691736026118</v>
      </c>
      <c r="O23" s="1219" t="s">
        <v>115</v>
      </c>
      <c r="P23" s="1220" t="s">
        <v>115</v>
      </c>
      <c r="Q23" s="1215" t="n">
        <v>-14.1061595758772</v>
      </c>
    </row>
    <row r="24" customFormat="false" ht="12.75" hidden="false" customHeight="true" outlineLevel="0" collapsed="false">
      <c r="A24" s="1225" t="s">
        <v>1246</v>
      </c>
      <c r="B24" s="1226"/>
      <c r="C24" s="1212" t="n">
        <v>0.001125</v>
      </c>
      <c r="D24" s="1212" t="n">
        <v>5.625E-005</v>
      </c>
      <c r="E24" s="1212" t="n">
        <v>0.994571107870373</v>
      </c>
      <c r="F24" s="154" t="n">
        <v>-1.14</v>
      </c>
      <c r="G24" s="154" t="n">
        <v>-0.145428892129627</v>
      </c>
      <c r="H24" s="154" t="n">
        <v>0.109285480755054</v>
      </c>
      <c r="I24" s="1213" t="s">
        <v>115</v>
      </c>
      <c r="J24" s="168" t="s">
        <v>115</v>
      </c>
      <c r="K24" s="154" t="n">
        <v>0.00111889249635417</v>
      </c>
      <c r="L24" s="154" t="n">
        <v>-0.0012825</v>
      </c>
      <c r="M24" s="154" t="n">
        <v>-0.00016360750364583</v>
      </c>
      <c r="N24" s="154" t="n">
        <v>0.000122946165849436</v>
      </c>
      <c r="O24" s="1213" t="s">
        <v>115</v>
      </c>
      <c r="P24" s="1214" t="s">
        <v>115</v>
      </c>
      <c r="Q24" s="1215" t="n">
        <v>0.000149091571920111</v>
      </c>
    </row>
    <row r="25" customFormat="false" ht="12.75" hidden="false" customHeight="true" outlineLevel="0" collapsed="false">
      <c r="A25" s="1227"/>
      <c r="B25" s="1217" t="s">
        <v>1238</v>
      </c>
      <c r="C25" s="1218" t="n">
        <v>0.001125</v>
      </c>
      <c r="D25" s="1218" t="n">
        <v>5.625E-005</v>
      </c>
      <c r="E25" s="1212" t="n">
        <v>0.994571107870373</v>
      </c>
      <c r="F25" s="154" t="n">
        <v>-1.14</v>
      </c>
      <c r="G25" s="154" t="n">
        <v>-0.145428892129627</v>
      </c>
      <c r="H25" s="154" t="n">
        <v>0.109285480755054</v>
      </c>
      <c r="I25" s="1213" t="s">
        <v>115</v>
      </c>
      <c r="J25" s="168" t="s">
        <v>115</v>
      </c>
      <c r="K25" s="604" t="n">
        <v>0.00111889249635417</v>
      </c>
      <c r="L25" s="604" t="n">
        <v>-0.0012825</v>
      </c>
      <c r="M25" s="154" t="n">
        <v>-0.00016360750364583</v>
      </c>
      <c r="N25" s="604" t="n">
        <v>0.000122946165849436</v>
      </c>
      <c r="O25" s="1219" t="s">
        <v>115</v>
      </c>
      <c r="P25" s="1220" t="s">
        <v>115</v>
      </c>
      <c r="Q25" s="1215" t="n">
        <v>0.000149091571920111</v>
      </c>
    </row>
    <row r="26" customFormat="false" ht="12.75" hidden="false" customHeight="true" outlineLevel="0" collapsed="false">
      <c r="A26" s="1227"/>
      <c r="B26" s="1217" t="s">
        <v>1239</v>
      </c>
      <c r="C26" s="1218" t="s">
        <v>103</v>
      </c>
      <c r="D26" s="1218" t="s">
        <v>103</v>
      </c>
      <c r="E26" s="1221" t="s">
        <v>103</v>
      </c>
      <c r="F26" s="157" t="s">
        <v>103</v>
      </c>
      <c r="G26" s="157" t="s">
        <v>103</v>
      </c>
      <c r="H26" s="157" t="s">
        <v>103</v>
      </c>
      <c r="I26" s="1213" t="s">
        <v>115</v>
      </c>
      <c r="J26" s="168" t="s">
        <v>115</v>
      </c>
      <c r="K26" s="605" t="s">
        <v>103</v>
      </c>
      <c r="L26" s="605" t="s">
        <v>103</v>
      </c>
      <c r="M26" s="157" t="s">
        <v>103</v>
      </c>
      <c r="N26" s="605" t="s">
        <v>103</v>
      </c>
      <c r="O26" s="1219" t="s">
        <v>115</v>
      </c>
      <c r="P26" s="1220" t="s">
        <v>115</v>
      </c>
      <c r="Q26" s="1222" t="s">
        <v>1237</v>
      </c>
    </row>
    <row r="27" customFormat="false" ht="12.75" hidden="false" customHeight="true" outlineLevel="0" collapsed="false">
      <c r="A27" s="1225" t="s">
        <v>1247</v>
      </c>
      <c r="B27" s="1226"/>
      <c r="C27" s="1221" t="s">
        <v>124</v>
      </c>
      <c r="D27" s="1221" t="s">
        <v>124</v>
      </c>
      <c r="E27" s="1221" t="s">
        <v>124</v>
      </c>
      <c r="F27" s="157" t="s">
        <v>124</v>
      </c>
      <c r="G27" s="157" t="s">
        <v>124</v>
      </c>
      <c r="H27" s="157" t="s">
        <v>124</v>
      </c>
      <c r="I27" s="1213" t="s">
        <v>115</v>
      </c>
      <c r="J27" s="168" t="s">
        <v>115</v>
      </c>
      <c r="K27" s="157" t="s">
        <v>124</v>
      </c>
      <c r="L27" s="157" t="s">
        <v>124</v>
      </c>
      <c r="M27" s="157" t="s">
        <v>124</v>
      </c>
      <c r="N27" s="157" t="s">
        <v>124</v>
      </c>
      <c r="O27" s="1213" t="s">
        <v>115</v>
      </c>
      <c r="P27" s="1214" t="s">
        <v>115</v>
      </c>
      <c r="Q27" s="1222" t="s">
        <v>124</v>
      </c>
    </row>
    <row r="28" customFormat="false" ht="12.75" hidden="false" customHeight="true" outlineLevel="0" collapsed="false">
      <c r="A28" s="1227"/>
      <c r="B28" s="1217" t="s">
        <v>1238</v>
      </c>
      <c r="C28" s="1218" t="s">
        <v>115</v>
      </c>
      <c r="D28" s="1218" t="s">
        <v>115</v>
      </c>
      <c r="E28" s="1221" t="s">
        <v>114</v>
      </c>
      <c r="F28" s="157" t="s">
        <v>114</v>
      </c>
      <c r="G28" s="157" t="s">
        <v>114</v>
      </c>
      <c r="H28" s="157" t="s">
        <v>114</v>
      </c>
      <c r="I28" s="1213" t="s">
        <v>115</v>
      </c>
      <c r="J28" s="168" t="s">
        <v>115</v>
      </c>
      <c r="K28" s="605" t="s">
        <v>114</v>
      </c>
      <c r="L28" s="605" t="s">
        <v>114</v>
      </c>
      <c r="M28" s="157" t="s">
        <v>114</v>
      </c>
      <c r="N28" s="605" t="s">
        <v>114</v>
      </c>
      <c r="O28" s="1219" t="s">
        <v>115</v>
      </c>
      <c r="P28" s="1220" t="s">
        <v>115</v>
      </c>
      <c r="Q28" s="1222" t="s">
        <v>124</v>
      </c>
    </row>
    <row r="29" customFormat="false" ht="12.75" hidden="false" customHeight="true" outlineLevel="0" collapsed="false">
      <c r="A29" s="1227"/>
      <c r="B29" s="1217" t="s">
        <v>1239</v>
      </c>
      <c r="C29" s="1218" t="s">
        <v>114</v>
      </c>
      <c r="D29" s="1218" t="s">
        <v>114</v>
      </c>
      <c r="E29" s="1221" t="s">
        <v>115</v>
      </c>
      <c r="F29" s="157" t="s">
        <v>115</v>
      </c>
      <c r="G29" s="157" t="s">
        <v>115</v>
      </c>
      <c r="H29" s="157" t="s">
        <v>115</v>
      </c>
      <c r="I29" s="1213" t="s">
        <v>115</v>
      </c>
      <c r="J29" s="168" t="s">
        <v>115</v>
      </c>
      <c r="K29" s="605" t="s">
        <v>115</v>
      </c>
      <c r="L29" s="605" t="s">
        <v>115</v>
      </c>
      <c r="M29" s="157" t="s">
        <v>115</v>
      </c>
      <c r="N29" s="605" t="s">
        <v>115</v>
      </c>
      <c r="O29" s="1219" t="s">
        <v>115</v>
      </c>
      <c r="P29" s="1220" t="s">
        <v>115</v>
      </c>
      <c r="Q29" s="1222" t="s">
        <v>115</v>
      </c>
    </row>
    <row r="30" customFormat="false" ht="12.75" hidden="false" customHeight="true" outlineLevel="0" collapsed="false">
      <c r="A30" s="1225" t="s">
        <v>1248</v>
      </c>
      <c r="B30" s="1226"/>
      <c r="C30" s="1212" t="n">
        <v>3.84624477382264</v>
      </c>
      <c r="D30" s="1212" t="n">
        <v>0.192312238691132</v>
      </c>
      <c r="E30" s="1212" t="n">
        <v>0.969485221085125</v>
      </c>
      <c r="F30" s="154" t="n">
        <v>-0.924673249975466</v>
      </c>
      <c r="G30" s="154" t="n">
        <v>0.0448119711096598</v>
      </c>
      <c r="H30" s="154" t="n">
        <v>0.0435229468846088</v>
      </c>
      <c r="I30" s="1213" t="s">
        <v>115</v>
      </c>
      <c r="J30" s="168" t="s">
        <v>115</v>
      </c>
      <c r="K30" s="154" t="n">
        <v>3.72887746489695</v>
      </c>
      <c r="L30" s="154" t="n">
        <v>-3.55651965521173</v>
      </c>
      <c r="M30" s="154" t="n">
        <v>0.17235780968522</v>
      </c>
      <c r="N30" s="154" t="n">
        <v>0.167399906996287</v>
      </c>
      <c r="O30" s="1213" t="s">
        <v>115</v>
      </c>
      <c r="P30" s="1214" t="s">
        <v>115</v>
      </c>
      <c r="Q30" s="1215" t="n">
        <v>-1.24577829449886</v>
      </c>
    </row>
    <row r="31" customFormat="false" ht="12.75" hidden="false" customHeight="true" outlineLevel="0" collapsed="false">
      <c r="A31" s="1227"/>
      <c r="B31" s="1217" t="s">
        <v>1238</v>
      </c>
      <c r="C31" s="1218" t="n">
        <v>1.34841900599834</v>
      </c>
      <c r="D31" s="1218" t="n">
        <v>0.067420950299917</v>
      </c>
      <c r="E31" s="1212" t="n">
        <v>0.994571107870376</v>
      </c>
      <c r="F31" s="154" t="n">
        <v>-0.937371784899282</v>
      </c>
      <c r="G31" s="154" t="n">
        <v>0.0571993229710936</v>
      </c>
      <c r="H31" s="154" t="n">
        <v>0.109285480755054</v>
      </c>
      <c r="I31" s="1213" t="s">
        <v>115</v>
      </c>
      <c r="J31" s="168" t="s">
        <v>115</v>
      </c>
      <c r="K31" s="604" t="n">
        <v>1.34109858466924</v>
      </c>
      <c r="L31" s="604" t="n">
        <v>-1.26396993044478</v>
      </c>
      <c r="M31" s="154" t="n">
        <v>0.07712865422446</v>
      </c>
      <c r="N31" s="604" t="n">
        <v>0.147362619329781</v>
      </c>
      <c r="O31" s="1219" t="s">
        <v>115</v>
      </c>
      <c r="P31" s="1228" t="s">
        <v>115</v>
      </c>
      <c r="Q31" s="1215" t="n">
        <v>-0.823134669698885</v>
      </c>
    </row>
    <row r="32" customFormat="false" ht="12.75" hidden="false" customHeight="true" outlineLevel="0" collapsed="false">
      <c r="A32" s="1227"/>
      <c r="B32" s="1217" t="s">
        <v>1239</v>
      </c>
      <c r="C32" s="1218" t="n">
        <v>2.4978257678243</v>
      </c>
      <c r="D32" s="1218" t="n">
        <v>0.124891288391215</v>
      </c>
      <c r="E32" s="1212" t="n">
        <v>0.955942928840691</v>
      </c>
      <c r="F32" s="154" t="n">
        <v>-0.917818109773064</v>
      </c>
      <c r="G32" s="154" t="n">
        <v>0.0381248190676277</v>
      </c>
      <c r="H32" s="154" t="n">
        <v>0.00802189164857529</v>
      </c>
      <c r="I32" s="1213" t="s">
        <v>115</v>
      </c>
      <c r="J32" s="168" t="s">
        <v>115</v>
      </c>
      <c r="K32" s="604" t="n">
        <v>2.38777888022771</v>
      </c>
      <c r="L32" s="604" t="n">
        <v>-2.29254972476695</v>
      </c>
      <c r="M32" s="154" t="n">
        <v>0.0952291554607596</v>
      </c>
      <c r="N32" s="604" t="n">
        <v>0.0200372876665059</v>
      </c>
      <c r="O32" s="1219" t="s">
        <v>115</v>
      </c>
      <c r="P32" s="1228" t="s">
        <v>115</v>
      </c>
      <c r="Q32" s="1215" t="n">
        <v>-0.422643624799974</v>
      </c>
    </row>
    <row r="33" customFormat="false" ht="12.75" hidden="false" customHeight="true" outlineLevel="0" collapsed="false">
      <c r="A33" s="1227"/>
      <c r="B33" s="1217" t="s">
        <v>1249</v>
      </c>
      <c r="C33" s="1218" t="s">
        <v>115</v>
      </c>
      <c r="D33" s="1218" t="s">
        <v>115</v>
      </c>
      <c r="E33" s="1221" t="s">
        <v>115</v>
      </c>
      <c r="F33" s="157" t="s">
        <v>115</v>
      </c>
      <c r="G33" s="157" t="s">
        <v>115</v>
      </c>
      <c r="H33" s="157" t="s">
        <v>115</v>
      </c>
      <c r="I33" s="1213" t="s">
        <v>115</v>
      </c>
      <c r="J33" s="168" t="s">
        <v>115</v>
      </c>
      <c r="K33" s="605" t="s">
        <v>115</v>
      </c>
      <c r="L33" s="605" t="s">
        <v>115</v>
      </c>
      <c r="M33" s="157" t="s">
        <v>115</v>
      </c>
      <c r="N33" s="605" t="s">
        <v>115</v>
      </c>
      <c r="O33" s="1219" t="s">
        <v>115</v>
      </c>
      <c r="P33" s="1228" t="s">
        <v>115</v>
      </c>
      <c r="Q33" s="1222" t="s">
        <v>115</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50</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51</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52</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53</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54</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55</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56</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57</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58</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59</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60</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61</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55</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62</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3</v>
      </c>
      <c r="Q1" s="112" t="s">
        <v>74</v>
      </c>
    </row>
    <row r="2" customFormat="false" ht="15.75" hidden="false" customHeight="true" outlineLevel="0" collapsed="false">
      <c r="A2" s="4" t="s">
        <v>1264</v>
      </c>
      <c r="Q2" s="112" t="s">
        <v>76</v>
      </c>
    </row>
    <row r="3" customFormat="false" ht="15.75" hidden="false" customHeight="true" outlineLevel="0" collapsed="false">
      <c r="A3" s="4" t="s">
        <v>220</v>
      </c>
      <c r="Q3" s="112" t="s">
        <v>77</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8</v>
      </c>
      <c r="B5" s="1250"/>
      <c r="C5" s="1251" t="s">
        <v>464</v>
      </c>
      <c r="D5" s="1251"/>
      <c r="E5" s="1251" t="s">
        <v>1215</v>
      </c>
      <c r="F5" s="1251"/>
      <c r="G5" s="1251"/>
      <c r="H5" s="1251"/>
      <c r="I5" s="1251"/>
      <c r="J5" s="1251"/>
      <c r="K5" s="1251" t="s">
        <v>1216</v>
      </c>
      <c r="L5" s="1251"/>
      <c r="M5" s="1251"/>
      <c r="N5" s="1251"/>
      <c r="O5" s="1251"/>
      <c r="P5" s="1251"/>
      <c r="Q5" s="1251" t="s">
        <v>1265</v>
      </c>
    </row>
    <row r="6" customFormat="false" ht="47.25" hidden="false" customHeight="true" outlineLevel="0" collapsed="false">
      <c r="A6" s="1252" t="s">
        <v>1218</v>
      </c>
      <c r="B6" s="1253" t="s">
        <v>1266</v>
      </c>
      <c r="C6" s="1254" t="s">
        <v>1220</v>
      </c>
      <c r="D6" s="1254" t="s">
        <v>1221</v>
      </c>
      <c r="E6" s="1255" t="s">
        <v>1222</v>
      </c>
      <c r="F6" s="1255"/>
      <c r="G6" s="1255"/>
      <c r="H6" s="1256" t="s">
        <v>1223</v>
      </c>
      <c r="I6" s="1257" t="s">
        <v>1224</v>
      </c>
      <c r="J6" s="1257"/>
      <c r="K6" s="1258" t="s">
        <v>1267</v>
      </c>
      <c r="L6" s="1258"/>
      <c r="M6" s="1258"/>
      <c r="N6" s="1256" t="s">
        <v>1268</v>
      </c>
      <c r="O6" s="1257" t="s">
        <v>1269</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28</v>
      </c>
      <c r="F8" s="1259" t="s">
        <v>1229</v>
      </c>
      <c r="G8" s="1259" t="s">
        <v>1230</v>
      </c>
      <c r="H8" s="1256"/>
      <c r="I8" s="1260" t="s">
        <v>1231</v>
      </c>
      <c r="J8" s="1261" t="s">
        <v>1232</v>
      </c>
      <c r="K8" s="1255" t="s">
        <v>1228</v>
      </c>
      <c r="L8" s="1259" t="s">
        <v>1229</v>
      </c>
      <c r="M8" s="1259" t="s">
        <v>1230</v>
      </c>
      <c r="N8" s="1256"/>
      <c r="O8" s="1260" t="s">
        <v>1233</v>
      </c>
      <c r="P8" s="1261" t="s">
        <v>1270</v>
      </c>
      <c r="Q8" s="1251"/>
    </row>
    <row r="9" customFormat="false" ht="15.95" hidden="false" customHeight="true" outlineLevel="0" collapsed="false">
      <c r="A9" s="1252"/>
      <c r="B9" s="1253"/>
      <c r="C9" s="1254"/>
      <c r="D9" s="1254"/>
      <c r="E9" s="1262" t="s">
        <v>1235</v>
      </c>
      <c r="F9" s="1262"/>
      <c r="G9" s="1262"/>
      <c r="H9" s="1262"/>
      <c r="I9" s="1262"/>
      <c r="J9" s="1262"/>
      <c r="K9" s="1254" t="s">
        <v>246</v>
      </c>
      <c r="L9" s="1254"/>
      <c r="M9" s="1254"/>
      <c r="N9" s="1254"/>
      <c r="O9" s="1254"/>
      <c r="P9" s="1254"/>
      <c r="Q9" s="1263" t="s">
        <v>86</v>
      </c>
    </row>
    <row r="10" customFormat="false" ht="14.25" hidden="false" customHeight="true" outlineLevel="0" collapsed="false">
      <c r="A10" s="1264" t="s">
        <v>1271</v>
      </c>
      <c r="B10" s="1265"/>
      <c r="C10" s="1266" t="n">
        <v>2896.89883100897</v>
      </c>
      <c r="D10" s="1267" t="n">
        <v>63.676907151</v>
      </c>
      <c r="E10" s="1268" t="n">
        <v>0.0802872018527717</v>
      </c>
      <c r="F10" s="1269" t="n">
        <v>-0.0931639664386605</v>
      </c>
      <c r="G10" s="1269" t="n">
        <v>-0.0128767645858888</v>
      </c>
      <c r="H10" s="1270" t="s">
        <v>124</v>
      </c>
      <c r="I10" s="1271" t="n">
        <v>-0.0717494094932017</v>
      </c>
      <c r="J10" s="1272" t="n">
        <v>-4.36170056880092</v>
      </c>
      <c r="K10" s="1273" t="n">
        <v>232.583901192275</v>
      </c>
      <c r="L10" s="1274" t="n">
        <v>-269.886585468314</v>
      </c>
      <c r="M10" s="1275" t="n">
        <v>-37.3026842760389</v>
      </c>
      <c r="N10" s="1276" t="s">
        <v>124</v>
      </c>
      <c r="O10" s="1277" t="n">
        <v>-203.282000000002</v>
      </c>
      <c r="P10" s="1272" t="n">
        <v>-277.73960214</v>
      </c>
      <c r="Q10" s="1278" t="n">
        <v>1900.52238352549</v>
      </c>
    </row>
    <row r="11" customFormat="false" ht="12.75" hidden="false" customHeight="true" outlineLevel="0" collapsed="false">
      <c r="A11" s="1279" t="s">
        <v>1184</v>
      </c>
      <c r="B11" s="1280"/>
      <c r="C11" s="1281" t="n">
        <v>2890.04555731359</v>
      </c>
      <c r="D11" s="1282" t="n">
        <v>61.8650903412312</v>
      </c>
      <c r="E11" s="1212" t="n">
        <v>0.0797293343473169</v>
      </c>
      <c r="F11" s="154" t="n">
        <v>-0.0929699382670786</v>
      </c>
      <c r="G11" s="154" t="n">
        <v>-0.0132406039197617</v>
      </c>
      <c r="H11" s="157" t="s">
        <v>124</v>
      </c>
      <c r="I11" s="1283" t="n">
        <v>-0.0718773085289075</v>
      </c>
      <c r="J11" s="156" t="n">
        <v>-4.48943985385074</v>
      </c>
      <c r="K11" s="1284" t="n">
        <v>230.421408518033</v>
      </c>
      <c r="L11" s="1285" t="n">
        <v>-268.687357052489</v>
      </c>
      <c r="M11" s="1286" t="n">
        <v>-38.2659485344561</v>
      </c>
      <c r="N11" s="1287" t="s">
        <v>124</v>
      </c>
      <c r="O11" s="1288" t="n">
        <v>-203.282000000002</v>
      </c>
      <c r="P11" s="1289" t="n">
        <v>-277.73960214</v>
      </c>
      <c r="Q11" s="1290" t="n">
        <v>1904.05435247301</v>
      </c>
    </row>
    <row r="12" customFormat="false" ht="12.75" hidden="false" customHeight="true" outlineLevel="0" collapsed="false">
      <c r="A12" s="1291"/>
      <c r="B12" s="1217" t="s">
        <v>1272</v>
      </c>
      <c r="C12" s="1218" t="n">
        <v>2726.048</v>
      </c>
      <c r="D12" s="1218" t="n">
        <v>61.8650903412312</v>
      </c>
      <c r="E12" s="1212" t="n">
        <v>0.0759590395863899</v>
      </c>
      <c r="F12" s="157" t="s">
        <v>115</v>
      </c>
      <c r="G12" s="154" t="n">
        <v>0.0759590395863899</v>
      </c>
      <c r="H12" s="157" t="s">
        <v>115</v>
      </c>
      <c r="I12" s="1283" t="n">
        <v>-0.0763018181908684</v>
      </c>
      <c r="J12" s="156" t="n">
        <v>-4.48943985385074</v>
      </c>
      <c r="K12" s="604" t="n">
        <v>207.067987946399</v>
      </c>
      <c r="L12" s="605" t="s">
        <v>115</v>
      </c>
      <c r="M12" s="1292" t="n">
        <v>207.067987946399</v>
      </c>
      <c r="N12" s="605" t="s">
        <v>115</v>
      </c>
      <c r="O12" s="1293" t="n">
        <v>-203.282000000002</v>
      </c>
      <c r="P12" s="1294" t="n">
        <v>-277.73960214</v>
      </c>
      <c r="Q12" s="1295" t="n">
        <v>1004.49658537655</v>
      </c>
    </row>
    <row r="13" customFormat="false" ht="12.75" hidden="false" customHeight="true" outlineLevel="0" collapsed="false">
      <c r="A13" s="1291"/>
      <c r="B13" s="1217" t="s">
        <v>1273</v>
      </c>
      <c r="C13" s="1218" t="n">
        <v>60.9101959997974</v>
      </c>
      <c r="D13" s="1218" t="s">
        <v>103</v>
      </c>
      <c r="E13" s="1212" t="n">
        <v>0.38340741132588</v>
      </c>
      <c r="F13" s="154" t="n">
        <v>-0.179043505294849</v>
      </c>
      <c r="G13" s="154" t="n">
        <v>0.204363906031031</v>
      </c>
      <c r="H13" s="157" t="s">
        <v>114</v>
      </c>
      <c r="I13" s="1213" t="s">
        <v>115</v>
      </c>
      <c r="J13" s="168" t="s">
        <v>115</v>
      </c>
      <c r="K13" s="604" t="n">
        <v>23.3534205716343</v>
      </c>
      <c r="L13" s="604" t="n">
        <v>-10.905575</v>
      </c>
      <c r="M13" s="1292" t="n">
        <v>12.4478455716343</v>
      </c>
      <c r="N13" s="605" t="s">
        <v>114</v>
      </c>
      <c r="O13" s="1219" t="s">
        <v>115</v>
      </c>
      <c r="P13" s="1220" t="s">
        <v>115</v>
      </c>
      <c r="Q13" s="1295" t="n">
        <v>-45.6421004293258</v>
      </c>
    </row>
    <row r="14" customFormat="false" ht="12.75" hidden="false" customHeight="true" outlineLevel="0" collapsed="false">
      <c r="A14" s="1291"/>
      <c r="B14" s="1217" t="s">
        <v>1274</v>
      </c>
      <c r="C14" s="1218" t="n">
        <v>94.8377051462973</v>
      </c>
      <c r="D14" s="1218" t="s">
        <v>103</v>
      </c>
      <c r="E14" s="1221" t="s">
        <v>115</v>
      </c>
      <c r="F14" s="154" t="n">
        <v>-2.68581218073521</v>
      </c>
      <c r="G14" s="154" t="n">
        <v>-2.68581218073521</v>
      </c>
      <c r="H14" s="157" t="s">
        <v>114</v>
      </c>
      <c r="I14" s="1213" t="s">
        <v>114</v>
      </c>
      <c r="J14" s="168" t="s">
        <v>114</v>
      </c>
      <c r="K14" s="605" t="s">
        <v>115</v>
      </c>
      <c r="L14" s="604" t="n">
        <v>-254.7162636749</v>
      </c>
      <c r="M14" s="1292" t="n">
        <v>-254.7162636749</v>
      </c>
      <c r="N14" s="605" t="s">
        <v>114</v>
      </c>
      <c r="O14" s="1219" t="s">
        <v>114</v>
      </c>
      <c r="P14" s="1220" t="s">
        <v>114</v>
      </c>
      <c r="Q14" s="1295" t="n">
        <v>933.959633474634</v>
      </c>
    </row>
    <row r="15" customFormat="false" ht="12.75" hidden="false" customHeight="true" outlineLevel="0" collapsed="false">
      <c r="A15" s="1291"/>
      <c r="B15" s="1217" t="s">
        <v>1275</v>
      </c>
      <c r="C15" s="1218" t="n">
        <v>8.24965616749788</v>
      </c>
      <c r="D15" s="1218" t="s">
        <v>103</v>
      </c>
      <c r="E15" s="1221" t="s">
        <v>115</v>
      </c>
      <c r="F15" s="154" t="n">
        <v>-0.37159347193971</v>
      </c>
      <c r="G15" s="154" t="n">
        <v>-0.37159347193971</v>
      </c>
      <c r="H15" s="157" t="s">
        <v>114</v>
      </c>
      <c r="I15" s="1213" t="s">
        <v>103</v>
      </c>
      <c r="J15" s="168" t="s">
        <v>103</v>
      </c>
      <c r="K15" s="605" t="s">
        <v>115</v>
      </c>
      <c r="L15" s="604" t="n">
        <v>-3.06551837758938</v>
      </c>
      <c r="M15" s="1292" t="n">
        <v>-3.06551837758938</v>
      </c>
      <c r="N15" s="605" t="s">
        <v>114</v>
      </c>
      <c r="O15" s="1219" t="s">
        <v>103</v>
      </c>
      <c r="P15" s="1220" t="s">
        <v>103</v>
      </c>
      <c r="Q15" s="1295" t="n">
        <v>11.2402340511611</v>
      </c>
    </row>
    <row r="16" customFormat="false" ht="12.75" hidden="false" customHeight="true" outlineLevel="0" collapsed="false">
      <c r="A16" s="1296" t="s">
        <v>1276</v>
      </c>
      <c r="B16" s="1297"/>
      <c r="C16" s="1298" t="n">
        <v>6.85327369537544</v>
      </c>
      <c r="D16" s="1299" t="n">
        <v>1.81181680976877</v>
      </c>
      <c r="E16" s="1212" t="n">
        <v>0.315541560189173</v>
      </c>
      <c r="F16" s="154" t="n">
        <v>-0.174986213761495</v>
      </c>
      <c r="G16" s="154" t="n">
        <v>0.140555346427678</v>
      </c>
      <c r="H16" s="157" t="s">
        <v>124</v>
      </c>
      <c r="I16" s="1213" t="s">
        <v>492</v>
      </c>
      <c r="J16" s="168" t="s">
        <v>492</v>
      </c>
      <c r="K16" s="1300" t="n">
        <v>2.16249267424219</v>
      </c>
      <c r="L16" s="1301" t="n">
        <v>-1.199228415825</v>
      </c>
      <c r="M16" s="1292" t="n">
        <v>0.963264258417185</v>
      </c>
      <c r="N16" s="1302" t="s">
        <v>124</v>
      </c>
      <c r="O16" s="1303" t="s">
        <v>492</v>
      </c>
      <c r="P16" s="1304" t="s">
        <v>492</v>
      </c>
      <c r="Q16" s="1295" t="n">
        <v>-3.53196894752968</v>
      </c>
    </row>
    <row r="17" customFormat="false" ht="13.5" hidden="false" customHeight="true" outlineLevel="0" collapsed="false">
      <c r="A17" s="1305" t="s">
        <v>1277</v>
      </c>
      <c r="B17" s="1306"/>
      <c r="C17" s="1307" t="n">
        <v>0.329890882875437</v>
      </c>
      <c r="D17" s="1308" t="n">
        <v>0.0164945441437718</v>
      </c>
      <c r="E17" s="1221" t="s">
        <v>1237</v>
      </c>
      <c r="F17" s="157" t="s">
        <v>1237</v>
      </c>
      <c r="G17" s="157" t="s">
        <v>1237</v>
      </c>
      <c r="H17" s="157" t="s">
        <v>124</v>
      </c>
      <c r="I17" s="1213" t="s">
        <v>1237</v>
      </c>
      <c r="J17" s="168" t="s">
        <v>103</v>
      </c>
      <c r="K17" s="1309" t="s">
        <v>1237</v>
      </c>
      <c r="L17" s="1310" t="s">
        <v>1237</v>
      </c>
      <c r="M17" s="1311" t="s">
        <v>1237</v>
      </c>
      <c r="N17" s="1310" t="s">
        <v>124</v>
      </c>
      <c r="O17" s="1312" t="s">
        <v>1237</v>
      </c>
      <c r="P17" s="1313" t="s">
        <v>103</v>
      </c>
      <c r="Q17" s="1304" t="s">
        <v>492</v>
      </c>
    </row>
    <row r="18" customFormat="false" ht="12.75" hidden="false" customHeight="true" outlineLevel="0" collapsed="false">
      <c r="A18" s="1314"/>
      <c r="B18" s="1217" t="s">
        <v>1272</v>
      </c>
      <c r="C18" s="1218" t="n">
        <v>0.329890882875437</v>
      </c>
      <c r="D18" s="1218" t="n">
        <v>0.0164945441437718</v>
      </c>
      <c r="E18" s="1221" t="s">
        <v>115</v>
      </c>
      <c r="F18" s="157" t="s">
        <v>115</v>
      </c>
      <c r="G18" s="157" t="s">
        <v>115</v>
      </c>
      <c r="H18" s="157" t="s">
        <v>115</v>
      </c>
      <c r="I18" s="1213" t="s">
        <v>115</v>
      </c>
      <c r="J18" s="168" t="s">
        <v>103</v>
      </c>
      <c r="K18" s="605" t="s">
        <v>115</v>
      </c>
      <c r="L18" s="605" t="s">
        <v>115</v>
      </c>
      <c r="M18" s="1311" t="s">
        <v>115</v>
      </c>
      <c r="N18" s="605" t="s">
        <v>115</v>
      </c>
      <c r="O18" s="1219" t="s">
        <v>115</v>
      </c>
      <c r="P18" s="1220" t="s">
        <v>103</v>
      </c>
      <c r="Q18" s="1304" t="s">
        <v>1237</v>
      </c>
    </row>
    <row r="19" customFormat="false" ht="12.75" hidden="false" customHeight="true" outlineLevel="0" collapsed="false">
      <c r="A19" s="1314"/>
      <c r="B19" s="1217" t="s">
        <v>1274</v>
      </c>
      <c r="C19" s="1218" t="s">
        <v>103</v>
      </c>
      <c r="D19" s="1218" t="s">
        <v>103</v>
      </c>
      <c r="E19" s="1221" t="s">
        <v>103</v>
      </c>
      <c r="F19" s="157" t="s">
        <v>103</v>
      </c>
      <c r="G19" s="157" t="s">
        <v>103</v>
      </c>
      <c r="H19" s="157" t="s">
        <v>114</v>
      </c>
      <c r="I19" s="1213" t="s">
        <v>103</v>
      </c>
      <c r="J19" s="168" t="s">
        <v>103</v>
      </c>
      <c r="K19" s="605" t="s">
        <v>103</v>
      </c>
      <c r="L19" s="605" t="s">
        <v>103</v>
      </c>
      <c r="M19" s="1311" t="s">
        <v>103</v>
      </c>
      <c r="N19" s="605" t="s">
        <v>114</v>
      </c>
      <c r="O19" s="1219" t="s">
        <v>103</v>
      </c>
      <c r="P19" s="1220" t="s">
        <v>103</v>
      </c>
      <c r="Q19" s="1304" t="s">
        <v>102</v>
      </c>
    </row>
    <row r="20" customFormat="false" ht="12.75" hidden="false" customHeight="true" outlineLevel="0" collapsed="false">
      <c r="A20" s="1305" t="s">
        <v>1278</v>
      </c>
      <c r="B20" s="1306"/>
      <c r="C20" s="1307" t="n">
        <v>1.7830546875</v>
      </c>
      <c r="D20" s="1308" t="n">
        <v>0.089152734375</v>
      </c>
      <c r="E20" s="1212" t="n">
        <v>0.772933933333332</v>
      </c>
      <c r="F20" s="157" t="s">
        <v>1237</v>
      </c>
      <c r="G20" s="154" t="n">
        <v>0.772933933333332</v>
      </c>
      <c r="H20" s="157" t="s">
        <v>124</v>
      </c>
      <c r="I20" s="1213" t="s">
        <v>492</v>
      </c>
      <c r="J20" s="168" t="s">
        <v>492</v>
      </c>
      <c r="K20" s="1315" t="n">
        <v>1.37818347295781</v>
      </c>
      <c r="L20" s="1310" t="s">
        <v>1237</v>
      </c>
      <c r="M20" s="1292" t="n">
        <v>1.37818347295781</v>
      </c>
      <c r="N20" s="1310" t="s">
        <v>124</v>
      </c>
      <c r="O20" s="1312" t="s">
        <v>492</v>
      </c>
      <c r="P20" s="1313" t="s">
        <v>492</v>
      </c>
      <c r="Q20" s="1295" t="n">
        <v>-5.05333940084531</v>
      </c>
    </row>
    <row r="21" customFormat="false" ht="12.75" hidden="false" customHeight="true" outlineLevel="0" collapsed="false">
      <c r="A21" s="1314"/>
      <c r="B21" s="1217" t="s">
        <v>1272</v>
      </c>
      <c r="C21" s="1218" t="n">
        <v>1.7830546875</v>
      </c>
      <c r="D21" s="1218" t="n">
        <v>0.089152734375</v>
      </c>
      <c r="E21" s="1212" t="n">
        <v>0.772933933333332</v>
      </c>
      <c r="F21" s="157" t="s">
        <v>115</v>
      </c>
      <c r="G21" s="154" t="n">
        <v>0.772933933333332</v>
      </c>
      <c r="H21" s="157" t="s">
        <v>115</v>
      </c>
      <c r="I21" s="1213" t="s">
        <v>114</v>
      </c>
      <c r="J21" s="168" t="s">
        <v>114</v>
      </c>
      <c r="K21" s="604" t="n">
        <v>1.37818347295781</v>
      </c>
      <c r="L21" s="605" t="s">
        <v>115</v>
      </c>
      <c r="M21" s="1292" t="n">
        <v>1.37818347295781</v>
      </c>
      <c r="N21" s="605" t="s">
        <v>115</v>
      </c>
      <c r="O21" s="1219" t="s">
        <v>114</v>
      </c>
      <c r="P21" s="1220" t="s">
        <v>114</v>
      </c>
      <c r="Q21" s="1295" t="n">
        <v>-5.05333940084531</v>
      </c>
    </row>
    <row r="22" customFormat="false" ht="12.75" hidden="false" customHeight="true" outlineLevel="0" collapsed="false">
      <c r="A22" s="1314"/>
      <c r="B22" s="1217" t="s">
        <v>1249</v>
      </c>
      <c r="C22" s="1218" t="s">
        <v>114</v>
      </c>
      <c r="D22" s="1218" t="s">
        <v>114</v>
      </c>
      <c r="E22" s="1221" t="s">
        <v>115</v>
      </c>
      <c r="F22" s="157" t="s">
        <v>115</v>
      </c>
      <c r="G22" s="157" t="s">
        <v>115</v>
      </c>
      <c r="H22" s="157" t="s">
        <v>115</v>
      </c>
      <c r="I22" s="1213" t="s">
        <v>115</v>
      </c>
      <c r="J22" s="168" t="s">
        <v>115</v>
      </c>
      <c r="K22" s="605" t="s">
        <v>115</v>
      </c>
      <c r="L22" s="605" t="s">
        <v>115</v>
      </c>
      <c r="M22" s="1311" t="s">
        <v>115</v>
      </c>
      <c r="N22" s="605" t="s">
        <v>115</v>
      </c>
      <c r="O22" s="1219" t="s">
        <v>115</v>
      </c>
      <c r="P22" s="1220" t="s">
        <v>115</v>
      </c>
      <c r="Q22" s="1304" t="s">
        <v>115</v>
      </c>
    </row>
    <row r="23" customFormat="false" ht="12.75" hidden="false" customHeight="true" outlineLevel="0" collapsed="false">
      <c r="A23" s="1314"/>
      <c r="B23" s="1217" t="s">
        <v>1274</v>
      </c>
      <c r="C23" s="1218" t="s">
        <v>103</v>
      </c>
      <c r="D23" s="1218" t="s">
        <v>103</v>
      </c>
      <c r="E23" s="1221" t="s">
        <v>103</v>
      </c>
      <c r="F23" s="157" t="s">
        <v>103</v>
      </c>
      <c r="G23" s="157" t="s">
        <v>103</v>
      </c>
      <c r="H23" s="157" t="s">
        <v>114</v>
      </c>
      <c r="I23" s="1213" t="s">
        <v>103</v>
      </c>
      <c r="J23" s="168" t="s">
        <v>103</v>
      </c>
      <c r="K23" s="605" t="s">
        <v>103</v>
      </c>
      <c r="L23" s="605" t="s">
        <v>103</v>
      </c>
      <c r="M23" s="1311" t="s">
        <v>103</v>
      </c>
      <c r="N23" s="605" t="s">
        <v>114</v>
      </c>
      <c r="O23" s="1219" t="s">
        <v>103</v>
      </c>
      <c r="P23" s="1220" t="s">
        <v>103</v>
      </c>
      <c r="Q23" s="1304" t="s">
        <v>102</v>
      </c>
    </row>
    <row r="24" customFormat="false" ht="12.75" hidden="false" customHeight="true" outlineLevel="0" collapsed="false">
      <c r="A24" s="1305" t="s">
        <v>1279</v>
      </c>
      <c r="B24" s="1306"/>
      <c r="C24" s="1307" t="n">
        <v>3.0819375</v>
      </c>
      <c r="D24" s="1308" t="n">
        <v>1.62325</v>
      </c>
      <c r="E24" s="1221" t="s">
        <v>492</v>
      </c>
      <c r="F24" s="154" t="n">
        <v>-0.389115099130012</v>
      </c>
      <c r="G24" s="154" t="n">
        <v>-0.389115099130012</v>
      </c>
      <c r="H24" s="157" t="s">
        <v>124</v>
      </c>
      <c r="I24" s="1213" t="s">
        <v>492</v>
      </c>
      <c r="J24" s="168" t="s">
        <v>492</v>
      </c>
      <c r="K24" s="1309" t="s">
        <v>492</v>
      </c>
      <c r="L24" s="1316" t="n">
        <v>-1.199228415825</v>
      </c>
      <c r="M24" s="1292" t="n">
        <v>-1.199228415825</v>
      </c>
      <c r="N24" s="1310" t="s">
        <v>124</v>
      </c>
      <c r="O24" s="1312" t="s">
        <v>492</v>
      </c>
      <c r="P24" s="1313" t="s">
        <v>492</v>
      </c>
      <c r="Q24" s="1295" t="n">
        <v>4.397170858025</v>
      </c>
    </row>
    <row r="25" customFormat="false" ht="12.75" hidden="false" customHeight="true" outlineLevel="0" collapsed="false">
      <c r="A25" s="1314"/>
      <c r="B25" s="1217" t="s">
        <v>1272</v>
      </c>
      <c r="C25" s="1218" t="n">
        <v>3.0819375</v>
      </c>
      <c r="D25" s="1218" t="n">
        <v>1.62325</v>
      </c>
      <c r="E25" s="1221" t="s">
        <v>115</v>
      </c>
      <c r="F25" s="154" t="n">
        <v>-0.389115099130012</v>
      </c>
      <c r="G25" s="154" t="n">
        <v>-0.389115099130012</v>
      </c>
      <c r="H25" s="157" t="s">
        <v>114</v>
      </c>
      <c r="I25" s="1213" t="s">
        <v>114</v>
      </c>
      <c r="J25" s="168" t="s">
        <v>114</v>
      </c>
      <c r="K25" s="605" t="s">
        <v>115</v>
      </c>
      <c r="L25" s="604" t="n">
        <v>-1.199228415825</v>
      </c>
      <c r="M25" s="1292" t="n">
        <v>-1.199228415825</v>
      </c>
      <c r="N25" s="605" t="s">
        <v>114</v>
      </c>
      <c r="O25" s="1219" t="s">
        <v>114</v>
      </c>
      <c r="P25" s="1220" t="s">
        <v>114</v>
      </c>
      <c r="Q25" s="1295" t="n">
        <v>4.397170858025</v>
      </c>
    </row>
    <row r="26" customFormat="false" ht="12.75" hidden="false" customHeight="true" outlineLevel="0" collapsed="false">
      <c r="A26" s="1314"/>
      <c r="B26" s="1217" t="s">
        <v>1249</v>
      </c>
      <c r="C26" s="1218" t="s">
        <v>114</v>
      </c>
      <c r="D26" s="1218" t="s">
        <v>114</v>
      </c>
      <c r="E26" s="1221" t="s">
        <v>114</v>
      </c>
      <c r="F26" s="157" t="s">
        <v>114</v>
      </c>
      <c r="G26" s="157" t="s">
        <v>114</v>
      </c>
      <c r="H26" s="157" t="s">
        <v>114</v>
      </c>
      <c r="I26" s="1213" t="s">
        <v>115</v>
      </c>
      <c r="J26" s="168" t="s">
        <v>115</v>
      </c>
      <c r="K26" s="605" t="s">
        <v>114</v>
      </c>
      <c r="L26" s="605" t="s">
        <v>114</v>
      </c>
      <c r="M26" s="1311" t="s">
        <v>114</v>
      </c>
      <c r="N26" s="605" t="s">
        <v>114</v>
      </c>
      <c r="O26" s="1219" t="s">
        <v>115</v>
      </c>
      <c r="P26" s="1220" t="s">
        <v>115</v>
      </c>
      <c r="Q26" s="1304" t="s">
        <v>124</v>
      </c>
    </row>
    <row r="27" customFormat="false" ht="12.75" hidden="false" customHeight="true" outlineLevel="0" collapsed="false">
      <c r="A27" s="1314"/>
      <c r="B27" s="1217" t="s">
        <v>1274</v>
      </c>
      <c r="C27" s="1218" t="s">
        <v>103</v>
      </c>
      <c r="D27" s="1218" t="s">
        <v>103</v>
      </c>
      <c r="E27" s="1221" t="s">
        <v>103</v>
      </c>
      <c r="F27" s="157" t="s">
        <v>103</v>
      </c>
      <c r="G27" s="157" t="s">
        <v>103</v>
      </c>
      <c r="H27" s="157" t="s">
        <v>115</v>
      </c>
      <c r="I27" s="1213" t="s">
        <v>103</v>
      </c>
      <c r="J27" s="168" t="s">
        <v>103</v>
      </c>
      <c r="K27" s="605" t="s">
        <v>103</v>
      </c>
      <c r="L27" s="605" t="s">
        <v>103</v>
      </c>
      <c r="M27" s="1311" t="s">
        <v>103</v>
      </c>
      <c r="N27" s="605" t="s">
        <v>115</v>
      </c>
      <c r="O27" s="1219" t="s">
        <v>103</v>
      </c>
      <c r="P27" s="1220" t="s">
        <v>103</v>
      </c>
      <c r="Q27" s="1304" t="s">
        <v>1237</v>
      </c>
    </row>
    <row r="28" customFormat="false" ht="12.75" hidden="false" customHeight="true" outlineLevel="0" collapsed="false">
      <c r="A28" s="1305" t="s">
        <v>1280</v>
      </c>
      <c r="B28" s="1306"/>
      <c r="C28" s="1307" t="n">
        <v>0.8291953125</v>
      </c>
      <c r="D28" s="1308" t="n">
        <v>0.041459765625</v>
      </c>
      <c r="E28" s="1212" t="n">
        <v>0.622933933333333</v>
      </c>
      <c r="F28" s="157" t="s">
        <v>1237</v>
      </c>
      <c r="G28" s="154" t="n">
        <v>0.622933933333333</v>
      </c>
      <c r="H28" s="157" t="s">
        <v>114</v>
      </c>
      <c r="I28" s="1213" t="s">
        <v>102</v>
      </c>
      <c r="J28" s="168" t="s">
        <v>102</v>
      </c>
      <c r="K28" s="1315" t="n">
        <v>0.516533897517187</v>
      </c>
      <c r="L28" s="1310" t="s">
        <v>1237</v>
      </c>
      <c r="M28" s="1292" t="n">
        <v>0.516533897517187</v>
      </c>
      <c r="N28" s="1310" t="s">
        <v>114</v>
      </c>
      <c r="O28" s="1312" t="s">
        <v>102</v>
      </c>
      <c r="P28" s="1313" t="s">
        <v>102</v>
      </c>
      <c r="Q28" s="1295" t="n">
        <v>-1.89395762422969</v>
      </c>
    </row>
    <row r="29" customFormat="false" ht="12.75" hidden="false" customHeight="true" outlineLevel="0" collapsed="false">
      <c r="A29" s="1314"/>
      <c r="B29" s="1217" t="s">
        <v>1272</v>
      </c>
      <c r="C29" s="1218" t="n">
        <v>0.8291953125</v>
      </c>
      <c r="D29" s="1218" t="n">
        <v>0.041459765625</v>
      </c>
      <c r="E29" s="1212" t="n">
        <v>0.622933933333333</v>
      </c>
      <c r="F29" s="157" t="s">
        <v>115</v>
      </c>
      <c r="G29" s="154" t="n">
        <v>0.622933933333333</v>
      </c>
      <c r="H29" s="157" t="s">
        <v>114</v>
      </c>
      <c r="I29" s="1213" t="s">
        <v>114</v>
      </c>
      <c r="J29" s="168" t="s">
        <v>114</v>
      </c>
      <c r="K29" s="604" t="n">
        <v>0.516533897517187</v>
      </c>
      <c r="L29" s="605" t="s">
        <v>115</v>
      </c>
      <c r="M29" s="1292" t="n">
        <v>0.516533897517187</v>
      </c>
      <c r="N29" s="605" t="s">
        <v>114</v>
      </c>
      <c r="O29" s="1219" t="s">
        <v>114</v>
      </c>
      <c r="P29" s="1220" t="s">
        <v>114</v>
      </c>
      <c r="Q29" s="1295" t="n">
        <v>-1.89395762422969</v>
      </c>
    </row>
    <row r="30" customFormat="false" ht="12.75" hidden="false" customHeight="true" outlineLevel="0" collapsed="false">
      <c r="A30" s="1314"/>
      <c r="B30" s="1217" t="s">
        <v>1274</v>
      </c>
      <c r="C30" s="1218" t="s">
        <v>103</v>
      </c>
      <c r="D30" s="1218" t="s">
        <v>103</v>
      </c>
      <c r="E30" s="1221" t="s">
        <v>103</v>
      </c>
      <c r="F30" s="157" t="s">
        <v>103</v>
      </c>
      <c r="G30" s="157" t="s">
        <v>103</v>
      </c>
      <c r="H30" s="157" t="s">
        <v>114</v>
      </c>
      <c r="I30" s="1213" t="s">
        <v>103</v>
      </c>
      <c r="J30" s="168" t="s">
        <v>103</v>
      </c>
      <c r="K30" s="605" t="s">
        <v>103</v>
      </c>
      <c r="L30" s="605" t="s">
        <v>103</v>
      </c>
      <c r="M30" s="1311" t="s">
        <v>103</v>
      </c>
      <c r="N30" s="605" t="s">
        <v>114</v>
      </c>
      <c r="O30" s="1219" t="s">
        <v>103</v>
      </c>
      <c r="P30" s="1220" t="s">
        <v>103</v>
      </c>
      <c r="Q30" s="1304" t="s">
        <v>102</v>
      </c>
    </row>
    <row r="31" customFormat="false" ht="12.75" hidden="false" customHeight="true" outlineLevel="0" collapsed="false">
      <c r="A31" s="1305" t="s">
        <v>1281</v>
      </c>
      <c r="B31" s="1306"/>
      <c r="C31" s="1307" t="n">
        <v>0.8291953125</v>
      </c>
      <c r="D31" s="1308" t="n">
        <v>0.041459765625</v>
      </c>
      <c r="E31" s="1212" t="n">
        <v>0.322933933333334</v>
      </c>
      <c r="F31" s="157" t="s">
        <v>115</v>
      </c>
      <c r="G31" s="154" t="n">
        <v>0.322933933333334</v>
      </c>
      <c r="H31" s="157" t="s">
        <v>114</v>
      </c>
      <c r="I31" s="1213" t="s">
        <v>114</v>
      </c>
      <c r="J31" s="168" t="s">
        <v>114</v>
      </c>
      <c r="K31" s="1315" t="n">
        <v>0.267775303767188</v>
      </c>
      <c r="L31" s="1310" t="s">
        <v>115</v>
      </c>
      <c r="M31" s="1292" t="n">
        <v>0.267775303767188</v>
      </c>
      <c r="N31" s="1310" t="s">
        <v>114</v>
      </c>
      <c r="O31" s="1312" t="s">
        <v>114</v>
      </c>
      <c r="P31" s="1313" t="s">
        <v>114</v>
      </c>
      <c r="Q31" s="1295" t="n">
        <v>-0.98184278047969</v>
      </c>
    </row>
    <row r="32" customFormat="false" ht="12.75" hidden="false" customHeight="true" outlineLevel="0" collapsed="false">
      <c r="A32" s="1221"/>
      <c r="B32" s="1217" t="s">
        <v>1272</v>
      </c>
      <c r="C32" s="1218" t="n">
        <v>0.8291953125</v>
      </c>
      <c r="D32" s="1218" t="n">
        <v>0.041459765625</v>
      </c>
      <c r="E32" s="1212" t="n">
        <v>0.322933933333334</v>
      </c>
      <c r="F32" s="157" t="s">
        <v>115</v>
      </c>
      <c r="G32" s="154" t="n">
        <v>0.322933933333334</v>
      </c>
      <c r="H32" s="157" t="s">
        <v>114</v>
      </c>
      <c r="I32" s="1213" t="s">
        <v>114</v>
      </c>
      <c r="J32" s="168" t="s">
        <v>114</v>
      </c>
      <c r="K32" s="604" t="n">
        <v>0.267775303767188</v>
      </c>
      <c r="L32" s="605" t="s">
        <v>115</v>
      </c>
      <c r="M32" s="154" t="n">
        <v>0.267775303767188</v>
      </c>
      <c r="N32" s="605" t="s">
        <v>114</v>
      </c>
      <c r="O32" s="1219" t="s">
        <v>114</v>
      </c>
      <c r="P32" s="1228" t="s">
        <v>114</v>
      </c>
      <c r="Q32" s="1295"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82</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83</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52</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53</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84</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85</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86</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87</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88</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89</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90</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91</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92</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93</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94</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5</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62</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95</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815591.658575539</v>
      </c>
      <c r="C8" s="80" t="s">
        <v>166</v>
      </c>
      <c r="D8" s="50"/>
      <c r="E8" s="50"/>
      <c r="F8" s="50"/>
      <c r="G8" s="81"/>
      <c r="H8" s="79" t="n">
        <v>59930.9193179414</v>
      </c>
      <c r="I8" s="79" t="n">
        <v>21.4413078032264</v>
      </c>
      <c r="J8" s="82" t="n">
        <v>1.51058601671855</v>
      </c>
    </row>
    <row r="9" customFormat="false" ht="12.75" hidden="false" customHeight="true" outlineLevel="0" collapsed="false">
      <c r="A9" s="83" t="s">
        <v>167</v>
      </c>
      <c r="B9" s="84" t="n">
        <v>351124.749100949</v>
      </c>
      <c r="C9" s="85" t="s">
        <v>166</v>
      </c>
      <c r="D9" s="79" t="n">
        <v>73.6059432429431</v>
      </c>
      <c r="E9" s="79" t="n">
        <v>9.09503011253288</v>
      </c>
      <c r="F9" s="79" t="n">
        <v>2.60368016817679</v>
      </c>
      <c r="G9" s="81"/>
      <c r="H9" s="79" t="n">
        <v>25844.8683535171</v>
      </c>
      <c r="I9" s="79" t="n">
        <v>3.19349016632868</v>
      </c>
      <c r="J9" s="82" t="n">
        <v>0.914216545790192</v>
      </c>
    </row>
    <row r="10" customFormat="false" ht="12.75" hidden="false" customHeight="true" outlineLevel="0" collapsed="false">
      <c r="A10" s="83" t="s">
        <v>168</v>
      </c>
      <c r="B10" s="84" t="n">
        <v>271693.531</v>
      </c>
      <c r="C10" s="85" t="s">
        <v>166</v>
      </c>
      <c r="D10" s="79" t="n">
        <v>95.0607963440985</v>
      </c>
      <c r="E10" s="79" t="n">
        <v>2.39471313268037</v>
      </c>
      <c r="F10" s="79" t="n">
        <v>0.945805103103467</v>
      </c>
      <c r="G10" s="81"/>
      <c r="H10" s="79" t="n">
        <v>25827.4034184</v>
      </c>
      <c r="I10" s="79" t="n">
        <v>0.65062806675</v>
      </c>
      <c r="J10" s="82" t="n">
        <v>0.2569691281</v>
      </c>
    </row>
    <row r="11" customFormat="false" ht="12.75" hidden="false" customHeight="true" outlineLevel="0" collapsed="false">
      <c r="A11" s="83" t="s">
        <v>169</v>
      </c>
      <c r="B11" s="84" t="n">
        <v>132698.55868</v>
      </c>
      <c r="C11" s="85" t="s">
        <v>166</v>
      </c>
      <c r="D11" s="79" t="n">
        <v>56.8228175490233</v>
      </c>
      <c r="E11" s="79" t="n">
        <v>98.2157415272613</v>
      </c>
      <c r="F11" s="79" t="n">
        <v>1.13545912027083</v>
      </c>
      <c r="G11" s="81"/>
      <c r="H11" s="79" t="n">
        <v>7540.305988892</v>
      </c>
      <c r="I11" s="79" t="n">
        <v>13.033087340355</v>
      </c>
      <c r="J11" s="82" t="n">
        <v>0.1506737887</v>
      </c>
    </row>
    <row r="12" customFormat="false" ht="12.75" hidden="false" customHeight="true" outlineLevel="0" collapsed="false">
      <c r="A12" s="83" t="s">
        <v>170</v>
      </c>
      <c r="B12" s="84" t="n">
        <v>50968.1026348163</v>
      </c>
      <c r="C12" s="85" t="s">
        <v>166</v>
      </c>
      <c r="D12" s="86" t="n">
        <v>109.951861693654</v>
      </c>
      <c r="E12" s="79" t="n">
        <v>88.9784255393217</v>
      </c>
      <c r="F12" s="79" t="n">
        <v>3.25390666431393</v>
      </c>
      <c r="G12" s="87" t="s">
        <v>171</v>
      </c>
      <c r="H12" s="88"/>
      <c r="I12" s="79" t="n">
        <v>4.53506152517251</v>
      </c>
      <c r="J12" s="82" t="n">
        <v>0.165845448830865</v>
      </c>
    </row>
    <row r="13" customFormat="false" ht="12.75" hidden="false" customHeight="true" outlineLevel="0" collapsed="false">
      <c r="A13" s="89" t="s">
        <v>172</v>
      </c>
      <c r="B13" s="84" t="n">
        <v>9106.71715977398</v>
      </c>
      <c r="C13" s="90" t="s">
        <v>166</v>
      </c>
      <c r="D13" s="91" t="n">
        <v>78.8804071246819</v>
      </c>
      <c r="E13" s="91" t="n">
        <v>3.18893231344413</v>
      </c>
      <c r="F13" s="91" t="n">
        <v>2.51255253633723</v>
      </c>
      <c r="G13" s="92"/>
      <c r="H13" s="91" t="n">
        <v>718.341557132299</v>
      </c>
      <c r="I13" s="91" t="n">
        <v>0.0290407046201994</v>
      </c>
      <c r="J13" s="93" t="n">
        <v>0.0228811052974959</v>
      </c>
    </row>
    <row r="14" customFormat="false" ht="12.75" hidden="false" customHeight="true" outlineLevel="0" collapsed="false">
      <c r="A14" s="94" t="s">
        <v>173</v>
      </c>
      <c r="B14" s="95" t="n">
        <v>406395.142849019</v>
      </c>
      <c r="C14" s="96" t="s">
        <v>166</v>
      </c>
      <c r="D14" s="52"/>
      <c r="E14" s="52"/>
      <c r="F14" s="52"/>
      <c r="G14" s="97"/>
      <c r="H14" s="95" t="n">
        <v>32402.3373917753</v>
      </c>
      <c r="I14" s="95" t="n">
        <v>11.857959537581</v>
      </c>
      <c r="J14" s="98" t="n">
        <v>0.488850321965018</v>
      </c>
    </row>
    <row r="15" customFormat="false" ht="12.75" hidden="false" customHeight="true" outlineLevel="0" collapsed="false">
      <c r="A15" s="83" t="s">
        <v>167</v>
      </c>
      <c r="B15" s="84" t="n">
        <v>59890.7943944288</v>
      </c>
      <c r="C15" s="85" t="s">
        <v>166</v>
      </c>
      <c r="D15" s="79" t="n">
        <v>71.1022662647318</v>
      </c>
      <c r="E15" s="79" t="n">
        <v>2.58177319013271</v>
      </c>
      <c r="F15" s="79" t="n">
        <v>1.99123421458158</v>
      </c>
      <c r="G15" s="81"/>
      <c r="H15" s="84" t="n">
        <v>4258.37120983898</v>
      </c>
      <c r="I15" s="84" t="n">
        <v>0.154624447303286</v>
      </c>
      <c r="J15" s="84" t="n">
        <v>0.119256598936657</v>
      </c>
      <c r="K15" s="16"/>
    </row>
    <row r="16" customFormat="false" ht="12.75" hidden="false" customHeight="true" outlineLevel="0" collapsed="false">
      <c r="A16" s="83" t="s">
        <v>168</v>
      </c>
      <c r="B16" s="84" t="n">
        <v>254813.7535</v>
      </c>
      <c r="C16" s="85" t="s">
        <v>166</v>
      </c>
      <c r="D16" s="79" t="n">
        <v>95</v>
      </c>
      <c r="E16" s="79" t="n">
        <v>1.55969369310358</v>
      </c>
      <c r="F16" s="79" t="n">
        <v>0.809727861098361</v>
      </c>
      <c r="G16" s="81"/>
      <c r="H16" s="84" t="n">
        <v>24207.3065825</v>
      </c>
      <c r="I16" s="84" t="n">
        <v>0.39743140425</v>
      </c>
      <c r="J16" s="84" t="n">
        <v>0.2063297956</v>
      </c>
      <c r="K16" s="16"/>
    </row>
    <row r="17" customFormat="false" ht="12.75" hidden="false" customHeight="true" outlineLevel="0" collapsed="false">
      <c r="A17" s="83" t="s">
        <v>169</v>
      </c>
      <c r="B17" s="84" t="n">
        <v>57287.72816</v>
      </c>
      <c r="C17" s="85" t="s">
        <v>166</v>
      </c>
      <c r="D17" s="79" t="n">
        <v>56.9</v>
      </c>
      <c r="E17" s="79" t="n">
        <v>188.667438147455</v>
      </c>
      <c r="F17" s="79" t="n">
        <v>1.31812088426863</v>
      </c>
      <c r="G17" s="81"/>
      <c r="H17" s="84" t="n">
        <v>3259.671732304</v>
      </c>
      <c r="I17" s="84" t="n">
        <v>10.808328909235</v>
      </c>
      <c r="J17" s="84" t="n">
        <v>0.0755121509</v>
      </c>
      <c r="K17" s="16"/>
    </row>
    <row r="18" customFormat="false" ht="12.75" hidden="false" customHeight="true" outlineLevel="0" collapsed="false">
      <c r="A18" s="83" t="s">
        <v>170</v>
      </c>
      <c r="B18" s="84" t="n">
        <v>25820.4077048163</v>
      </c>
      <c r="C18" s="85" t="s">
        <v>166</v>
      </c>
      <c r="D18" s="79" t="n">
        <v>117.25491241281</v>
      </c>
      <c r="E18" s="79" t="n">
        <v>18.2677061487502</v>
      </c>
      <c r="F18" s="79" t="n">
        <v>2.59359589811487</v>
      </c>
      <c r="G18" s="99" t="s">
        <v>171</v>
      </c>
      <c r="H18" s="84" t="n">
        <v>3027.56964389127</v>
      </c>
      <c r="I18" s="84" t="n">
        <v>0.471679620592509</v>
      </c>
      <c r="J18" s="84" t="n">
        <v>0.0669677035108652</v>
      </c>
      <c r="K18" s="16"/>
    </row>
    <row r="19" customFormat="false" ht="12.75" hidden="false" customHeight="true" outlineLevel="0" collapsed="false">
      <c r="A19" s="83" t="s">
        <v>172</v>
      </c>
      <c r="B19" s="84" t="n">
        <v>8582.45908977398</v>
      </c>
      <c r="C19" s="85" t="s">
        <v>166</v>
      </c>
      <c r="D19" s="79" t="n">
        <v>78.8804071246819</v>
      </c>
      <c r="E19" s="79" t="n">
        <v>3.01721871660927</v>
      </c>
      <c r="F19" s="79" t="n">
        <v>2.42169205819579</v>
      </c>
      <c r="G19" s="81"/>
      <c r="H19" s="84" t="n">
        <v>676.987867132299</v>
      </c>
      <c r="I19" s="84" t="n">
        <v>0.0258951562001994</v>
      </c>
      <c r="J19" s="84" t="n">
        <v>0.0207840730174959</v>
      </c>
      <c r="K19" s="16"/>
    </row>
    <row r="20" customFormat="false" ht="12.75" hidden="false" customHeight="true" outlineLevel="0" collapsed="false">
      <c r="A20" s="100" t="s">
        <v>174</v>
      </c>
      <c r="B20" s="84" t="n">
        <v>370213.176059019</v>
      </c>
      <c r="C20" s="85" t="s">
        <v>166</v>
      </c>
      <c r="D20" s="50"/>
      <c r="E20" s="50"/>
      <c r="F20" s="50"/>
      <c r="G20" s="81"/>
      <c r="H20" s="84" t="n">
        <v>30296.5951757443</v>
      </c>
      <c r="I20" s="84" t="n">
        <v>11.774216005641</v>
      </c>
      <c r="J20" s="84" t="n">
        <v>0.413953502255018</v>
      </c>
      <c r="K20" s="16"/>
    </row>
    <row r="21" customFormat="false" ht="12.75" hidden="false" customHeight="true" outlineLevel="0" collapsed="false">
      <c r="A21" s="101" t="s">
        <v>167</v>
      </c>
      <c r="B21" s="20" t="n">
        <v>36670.7809944288</v>
      </c>
      <c r="C21" s="102" t="s">
        <v>166</v>
      </c>
      <c r="D21" s="79" t="n">
        <v>78.7334722169573</v>
      </c>
      <c r="E21" s="79" t="n">
        <v>3.01225480362876</v>
      </c>
      <c r="F21" s="79" t="n">
        <v>1.97319582988021</v>
      </c>
      <c r="G21" s="103"/>
      <c r="H21" s="20" t="n">
        <v>2887.21791659898</v>
      </c>
      <c r="I21" s="20" t="n">
        <v>0.110461736203286</v>
      </c>
      <c r="J21" s="21" t="n">
        <v>0.0723586321366573</v>
      </c>
    </row>
    <row r="22" customFormat="false" ht="12.75" hidden="false" customHeight="true" outlineLevel="0" collapsed="false">
      <c r="A22" s="101" t="s">
        <v>168</v>
      </c>
      <c r="B22" s="20" t="n">
        <v>254813.7535</v>
      </c>
      <c r="C22" s="102" t="s">
        <v>166</v>
      </c>
      <c r="D22" s="79" t="n">
        <v>95</v>
      </c>
      <c r="E22" s="79" t="n">
        <v>1.55969369310358</v>
      </c>
      <c r="F22" s="79" t="n">
        <v>0.809727861098361</v>
      </c>
      <c r="G22" s="103"/>
      <c r="H22" s="20" t="n">
        <v>24207.3065825</v>
      </c>
      <c r="I22" s="20" t="n">
        <v>0.39743140425</v>
      </c>
      <c r="J22" s="21" t="n">
        <v>0.2063297956</v>
      </c>
    </row>
    <row r="23" customFormat="false" ht="12.75" hidden="false" customHeight="true" outlineLevel="0" collapsed="false">
      <c r="A23" s="101" t="s">
        <v>169</v>
      </c>
      <c r="B23" s="20" t="n">
        <v>44377.55377</v>
      </c>
      <c r="C23" s="102" t="s">
        <v>166</v>
      </c>
      <c r="D23" s="79" t="n">
        <v>56.9</v>
      </c>
      <c r="E23" s="79" t="n">
        <v>243.013249970651</v>
      </c>
      <c r="F23" s="79" t="n">
        <v>1.07252744566952</v>
      </c>
      <c r="G23" s="103"/>
      <c r="H23" s="20" t="n">
        <v>2525.082809513</v>
      </c>
      <c r="I23" s="20" t="n">
        <v>10.784333567395</v>
      </c>
      <c r="J23" s="21" t="n">
        <v>0.04759614439</v>
      </c>
    </row>
    <row r="24" customFormat="false" ht="12.75" hidden="false" customHeight="true" outlineLevel="0" collapsed="false">
      <c r="A24" s="101" t="s">
        <v>170</v>
      </c>
      <c r="B24" s="20" t="n">
        <v>25768.6287048163</v>
      </c>
      <c r="C24" s="102" t="s">
        <v>166</v>
      </c>
      <c r="D24" s="79" t="n">
        <v>117.322537963621</v>
      </c>
      <c r="E24" s="79" t="n">
        <v>17.6995891716684</v>
      </c>
      <c r="F24" s="79" t="n">
        <v>2.59559241110739</v>
      </c>
      <c r="G24" s="104" t="s">
        <v>171</v>
      </c>
      <c r="H24" s="20" t="n">
        <v>3023.24091949127</v>
      </c>
      <c r="I24" s="20" t="n">
        <v>0.456094141592509</v>
      </c>
      <c r="J24" s="21" t="n">
        <v>0.0668848571108652</v>
      </c>
    </row>
    <row r="25" customFormat="false" ht="12.75" hidden="false" customHeight="true" outlineLevel="0" collapsed="false">
      <c r="A25" s="101" t="s">
        <v>172</v>
      </c>
      <c r="B25" s="20" t="n">
        <v>8582.45908977398</v>
      </c>
      <c r="C25" s="102" t="s">
        <v>166</v>
      </c>
      <c r="D25" s="79" t="n">
        <v>78.8804071246819</v>
      </c>
      <c r="E25" s="79" t="n">
        <v>3.01721871660927</v>
      </c>
      <c r="F25" s="79" t="n">
        <v>2.42169205819579</v>
      </c>
      <c r="G25" s="103"/>
      <c r="H25" s="20" t="n">
        <v>676.987867132299</v>
      </c>
      <c r="I25" s="20" t="n">
        <v>0.0258951562001994</v>
      </c>
      <c r="J25" s="21" t="n">
        <v>0.0207840730174959</v>
      </c>
    </row>
    <row r="26" customFormat="false" ht="12.75" hidden="false" customHeight="true" outlineLevel="0" collapsed="false">
      <c r="A26" s="100" t="s">
        <v>91</v>
      </c>
      <c r="B26" s="84" t="n">
        <v>23220.0134</v>
      </c>
      <c r="C26" s="85" t="s">
        <v>166</v>
      </c>
      <c r="D26" s="50"/>
      <c r="E26" s="50"/>
      <c r="F26" s="50"/>
      <c r="G26" s="103"/>
      <c r="H26" s="84" t="n">
        <v>1371.15329324</v>
      </c>
      <c r="I26" s="84" t="n">
        <v>0.0441627111</v>
      </c>
      <c r="J26" s="84" t="n">
        <v>0.0468979668</v>
      </c>
      <c r="K26" s="16"/>
    </row>
    <row r="27" customFormat="false" ht="12.75" hidden="false" customHeight="true" outlineLevel="0" collapsed="false">
      <c r="A27" s="101" t="s">
        <v>167</v>
      </c>
      <c r="B27" s="20" t="n">
        <v>23220.0134</v>
      </c>
      <c r="C27" s="102" t="s">
        <v>166</v>
      </c>
      <c r="D27" s="79" t="n">
        <v>59.0504953472594</v>
      </c>
      <c r="E27" s="79" t="n">
        <v>1.90192444505652</v>
      </c>
      <c r="F27" s="79" t="n">
        <v>2.01972178017778</v>
      </c>
      <c r="G27" s="103"/>
      <c r="H27" s="20" t="n">
        <v>1371.15329324</v>
      </c>
      <c r="I27" s="20" t="n">
        <v>0.0441627111</v>
      </c>
      <c r="J27" s="21" t="n">
        <v>0.046897966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2961.95339</v>
      </c>
      <c r="C32" s="85" t="s">
        <v>166</v>
      </c>
      <c r="D32" s="50"/>
      <c r="E32" s="50"/>
      <c r="F32" s="50"/>
      <c r="G32" s="103"/>
      <c r="H32" s="84" t="n">
        <v>734.588922791</v>
      </c>
      <c r="I32" s="84" t="n">
        <v>0.03958082084</v>
      </c>
      <c r="J32" s="84" t="n">
        <v>0.02799885291</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2910.17439</v>
      </c>
      <c r="C35" s="102" t="s">
        <v>166</v>
      </c>
      <c r="D35" s="79" t="n">
        <v>56.9</v>
      </c>
      <c r="E35" s="79" t="n">
        <v>1.85863808769201</v>
      </c>
      <c r="F35" s="79" t="n">
        <v>2.1623260590208</v>
      </c>
      <c r="G35" s="103"/>
      <c r="H35" s="20" t="n">
        <v>734.588922791</v>
      </c>
      <c r="I35" s="20" t="n">
        <v>0.02399534184</v>
      </c>
      <c r="J35" s="21" t="n">
        <v>0.02791600651</v>
      </c>
    </row>
    <row r="36" customFormat="false" ht="12.75" hidden="false" customHeight="true" outlineLevel="0" collapsed="false">
      <c r="A36" s="101" t="s">
        <v>170</v>
      </c>
      <c r="B36" s="20" t="n">
        <v>51.779</v>
      </c>
      <c r="C36" s="102" t="s">
        <v>166</v>
      </c>
      <c r="D36" s="79" t="n">
        <v>83.6</v>
      </c>
      <c r="E36" s="79" t="n">
        <v>301</v>
      </c>
      <c r="F36" s="79" t="n">
        <v>1.6</v>
      </c>
      <c r="G36" s="104" t="s">
        <v>171</v>
      </c>
      <c r="H36" s="20" t="n">
        <v>4.3287244</v>
      </c>
      <c r="I36" s="20" t="n">
        <v>0.015585479</v>
      </c>
      <c r="J36" s="21" t="n">
        <v>8.28464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2" t="s">
        <v>74</v>
      </c>
    </row>
    <row r="2" customFormat="false" ht="20.1" hidden="false" customHeight="true" outlineLevel="0" collapsed="false">
      <c r="A2" s="4" t="s">
        <v>1297</v>
      </c>
      <c r="Q2" s="112" t="s">
        <v>76</v>
      </c>
    </row>
    <row r="3" customFormat="false" ht="20.1" hidden="false" customHeight="true" outlineLevel="0" collapsed="false">
      <c r="A3" s="4" t="s">
        <v>220</v>
      </c>
      <c r="Q3" s="112" t="s">
        <v>77</v>
      </c>
    </row>
    <row r="4" customFormat="false" ht="12" hidden="false" customHeight="true" outlineLevel="0" collapsed="false">
      <c r="Q4" s="1249"/>
    </row>
    <row r="5" customFormat="false" ht="30" hidden="false" customHeight="true" outlineLevel="0" collapsed="false">
      <c r="A5" s="1328" t="s">
        <v>78</v>
      </c>
      <c r="B5" s="1328"/>
      <c r="C5" s="1331" t="s">
        <v>464</v>
      </c>
      <c r="D5" s="1331"/>
      <c r="E5" s="1251" t="s">
        <v>1215</v>
      </c>
      <c r="F5" s="1251"/>
      <c r="G5" s="1251"/>
      <c r="H5" s="1251"/>
      <c r="I5" s="1251"/>
      <c r="J5" s="1251"/>
      <c r="K5" s="1251" t="s">
        <v>1216</v>
      </c>
      <c r="L5" s="1251"/>
      <c r="M5" s="1251"/>
      <c r="N5" s="1251"/>
      <c r="O5" s="1251"/>
      <c r="P5" s="1251"/>
      <c r="Q5" s="1251" t="s">
        <v>1265</v>
      </c>
    </row>
    <row r="6" customFormat="false" ht="47.25" hidden="false" customHeight="true" outlineLevel="0" collapsed="false">
      <c r="A6" s="1252" t="s">
        <v>1218</v>
      </c>
      <c r="B6" s="1332" t="s">
        <v>1266</v>
      </c>
      <c r="C6" s="1254" t="s">
        <v>1220</v>
      </c>
      <c r="D6" s="1254" t="s">
        <v>1221</v>
      </c>
      <c r="E6" s="1255" t="s">
        <v>1222</v>
      </c>
      <c r="F6" s="1255"/>
      <c r="G6" s="1255"/>
      <c r="H6" s="1256" t="s">
        <v>1223</v>
      </c>
      <c r="I6" s="1257" t="s">
        <v>1224</v>
      </c>
      <c r="J6" s="1257"/>
      <c r="K6" s="1258" t="s">
        <v>1267</v>
      </c>
      <c r="L6" s="1258"/>
      <c r="M6" s="1258"/>
      <c r="N6" s="1256" t="s">
        <v>1268</v>
      </c>
      <c r="O6" s="1257" t="s">
        <v>1269</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228</v>
      </c>
      <c r="F8" s="1259" t="s">
        <v>1229</v>
      </c>
      <c r="G8" s="1259" t="s">
        <v>1230</v>
      </c>
      <c r="H8" s="1256"/>
      <c r="I8" s="1260" t="s">
        <v>1231</v>
      </c>
      <c r="J8" s="1261" t="s">
        <v>1232</v>
      </c>
      <c r="K8" s="1255" t="s">
        <v>1228</v>
      </c>
      <c r="L8" s="1259" t="s">
        <v>1229</v>
      </c>
      <c r="M8" s="1259" t="s">
        <v>1230</v>
      </c>
      <c r="N8" s="1256"/>
      <c r="O8" s="1260" t="s">
        <v>1233</v>
      </c>
      <c r="P8" s="1261" t="s">
        <v>1270</v>
      </c>
      <c r="Q8" s="1251"/>
    </row>
    <row r="9" customFormat="false" ht="15.95" hidden="false" customHeight="true" outlineLevel="0" collapsed="false">
      <c r="A9" s="1252"/>
      <c r="B9" s="1332"/>
      <c r="C9" s="1254"/>
      <c r="D9" s="1254"/>
      <c r="E9" s="1262" t="s">
        <v>1235</v>
      </c>
      <c r="F9" s="1262"/>
      <c r="G9" s="1262"/>
      <c r="H9" s="1262"/>
      <c r="I9" s="1262"/>
      <c r="J9" s="1262"/>
      <c r="K9" s="1254" t="s">
        <v>246</v>
      </c>
      <c r="L9" s="1254"/>
      <c r="M9" s="1254"/>
      <c r="N9" s="1254"/>
      <c r="O9" s="1254"/>
      <c r="P9" s="1254"/>
      <c r="Q9" s="1263" t="s">
        <v>86</v>
      </c>
    </row>
    <row r="10" customFormat="false" ht="14.25" hidden="false" customHeight="true" outlineLevel="0" collapsed="false">
      <c r="A10" s="1264" t="s">
        <v>1298</v>
      </c>
      <c r="B10" s="1265"/>
      <c r="C10" s="1266" t="n">
        <v>373.739644183437</v>
      </c>
      <c r="D10" s="1267" t="n">
        <v>26.8092345861382</v>
      </c>
      <c r="E10" s="1268" t="n">
        <v>0.000346899243946315</v>
      </c>
      <c r="F10" s="1269" t="n">
        <v>-0.035166813596486</v>
      </c>
      <c r="G10" s="1269" t="n">
        <v>-0.0348199143525396</v>
      </c>
      <c r="H10" s="1270" t="s">
        <v>124</v>
      </c>
      <c r="I10" s="1333" t="s">
        <v>124</v>
      </c>
      <c r="J10" s="1272" t="n">
        <v>-0.902535838574845</v>
      </c>
      <c r="K10" s="1273" t="n">
        <v>0.129649999999999</v>
      </c>
      <c r="L10" s="1274" t="n">
        <v>-13.1432324006159</v>
      </c>
      <c r="M10" s="1275" t="n">
        <v>-13.0135824006159</v>
      </c>
      <c r="N10" s="1276" t="s">
        <v>124</v>
      </c>
      <c r="O10" s="1334" t="s">
        <v>124</v>
      </c>
      <c r="P10" s="1272" t="n">
        <v>-24.19629501875</v>
      </c>
      <c r="Q10" s="1278" t="n">
        <v>136.436217204342</v>
      </c>
    </row>
    <row r="11" customFormat="false" ht="12.75" hidden="false" customHeight="true" outlineLevel="0" collapsed="false">
      <c r="A11" s="1279" t="s">
        <v>1187</v>
      </c>
      <c r="B11" s="1280"/>
      <c r="C11" s="1212" t="n">
        <v>356.459079010673</v>
      </c>
      <c r="D11" s="1212" t="n">
        <v>26.01789539</v>
      </c>
      <c r="E11" s="1212" t="n">
        <v>0.000363716363628143</v>
      </c>
      <c r="F11" s="154" t="n">
        <v>-0.00464938968755992</v>
      </c>
      <c r="G11" s="154" t="n">
        <v>-0.00428567332393177</v>
      </c>
      <c r="H11" s="157" t="s">
        <v>124</v>
      </c>
      <c r="I11" s="1213" t="s">
        <v>124</v>
      </c>
      <c r="J11" s="156" t="n">
        <v>-0.929986636353756</v>
      </c>
      <c r="K11" s="154" t="n">
        <v>0.129649999999999</v>
      </c>
      <c r="L11" s="154" t="n">
        <v>-1.65731716598933</v>
      </c>
      <c r="M11" s="154" t="n">
        <v>-1.52766716598933</v>
      </c>
      <c r="N11" s="157" t="s">
        <v>124</v>
      </c>
      <c r="O11" s="1213" t="s">
        <v>124</v>
      </c>
      <c r="P11" s="1335" t="n">
        <v>-24.19629501875</v>
      </c>
      <c r="Q11" s="1215" t="n">
        <v>94.3211946773776</v>
      </c>
    </row>
    <row r="12" customFormat="false" ht="12.75" hidden="false" customHeight="true" outlineLevel="0" collapsed="false">
      <c r="A12" s="1336"/>
      <c r="B12" s="1217" t="s">
        <v>1299</v>
      </c>
      <c r="C12" s="1218" t="n">
        <v>9.25</v>
      </c>
      <c r="D12" s="1218" t="s">
        <v>103</v>
      </c>
      <c r="E12" s="1221" t="s">
        <v>115</v>
      </c>
      <c r="F12" s="154" t="n">
        <v>-0.0739459459459462</v>
      </c>
      <c r="G12" s="154" t="n">
        <v>-0.0739459459459462</v>
      </c>
      <c r="H12" s="157" t="s">
        <v>114</v>
      </c>
      <c r="I12" s="1213" t="s">
        <v>114</v>
      </c>
      <c r="J12" s="168" t="s">
        <v>114</v>
      </c>
      <c r="K12" s="605" t="s">
        <v>115</v>
      </c>
      <c r="L12" s="604" t="n">
        <v>-0.684000000000002</v>
      </c>
      <c r="M12" s="154" t="n">
        <v>-0.684000000000002</v>
      </c>
      <c r="N12" s="605" t="s">
        <v>114</v>
      </c>
      <c r="O12" s="1219" t="s">
        <v>114</v>
      </c>
      <c r="P12" s="1220" t="s">
        <v>114</v>
      </c>
      <c r="Q12" s="1215" t="n">
        <v>2.50800000000001</v>
      </c>
    </row>
    <row r="13" customFormat="false" ht="12.75" hidden="false" customHeight="true" outlineLevel="0" collapsed="false">
      <c r="A13" s="1336"/>
      <c r="B13" s="1217" t="s">
        <v>1300</v>
      </c>
      <c r="C13" s="1218" t="n">
        <v>0.62</v>
      </c>
      <c r="D13" s="1218" t="n">
        <v>0.155</v>
      </c>
      <c r="E13" s="1212" t="n">
        <v>0.209112903225805</v>
      </c>
      <c r="F13" s="157" t="s">
        <v>115</v>
      </c>
      <c r="G13" s="154" t="n">
        <v>0.209112903225805</v>
      </c>
      <c r="H13" s="157" t="s">
        <v>115</v>
      </c>
      <c r="I13" s="1213" t="s">
        <v>115</v>
      </c>
      <c r="J13" s="156" t="n">
        <v>-0.25</v>
      </c>
      <c r="K13" s="604" t="n">
        <v>0.129649999999999</v>
      </c>
      <c r="L13" s="605" t="s">
        <v>115</v>
      </c>
      <c r="M13" s="154" t="n">
        <v>0.129649999999999</v>
      </c>
      <c r="N13" s="605" t="s">
        <v>115</v>
      </c>
      <c r="O13" s="1219" t="s">
        <v>115</v>
      </c>
      <c r="P13" s="1294" t="n">
        <v>-0.03875</v>
      </c>
      <c r="Q13" s="1215" t="n">
        <v>-0.333299999999997</v>
      </c>
    </row>
    <row r="14" customFormat="false" ht="12.75" hidden="false" customHeight="true" outlineLevel="0" collapsed="false">
      <c r="A14" s="1336"/>
      <c r="B14" s="1217" t="s">
        <v>1301</v>
      </c>
      <c r="C14" s="1218" t="n">
        <v>105.209079010673</v>
      </c>
      <c r="D14" s="1218" t="n">
        <v>18.62149539</v>
      </c>
      <c r="E14" s="1221" t="s">
        <v>115</v>
      </c>
      <c r="F14" s="154" t="n">
        <v>-0.00883228115603102</v>
      </c>
      <c r="G14" s="154" t="n">
        <v>-0.00883228115603102</v>
      </c>
      <c r="H14" s="157" t="s">
        <v>114</v>
      </c>
      <c r="I14" s="1213" t="s">
        <v>114</v>
      </c>
      <c r="J14" s="156" t="n">
        <v>-1.29729350478066</v>
      </c>
      <c r="K14" s="605" t="s">
        <v>115</v>
      </c>
      <c r="L14" s="604" t="n">
        <v>-0.929236165989346</v>
      </c>
      <c r="M14" s="154" t="n">
        <v>-0.929236165989346</v>
      </c>
      <c r="N14" s="605" t="s">
        <v>114</v>
      </c>
      <c r="O14" s="1219" t="s">
        <v>114</v>
      </c>
      <c r="P14" s="1294" t="n">
        <v>-24.15754501875</v>
      </c>
      <c r="Q14" s="1215" t="n">
        <v>91.9848643440444</v>
      </c>
    </row>
    <row r="15" customFormat="false" ht="12.75" hidden="false" customHeight="true" outlineLevel="0" collapsed="false">
      <c r="A15" s="1336"/>
      <c r="B15" s="1217" t="s">
        <v>1302</v>
      </c>
      <c r="C15" s="1218" t="n">
        <v>241.38</v>
      </c>
      <c r="D15" s="1218" t="n">
        <v>7.2414</v>
      </c>
      <c r="E15" s="1221" t="s">
        <v>115</v>
      </c>
      <c r="F15" s="154" t="n">
        <v>-0.000182620763940592</v>
      </c>
      <c r="G15" s="154" t="n">
        <v>-0.000182620763940592</v>
      </c>
      <c r="H15" s="157" t="s">
        <v>115</v>
      </c>
      <c r="I15" s="1213" t="s">
        <v>115</v>
      </c>
      <c r="J15" s="168" t="s">
        <v>115</v>
      </c>
      <c r="K15" s="605" t="s">
        <v>115</v>
      </c>
      <c r="L15" s="604" t="n">
        <v>-0.04408099999998</v>
      </c>
      <c r="M15" s="154" t="n">
        <v>-0.04408099999998</v>
      </c>
      <c r="N15" s="605" t="s">
        <v>115</v>
      </c>
      <c r="O15" s="1219" t="s">
        <v>115</v>
      </c>
      <c r="P15" s="1220" t="s">
        <v>115</v>
      </c>
      <c r="Q15" s="1215" t="n">
        <v>0.16163033333326</v>
      </c>
    </row>
    <row r="16" customFormat="false" ht="12.75" hidden="false" customHeight="true" outlineLevel="0" collapsed="false">
      <c r="A16" s="1296" t="s">
        <v>1303</v>
      </c>
      <c r="B16" s="1297"/>
      <c r="C16" s="1212" t="n">
        <v>17.2805651727643</v>
      </c>
      <c r="D16" s="1212" t="n">
        <v>0.791339196138214</v>
      </c>
      <c r="E16" s="1221" t="s">
        <v>115</v>
      </c>
      <c r="F16" s="154" t="n">
        <v>-0.66467242939076</v>
      </c>
      <c r="G16" s="154" t="n">
        <v>-0.66467242939076</v>
      </c>
      <c r="H16" s="157" t="s">
        <v>124</v>
      </c>
      <c r="I16" s="1213" t="s">
        <v>124</v>
      </c>
      <c r="J16" s="168" t="s">
        <v>103</v>
      </c>
      <c r="K16" s="157" t="s">
        <v>115</v>
      </c>
      <c r="L16" s="154" t="n">
        <v>-11.4859152346266</v>
      </c>
      <c r="M16" s="154" t="n">
        <v>-11.4859152346266</v>
      </c>
      <c r="N16" s="157" t="s">
        <v>124</v>
      </c>
      <c r="O16" s="1213" t="s">
        <v>124</v>
      </c>
      <c r="P16" s="1214" t="s">
        <v>103</v>
      </c>
      <c r="Q16" s="1215" t="n">
        <v>42.1150225269642</v>
      </c>
    </row>
    <row r="17" customFormat="false" ht="13.5" hidden="false" customHeight="true" outlineLevel="0" collapsed="false">
      <c r="A17" s="1314" t="s">
        <v>1304</v>
      </c>
      <c r="B17" s="1306"/>
      <c r="C17" s="1212" t="n">
        <v>1.73597142276428</v>
      </c>
      <c r="D17" s="1212" t="n">
        <v>0.0867985711382141</v>
      </c>
      <c r="E17" s="1221" t="s">
        <v>115</v>
      </c>
      <c r="F17" s="157" t="s">
        <v>115</v>
      </c>
      <c r="G17" s="157" t="s">
        <v>115</v>
      </c>
      <c r="H17" s="157" t="s">
        <v>115</v>
      </c>
      <c r="I17" s="1213" t="s">
        <v>115</v>
      </c>
      <c r="J17" s="168" t="s">
        <v>103</v>
      </c>
      <c r="K17" s="157" t="s">
        <v>115</v>
      </c>
      <c r="L17" s="157" t="s">
        <v>115</v>
      </c>
      <c r="M17" s="157" t="s">
        <v>115</v>
      </c>
      <c r="N17" s="157" t="s">
        <v>115</v>
      </c>
      <c r="O17" s="1213" t="s">
        <v>115</v>
      </c>
      <c r="P17" s="1214" t="s">
        <v>103</v>
      </c>
      <c r="Q17" s="1222" t="s">
        <v>1237</v>
      </c>
    </row>
    <row r="18" customFormat="false" ht="12.75" hidden="false" customHeight="true" outlineLevel="0" collapsed="false">
      <c r="A18" s="1314"/>
      <c r="B18" s="1217" t="s">
        <v>1297</v>
      </c>
      <c r="C18" s="1218" t="n">
        <v>1.73597142276428</v>
      </c>
      <c r="D18" s="1218" t="n">
        <v>0.0867985711382141</v>
      </c>
      <c r="E18" s="1221" t="s">
        <v>115</v>
      </c>
      <c r="F18" s="157" t="s">
        <v>115</v>
      </c>
      <c r="G18" s="157" t="s">
        <v>115</v>
      </c>
      <c r="H18" s="157" t="s">
        <v>115</v>
      </c>
      <c r="I18" s="1213" t="s">
        <v>115</v>
      </c>
      <c r="J18" s="168" t="s">
        <v>103</v>
      </c>
      <c r="K18" s="605" t="s">
        <v>115</v>
      </c>
      <c r="L18" s="605" t="s">
        <v>115</v>
      </c>
      <c r="M18" s="157" t="s">
        <v>115</v>
      </c>
      <c r="N18" s="605" t="s">
        <v>115</v>
      </c>
      <c r="O18" s="1219" t="s">
        <v>115</v>
      </c>
      <c r="P18" s="1220" t="s">
        <v>103</v>
      </c>
      <c r="Q18" s="1222" t="s">
        <v>1237</v>
      </c>
    </row>
    <row r="19" customFormat="false" ht="12.75" hidden="false" customHeight="true" outlineLevel="0" collapsed="false">
      <c r="A19" s="1305" t="s">
        <v>1305</v>
      </c>
      <c r="B19" s="1306"/>
      <c r="C19" s="1212" t="n">
        <v>13.9952109375</v>
      </c>
      <c r="D19" s="1212" t="n">
        <v>0.699760546875</v>
      </c>
      <c r="E19" s="1221" t="s">
        <v>115</v>
      </c>
      <c r="F19" s="154" t="n">
        <v>-0.772933933333336</v>
      </c>
      <c r="G19" s="154" t="n">
        <v>-0.772933933333336</v>
      </c>
      <c r="H19" s="157" t="s">
        <v>115</v>
      </c>
      <c r="I19" s="1213" t="s">
        <v>115</v>
      </c>
      <c r="J19" s="168" t="s">
        <v>103</v>
      </c>
      <c r="K19" s="157" t="s">
        <v>115</v>
      </c>
      <c r="L19" s="154" t="n">
        <v>-10.8173734377516</v>
      </c>
      <c r="M19" s="154" t="n">
        <v>-10.8173734377516</v>
      </c>
      <c r="N19" s="157" t="s">
        <v>115</v>
      </c>
      <c r="O19" s="1213" t="s">
        <v>115</v>
      </c>
      <c r="P19" s="1214" t="s">
        <v>103</v>
      </c>
      <c r="Q19" s="1215" t="n">
        <v>39.6637026050892</v>
      </c>
    </row>
    <row r="20" customFormat="false" ht="12.75" hidden="false" customHeight="true" outlineLevel="0" collapsed="false">
      <c r="A20" s="1314"/>
      <c r="B20" s="1217" t="s">
        <v>1297</v>
      </c>
      <c r="C20" s="1218" t="n">
        <v>13.9952109375</v>
      </c>
      <c r="D20" s="1218" t="n">
        <v>0.699760546875</v>
      </c>
      <c r="E20" s="1221" t="s">
        <v>115</v>
      </c>
      <c r="F20" s="154" t="n">
        <v>-0.772933933333336</v>
      </c>
      <c r="G20" s="154" t="n">
        <v>-0.772933933333336</v>
      </c>
      <c r="H20" s="157" t="s">
        <v>115</v>
      </c>
      <c r="I20" s="1213" t="s">
        <v>115</v>
      </c>
      <c r="J20" s="168" t="s">
        <v>103</v>
      </c>
      <c r="K20" s="605" t="s">
        <v>115</v>
      </c>
      <c r="L20" s="604" t="n">
        <v>-10.8173734377516</v>
      </c>
      <c r="M20" s="154" t="n">
        <v>-10.8173734377516</v>
      </c>
      <c r="N20" s="605" t="s">
        <v>115</v>
      </c>
      <c r="O20" s="1219" t="s">
        <v>115</v>
      </c>
      <c r="P20" s="1220" t="s">
        <v>103</v>
      </c>
      <c r="Q20" s="1215" t="n">
        <v>39.6637026050892</v>
      </c>
    </row>
    <row r="21" customFormat="false" ht="12.75" hidden="false" customHeight="true" outlineLevel="0" collapsed="false">
      <c r="A21" s="1305" t="s">
        <v>1306</v>
      </c>
      <c r="B21" s="1306"/>
      <c r="C21" s="1221" t="s">
        <v>115</v>
      </c>
      <c r="D21" s="1221" t="s">
        <v>115</v>
      </c>
      <c r="E21" s="1221" t="s">
        <v>115</v>
      </c>
      <c r="F21" s="157" t="s">
        <v>115</v>
      </c>
      <c r="G21" s="157" t="s">
        <v>115</v>
      </c>
      <c r="H21" s="157" t="s">
        <v>115</v>
      </c>
      <c r="I21" s="1213" t="s">
        <v>115</v>
      </c>
      <c r="J21" s="168" t="s">
        <v>103</v>
      </c>
      <c r="K21" s="157" t="s">
        <v>115</v>
      </c>
      <c r="L21" s="157" t="s">
        <v>115</v>
      </c>
      <c r="M21" s="157" t="s">
        <v>115</v>
      </c>
      <c r="N21" s="157" t="s">
        <v>115</v>
      </c>
      <c r="O21" s="1213" t="s">
        <v>115</v>
      </c>
      <c r="P21" s="1214" t="s">
        <v>103</v>
      </c>
      <c r="Q21" s="1222" t="s">
        <v>1237</v>
      </c>
    </row>
    <row r="22" customFormat="false" ht="12.75" hidden="false" customHeight="true" outlineLevel="0" collapsed="false">
      <c r="A22" s="1314"/>
      <c r="B22" s="1217" t="s">
        <v>1297</v>
      </c>
      <c r="C22" s="1218" t="s">
        <v>115</v>
      </c>
      <c r="D22" s="1218" t="s">
        <v>115</v>
      </c>
      <c r="E22" s="1221" t="s">
        <v>115</v>
      </c>
      <c r="F22" s="157" t="s">
        <v>115</v>
      </c>
      <c r="G22" s="157" t="s">
        <v>115</v>
      </c>
      <c r="H22" s="157" t="s">
        <v>115</v>
      </c>
      <c r="I22" s="1213" t="s">
        <v>115</v>
      </c>
      <c r="J22" s="168" t="s">
        <v>103</v>
      </c>
      <c r="K22" s="605" t="s">
        <v>115</v>
      </c>
      <c r="L22" s="605" t="s">
        <v>115</v>
      </c>
      <c r="M22" s="157" t="s">
        <v>115</v>
      </c>
      <c r="N22" s="605" t="s">
        <v>115</v>
      </c>
      <c r="O22" s="1219" t="s">
        <v>115</v>
      </c>
      <c r="P22" s="1220" t="s">
        <v>103</v>
      </c>
      <c r="Q22" s="1222" t="s">
        <v>1237</v>
      </c>
    </row>
    <row r="23" customFormat="false" ht="12.75" hidden="false" customHeight="true" outlineLevel="0" collapsed="false">
      <c r="A23" s="1305" t="s">
        <v>1307</v>
      </c>
      <c r="B23" s="1306"/>
      <c r="C23" s="1212" t="n">
        <v>0.0956015625</v>
      </c>
      <c r="D23" s="1212" t="n">
        <v>0.004780078125</v>
      </c>
      <c r="E23" s="1221" t="s">
        <v>115</v>
      </c>
      <c r="F23" s="154" t="n">
        <v>-0.15</v>
      </c>
      <c r="G23" s="154" t="n">
        <v>-0.15</v>
      </c>
      <c r="H23" s="157" t="s">
        <v>115</v>
      </c>
      <c r="I23" s="1213" t="s">
        <v>115</v>
      </c>
      <c r="J23" s="168" t="s">
        <v>103</v>
      </c>
      <c r="K23" s="157" t="s">
        <v>115</v>
      </c>
      <c r="L23" s="154" t="n">
        <v>-0.014340234375</v>
      </c>
      <c r="M23" s="154" t="n">
        <v>-0.014340234375</v>
      </c>
      <c r="N23" s="157" t="s">
        <v>115</v>
      </c>
      <c r="O23" s="1213" t="s">
        <v>115</v>
      </c>
      <c r="P23" s="1214" t="s">
        <v>103</v>
      </c>
      <c r="Q23" s="1215" t="n">
        <v>0.0525808593750001</v>
      </c>
    </row>
    <row r="24" customFormat="false" ht="12.75" hidden="false" customHeight="true" outlineLevel="0" collapsed="false">
      <c r="A24" s="1314"/>
      <c r="B24" s="1217" t="s">
        <v>1297</v>
      </c>
      <c r="C24" s="1218" t="n">
        <v>0.0956015625</v>
      </c>
      <c r="D24" s="1218" t="n">
        <v>0.004780078125</v>
      </c>
      <c r="E24" s="1221" t="s">
        <v>115</v>
      </c>
      <c r="F24" s="154" t="n">
        <v>-0.15</v>
      </c>
      <c r="G24" s="154" t="n">
        <v>-0.15</v>
      </c>
      <c r="H24" s="157" t="s">
        <v>115</v>
      </c>
      <c r="I24" s="1213" t="s">
        <v>115</v>
      </c>
      <c r="J24" s="168" t="s">
        <v>103</v>
      </c>
      <c r="K24" s="605" t="s">
        <v>115</v>
      </c>
      <c r="L24" s="604" t="n">
        <v>-0.014340234375</v>
      </c>
      <c r="M24" s="154" t="n">
        <v>-0.014340234375</v>
      </c>
      <c r="N24" s="605" t="s">
        <v>115</v>
      </c>
      <c r="O24" s="1219" t="s">
        <v>115</v>
      </c>
      <c r="P24" s="1220" t="s">
        <v>103</v>
      </c>
      <c r="Q24" s="1215" t="n">
        <v>0.0525808593750001</v>
      </c>
    </row>
    <row r="25" customFormat="false" ht="12.75" hidden="false" customHeight="true" outlineLevel="0" collapsed="false">
      <c r="A25" s="1305" t="s">
        <v>1308</v>
      </c>
      <c r="B25" s="1306"/>
      <c r="C25" s="1212" t="n">
        <v>1.45378125</v>
      </c>
      <c r="D25" s="1221" t="s">
        <v>543</v>
      </c>
      <c r="E25" s="1221" t="s">
        <v>115</v>
      </c>
      <c r="F25" s="154" t="n">
        <v>-0.45</v>
      </c>
      <c r="G25" s="154" t="n">
        <v>-0.45</v>
      </c>
      <c r="H25" s="157" t="s">
        <v>114</v>
      </c>
      <c r="I25" s="1213" t="s">
        <v>114</v>
      </c>
      <c r="J25" s="168" t="s">
        <v>103</v>
      </c>
      <c r="K25" s="157" t="s">
        <v>115</v>
      </c>
      <c r="L25" s="154" t="n">
        <v>-0.6542015625</v>
      </c>
      <c r="M25" s="154" t="n">
        <v>-0.6542015625</v>
      </c>
      <c r="N25" s="157" t="s">
        <v>114</v>
      </c>
      <c r="O25" s="1213" t="s">
        <v>114</v>
      </c>
      <c r="P25" s="1214" t="s">
        <v>103</v>
      </c>
      <c r="Q25" s="1215" t="n">
        <v>2.3987390625</v>
      </c>
    </row>
    <row r="26" customFormat="false" ht="12.75" hidden="false" customHeight="true" outlineLevel="0" collapsed="false">
      <c r="A26" s="1221"/>
      <c r="B26" s="1217" t="s">
        <v>1297</v>
      </c>
      <c r="C26" s="1218" t="n">
        <v>1.45378125</v>
      </c>
      <c r="D26" s="1218" t="s">
        <v>543</v>
      </c>
      <c r="E26" s="1221" t="s">
        <v>115</v>
      </c>
      <c r="F26" s="154" t="n">
        <v>-0.45</v>
      </c>
      <c r="G26" s="154" t="n">
        <v>-0.45</v>
      </c>
      <c r="H26" s="157" t="s">
        <v>114</v>
      </c>
      <c r="I26" s="1213" t="s">
        <v>114</v>
      </c>
      <c r="J26" s="168" t="s">
        <v>103</v>
      </c>
      <c r="K26" s="605" t="s">
        <v>115</v>
      </c>
      <c r="L26" s="604" t="n">
        <v>-0.6542015625</v>
      </c>
      <c r="M26" s="154" t="n">
        <v>-0.6542015625</v>
      </c>
      <c r="N26" s="605" t="s">
        <v>114</v>
      </c>
      <c r="O26" s="1219" t="s">
        <v>114</v>
      </c>
      <c r="P26" s="1228" t="s">
        <v>103</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7"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309</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310</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8" t="s">
        <v>1253</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5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8" t="s">
        <v>1311</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8" t="s">
        <v>1312</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313</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14</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9" t="s">
        <v>1315</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16</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40" t="s">
        <v>1317</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92</v>
      </c>
    </row>
    <row r="41" customFormat="false" ht="13.5" hidden="false" customHeight="true" outlineLevel="0" collapsed="false">
      <c r="A41" s="1323" t="s">
        <v>1318</v>
      </c>
    </row>
    <row r="42" customFormat="false" ht="13.5" hidden="false" customHeight="true" outlineLevel="0" collapsed="false">
      <c r="A42" s="1341" t="s">
        <v>1319</v>
      </c>
    </row>
    <row r="43" customFormat="false" ht="9" hidden="false" customHeight="true" outlineLevel="0" collapsed="false">
      <c r="A43" s="1342"/>
      <c r="B43" s="1343"/>
      <c r="C43" s="1343"/>
      <c r="D43" s="1343"/>
      <c r="E43" s="1343"/>
      <c r="F43" s="1343"/>
      <c r="G43" s="1343"/>
      <c r="H43" s="1343"/>
      <c r="I43" s="1343"/>
      <c r="J43" s="1343"/>
      <c r="K43" s="1343"/>
      <c r="L43" s="1343"/>
      <c r="M43" s="1343"/>
      <c r="N43" s="1343"/>
      <c r="O43" s="1343"/>
      <c r="P43" s="1343"/>
      <c r="Q43" s="1343"/>
    </row>
    <row r="44" customFormat="false" ht="15.75" hidden="false" customHeight="true" outlineLevel="0" collapsed="false">
      <c r="A44" s="1328" t="s">
        <v>455</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62</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2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4</v>
      </c>
      <c r="O1" s="1249"/>
    </row>
    <row r="2" customFormat="false" ht="15.75" hidden="false" customHeight="true" outlineLevel="0" collapsed="false">
      <c r="A2" s="4" t="s">
        <v>1322</v>
      </c>
      <c r="N2" s="112" t="s">
        <v>76</v>
      </c>
      <c r="O2" s="1249"/>
    </row>
    <row r="3" customFormat="false" ht="15.75" hidden="false" customHeight="true" outlineLevel="0" collapsed="false">
      <c r="A3" s="4" t="s">
        <v>220</v>
      </c>
      <c r="N3" s="112" t="s">
        <v>77</v>
      </c>
      <c r="O3" s="1249"/>
    </row>
    <row r="4" customFormat="false" ht="12" hidden="false" customHeight="true" outlineLevel="0" collapsed="false">
      <c r="A4" s="1344"/>
      <c r="B4" s="1249"/>
      <c r="C4" s="1249"/>
      <c r="D4" s="1249"/>
      <c r="E4" s="1249"/>
      <c r="F4" s="1249"/>
      <c r="G4" s="1249"/>
      <c r="H4" s="1249"/>
      <c r="I4" s="1249"/>
      <c r="J4" s="1249"/>
      <c r="K4" s="1249"/>
      <c r="L4" s="1249"/>
      <c r="M4" s="1249"/>
      <c r="N4" s="1249"/>
      <c r="O4" s="1249"/>
    </row>
    <row r="5" customFormat="false" ht="48" hidden="false" customHeight="true" outlineLevel="0" collapsed="false">
      <c r="A5" s="1328" t="s">
        <v>78</v>
      </c>
      <c r="B5" s="1328"/>
      <c r="C5" s="1345" t="s">
        <v>464</v>
      </c>
      <c r="D5" s="1345" t="s">
        <v>1215</v>
      </c>
      <c r="E5" s="1345"/>
      <c r="F5" s="1345"/>
      <c r="G5" s="1345"/>
      <c r="H5" s="1345"/>
      <c r="I5" s="1251" t="s">
        <v>1216</v>
      </c>
      <c r="J5" s="1251"/>
      <c r="K5" s="1251"/>
      <c r="L5" s="1251"/>
      <c r="M5" s="1251"/>
      <c r="N5" s="1251" t="s">
        <v>1323</v>
      </c>
      <c r="O5" s="1346"/>
    </row>
    <row r="6" customFormat="false" ht="47.25" hidden="false" customHeight="true" outlineLevel="0" collapsed="false">
      <c r="A6" s="1252" t="s">
        <v>1218</v>
      </c>
      <c r="B6" s="1332" t="s">
        <v>1266</v>
      </c>
      <c r="C6" s="1254" t="s">
        <v>1220</v>
      </c>
      <c r="D6" s="1255" t="s">
        <v>1222</v>
      </c>
      <c r="E6" s="1255"/>
      <c r="F6" s="1255"/>
      <c r="G6" s="1256" t="s">
        <v>1223</v>
      </c>
      <c r="H6" s="1257" t="s">
        <v>1324</v>
      </c>
      <c r="I6" s="1347" t="s">
        <v>1225</v>
      </c>
      <c r="J6" s="1347"/>
      <c r="K6" s="1347"/>
      <c r="L6" s="1256" t="s">
        <v>1226</v>
      </c>
      <c r="M6" s="1257" t="s">
        <v>1325</v>
      </c>
      <c r="N6" s="1251"/>
      <c r="O6" s="1346"/>
    </row>
    <row r="7" customFormat="false" ht="15.75" hidden="false" customHeight="true" outlineLevel="0" collapsed="false">
      <c r="A7" s="1252"/>
      <c r="B7" s="1332"/>
      <c r="C7" s="1254"/>
      <c r="D7" s="1255"/>
      <c r="E7" s="1255"/>
      <c r="F7" s="1255"/>
      <c r="G7" s="1256"/>
      <c r="H7" s="1257"/>
      <c r="I7" s="1347"/>
      <c r="J7" s="1347"/>
      <c r="K7" s="1347"/>
      <c r="L7" s="1256"/>
      <c r="M7" s="1257"/>
      <c r="N7" s="1251"/>
      <c r="O7" s="1346"/>
    </row>
    <row r="8" customFormat="false" ht="26.25" hidden="false" customHeight="true" outlineLevel="0" collapsed="false">
      <c r="A8" s="1252"/>
      <c r="B8" s="1332"/>
      <c r="C8" s="1254"/>
      <c r="D8" s="1255" t="s">
        <v>1228</v>
      </c>
      <c r="E8" s="1259" t="s">
        <v>1229</v>
      </c>
      <c r="F8" s="1259" t="s">
        <v>1230</v>
      </c>
      <c r="G8" s="1256"/>
      <c r="H8" s="1257"/>
      <c r="I8" s="1348" t="s">
        <v>1228</v>
      </c>
      <c r="J8" s="1259" t="s">
        <v>1229</v>
      </c>
      <c r="K8" s="1259" t="s">
        <v>1230</v>
      </c>
      <c r="L8" s="1256"/>
      <c r="M8" s="1257"/>
      <c r="N8" s="1251"/>
      <c r="O8" s="1346"/>
    </row>
    <row r="9" customFormat="false" ht="15.95" hidden="false" customHeight="true" outlineLevel="0" collapsed="false">
      <c r="A9" s="1252"/>
      <c r="B9" s="1332"/>
      <c r="C9" s="1254"/>
      <c r="D9" s="1349" t="s">
        <v>1235</v>
      </c>
      <c r="E9" s="1349"/>
      <c r="F9" s="1349"/>
      <c r="G9" s="1349"/>
      <c r="H9" s="1349"/>
      <c r="I9" s="1254" t="s">
        <v>246</v>
      </c>
      <c r="J9" s="1254"/>
      <c r="K9" s="1254"/>
      <c r="L9" s="1254"/>
      <c r="M9" s="1254"/>
      <c r="N9" s="1263" t="s">
        <v>86</v>
      </c>
      <c r="O9" s="1248"/>
    </row>
    <row r="10" customFormat="false" ht="17.25" hidden="false" customHeight="true" outlineLevel="0" collapsed="false">
      <c r="A10" s="1350" t="s">
        <v>1326</v>
      </c>
      <c r="B10" s="1265"/>
      <c r="C10" s="1266" t="n">
        <v>6.5010266235</v>
      </c>
      <c r="D10" s="1268" t="n">
        <v>0.186354001027419</v>
      </c>
      <c r="E10" s="1269" t="n">
        <v>-0.0181248185119324</v>
      </c>
      <c r="F10" s="1269" t="n">
        <v>0.168229182515487</v>
      </c>
      <c r="G10" s="1269" t="n">
        <v>-2.53591310673363E-007</v>
      </c>
      <c r="H10" s="1272" t="n">
        <v>-2.09275982574354</v>
      </c>
      <c r="I10" s="1273" t="n">
        <v>1.211492322075</v>
      </c>
      <c r="J10" s="1274" t="n">
        <v>-0.117829927692178</v>
      </c>
      <c r="K10" s="1274" t="n">
        <v>1.09366239438282</v>
      </c>
      <c r="L10" s="1274" t="n">
        <v>-1.64860386217579E-006</v>
      </c>
      <c r="M10" s="1272" t="n">
        <v>-13.60508734375</v>
      </c>
      <c r="N10" s="1278" t="n">
        <v>45.8752308592272</v>
      </c>
      <c r="O10" s="1248"/>
    </row>
    <row r="11" customFormat="false" ht="15.75" hidden="false" customHeight="true" outlineLevel="0" collapsed="false">
      <c r="A11" s="1336" t="s">
        <v>1327</v>
      </c>
      <c r="B11" s="1351"/>
      <c r="C11" s="1281" t="n">
        <v>2.672081311</v>
      </c>
      <c r="D11" s="1352" t="s">
        <v>502</v>
      </c>
      <c r="E11" s="157" t="s">
        <v>502</v>
      </c>
      <c r="F11" s="157" t="s">
        <v>502</v>
      </c>
      <c r="G11" s="157" t="s">
        <v>129</v>
      </c>
      <c r="H11" s="156" t="n">
        <v>-5.80804181972739</v>
      </c>
      <c r="I11" s="1353" t="s">
        <v>502</v>
      </c>
      <c r="J11" s="1287" t="s">
        <v>502</v>
      </c>
      <c r="K11" s="157" t="s">
        <v>502</v>
      </c>
      <c r="L11" s="1287" t="s">
        <v>129</v>
      </c>
      <c r="M11" s="1289" t="n">
        <v>-15.51956</v>
      </c>
      <c r="N11" s="1290" t="n">
        <v>56.9050533333334</v>
      </c>
      <c r="O11" s="1248"/>
    </row>
    <row r="12" customFormat="false" ht="15.75" hidden="false" customHeight="true" outlineLevel="0" collapsed="false">
      <c r="A12" s="1354"/>
      <c r="B12" s="1217" t="s">
        <v>1328</v>
      </c>
      <c r="C12" s="1218" t="n">
        <v>1.076081311</v>
      </c>
      <c r="D12" s="1355" t="s">
        <v>115</v>
      </c>
      <c r="E12" s="157" t="s">
        <v>115</v>
      </c>
      <c r="F12" s="157" t="s">
        <v>115</v>
      </c>
      <c r="G12" s="157" t="s">
        <v>115</v>
      </c>
      <c r="H12" s="168" t="s">
        <v>115</v>
      </c>
      <c r="I12" s="605" t="s">
        <v>115</v>
      </c>
      <c r="J12" s="605" t="s">
        <v>115</v>
      </c>
      <c r="K12" s="157" t="s">
        <v>115</v>
      </c>
      <c r="L12" s="605" t="s">
        <v>115</v>
      </c>
      <c r="M12" s="1220" t="s">
        <v>115</v>
      </c>
      <c r="N12" s="1356" t="s">
        <v>115</v>
      </c>
      <c r="O12" s="1248"/>
    </row>
    <row r="13" customFormat="false" ht="15.75" hidden="false" customHeight="true" outlineLevel="0" collapsed="false">
      <c r="A13" s="1354"/>
      <c r="B13" s="1217" t="s">
        <v>1329</v>
      </c>
      <c r="C13" s="1218" t="s">
        <v>103</v>
      </c>
      <c r="D13" s="1355" t="s">
        <v>115</v>
      </c>
      <c r="E13" s="157" t="s">
        <v>115</v>
      </c>
      <c r="F13" s="157" t="s">
        <v>115</v>
      </c>
      <c r="G13" s="157" t="s">
        <v>115</v>
      </c>
      <c r="H13" s="168" t="s">
        <v>115</v>
      </c>
      <c r="I13" s="605" t="s">
        <v>115</v>
      </c>
      <c r="J13" s="605" t="s">
        <v>115</v>
      </c>
      <c r="K13" s="157" t="s">
        <v>115</v>
      </c>
      <c r="L13" s="605" t="s">
        <v>115</v>
      </c>
      <c r="M13" s="1220" t="s">
        <v>115</v>
      </c>
      <c r="N13" s="1356" t="s">
        <v>115</v>
      </c>
      <c r="O13" s="1248"/>
    </row>
    <row r="14" customFormat="false" ht="15.75" hidden="false" customHeight="true" outlineLevel="0" collapsed="false">
      <c r="A14" s="1354"/>
      <c r="B14" s="1217" t="s">
        <v>1330</v>
      </c>
      <c r="C14" s="1218" t="s">
        <v>543</v>
      </c>
      <c r="D14" s="1355" t="s">
        <v>543</v>
      </c>
      <c r="E14" s="157" t="s">
        <v>543</v>
      </c>
      <c r="F14" s="157" t="s">
        <v>543</v>
      </c>
      <c r="G14" s="157" t="s">
        <v>543</v>
      </c>
      <c r="H14" s="168" t="s">
        <v>543</v>
      </c>
      <c r="I14" s="605" t="s">
        <v>543</v>
      </c>
      <c r="J14" s="605" t="s">
        <v>543</v>
      </c>
      <c r="K14" s="157" t="s">
        <v>543</v>
      </c>
      <c r="L14" s="605" t="s">
        <v>543</v>
      </c>
      <c r="M14" s="1220" t="s">
        <v>543</v>
      </c>
      <c r="N14" s="1356" t="s">
        <v>543</v>
      </c>
      <c r="O14" s="1248"/>
    </row>
    <row r="15" customFormat="false" ht="15.75" hidden="false" customHeight="true" outlineLevel="0" collapsed="false">
      <c r="A15" s="1354"/>
      <c r="B15" s="1217" t="s">
        <v>1331</v>
      </c>
      <c r="C15" s="1218" t="n">
        <v>1.596</v>
      </c>
      <c r="D15" s="1355" t="s">
        <v>115</v>
      </c>
      <c r="E15" s="157" t="s">
        <v>115</v>
      </c>
      <c r="F15" s="157" t="s">
        <v>115</v>
      </c>
      <c r="G15" s="157" t="s">
        <v>114</v>
      </c>
      <c r="H15" s="156" t="n">
        <v>-9.7240350877193</v>
      </c>
      <c r="I15" s="605" t="s">
        <v>115</v>
      </c>
      <c r="J15" s="605" t="s">
        <v>115</v>
      </c>
      <c r="K15" s="157" t="s">
        <v>115</v>
      </c>
      <c r="L15" s="605" t="s">
        <v>114</v>
      </c>
      <c r="M15" s="1294" t="n">
        <v>-15.51956</v>
      </c>
      <c r="N15" s="1290" t="n">
        <v>56.9050533333334</v>
      </c>
      <c r="O15" s="1248"/>
    </row>
    <row r="16" customFormat="false" ht="15.75" hidden="false" customHeight="true" outlineLevel="0" collapsed="false">
      <c r="A16" s="1357" t="s">
        <v>1332</v>
      </c>
      <c r="B16" s="1358"/>
      <c r="C16" s="1298" t="n">
        <v>3.8289453125</v>
      </c>
      <c r="D16" s="1359" t="n">
        <v>0.316403662940798</v>
      </c>
      <c r="E16" s="154" t="n">
        <v>-0.0307734684294157</v>
      </c>
      <c r="F16" s="154" t="n">
        <v>0.285630194511383</v>
      </c>
      <c r="G16" s="154" t="n">
        <v>-4.30563439178342E-007</v>
      </c>
      <c r="H16" s="156" t="n">
        <v>0.5</v>
      </c>
      <c r="I16" s="1300" t="n">
        <v>1.211492322075</v>
      </c>
      <c r="J16" s="1301" t="n">
        <v>-0.117829927692178</v>
      </c>
      <c r="K16" s="154" t="n">
        <v>1.09366239438282</v>
      </c>
      <c r="L16" s="1301" t="n">
        <v>-1.64860386217579E-006</v>
      </c>
      <c r="M16" s="1360" t="n">
        <v>1.91447265625</v>
      </c>
      <c r="N16" s="1290" t="n">
        <v>-11.0298224741062</v>
      </c>
      <c r="O16" s="1248"/>
    </row>
    <row r="17" customFormat="false" ht="15.75" hidden="false" customHeight="true" outlineLevel="0" collapsed="false">
      <c r="A17" s="1305" t="s">
        <v>1333</v>
      </c>
      <c r="B17" s="1361"/>
      <c r="C17" s="1307" t="n">
        <v>0.0107578125</v>
      </c>
      <c r="D17" s="1359" t="n">
        <v>1.14</v>
      </c>
      <c r="E17" s="154" t="n">
        <v>-10.9529635037028</v>
      </c>
      <c r="F17" s="154" t="n">
        <v>-9.81296350370282</v>
      </c>
      <c r="G17" s="154" t="n">
        <v>-0.000153247127348222</v>
      </c>
      <c r="H17" s="156" t="n">
        <v>0.5</v>
      </c>
      <c r="I17" s="1315" t="n">
        <v>0.01226390625</v>
      </c>
      <c r="J17" s="1316" t="n">
        <v>-0.117829927692178</v>
      </c>
      <c r="K17" s="154" t="n">
        <v>-0.105566021442178</v>
      </c>
      <c r="L17" s="1316" t="n">
        <v>-1.64860386217579E-006</v>
      </c>
      <c r="M17" s="1362" t="n">
        <v>0.00537890625</v>
      </c>
      <c r="N17" s="1290" t="n">
        <v>0.367358800585481</v>
      </c>
      <c r="O17" s="1248"/>
    </row>
    <row r="18" customFormat="false" ht="15.75" hidden="false" customHeight="true" outlineLevel="0" collapsed="false">
      <c r="A18" s="1314"/>
      <c r="B18" s="1217" t="s">
        <v>1329</v>
      </c>
      <c r="C18" s="1218" t="s">
        <v>543</v>
      </c>
      <c r="D18" s="1355" t="s">
        <v>114</v>
      </c>
      <c r="E18" s="157" t="s">
        <v>114</v>
      </c>
      <c r="F18" s="157" t="s">
        <v>114</v>
      </c>
      <c r="G18" s="157" t="s">
        <v>115</v>
      </c>
      <c r="H18" s="168" t="s">
        <v>114</v>
      </c>
      <c r="I18" s="605" t="s">
        <v>114</v>
      </c>
      <c r="J18" s="605" t="s">
        <v>114</v>
      </c>
      <c r="K18" s="157" t="s">
        <v>114</v>
      </c>
      <c r="L18" s="605" t="s">
        <v>115</v>
      </c>
      <c r="M18" s="1220" t="s">
        <v>114</v>
      </c>
      <c r="N18" s="1356" t="s">
        <v>124</v>
      </c>
      <c r="O18" s="1248"/>
    </row>
    <row r="19" customFormat="false" ht="15.75" hidden="false" customHeight="true" outlineLevel="0" collapsed="false">
      <c r="A19" s="1314"/>
      <c r="B19" s="1217" t="s">
        <v>1330</v>
      </c>
      <c r="C19" s="1218" t="n">
        <v>0.0107578125</v>
      </c>
      <c r="D19" s="1359" t="n">
        <v>1.14</v>
      </c>
      <c r="E19" s="154" t="n">
        <v>-10.9529635037028</v>
      </c>
      <c r="F19" s="154" t="n">
        <v>-9.81296350370282</v>
      </c>
      <c r="G19" s="154" t="n">
        <v>-0.000153247127348222</v>
      </c>
      <c r="H19" s="156" t="n">
        <v>0.5</v>
      </c>
      <c r="I19" s="604" t="n">
        <v>0.01226390625</v>
      </c>
      <c r="J19" s="604" t="n">
        <v>-0.117829927692178</v>
      </c>
      <c r="K19" s="154" t="n">
        <v>-0.105566021442178</v>
      </c>
      <c r="L19" s="604" t="n">
        <v>-1.64860386217579E-006</v>
      </c>
      <c r="M19" s="1294" t="n">
        <v>0.00537890625</v>
      </c>
      <c r="N19" s="1290" t="n">
        <v>0.367358800585481</v>
      </c>
      <c r="O19" s="1248"/>
    </row>
    <row r="20" customFormat="false" ht="15.75" hidden="false" customHeight="true" outlineLevel="0" collapsed="false">
      <c r="A20" s="1305" t="s">
        <v>1334</v>
      </c>
      <c r="B20" s="1361"/>
      <c r="C20" s="1307" t="n">
        <v>3.0819375</v>
      </c>
      <c r="D20" s="1359" t="n">
        <v>0.389115099130012</v>
      </c>
      <c r="E20" s="157" t="s">
        <v>124</v>
      </c>
      <c r="F20" s="154" t="n">
        <v>0.389115099130012</v>
      </c>
      <c r="G20" s="157" t="s">
        <v>115</v>
      </c>
      <c r="H20" s="156" t="n">
        <v>0.5</v>
      </c>
      <c r="I20" s="1315" t="n">
        <v>1.199228415825</v>
      </c>
      <c r="J20" s="1310" t="s">
        <v>124</v>
      </c>
      <c r="K20" s="154" t="n">
        <v>1.199228415825</v>
      </c>
      <c r="L20" s="1310" t="s">
        <v>115</v>
      </c>
      <c r="M20" s="1362" t="n">
        <v>1.54096875</v>
      </c>
      <c r="N20" s="1290" t="n">
        <v>-10.047389608025</v>
      </c>
      <c r="O20" s="1248"/>
    </row>
    <row r="21" customFormat="false" ht="15.75" hidden="false" customHeight="true" outlineLevel="0" collapsed="false">
      <c r="A21" s="1314"/>
      <c r="B21" s="1217" t="s">
        <v>1329</v>
      </c>
      <c r="C21" s="1218" t="s">
        <v>543</v>
      </c>
      <c r="D21" s="1355" t="s">
        <v>114</v>
      </c>
      <c r="E21" s="157" t="s">
        <v>114</v>
      </c>
      <c r="F21" s="157" t="s">
        <v>114</v>
      </c>
      <c r="G21" s="157" t="s">
        <v>115</v>
      </c>
      <c r="H21" s="168" t="s">
        <v>114</v>
      </c>
      <c r="I21" s="605" t="s">
        <v>114</v>
      </c>
      <c r="J21" s="605" t="s">
        <v>114</v>
      </c>
      <c r="K21" s="157" t="s">
        <v>114</v>
      </c>
      <c r="L21" s="605" t="s">
        <v>115</v>
      </c>
      <c r="M21" s="1220" t="s">
        <v>114</v>
      </c>
      <c r="N21" s="1356" t="s">
        <v>124</v>
      </c>
      <c r="O21" s="1248"/>
    </row>
    <row r="22" customFormat="false" ht="15.75" hidden="false" customHeight="true" outlineLevel="0" collapsed="false">
      <c r="A22" s="1314"/>
      <c r="B22" s="1217" t="s">
        <v>1330</v>
      </c>
      <c r="C22" s="1218" t="n">
        <v>3.0819375</v>
      </c>
      <c r="D22" s="1359" t="n">
        <v>0.389115099130012</v>
      </c>
      <c r="E22" s="157" t="s">
        <v>115</v>
      </c>
      <c r="F22" s="154" t="n">
        <v>0.389115099130012</v>
      </c>
      <c r="G22" s="157" t="s">
        <v>115</v>
      </c>
      <c r="H22" s="156" t="n">
        <v>0.5</v>
      </c>
      <c r="I22" s="604" t="n">
        <v>1.199228415825</v>
      </c>
      <c r="J22" s="605" t="s">
        <v>115</v>
      </c>
      <c r="K22" s="154" t="n">
        <v>1.199228415825</v>
      </c>
      <c r="L22" s="605" t="s">
        <v>115</v>
      </c>
      <c r="M22" s="1294" t="n">
        <v>1.54096875</v>
      </c>
      <c r="N22" s="1290" t="n">
        <v>-10.047389608025</v>
      </c>
      <c r="O22" s="1248"/>
    </row>
    <row r="23" customFormat="false" ht="15.75" hidden="false" customHeight="true" outlineLevel="0" collapsed="false">
      <c r="A23" s="1305" t="s">
        <v>1335</v>
      </c>
      <c r="B23" s="1361"/>
      <c r="C23" s="1307" t="n">
        <v>0.3854375</v>
      </c>
      <c r="D23" s="1355" t="s">
        <v>124</v>
      </c>
      <c r="E23" s="157" t="s">
        <v>124</v>
      </c>
      <c r="F23" s="157" t="s">
        <v>124</v>
      </c>
      <c r="G23" s="157" t="s">
        <v>115</v>
      </c>
      <c r="H23" s="156" t="n">
        <v>0.5</v>
      </c>
      <c r="I23" s="1309" t="s">
        <v>124</v>
      </c>
      <c r="J23" s="1310" t="s">
        <v>124</v>
      </c>
      <c r="K23" s="157" t="s">
        <v>124</v>
      </c>
      <c r="L23" s="1310" t="s">
        <v>115</v>
      </c>
      <c r="M23" s="1362" t="n">
        <v>0.19271875</v>
      </c>
      <c r="N23" s="1290" t="n">
        <v>-0.706635416666667</v>
      </c>
      <c r="O23" s="1248"/>
    </row>
    <row r="24" customFormat="false" ht="15.75" hidden="false" customHeight="true" outlineLevel="0" collapsed="false">
      <c r="A24" s="1314"/>
      <c r="B24" s="1217" t="s">
        <v>1329</v>
      </c>
      <c r="C24" s="1218" t="s">
        <v>543</v>
      </c>
      <c r="D24" s="1355" t="s">
        <v>114</v>
      </c>
      <c r="E24" s="157" t="s">
        <v>114</v>
      </c>
      <c r="F24" s="157" t="s">
        <v>114</v>
      </c>
      <c r="G24" s="157" t="s">
        <v>115</v>
      </c>
      <c r="H24" s="168" t="s">
        <v>114</v>
      </c>
      <c r="I24" s="605" t="s">
        <v>114</v>
      </c>
      <c r="J24" s="605" t="s">
        <v>114</v>
      </c>
      <c r="K24" s="157" t="s">
        <v>114</v>
      </c>
      <c r="L24" s="605" t="s">
        <v>115</v>
      </c>
      <c r="M24" s="1220" t="s">
        <v>114</v>
      </c>
      <c r="N24" s="1356" t="s">
        <v>124</v>
      </c>
    </row>
    <row r="25" customFormat="false" ht="15.75" hidden="false" customHeight="true" outlineLevel="0" collapsed="false">
      <c r="A25" s="1314"/>
      <c r="B25" s="1217" t="s">
        <v>1330</v>
      </c>
      <c r="C25" s="1218" t="n">
        <v>0.3854375</v>
      </c>
      <c r="D25" s="1355" t="s">
        <v>115</v>
      </c>
      <c r="E25" s="157" t="s">
        <v>115</v>
      </c>
      <c r="F25" s="157" t="s">
        <v>115</v>
      </c>
      <c r="G25" s="157" t="s">
        <v>115</v>
      </c>
      <c r="H25" s="156" t="n">
        <v>0.5</v>
      </c>
      <c r="I25" s="605" t="s">
        <v>115</v>
      </c>
      <c r="J25" s="605" t="s">
        <v>115</v>
      </c>
      <c r="K25" s="157" t="s">
        <v>115</v>
      </c>
      <c r="L25" s="605" t="s">
        <v>115</v>
      </c>
      <c r="M25" s="1294" t="n">
        <v>0.19271875</v>
      </c>
      <c r="N25" s="1290" t="n">
        <v>-0.706635416666667</v>
      </c>
    </row>
    <row r="26" customFormat="false" ht="15.75" hidden="false" customHeight="true" outlineLevel="0" collapsed="false">
      <c r="A26" s="1305" t="s">
        <v>1336</v>
      </c>
      <c r="B26" s="1361"/>
      <c r="C26" s="1363" t="s">
        <v>131</v>
      </c>
      <c r="D26" s="1355" t="s">
        <v>124</v>
      </c>
      <c r="E26" s="157" t="s">
        <v>124</v>
      </c>
      <c r="F26" s="157" t="s">
        <v>124</v>
      </c>
      <c r="G26" s="157" t="s">
        <v>115</v>
      </c>
      <c r="H26" s="168" t="s">
        <v>114</v>
      </c>
      <c r="I26" s="1309" t="s">
        <v>124</v>
      </c>
      <c r="J26" s="1310" t="s">
        <v>124</v>
      </c>
      <c r="K26" s="157" t="s">
        <v>124</v>
      </c>
      <c r="L26" s="1310" t="s">
        <v>115</v>
      </c>
      <c r="M26" s="1313" t="s">
        <v>114</v>
      </c>
      <c r="N26" s="1356" t="s">
        <v>124</v>
      </c>
    </row>
    <row r="27" customFormat="false" ht="15.75" hidden="false" customHeight="true" outlineLevel="0" collapsed="false">
      <c r="A27" s="1314"/>
      <c r="B27" s="1217" t="s">
        <v>1329</v>
      </c>
      <c r="C27" s="1218" t="s">
        <v>543</v>
      </c>
      <c r="D27" s="1355" t="s">
        <v>114</v>
      </c>
      <c r="E27" s="157" t="s">
        <v>114</v>
      </c>
      <c r="F27" s="157" t="s">
        <v>114</v>
      </c>
      <c r="G27" s="157" t="s">
        <v>115</v>
      </c>
      <c r="H27" s="168" t="s">
        <v>114</v>
      </c>
      <c r="I27" s="605" t="s">
        <v>114</v>
      </c>
      <c r="J27" s="605" t="s">
        <v>114</v>
      </c>
      <c r="K27" s="157" t="s">
        <v>114</v>
      </c>
      <c r="L27" s="605" t="s">
        <v>115</v>
      </c>
      <c r="M27" s="1220" t="s">
        <v>114</v>
      </c>
      <c r="N27" s="1356" t="s">
        <v>124</v>
      </c>
    </row>
    <row r="28" customFormat="false" ht="15.75" hidden="false" customHeight="true" outlineLevel="0" collapsed="false">
      <c r="A28" s="1314"/>
      <c r="B28" s="1217" t="s">
        <v>1330</v>
      </c>
      <c r="C28" s="1218" t="s">
        <v>114</v>
      </c>
      <c r="D28" s="1355" t="s">
        <v>115</v>
      </c>
      <c r="E28" s="157" t="s">
        <v>115</v>
      </c>
      <c r="F28" s="157" t="s">
        <v>115</v>
      </c>
      <c r="G28" s="157" t="s">
        <v>115</v>
      </c>
      <c r="H28" s="168" t="s">
        <v>114</v>
      </c>
      <c r="I28" s="605" t="s">
        <v>115</v>
      </c>
      <c r="J28" s="605" t="s">
        <v>115</v>
      </c>
      <c r="K28" s="157" t="s">
        <v>115</v>
      </c>
      <c r="L28" s="605" t="s">
        <v>115</v>
      </c>
      <c r="M28" s="1220" t="s">
        <v>114</v>
      </c>
      <c r="N28" s="1356" t="s">
        <v>124</v>
      </c>
    </row>
    <row r="29" customFormat="false" ht="15.75" hidden="false" customHeight="true" outlineLevel="0" collapsed="false">
      <c r="A29" s="1305" t="s">
        <v>1337</v>
      </c>
      <c r="B29" s="1361"/>
      <c r="C29" s="1307" t="n">
        <v>0.3508125</v>
      </c>
      <c r="D29" s="1355" t="s">
        <v>136</v>
      </c>
      <c r="E29" s="157" t="s">
        <v>136</v>
      </c>
      <c r="F29" s="157" t="s">
        <v>129</v>
      </c>
      <c r="G29" s="157" t="s">
        <v>349</v>
      </c>
      <c r="H29" s="156" t="n">
        <v>0.5</v>
      </c>
      <c r="I29" s="1309" t="s">
        <v>136</v>
      </c>
      <c r="J29" s="1310" t="s">
        <v>136</v>
      </c>
      <c r="K29" s="157" t="s">
        <v>129</v>
      </c>
      <c r="L29" s="1310" t="s">
        <v>349</v>
      </c>
      <c r="M29" s="1362" t="n">
        <v>0.17540625</v>
      </c>
      <c r="N29" s="1290"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38</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39</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52</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40</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41</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42</v>
      </c>
      <c r="B36" s="1365"/>
      <c r="C36" s="1365"/>
      <c r="D36" s="1365"/>
      <c r="E36" s="1365"/>
      <c r="F36" s="1365"/>
      <c r="G36" s="1365"/>
      <c r="H36" s="1365"/>
      <c r="I36" s="1365"/>
      <c r="J36" s="1365"/>
      <c r="K36" s="1365"/>
      <c r="L36" s="1365"/>
      <c r="M36" s="1365"/>
      <c r="N36" s="1365"/>
    </row>
    <row r="37" customFormat="false" ht="13.5" hidden="false" customHeight="true" outlineLevel="0" collapsed="false">
      <c r="A37" s="1340" t="s">
        <v>1343</v>
      </c>
      <c r="B37" s="1365"/>
      <c r="C37" s="1365"/>
      <c r="D37" s="1365"/>
      <c r="E37" s="1365"/>
      <c r="F37" s="1365"/>
      <c r="G37" s="1365"/>
      <c r="H37" s="1365"/>
      <c r="I37" s="1365"/>
      <c r="J37" s="1365"/>
      <c r="K37" s="1365"/>
      <c r="L37" s="1365"/>
      <c r="M37" s="1365"/>
      <c r="N37" s="1365"/>
      <c r="O37" s="1248"/>
    </row>
    <row r="38" customFormat="false" ht="12.75" hidden="false" customHeight="true" outlineLevel="0" collapsed="false">
      <c r="A38" s="1366" t="s">
        <v>1344</v>
      </c>
      <c r="B38" s="1365"/>
      <c r="C38" s="1365"/>
      <c r="D38" s="1365"/>
      <c r="E38" s="1365"/>
      <c r="F38" s="1365"/>
      <c r="G38" s="1365"/>
      <c r="H38" s="1365"/>
      <c r="I38" s="1365"/>
      <c r="J38" s="1365"/>
      <c r="K38" s="1365"/>
      <c r="L38" s="1365"/>
      <c r="M38" s="1365"/>
      <c r="N38" s="1365"/>
      <c r="O38" s="1248"/>
    </row>
    <row r="39" customFormat="false" ht="13.5" hidden="false" customHeight="true" outlineLevel="0" collapsed="false">
      <c r="A39" s="1319" t="s">
        <v>1345</v>
      </c>
      <c r="B39" s="1365"/>
      <c r="C39" s="1365"/>
      <c r="D39" s="1365"/>
      <c r="E39" s="1365"/>
      <c r="F39" s="1365"/>
      <c r="G39" s="1365"/>
      <c r="H39" s="1365"/>
      <c r="I39" s="1365"/>
      <c r="J39" s="1365"/>
      <c r="K39" s="1365"/>
      <c r="L39" s="1365"/>
      <c r="M39" s="1365"/>
      <c r="N39" s="1365"/>
      <c r="O39" s="1248"/>
    </row>
    <row r="40" customFormat="false" ht="13.5" hidden="false" customHeight="true" outlineLevel="0" collapsed="false">
      <c r="A40" s="1367" t="s">
        <v>1346</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319</v>
      </c>
      <c r="B41" s="1365"/>
      <c r="C41" s="1365"/>
      <c r="D41" s="1365"/>
      <c r="E41" s="1365"/>
      <c r="F41" s="1365"/>
      <c r="G41" s="1365"/>
      <c r="H41" s="1365"/>
      <c r="I41" s="1365"/>
      <c r="J41" s="1365"/>
      <c r="K41" s="1365"/>
      <c r="L41" s="1365"/>
      <c r="M41" s="1365"/>
      <c r="N41" s="1365"/>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55</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47</v>
      </c>
      <c r="B44" s="1145"/>
      <c r="C44" s="1145"/>
      <c r="D44" s="1145"/>
      <c r="E44" s="1145"/>
      <c r="F44" s="1145"/>
      <c r="G44" s="1145"/>
      <c r="H44" s="1145"/>
      <c r="I44" s="1145"/>
      <c r="J44" s="1145"/>
      <c r="K44" s="1145"/>
      <c r="L44" s="1145"/>
      <c r="M44" s="1145"/>
      <c r="N44" s="1145"/>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4</v>
      </c>
    </row>
    <row r="2" customFormat="false" ht="15.75" hidden="false" customHeight="true" outlineLevel="0" collapsed="false">
      <c r="A2" s="4" t="s">
        <v>1349</v>
      </c>
      <c r="N2" s="112" t="s">
        <v>76</v>
      </c>
    </row>
    <row r="3" customFormat="false" ht="15.75" hidden="false" customHeight="true" outlineLevel="0" collapsed="false">
      <c r="A3" s="4" t="s">
        <v>220</v>
      </c>
      <c r="N3" s="112" t="s">
        <v>77</v>
      </c>
    </row>
    <row r="4" customFormat="false" ht="12" hidden="false" customHeight="true" outlineLevel="0" collapsed="false">
      <c r="N4" s="1249"/>
    </row>
    <row r="5" customFormat="false" ht="48" hidden="false" customHeight="true" outlineLevel="0" collapsed="false">
      <c r="A5" s="1328" t="s">
        <v>78</v>
      </c>
      <c r="B5" s="1328"/>
      <c r="C5" s="1345" t="s">
        <v>464</v>
      </c>
      <c r="D5" s="1345" t="s">
        <v>1215</v>
      </c>
      <c r="E5" s="1345"/>
      <c r="F5" s="1345"/>
      <c r="G5" s="1345"/>
      <c r="H5" s="1345"/>
      <c r="I5" s="1251" t="s">
        <v>1216</v>
      </c>
      <c r="J5" s="1251"/>
      <c r="K5" s="1251"/>
      <c r="L5" s="1251"/>
      <c r="M5" s="1251"/>
      <c r="N5" s="1251" t="s">
        <v>1350</v>
      </c>
    </row>
    <row r="6" customFormat="false" ht="47.25" hidden="false" customHeight="true" outlineLevel="0" collapsed="false">
      <c r="A6" s="1252" t="s">
        <v>1218</v>
      </c>
      <c r="B6" s="1332" t="s">
        <v>1266</v>
      </c>
      <c r="C6" s="1254" t="s">
        <v>1220</v>
      </c>
      <c r="D6" s="1255" t="s">
        <v>1222</v>
      </c>
      <c r="E6" s="1255"/>
      <c r="F6" s="1255"/>
      <c r="G6" s="1256" t="s">
        <v>1223</v>
      </c>
      <c r="H6" s="1257" t="s">
        <v>1324</v>
      </c>
      <c r="I6" s="1347" t="s">
        <v>1351</v>
      </c>
      <c r="J6" s="1347"/>
      <c r="K6" s="1347"/>
      <c r="L6" s="1256" t="s">
        <v>1226</v>
      </c>
      <c r="M6" s="1257" t="s">
        <v>1325</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31.5" hidden="false" customHeight="true" outlineLevel="0" collapsed="false">
      <c r="A8" s="1252"/>
      <c r="B8" s="1332"/>
      <c r="C8" s="1254"/>
      <c r="D8" s="1255" t="s">
        <v>1228</v>
      </c>
      <c r="E8" s="1259" t="s">
        <v>1229</v>
      </c>
      <c r="F8" s="1259" t="s">
        <v>1230</v>
      </c>
      <c r="G8" s="1256"/>
      <c r="H8" s="1257"/>
      <c r="I8" s="1348" t="s">
        <v>1228</v>
      </c>
      <c r="J8" s="1259" t="s">
        <v>1229</v>
      </c>
      <c r="K8" s="1259" t="s">
        <v>1230</v>
      </c>
      <c r="L8" s="1256"/>
      <c r="M8" s="1257"/>
      <c r="N8" s="1251"/>
    </row>
    <row r="9" customFormat="false" ht="13.5" hidden="false" customHeight="true" outlineLevel="0" collapsed="false">
      <c r="A9" s="1252"/>
      <c r="B9" s="1332"/>
      <c r="C9" s="1254"/>
      <c r="D9" s="1349" t="s">
        <v>1235</v>
      </c>
      <c r="E9" s="1349"/>
      <c r="F9" s="1349"/>
      <c r="G9" s="1349"/>
      <c r="H9" s="1349"/>
      <c r="I9" s="1254" t="s">
        <v>246</v>
      </c>
      <c r="J9" s="1254"/>
      <c r="K9" s="1254"/>
      <c r="L9" s="1254"/>
      <c r="M9" s="1254"/>
      <c r="N9" s="1263" t="s">
        <v>86</v>
      </c>
    </row>
    <row r="10" customFormat="false" ht="14.25" hidden="false" customHeight="true" outlineLevel="0" collapsed="false">
      <c r="A10" s="1264" t="s">
        <v>1352</v>
      </c>
      <c r="B10" s="1265"/>
      <c r="C10" s="1266" t="n">
        <v>410.22741513616</v>
      </c>
      <c r="D10" s="1268" t="n">
        <v>0.00023654752868672</v>
      </c>
      <c r="E10" s="1269" t="n">
        <v>-0.0284456651737464</v>
      </c>
      <c r="F10" s="1269" t="n">
        <v>-0.0282091176450597</v>
      </c>
      <c r="G10" s="1270" t="s">
        <v>124</v>
      </c>
      <c r="H10" s="1372" t="s">
        <v>129</v>
      </c>
      <c r="I10" s="1273" t="n">
        <v>0.09703828125</v>
      </c>
      <c r="J10" s="1274" t="n">
        <v>-11.6691916960547</v>
      </c>
      <c r="K10" s="1275" t="n">
        <v>-11.5721534148047</v>
      </c>
      <c r="L10" s="1276" t="s">
        <v>124</v>
      </c>
      <c r="M10" s="1372" t="s">
        <v>129</v>
      </c>
      <c r="N10" s="1278" t="n">
        <v>42.4312291876173</v>
      </c>
    </row>
    <row r="11" customFormat="false" ht="13.5" hidden="false" customHeight="true" outlineLevel="0" collapsed="false">
      <c r="A11" s="1279" t="s">
        <v>1353</v>
      </c>
      <c r="B11" s="1373"/>
      <c r="C11" s="1374" t="n">
        <v>390.003566834366</v>
      </c>
      <c r="D11" s="1221" t="s">
        <v>502</v>
      </c>
      <c r="E11" s="157" t="s">
        <v>502</v>
      </c>
      <c r="F11" s="157" t="s">
        <v>502</v>
      </c>
      <c r="G11" s="157" t="s">
        <v>124</v>
      </c>
      <c r="H11" s="168" t="s">
        <v>129</v>
      </c>
      <c r="I11" s="157" t="s">
        <v>502</v>
      </c>
      <c r="J11" s="157" t="s">
        <v>502</v>
      </c>
      <c r="K11" s="157" t="s">
        <v>502</v>
      </c>
      <c r="L11" s="157" t="s">
        <v>124</v>
      </c>
      <c r="M11" s="1214" t="s">
        <v>129</v>
      </c>
      <c r="N11" s="1222" t="s">
        <v>129</v>
      </c>
    </row>
    <row r="12" customFormat="false" ht="12.75" hidden="false" customHeight="true" outlineLevel="0" collapsed="false">
      <c r="A12" s="1336"/>
      <c r="B12" s="1217" t="s">
        <v>1249</v>
      </c>
      <c r="C12" s="1218" t="n">
        <v>4.78888324061641</v>
      </c>
      <c r="D12" s="1221" t="s">
        <v>115</v>
      </c>
      <c r="E12" s="157" t="s">
        <v>115</v>
      </c>
      <c r="F12" s="157" t="s">
        <v>115</v>
      </c>
      <c r="G12" s="157" t="s">
        <v>115</v>
      </c>
      <c r="H12" s="168" t="s">
        <v>115</v>
      </c>
      <c r="I12" s="605" t="s">
        <v>115</v>
      </c>
      <c r="J12" s="605" t="s">
        <v>115</v>
      </c>
      <c r="K12" s="157" t="s">
        <v>115</v>
      </c>
      <c r="L12" s="605" t="s">
        <v>115</v>
      </c>
      <c r="M12" s="1220" t="s">
        <v>115</v>
      </c>
      <c r="N12" s="1222" t="s">
        <v>115</v>
      </c>
    </row>
    <row r="13" customFormat="false" ht="12.75" hidden="false" customHeight="true" outlineLevel="0" collapsed="false">
      <c r="A13" s="1336"/>
      <c r="B13" s="1217" t="s">
        <v>1354</v>
      </c>
      <c r="C13" s="1218" t="s">
        <v>103</v>
      </c>
      <c r="D13" s="1221" t="s">
        <v>543</v>
      </c>
      <c r="E13" s="157" t="s">
        <v>543</v>
      </c>
      <c r="F13" s="157" t="s">
        <v>543</v>
      </c>
      <c r="G13" s="157" t="s">
        <v>114</v>
      </c>
      <c r="H13" s="168" t="s">
        <v>543</v>
      </c>
      <c r="I13" s="605" t="s">
        <v>543</v>
      </c>
      <c r="J13" s="605" t="s">
        <v>543</v>
      </c>
      <c r="K13" s="157" t="s">
        <v>543</v>
      </c>
      <c r="L13" s="605" t="s">
        <v>114</v>
      </c>
      <c r="M13" s="1220" t="s">
        <v>543</v>
      </c>
      <c r="N13" s="1222" t="s">
        <v>131</v>
      </c>
    </row>
    <row r="14" customFormat="false" ht="12.75" hidden="false" customHeight="true" outlineLevel="0" collapsed="false">
      <c r="A14" s="1336"/>
      <c r="B14" s="1217" t="s">
        <v>1355</v>
      </c>
      <c r="C14" s="1218" t="s">
        <v>103</v>
      </c>
      <c r="D14" s="1221" t="s">
        <v>543</v>
      </c>
      <c r="E14" s="157" t="s">
        <v>543</v>
      </c>
      <c r="F14" s="157" t="s">
        <v>543</v>
      </c>
      <c r="G14" s="157" t="s">
        <v>114</v>
      </c>
      <c r="H14" s="168" t="s">
        <v>543</v>
      </c>
      <c r="I14" s="605" t="s">
        <v>543</v>
      </c>
      <c r="J14" s="605" t="s">
        <v>543</v>
      </c>
      <c r="K14" s="157" t="s">
        <v>543</v>
      </c>
      <c r="L14" s="605" t="s">
        <v>114</v>
      </c>
      <c r="M14" s="1220" t="s">
        <v>543</v>
      </c>
      <c r="N14" s="1222" t="s">
        <v>131</v>
      </c>
    </row>
    <row r="15" customFormat="false" ht="12.75" hidden="false" customHeight="true" outlineLevel="0" collapsed="false">
      <c r="A15" s="1336"/>
      <c r="B15" s="1217" t="s">
        <v>1356</v>
      </c>
      <c r="C15" s="1218" t="n">
        <v>385.21468359375</v>
      </c>
      <c r="D15" s="1221" t="s">
        <v>543</v>
      </c>
      <c r="E15" s="157" t="s">
        <v>543</v>
      </c>
      <c r="F15" s="157" t="s">
        <v>543</v>
      </c>
      <c r="G15" s="157" t="s">
        <v>114</v>
      </c>
      <c r="H15" s="168" t="s">
        <v>114</v>
      </c>
      <c r="I15" s="605" t="s">
        <v>543</v>
      </c>
      <c r="J15" s="605" t="s">
        <v>543</v>
      </c>
      <c r="K15" s="157" t="s">
        <v>543</v>
      </c>
      <c r="L15" s="605" t="s">
        <v>114</v>
      </c>
      <c r="M15" s="1220" t="s">
        <v>114</v>
      </c>
      <c r="N15" s="1222" t="s">
        <v>131</v>
      </c>
    </row>
    <row r="16" customFormat="false" ht="12.75" hidden="false" customHeight="true" outlineLevel="0" collapsed="false">
      <c r="A16" s="1336"/>
      <c r="B16" s="1217" t="s">
        <v>1357</v>
      </c>
      <c r="C16" s="1218" t="s">
        <v>103</v>
      </c>
      <c r="D16" s="1221" t="s">
        <v>543</v>
      </c>
      <c r="E16" s="157" t="s">
        <v>543</v>
      </c>
      <c r="F16" s="157" t="s">
        <v>543</v>
      </c>
      <c r="G16" s="157" t="s">
        <v>114</v>
      </c>
      <c r="H16" s="168" t="s">
        <v>543</v>
      </c>
      <c r="I16" s="605" t="s">
        <v>543</v>
      </c>
      <c r="J16" s="605" t="s">
        <v>543</v>
      </c>
      <c r="K16" s="157" t="s">
        <v>543</v>
      </c>
      <c r="L16" s="605" t="s">
        <v>114</v>
      </c>
      <c r="M16" s="1220" t="s">
        <v>543</v>
      </c>
      <c r="N16" s="1222" t="s">
        <v>131</v>
      </c>
    </row>
    <row r="17" customFormat="false" ht="12.75" hidden="false" customHeight="true" outlineLevel="0" collapsed="false">
      <c r="A17" s="1336"/>
      <c r="B17" s="1217" t="s">
        <v>1358</v>
      </c>
      <c r="C17" s="1218" t="s">
        <v>103</v>
      </c>
      <c r="D17" s="1221" t="s">
        <v>543</v>
      </c>
      <c r="E17" s="157" t="s">
        <v>543</v>
      </c>
      <c r="F17" s="157" t="s">
        <v>543</v>
      </c>
      <c r="G17" s="157" t="s">
        <v>114</v>
      </c>
      <c r="H17" s="168" t="s">
        <v>543</v>
      </c>
      <c r="I17" s="605" t="s">
        <v>543</v>
      </c>
      <c r="J17" s="605" t="s">
        <v>543</v>
      </c>
      <c r="K17" s="157" t="s">
        <v>543</v>
      </c>
      <c r="L17" s="605" t="s">
        <v>114</v>
      </c>
      <c r="M17" s="1220" t="s">
        <v>543</v>
      </c>
      <c r="N17" s="1222" t="s">
        <v>131</v>
      </c>
    </row>
    <row r="18" customFormat="false" ht="12.75" hidden="false" customHeight="true" outlineLevel="0" collapsed="false">
      <c r="A18" s="1296" t="s">
        <v>1359</v>
      </c>
      <c r="B18" s="1306"/>
      <c r="C18" s="1307" t="n">
        <v>20.2238483017938</v>
      </c>
      <c r="D18" s="1212" t="n">
        <v>0.0047982104989085</v>
      </c>
      <c r="E18" s="154" t="n">
        <v>-0.577001544014729</v>
      </c>
      <c r="F18" s="154" t="n">
        <v>-0.572203333515821</v>
      </c>
      <c r="G18" s="157" t="s">
        <v>124</v>
      </c>
      <c r="H18" s="168" t="s">
        <v>129</v>
      </c>
      <c r="I18" s="154" t="n">
        <v>0.09703828125</v>
      </c>
      <c r="J18" s="154" t="n">
        <v>-11.6691916960547</v>
      </c>
      <c r="K18" s="154" t="n">
        <v>-11.5721534148047</v>
      </c>
      <c r="L18" s="157" t="s">
        <v>124</v>
      </c>
      <c r="M18" s="1214" t="s">
        <v>129</v>
      </c>
      <c r="N18" s="1215" t="n">
        <v>42.4312291876173</v>
      </c>
    </row>
    <row r="19" customFormat="false" ht="13.5" hidden="false" customHeight="true" outlineLevel="0" collapsed="false">
      <c r="A19" s="1305" t="s">
        <v>1360</v>
      </c>
      <c r="B19" s="1306"/>
      <c r="C19" s="1307" t="n">
        <v>0.480439963831321</v>
      </c>
      <c r="D19" s="1221" t="s">
        <v>502</v>
      </c>
      <c r="E19" s="157" t="s">
        <v>502</v>
      </c>
      <c r="F19" s="157" t="s">
        <v>502</v>
      </c>
      <c r="G19" s="157" t="s">
        <v>124</v>
      </c>
      <c r="H19" s="168" t="s">
        <v>502</v>
      </c>
      <c r="I19" s="157" t="s">
        <v>502</v>
      </c>
      <c r="J19" s="157" t="s">
        <v>502</v>
      </c>
      <c r="K19" s="157" t="s">
        <v>502</v>
      </c>
      <c r="L19" s="157" t="s">
        <v>124</v>
      </c>
      <c r="M19" s="1214" t="s">
        <v>502</v>
      </c>
      <c r="N19" s="1222" t="s">
        <v>129</v>
      </c>
    </row>
    <row r="20" customFormat="false" ht="12.75" hidden="false" customHeight="true" outlineLevel="0" collapsed="false">
      <c r="A20" s="1314"/>
      <c r="B20" s="1217" t="s">
        <v>1354</v>
      </c>
      <c r="C20" s="1218" t="s">
        <v>103</v>
      </c>
      <c r="D20" s="1221" t="s">
        <v>543</v>
      </c>
      <c r="E20" s="157" t="s">
        <v>543</v>
      </c>
      <c r="F20" s="157" t="s">
        <v>543</v>
      </c>
      <c r="G20" s="157" t="s">
        <v>114</v>
      </c>
      <c r="H20" s="168" t="s">
        <v>543</v>
      </c>
      <c r="I20" s="605" t="s">
        <v>543</v>
      </c>
      <c r="J20" s="605" t="s">
        <v>543</v>
      </c>
      <c r="K20" s="157" t="s">
        <v>543</v>
      </c>
      <c r="L20" s="605" t="s">
        <v>114</v>
      </c>
      <c r="M20" s="1220" t="s">
        <v>543</v>
      </c>
      <c r="N20" s="1222" t="s">
        <v>131</v>
      </c>
    </row>
    <row r="21" customFormat="false" ht="12.75" hidden="false" customHeight="true" outlineLevel="0" collapsed="false">
      <c r="A21" s="1314"/>
      <c r="B21" s="1217" t="s">
        <v>1355</v>
      </c>
      <c r="C21" s="1218" t="s">
        <v>103</v>
      </c>
      <c r="D21" s="1221" t="s">
        <v>543</v>
      </c>
      <c r="E21" s="157" t="s">
        <v>543</v>
      </c>
      <c r="F21" s="157" t="s">
        <v>543</v>
      </c>
      <c r="G21" s="157" t="s">
        <v>114</v>
      </c>
      <c r="H21" s="168" t="s">
        <v>543</v>
      </c>
      <c r="I21" s="605" t="s">
        <v>543</v>
      </c>
      <c r="J21" s="605" t="s">
        <v>543</v>
      </c>
      <c r="K21" s="157" t="s">
        <v>543</v>
      </c>
      <c r="L21" s="605" t="s">
        <v>114</v>
      </c>
      <c r="M21" s="1220" t="s">
        <v>543</v>
      </c>
      <c r="N21" s="1222" t="s">
        <v>131</v>
      </c>
    </row>
    <row r="22" customFormat="false" ht="12.75" hidden="false" customHeight="true" outlineLevel="0" collapsed="false">
      <c r="A22" s="1314"/>
      <c r="B22" s="1217" t="s">
        <v>1356</v>
      </c>
      <c r="C22" s="1218" t="n">
        <v>0.480439963831321</v>
      </c>
      <c r="D22" s="1221" t="s">
        <v>115</v>
      </c>
      <c r="E22" s="157" t="s">
        <v>115</v>
      </c>
      <c r="F22" s="157" t="s">
        <v>115</v>
      </c>
      <c r="G22" s="157" t="s">
        <v>115</v>
      </c>
      <c r="H22" s="168" t="s">
        <v>115</v>
      </c>
      <c r="I22" s="605" t="s">
        <v>115</v>
      </c>
      <c r="J22" s="605" t="s">
        <v>115</v>
      </c>
      <c r="K22" s="157" t="s">
        <v>115</v>
      </c>
      <c r="L22" s="605" t="s">
        <v>115</v>
      </c>
      <c r="M22" s="1220" t="s">
        <v>115</v>
      </c>
      <c r="N22" s="1222" t="s">
        <v>115</v>
      </c>
    </row>
    <row r="23" customFormat="false" ht="12.75" hidden="false" customHeight="true" outlineLevel="0" collapsed="false">
      <c r="A23" s="1314"/>
      <c r="B23" s="1217" t="s">
        <v>1357</v>
      </c>
      <c r="C23" s="1218" t="s">
        <v>103</v>
      </c>
      <c r="D23" s="1221" t="s">
        <v>543</v>
      </c>
      <c r="E23" s="157" t="s">
        <v>543</v>
      </c>
      <c r="F23" s="157" t="s">
        <v>543</v>
      </c>
      <c r="G23" s="157" t="s">
        <v>114</v>
      </c>
      <c r="H23" s="168" t="s">
        <v>543</v>
      </c>
      <c r="I23" s="605" t="s">
        <v>543</v>
      </c>
      <c r="J23" s="605" t="s">
        <v>543</v>
      </c>
      <c r="K23" s="157" t="s">
        <v>543</v>
      </c>
      <c r="L23" s="605" t="s">
        <v>114</v>
      </c>
      <c r="M23" s="1220" t="s">
        <v>543</v>
      </c>
      <c r="N23" s="1222" t="s">
        <v>131</v>
      </c>
    </row>
    <row r="24" customFormat="false" ht="12.75" hidden="false" customHeight="true" outlineLevel="0" collapsed="false">
      <c r="A24" s="1314"/>
      <c r="B24" s="1217" t="s">
        <v>1358</v>
      </c>
      <c r="C24" s="1218" t="s">
        <v>103</v>
      </c>
      <c r="D24" s="1221" t="s">
        <v>543</v>
      </c>
      <c r="E24" s="157" t="s">
        <v>543</v>
      </c>
      <c r="F24" s="157" t="s">
        <v>543</v>
      </c>
      <c r="G24" s="157" t="s">
        <v>114</v>
      </c>
      <c r="H24" s="168" t="s">
        <v>543</v>
      </c>
      <c r="I24" s="605" t="s">
        <v>543</v>
      </c>
      <c r="J24" s="605" t="s">
        <v>543</v>
      </c>
      <c r="K24" s="157" t="s">
        <v>543</v>
      </c>
      <c r="L24" s="605" t="s">
        <v>114</v>
      </c>
      <c r="M24" s="1220" t="s">
        <v>543</v>
      </c>
      <c r="N24" s="1222" t="s">
        <v>131</v>
      </c>
    </row>
    <row r="25" customFormat="false" ht="12.75" hidden="false" customHeight="true" outlineLevel="0" collapsed="false">
      <c r="A25" s="1305" t="s">
        <v>1361</v>
      </c>
      <c r="B25" s="1306"/>
      <c r="C25" s="1307" t="n">
        <v>18.4517578125</v>
      </c>
      <c r="D25" s="1221" t="s">
        <v>502</v>
      </c>
      <c r="E25" s="154" t="n">
        <v>-0.622933933333334</v>
      </c>
      <c r="F25" s="154" t="n">
        <v>-0.622933933333334</v>
      </c>
      <c r="G25" s="157" t="s">
        <v>114</v>
      </c>
      <c r="H25" s="168" t="s">
        <v>131</v>
      </c>
      <c r="I25" s="157" t="s">
        <v>502</v>
      </c>
      <c r="J25" s="154" t="n">
        <v>-11.4942260710547</v>
      </c>
      <c r="K25" s="154" t="n">
        <v>-11.4942260710547</v>
      </c>
      <c r="L25" s="157" t="s">
        <v>114</v>
      </c>
      <c r="M25" s="1214" t="s">
        <v>131</v>
      </c>
      <c r="N25" s="1215" t="n">
        <v>42.1454955938673</v>
      </c>
    </row>
    <row r="26" customFormat="false" ht="12.75" hidden="false" customHeight="true" outlineLevel="0" collapsed="false">
      <c r="A26" s="1314"/>
      <c r="B26" s="1217" t="s">
        <v>1354</v>
      </c>
      <c r="C26" s="1218" t="s">
        <v>103</v>
      </c>
      <c r="D26" s="1221" t="s">
        <v>543</v>
      </c>
      <c r="E26" s="157" t="s">
        <v>543</v>
      </c>
      <c r="F26" s="157" t="s">
        <v>543</v>
      </c>
      <c r="G26" s="157" t="s">
        <v>114</v>
      </c>
      <c r="H26" s="168" t="s">
        <v>543</v>
      </c>
      <c r="I26" s="605" t="s">
        <v>543</v>
      </c>
      <c r="J26" s="605" t="s">
        <v>543</v>
      </c>
      <c r="K26" s="157" t="s">
        <v>543</v>
      </c>
      <c r="L26" s="605" t="s">
        <v>114</v>
      </c>
      <c r="M26" s="1220" t="s">
        <v>543</v>
      </c>
      <c r="N26" s="1222" t="s">
        <v>131</v>
      </c>
    </row>
    <row r="27" customFormat="false" ht="12.75" hidden="false" customHeight="true" outlineLevel="0" collapsed="false">
      <c r="A27" s="1314"/>
      <c r="B27" s="1217" t="s">
        <v>1355</v>
      </c>
      <c r="C27" s="1218" t="s">
        <v>103</v>
      </c>
      <c r="D27" s="1221" t="s">
        <v>543</v>
      </c>
      <c r="E27" s="157" t="s">
        <v>543</v>
      </c>
      <c r="F27" s="157" t="s">
        <v>543</v>
      </c>
      <c r="G27" s="157" t="s">
        <v>114</v>
      </c>
      <c r="H27" s="168" t="s">
        <v>543</v>
      </c>
      <c r="I27" s="605" t="s">
        <v>543</v>
      </c>
      <c r="J27" s="605" t="s">
        <v>543</v>
      </c>
      <c r="K27" s="157" t="s">
        <v>543</v>
      </c>
      <c r="L27" s="605" t="s">
        <v>114</v>
      </c>
      <c r="M27" s="1220" t="s">
        <v>543</v>
      </c>
      <c r="N27" s="1222" t="s">
        <v>131</v>
      </c>
    </row>
    <row r="28" customFormat="false" ht="12.75" hidden="false" customHeight="true" outlineLevel="0" collapsed="false">
      <c r="A28" s="1314"/>
      <c r="B28" s="1217" t="s">
        <v>1356</v>
      </c>
      <c r="C28" s="1218" t="n">
        <v>18.4517578125</v>
      </c>
      <c r="D28" s="1221" t="s">
        <v>115</v>
      </c>
      <c r="E28" s="154" t="n">
        <v>-0.622933933333334</v>
      </c>
      <c r="F28" s="154" t="n">
        <v>-0.622933933333334</v>
      </c>
      <c r="G28" s="157" t="s">
        <v>114</v>
      </c>
      <c r="H28" s="168" t="s">
        <v>114</v>
      </c>
      <c r="I28" s="605" t="s">
        <v>115</v>
      </c>
      <c r="J28" s="604" t="n">
        <v>-11.4942260710547</v>
      </c>
      <c r="K28" s="154" t="n">
        <v>-11.4942260710547</v>
      </c>
      <c r="L28" s="605" t="s">
        <v>114</v>
      </c>
      <c r="M28" s="1220" t="s">
        <v>114</v>
      </c>
      <c r="N28" s="1215" t="n">
        <v>42.1454955938673</v>
      </c>
    </row>
    <row r="29" customFormat="false" ht="12.75" hidden="false" customHeight="true" outlineLevel="0" collapsed="false">
      <c r="A29" s="1314"/>
      <c r="B29" s="1217" t="s">
        <v>1357</v>
      </c>
      <c r="C29" s="1218" t="s">
        <v>103</v>
      </c>
      <c r="D29" s="1221" t="s">
        <v>543</v>
      </c>
      <c r="E29" s="157" t="s">
        <v>543</v>
      </c>
      <c r="F29" s="157" t="s">
        <v>543</v>
      </c>
      <c r="G29" s="157" t="s">
        <v>114</v>
      </c>
      <c r="H29" s="168" t="s">
        <v>543</v>
      </c>
      <c r="I29" s="605" t="s">
        <v>543</v>
      </c>
      <c r="J29" s="605" t="s">
        <v>543</v>
      </c>
      <c r="K29" s="157" t="s">
        <v>543</v>
      </c>
      <c r="L29" s="605" t="s">
        <v>114</v>
      </c>
      <c r="M29" s="1220" t="s">
        <v>543</v>
      </c>
      <c r="N29" s="1222" t="s">
        <v>131</v>
      </c>
    </row>
    <row r="30" customFormat="false" ht="12.75" hidden="false" customHeight="true" outlineLevel="0" collapsed="false">
      <c r="A30" s="1314"/>
      <c r="B30" s="1217" t="s">
        <v>1358</v>
      </c>
      <c r="C30" s="1218" t="s">
        <v>103</v>
      </c>
      <c r="D30" s="1221" t="s">
        <v>543</v>
      </c>
      <c r="E30" s="157" t="s">
        <v>543</v>
      </c>
      <c r="F30" s="157" t="s">
        <v>543</v>
      </c>
      <c r="G30" s="157" t="s">
        <v>114</v>
      </c>
      <c r="H30" s="168" t="s">
        <v>543</v>
      </c>
      <c r="I30" s="605" t="s">
        <v>543</v>
      </c>
      <c r="J30" s="605" t="s">
        <v>543</v>
      </c>
      <c r="K30" s="157" t="s">
        <v>543</v>
      </c>
      <c r="L30" s="605" t="s">
        <v>114</v>
      </c>
      <c r="M30" s="1220" t="s">
        <v>543</v>
      </c>
      <c r="N30" s="1222" t="s">
        <v>131</v>
      </c>
    </row>
    <row r="31" customFormat="false" ht="12.75" hidden="false" customHeight="true" outlineLevel="0" collapsed="false">
      <c r="A31" s="1305" t="s">
        <v>1362</v>
      </c>
      <c r="B31" s="1306"/>
      <c r="C31" s="1307" t="n">
        <v>0.646921875</v>
      </c>
      <c r="D31" s="1212" t="n">
        <v>0.15</v>
      </c>
      <c r="E31" s="157" t="s">
        <v>502</v>
      </c>
      <c r="F31" s="154" t="n">
        <v>0.15</v>
      </c>
      <c r="G31" s="157" t="s">
        <v>114</v>
      </c>
      <c r="H31" s="168" t="s">
        <v>131</v>
      </c>
      <c r="I31" s="154" t="n">
        <v>0.09703828125</v>
      </c>
      <c r="J31" s="157" t="s">
        <v>502</v>
      </c>
      <c r="K31" s="154" t="n">
        <v>0.09703828125</v>
      </c>
      <c r="L31" s="157" t="s">
        <v>114</v>
      </c>
      <c r="M31" s="1214" t="s">
        <v>131</v>
      </c>
      <c r="N31" s="1215" t="n">
        <v>-0.35580703125</v>
      </c>
    </row>
    <row r="32" customFormat="false" ht="12.75" hidden="false" customHeight="true" outlineLevel="0" collapsed="false">
      <c r="A32" s="1314"/>
      <c r="B32" s="1217" t="s">
        <v>1354</v>
      </c>
      <c r="C32" s="1218" t="s">
        <v>103</v>
      </c>
      <c r="D32" s="1221" t="s">
        <v>543</v>
      </c>
      <c r="E32" s="157" t="s">
        <v>543</v>
      </c>
      <c r="F32" s="157" t="s">
        <v>543</v>
      </c>
      <c r="G32" s="157" t="s">
        <v>114</v>
      </c>
      <c r="H32" s="168" t="s">
        <v>543</v>
      </c>
      <c r="I32" s="605" t="s">
        <v>543</v>
      </c>
      <c r="J32" s="605" t="s">
        <v>543</v>
      </c>
      <c r="K32" s="157" t="s">
        <v>543</v>
      </c>
      <c r="L32" s="605" t="s">
        <v>114</v>
      </c>
      <c r="M32" s="1220" t="s">
        <v>543</v>
      </c>
      <c r="N32" s="1222" t="s">
        <v>131</v>
      </c>
    </row>
    <row r="33" customFormat="false" ht="12.75" hidden="false" customHeight="true" outlineLevel="0" collapsed="false">
      <c r="A33" s="1314"/>
      <c r="B33" s="1217" t="s">
        <v>1355</v>
      </c>
      <c r="C33" s="1218" t="s">
        <v>103</v>
      </c>
      <c r="D33" s="1221" t="s">
        <v>543</v>
      </c>
      <c r="E33" s="157" t="s">
        <v>543</v>
      </c>
      <c r="F33" s="157" t="s">
        <v>543</v>
      </c>
      <c r="G33" s="157" t="s">
        <v>114</v>
      </c>
      <c r="H33" s="168" t="s">
        <v>543</v>
      </c>
      <c r="I33" s="605" t="s">
        <v>543</v>
      </c>
      <c r="J33" s="605" t="s">
        <v>543</v>
      </c>
      <c r="K33" s="157" t="s">
        <v>543</v>
      </c>
      <c r="L33" s="605" t="s">
        <v>114</v>
      </c>
      <c r="M33" s="1220" t="s">
        <v>543</v>
      </c>
      <c r="N33" s="1222" t="s">
        <v>131</v>
      </c>
    </row>
    <row r="34" customFormat="false" ht="12.75" hidden="false" customHeight="true" outlineLevel="0" collapsed="false">
      <c r="A34" s="1314"/>
      <c r="B34" s="1217" t="s">
        <v>1356</v>
      </c>
      <c r="C34" s="1218" t="n">
        <v>0.646921875</v>
      </c>
      <c r="D34" s="1212" t="n">
        <v>0.15</v>
      </c>
      <c r="E34" s="157" t="s">
        <v>115</v>
      </c>
      <c r="F34" s="154" t="n">
        <v>0.15</v>
      </c>
      <c r="G34" s="157" t="s">
        <v>114</v>
      </c>
      <c r="H34" s="168" t="s">
        <v>114</v>
      </c>
      <c r="I34" s="604" t="n">
        <v>0.09703828125</v>
      </c>
      <c r="J34" s="605" t="s">
        <v>115</v>
      </c>
      <c r="K34" s="154" t="n">
        <v>0.09703828125</v>
      </c>
      <c r="L34" s="605" t="s">
        <v>114</v>
      </c>
      <c r="M34" s="1220" t="s">
        <v>114</v>
      </c>
      <c r="N34" s="1215" t="n">
        <v>-0.35580703125</v>
      </c>
    </row>
    <row r="35" customFormat="false" ht="12.75" hidden="false" customHeight="true" outlineLevel="0" collapsed="false">
      <c r="A35" s="1314"/>
      <c r="B35" s="1217" t="s">
        <v>1357</v>
      </c>
      <c r="C35" s="1218" t="s">
        <v>103</v>
      </c>
      <c r="D35" s="1221" t="s">
        <v>543</v>
      </c>
      <c r="E35" s="157" t="s">
        <v>543</v>
      </c>
      <c r="F35" s="157" t="s">
        <v>543</v>
      </c>
      <c r="G35" s="157" t="s">
        <v>114</v>
      </c>
      <c r="H35" s="168" t="s">
        <v>543</v>
      </c>
      <c r="I35" s="605" t="s">
        <v>543</v>
      </c>
      <c r="J35" s="605" t="s">
        <v>543</v>
      </c>
      <c r="K35" s="157" t="s">
        <v>543</v>
      </c>
      <c r="L35" s="605" t="s">
        <v>114</v>
      </c>
      <c r="M35" s="1220" t="s">
        <v>543</v>
      </c>
      <c r="N35" s="1222" t="s">
        <v>131</v>
      </c>
    </row>
    <row r="36" customFormat="false" ht="12.75" hidden="false" customHeight="true" outlineLevel="0" collapsed="false">
      <c r="A36" s="1314"/>
      <c r="B36" s="1217" t="s">
        <v>1358</v>
      </c>
      <c r="C36" s="1218" t="s">
        <v>103</v>
      </c>
      <c r="D36" s="1221" t="s">
        <v>543</v>
      </c>
      <c r="E36" s="157" t="s">
        <v>543</v>
      </c>
      <c r="F36" s="157" t="s">
        <v>543</v>
      </c>
      <c r="G36" s="157" t="s">
        <v>114</v>
      </c>
      <c r="H36" s="168" t="s">
        <v>543</v>
      </c>
      <c r="I36" s="605" t="s">
        <v>543</v>
      </c>
      <c r="J36" s="605" t="s">
        <v>543</v>
      </c>
      <c r="K36" s="157" t="s">
        <v>543</v>
      </c>
      <c r="L36" s="605" t="s">
        <v>114</v>
      </c>
      <c r="M36" s="1220" t="s">
        <v>543</v>
      </c>
      <c r="N36" s="1222" t="s">
        <v>131</v>
      </c>
    </row>
    <row r="37" customFormat="false" ht="12.75" hidden="false" customHeight="true" outlineLevel="0" collapsed="false">
      <c r="A37" s="1305" t="s">
        <v>1363</v>
      </c>
      <c r="B37" s="1306"/>
      <c r="C37" s="1363" t="s">
        <v>102</v>
      </c>
      <c r="D37" s="1221" t="s">
        <v>502</v>
      </c>
      <c r="E37" s="157" t="s">
        <v>502</v>
      </c>
      <c r="F37" s="157" t="s">
        <v>502</v>
      </c>
      <c r="G37" s="157" t="s">
        <v>114</v>
      </c>
      <c r="H37" s="168" t="s">
        <v>131</v>
      </c>
      <c r="I37" s="157" t="s">
        <v>502</v>
      </c>
      <c r="J37" s="157" t="s">
        <v>502</v>
      </c>
      <c r="K37" s="157" t="s">
        <v>502</v>
      </c>
      <c r="L37" s="157" t="s">
        <v>114</v>
      </c>
      <c r="M37" s="1214" t="s">
        <v>131</v>
      </c>
      <c r="N37" s="1222" t="s">
        <v>129</v>
      </c>
    </row>
    <row r="38" customFormat="false" ht="12.75" hidden="false" customHeight="true" outlineLevel="0" collapsed="false">
      <c r="A38" s="1314"/>
      <c r="B38" s="1217" t="s">
        <v>1354</v>
      </c>
      <c r="C38" s="1218" t="s">
        <v>103</v>
      </c>
      <c r="D38" s="1221" t="s">
        <v>543</v>
      </c>
      <c r="E38" s="157" t="s">
        <v>543</v>
      </c>
      <c r="F38" s="157" t="s">
        <v>543</v>
      </c>
      <c r="G38" s="157" t="s">
        <v>114</v>
      </c>
      <c r="H38" s="168" t="s">
        <v>543</v>
      </c>
      <c r="I38" s="605" t="s">
        <v>543</v>
      </c>
      <c r="J38" s="605" t="s">
        <v>543</v>
      </c>
      <c r="K38" s="157" t="s">
        <v>543</v>
      </c>
      <c r="L38" s="605" t="s">
        <v>114</v>
      </c>
      <c r="M38" s="1220" t="s">
        <v>543</v>
      </c>
      <c r="N38" s="1222" t="s">
        <v>131</v>
      </c>
    </row>
    <row r="39" customFormat="false" ht="12.75" hidden="false" customHeight="true" outlineLevel="0" collapsed="false">
      <c r="A39" s="1314"/>
      <c r="B39" s="1217" t="s">
        <v>1355</v>
      </c>
      <c r="C39" s="1218" t="s">
        <v>103</v>
      </c>
      <c r="D39" s="1221" t="s">
        <v>543</v>
      </c>
      <c r="E39" s="157" t="s">
        <v>543</v>
      </c>
      <c r="F39" s="157" t="s">
        <v>543</v>
      </c>
      <c r="G39" s="157" t="s">
        <v>114</v>
      </c>
      <c r="H39" s="168" t="s">
        <v>543</v>
      </c>
      <c r="I39" s="605" t="s">
        <v>543</v>
      </c>
      <c r="J39" s="605" t="s">
        <v>543</v>
      </c>
      <c r="K39" s="157" t="s">
        <v>543</v>
      </c>
      <c r="L39" s="605" t="s">
        <v>114</v>
      </c>
      <c r="M39" s="1220" t="s">
        <v>543</v>
      </c>
      <c r="N39" s="1222" t="s">
        <v>131</v>
      </c>
    </row>
    <row r="40" customFormat="false" ht="12.75" hidden="false" customHeight="true" outlineLevel="0" collapsed="false">
      <c r="A40" s="1314"/>
      <c r="B40" s="1217" t="s">
        <v>1356</v>
      </c>
      <c r="C40" s="1218" t="s">
        <v>114</v>
      </c>
      <c r="D40" s="1221" t="s">
        <v>115</v>
      </c>
      <c r="E40" s="157" t="s">
        <v>115</v>
      </c>
      <c r="F40" s="157" t="s">
        <v>115</v>
      </c>
      <c r="G40" s="157" t="s">
        <v>114</v>
      </c>
      <c r="H40" s="168" t="s">
        <v>114</v>
      </c>
      <c r="I40" s="605" t="s">
        <v>115</v>
      </c>
      <c r="J40" s="605" t="s">
        <v>115</v>
      </c>
      <c r="K40" s="157" t="s">
        <v>115</v>
      </c>
      <c r="L40" s="605" t="s">
        <v>114</v>
      </c>
      <c r="M40" s="1220" t="s">
        <v>114</v>
      </c>
      <c r="N40" s="1222" t="s">
        <v>124</v>
      </c>
    </row>
    <row r="41" customFormat="false" ht="12.75" hidden="false" customHeight="true" outlineLevel="0" collapsed="false">
      <c r="A41" s="1314"/>
      <c r="B41" s="1217" t="s">
        <v>1357</v>
      </c>
      <c r="C41" s="1218" t="s">
        <v>103</v>
      </c>
      <c r="D41" s="1221" t="s">
        <v>543</v>
      </c>
      <c r="E41" s="157" t="s">
        <v>543</v>
      </c>
      <c r="F41" s="157" t="s">
        <v>543</v>
      </c>
      <c r="G41" s="157" t="s">
        <v>114</v>
      </c>
      <c r="H41" s="168" t="s">
        <v>543</v>
      </c>
      <c r="I41" s="605" t="s">
        <v>543</v>
      </c>
      <c r="J41" s="605" t="s">
        <v>543</v>
      </c>
      <c r="K41" s="157" t="s">
        <v>543</v>
      </c>
      <c r="L41" s="605" t="s">
        <v>114</v>
      </c>
      <c r="M41" s="1220" t="s">
        <v>543</v>
      </c>
      <c r="N41" s="1222" t="s">
        <v>131</v>
      </c>
    </row>
    <row r="42" customFormat="false" ht="12.75" hidden="false" customHeight="true" outlineLevel="0" collapsed="false">
      <c r="A42" s="1314"/>
      <c r="B42" s="1217" t="s">
        <v>1358</v>
      </c>
      <c r="C42" s="1218" t="s">
        <v>103</v>
      </c>
      <c r="D42" s="1221" t="s">
        <v>543</v>
      </c>
      <c r="E42" s="157" t="s">
        <v>543</v>
      </c>
      <c r="F42" s="157" t="s">
        <v>543</v>
      </c>
      <c r="G42" s="157" t="s">
        <v>114</v>
      </c>
      <c r="H42" s="168" t="s">
        <v>543</v>
      </c>
      <c r="I42" s="605" t="s">
        <v>543</v>
      </c>
      <c r="J42" s="605" t="s">
        <v>543</v>
      </c>
      <c r="K42" s="157" t="s">
        <v>543</v>
      </c>
      <c r="L42" s="605" t="s">
        <v>114</v>
      </c>
      <c r="M42" s="1220" t="s">
        <v>543</v>
      </c>
      <c r="N42" s="1222" t="s">
        <v>131</v>
      </c>
    </row>
    <row r="43" customFormat="false" ht="12.75" hidden="false" customHeight="true" outlineLevel="0" collapsed="false">
      <c r="A43" s="1305" t="s">
        <v>1364</v>
      </c>
      <c r="B43" s="1306"/>
      <c r="C43" s="1307" t="n">
        <v>0.644728650462519</v>
      </c>
      <c r="D43" s="1221" t="s">
        <v>129</v>
      </c>
      <c r="E43" s="154" t="n">
        <v>-0.271378703078392</v>
      </c>
      <c r="F43" s="154" t="n">
        <v>-0.271378703078392</v>
      </c>
      <c r="G43" s="157" t="s">
        <v>124</v>
      </c>
      <c r="H43" s="168" t="s">
        <v>129</v>
      </c>
      <c r="I43" s="157" t="s">
        <v>129</v>
      </c>
      <c r="J43" s="154" t="n">
        <v>-0.174965625</v>
      </c>
      <c r="K43" s="154" t="n">
        <v>-0.174965625</v>
      </c>
      <c r="L43" s="157" t="s">
        <v>124</v>
      </c>
      <c r="M43" s="1214" t="s">
        <v>129</v>
      </c>
      <c r="N43" s="1215" t="n">
        <v>0.641540625000001</v>
      </c>
    </row>
    <row r="44" customFormat="false" ht="12.75" hidden="false" customHeight="true" outlineLevel="0" collapsed="false">
      <c r="A44" s="1221"/>
      <c r="B44" s="1217" t="s">
        <v>1249</v>
      </c>
      <c r="C44" s="1218" t="n">
        <v>0.061509900462519</v>
      </c>
      <c r="D44" s="1221" t="s">
        <v>114</v>
      </c>
      <c r="E44" s="157" t="s">
        <v>114</v>
      </c>
      <c r="F44" s="157" t="s">
        <v>114</v>
      </c>
      <c r="G44" s="157" t="s">
        <v>114</v>
      </c>
      <c r="H44" s="168" t="s">
        <v>114</v>
      </c>
      <c r="I44" s="605" t="s">
        <v>114</v>
      </c>
      <c r="J44" s="605" t="s">
        <v>114</v>
      </c>
      <c r="K44" s="157" t="s">
        <v>114</v>
      </c>
      <c r="L44" s="605" t="s">
        <v>114</v>
      </c>
      <c r="M44" s="1228" t="s">
        <v>114</v>
      </c>
      <c r="N44" s="1222" t="s">
        <v>114</v>
      </c>
    </row>
    <row r="45" customFormat="false" ht="12.75" hidden="false" customHeight="true" outlineLevel="0" collapsed="false">
      <c r="A45" s="1221"/>
      <c r="B45" s="1217" t="s">
        <v>1354</v>
      </c>
      <c r="C45" s="1218" t="s">
        <v>103</v>
      </c>
      <c r="D45" s="1221" t="s">
        <v>543</v>
      </c>
      <c r="E45" s="157" t="s">
        <v>543</v>
      </c>
      <c r="F45" s="157" t="s">
        <v>543</v>
      </c>
      <c r="G45" s="157" t="s">
        <v>114</v>
      </c>
      <c r="H45" s="168" t="s">
        <v>543</v>
      </c>
      <c r="I45" s="605" t="s">
        <v>543</v>
      </c>
      <c r="J45" s="605" t="s">
        <v>543</v>
      </c>
      <c r="K45" s="157" t="s">
        <v>543</v>
      </c>
      <c r="L45" s="605" t="s">
        <v>114</v>
      </c>
      <c r="M45" s="1228" t="s">
        <v>543</v>
      </c>
      <c r="N45" s="1222" t="s">
        <v>131</v>
      </c>
    </row>
    <row r="46" customFormat="false" ht="12.75" hidden="false" customHeight="true" outlineLevel="0" collapsed="false">
      <c r="A46" s="1221"/>
      <c r="B46" s="1217" t="s">
        <v>1355</v>
      </c>
      <c r="C46" s="1218" t="s">
        <v>103</v>
      </c>
      <c r="D46" s="1221" t="s">
        <v>543</v>
      </c>
      <c r="E46" s="157" t="s">
        <v>543</v>
      </c>
      <c r="F46" s="157" t="s">
        <v>543</v>
      </c>
      <c r="G46" s="157" t="s">
        <v>114</v>
      </c>
      <c r="H46" s="168" t="s">
        <v>543</v>
      </c>
      <c r="I46" s="605" t="s">
        <v>543</v>
      </c>
      <c r="J46" s="605" t="s">
        <v>543</v>
      </c>
      <c r="K46" s="157" t="s">
        <v>543</v>
      </c>
      <c r="L46" s="605" t="s">
        <v>114</v>
      </c>
      <c r="M46" s="1228" t="s">
        <v>543</v>
      </c>
      <c r="N46" s="1222" t="s">
        <v>131</v>
      </c>
    </row>
    <row r="47" customFormat="false" ht="12.75" hidden="false" customHeight="true" outlineLevel="0" collapsed="false">
      <c r="A47" s="1221"/>
      <c r="B47" s="1217" t="s">
        <v>1356</v>
      </c>
      <c r="C47" s="1218" t="n">
        <v>0.58321875</v>
      </c>
      <c r="D47" s="1221" t="s">
        <v>115</v>
      </c>
      <c r="E47" s="154" t="n">
        <v>-0.3</v>
      </c>
      <c r="F47" s="154" t="n">
        <v>-0.3</v>
      </c>
      <c r="G47" s="157" t="s">
        <v>115</v>
      </c>
      <c r="H47" s="168" t="s">
        <v>115</v>
      </c>
      <c r="I47" s="605" t="s">
        <v>115</v>
      </c>
      <c r="J47" s="604" t="n">
        <v>-0.174965625</v>
      </c>
      <c r="K47" s="154" t="n">
        <v>-0.174965625</v>
      </c>
      <c r="L47" s="605" t="s">
        <v>115</v>
      </c>
      <c r="M47" s="1228" t="s">
        <v>115</v>
      </c>
      <c r="N47" s="1215" t="n">
        <v>0.641540625000001</v>
      </c>
    </row>
    <row r="48" customFormat="false" ht="12.75" hidden="false" customHeight="true" outlineLevel="0" collapsed="false">
      <c r="A48" s="1221"/>
      <c r="B48" s="1217" t="s">
        <v>1357</v>
      </c>
      <c r="C48" s="1218" t="s">
        <v>103</v>
      </c>
      <c r="D48" s="1221" t="s">
        <v>543</v>
      </c>
      <c r="E48" s="157" t="s">
        <v>543</v>
      </c>
      <c r="F48" s="157" t="s">
        <v>543</v>
      </c>
      <c r="G48" s="157" t="s">
        <v>114</v>
      </c>
      <c r="H48" s="168" t="s">
        <v>543</v>
      </c>
      <c r="I48" s="605" t="s">
        <v>543</v>
      </c>
      <c r="J48" s="605" t="s">
        <v>543</v>
      </c>
      <c r="K48" s="157" t="s">
        <v>543</v>
      </c>
      <c r="L48" s="605" t="s">
        <v>114</v>
      </c>
      <c r="M48" s="1228" t="s">
        <v>543</v>
      </c>
      <c r="N48" s="1222" t="s">
        <v>131</v>
      </c>
    </row>
    <row r="49" customFormat="false" ht="12.75" hidden="false" customHeight="true" outlineLevel="0" collapsed="false">
      <c r="A49" s="1221"/>
      <c r="B49" s="1217" t="s">
        <v>1358</v>
      </c>
      <c r="C49" s="1218" t="s">
        <v>103</v>
      </c>
      <c r="D49" s="1221" t="s">
        <v>543</v>
      </c>
      <c r="E49" s="157" t="s">
        <v>543</v>
      </c>
      <c r="F49" s="157" t="s">
        <v>543</v>
      </c>
      <c r="G49" s="157" t="s">
        <v>114</v>
      </c>
      <c r="H49" s="168" t="s">
        <v>543</v>
      </c>
      <c r="I49" s="605" t="s">
        <v>543</v>
      </c>
      <c r="J49" s="605" t="s">
        <v>543</v>
      </c>
      <c r="K49" s="157" t="s">
        <v>543</v>
      </c>
      <c r="L49" s="605" t="s">
        <v>114</v>
      </c>
      <c r="M49" s="1228" t="s">
        <v>543</v>
      </c>
      <c r="N49" s="1222" t="s">
        <v>131</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4" t="s">
        <v>1282</v>
      </c>
      <c r="B51" s="1377"/>
      <c r="C51" s="1377"/>
      <c r="D51" s="1377"/>
      <c r="E51" s="1377"/>
      <c r="F51" s="1377"/>
      <c r="G51" s="1377"/>
      <c r="H51" s="1377"/>
      <c r="I51" s="1377"/>
      <c r="J51" s="1377"/>
      <c r="K51" s="1377"/>
      <c r="L51" s="1377"/>
      <c r="M51" s="1377"/>
      <c r="N51" s="1377"/>
    </row>
    <row r="52" customFormat="false" ht="13.5" hidden="false" customHeight="true" outlineLevel="0" collapsed="false">
      <c r="A52" s="1319" t="s">
        <v>1365</v>
      </c>
      <c r="B52" s="1377"/>
      <c r="C52" s="1377"/>
      <c r="D52" s="1377"/>
      <c r="E52" s="1377"/>
      <c r="F52" s="1377"/>
      <c r="G52" s="1377"/>
      <c r="H52" s="1377"/>
      <c r="I52" s="1377"/>
      <c r="J52" s="1377"/>
      <c r="K52" s="1377"/>
      <c r="L52" s="1377"/>
      <c r="M52" s="1377"/>
      <c r="N52" s="1377"/>
    </row>
    <row r="53" customFormat="false" ht="13.5" hidden="false" customHeight="true" outlineLevel="0" collapsed="false">
      <c r="A53" s="1320" t="s">
        <v>1252</v>
      </c>
      <c r="B53" s="1377"/>
      <c r="C53" s="1377"/>
      <c r="D53" s="1377"/>
      <c r="E53" s="1377"/>
      <c r="F53" s="1377"/>
      <c r="G53" s="1377"/>
      <c r="H53" s="1377"/>
      <c r="I53" s="1377"/>
      <c r="J53" s="1377"/>
      <c r="K53" s="1377"/>
      <c r="L53" s="1377"/>
      <c r="M53" s="1377"/>
      <c r="N53" s="1377"/>
    </row>
    <row r="54" customFormat="false" ht="13.5" hidden="false" customHeight="true" outlineLevel="0" collapsed="false">
      <c r="A54" s="1321" t="s">
        <v>1366</v>
      </c>
      <c r="B54" s="1377"/>
      <c r="C54" s="1377"/>
      <c r="D54" s="1377"/>
      <c r="E54" s="1377"/>
      <c r="F54" s="1377"/>
      <c r="G54" s="1377"/>
      <c r="H54" s="1377"/>
      <c r="I54" s="1377"/>
      <c r="J54" s="1377"/>
      <c r="K54" s="1377"/>
      <c r="L54" s="1377"/>
      <c r="M54" s="1377"/>
      <c r="N54" s="1377"/>
    </row>
    <row r="55" customFormat="false" ht="13.5" hidden="false" customHeight="true" outlineLevel="0" collapsed="false">
      <c r="A55" s="1321" t="s">
        <v>1367</v>
      </c>
      <c r="B55" s="1377"/>
      <c r="C55" s="1377"/>
      <c r="D55" s="1377"/>
      <c r="E55" s="1377"/>
      <c r="F55" s="1377"/>
      <c r="G55" s="1377"/>
      <c r="H55" s="1377"/>
      <c r="I55" s="1377"/>
      <c r="J55" s="1377"/>
      <c r="K55" s="1377"/>
      <c r="L55" s="1377"/>
      <c r="M55" s="1377"/>
      <c r="N55" s="1377"/>
    </row>
    <row r="56" customFormat="false" ht="13.5" hidden="false" customHeight="true" outlineLevel="0" collapsed="false">
      <c r="A56" s="1324" t="s">
        <v>1368</v>
      </c>
      <c r="B56" s="1377"/>
      <c r="C56" s="1377"/>
      <c r="D56" s="1377"/>
      <c r="E56" s="1377"/>
      <c r="F56" s="1377"/>
      <c r="G56" s="1377"/>
      <c r="H56" s="1377"/>
      <c r="I56" s="1377"/>
      <c r="J56" s="1377"/>
      <c r="K56" s="1377"/>
      <c r="L56" s="1377"/>
      <c r="M56" s="1377"/>
      <c r="N56" s="1377"/>
    </row>
    <row r="57" customFormat="false" ht="13.5" hidden="false" customHeight="true" outlineLevel="0" collapsed="false">
      <c r="A57" s="1325" t="s">
        <v>1369</v>
      </c>
      <c r="B57" s="1377"/>
      <c r="C57" s="1377"/>
      <c r="D57" s="1377"/>
      <c r="E57" s="1377"/>
      <c r="F57" s="1377"/>
      <c r="G57" s="1377"/>
      <c r="H57" s="1377"/>
      <c r="I57" s="1377"/>
      <c r="J57" s="1377"/>
      <c r="K57" s="1377"/>
      <c r="L57" s="1377"/>
      <c r="M57" s="1377"/>
      <c r="N57" s="1377"/>
    </row>
    <row r="58" customFormat="false" ht="13.5" hidden="false" customHeight="true" outlineLevel="0" collapsed="false">
      <c r="A58" s="1340" t="s">
        <v>1343</v>
      </c>
      <c r="B58" s="1377"/>
      <c r="C58" s="1377"/>
      <c r="D58" s="1377"/>
      <c r="E58" s="1377"/>
      <c r="F58" s="1377"/>
      <c r="G58" s="1377"/>
      <c r="H58" s="1377"/>
      <c r="I58" s="1377"/>
      <c r="J58" s="1377"/>
      <c r="K58" s="1377"/>
      <c r="L58" s="1377"/>
      <c r="M58" s="1377"/>
      <c r="N58" s="1377"/>
    </row>
    <row r="59" customFormat="false" ht="12.75" hidden="false" customHeight="true" outlineLevel="0" collapsed="false">
      <c r="A59" s="1366" t="s">
        <v>1370</v>
      </c>
      <c r="B59" s="1377"/>
      <c r="C59" s="1377"/>
      <c r="D59" s="1377"/>
      <c r="E59" s="1377"/>
      <c r="F59" s="1377"/>
      <c r="G59" s="1377"/>
      <c r="H59" s="1377"/>
      <c r="I59" s="1377"/>
      <c r="J59" s="1377"/>
      <c r="K59" s="1377"/>
      <c r="L59" s="1377"/>
      <c r="M59" s="1377"/>
      <c r="N59" s="1377"/>
    </row>
    <row r="60" customFormat="false" ht="13.5" hidden="false" customHeight="true" outlineLevel="0" collapsed="false">
      <c r="A60" s="1319" t="s">
        <v>1371</v>
      </c>
      <c r="B60" s="1377"/>
      <c r="C60" s="1377"/>
      <c r="D60" s="1377"/>
      <c r="E60" s="1377"/>
      <c r="F60" s="1377"/>
      <c r="G60" s="1377"/>
      <c r="H60" s="1377"/>
      <c r="I60" s="1377"/>
      <c r="J60" s="1377"/>
      <c r="K60" s="1377"/>
      <c r="L60" s="1377"/>
      <c r="M60" s="1377"/>
      <c r="N60" s="1377"/>
    </row>
    <row r="61" customFormat="false" ht="13.5" hidden="false" customHeight="true" outlineLevel="0" collapsed="false">
      <c r="A61" s="1367" t="s">
        <v>1372</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319</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55</v>
      </c>
      <c r="B64" s="1329"/>
      <c r="C64" s="1329"/>
      <c r="D64" s="1329"/>
      <c r="E64" s="1329"/>
      <c r="F64" s="1329"/>
      <c r="G64" s="1329"/>
      <c r="H64" s="1329"/>
      <c r="I64" s="1329"/>
      <c r="J64" s="1329"/>
      <c r="K64" s="1329"/>
      <c r="L64" s="1329"/>
      <c r="M64" s="1329"/>
      <c r="N64" s="1330"/>
    </row>
    <row r="65" customFormat="false" ht="30.75" hidden="false" customHeight="true" outlineLevel="0" collapsed="false">
      <c r="A65" s="1380" t="s">
        <v>1262</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3</v>
      </c>
      <c r="N1" s="112" t="s">
        <v>74</v>
      </c>
    </row>
    <row r="2" customFormat="false" ht="15.75" hidden="false" customHeight="true" outlineLevel="0" collapsed="false">
      <c r="A2" s="4" t="s">
        <v>1374</v>
      </c>
      <c r="N2" s="112" t="s">
        <v>76</v>
      </c>
    </row>
    <row r="3" customFormat="false" ht="15.75" hidden="false" customHeight="true" outlineLevel="0" collapsed="false">
      <c r="A3" s="4" t="s">
        <v>220</v>
      </c>
      <c r="N3" s="112" t="s">
        <v>77</v>
      </c>
    </row>
    <row r="5" customFormat="false" ht="48" hidden="false" customHeight="true" outlineLevel="0" collapsed="false">
      <c r="A5" s="1328" t="s">
        <v>78</v>
      </c>
      <c r="B5" s="1328"/>
      <c r="C5" s="1345" t="s">
        <v>464</v>
      </c>
      <c r="D5" s="1345" t="s">
        <v>1215</v>
      </c>
      <c r="E5" s="1345"/>
      <c r="F5" s="1345"/>
      <c r="G5" s="1345"/>
      <c r="H5" s="1345"/>
      <c r="I5" s="1251" t="s">
        <v>1216</v>
      </c>
      <c r="J5" s="1251"/>
      <c r="K5" s="1251"/>
      <c r="L5" s="1251"/>
      <c r="M5" s="1251"/>
      <c r="N5" s="1251" t="s">
        <v>1323</v>
      </c>
    </row>
    <row r="6" customFormat="false" ht="47.25" hidden="false" customHeight="true" outlineLevel="0" collapsed="false">
      <c r="A6" s="1252" t="s">
        <v>1218</v>
      </c>
      <c r="B6" s="1332" t="s">
        <v>1266</v>
      </c>
      <c r="C6" s="1254" t="s">
        <v>1220</v>
      </c>
      <c r="D6" s="1255" t="s">
        <v>1222</v>
      </c>
      <c r="E6" s="1255"/>
      <c r="F6" s="1255"/>
      <c r="G6" s="1256" t="s">
        <v>1223</v>
      </c>
      <c r="H6" s="1257" t="s">
        <v>1324</v>
      </c>
      <c r="I6" s="1347" t="s">
        <v>1225</v>
      </c>
      <c r="J6" s="1347"/>
      <c r="K6" s="1347"/>
      <c r="L6" s="1256" t="s">
        <v>1226</v>
      </c>
      <c r="M6" s="1257" t="s">
        <v>1325</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29.25" hidden="false" customHeight="true" outlineLevel="0" collapsed="false">
      <c r="A8" s="1252"/>
      <c r="B8" s="1332"/>
      <c r="C8" s="1254"/>
      <c r="D8" s="1255" t="s">
        <v>1228</v>
      </c>
      <c r="E8" s="1259" t="s">
        <v>1229</v>
      </c>
      <c r="F8" s="1259" t="s">
        <v>1230</v>
      </c>
      <c r="G8" s="1256"/>
      <c r="H8" s="1257"/>
      <c r="I8" s="1348" t="s">
        <v>1228</v>
      </c>
      <c r="J8" s="1259" t="s">
        <v>1229</v>
      </c>
      <c r="K8" s="1259" t="s">
        <v>1230</v>
      </c>
      <c r="L8" s="1256"/>
      <c r="M8" s="1257"/>
      <c r="N8" s="1251"/>
    </row>
    <row r="9" customFormat="false" ht="15.95" hidden="false" customHeight="true" outlineLevel="0" collapsed="false">
      <c r="A9" s="1252"/>
      <c r="B9" s="1332"/>
      <c r="C9" s="1254"/>
      <c r="D9" s="1349" t="s">
        <v>1235</v>
      </c>
      <c r="E9" s="1349"/>
      <c r="F9" s="1349"/>
      <c r="G9" s="1349"/>
      <c r="H9" s="1349"/>
      <c r="I9" s="1254" t="s">
        <v>246</v>
      </c>
      <c r="J9" s="1254"/>
      <c r="K9" s="1254"/>
      <c r="L9" s="1254"/>
      <c r="M9" s="1254"/>
      <c r="N9" s="1263" t="s">
        <v>86</v>
      </c>
    </row>
    <row r="10" customFormat="false" ht="14.25" hidden="false" customHeight="true" outlineLevel="0" collapsed="false">
      <c r="A10" s="1264" t="s">
        <v>1375</v>
      </c>
      <c r="B10" s="1381"/>
      <c r="C10" s="1268" t="n">
        <v>216697.460944594</v>
      </c>
      <c r="D10" s="1382" t="s">
        <v>502</v>
      </c>
      <c r="E10" s="1383" t="s">
        <v>502</v>
      </c>
      <c r="F10" s="1383" t="s">
        <v>502</v>
      </c>
      <c r="G10" s="1383" t="s">
        <v>129</v>
      </c>
      <c r="H10" s="1383" t="s">
        <v>502</v>
      </c>
      <c r="I10" s="1384" t="s">
        <v>502</v>
      </c>
      <c r="J10" s="1270" t="s">
        <v>502</v>
      </c>
      <c r="K10" s="1385" t="s">
        <v>502</v>
      </c>
      <c r="L10" s="1270" t="s">
        <v>129</v>
      </c>
      <c r="M10" s="1372" t="s">
        <v>502</v>
      </c>
      <c r="N10" s="1386" t="s">
        <v>129</v>
      </c>
    </row>
    <row r="11" customFormat="false" ht="13.5" hidden="false" customHeight="true" outlineLevel="0" collapsed="false">
      <c r="A11" s="1279" t="s">
        <v>1376</v>
      </c>
      <c r="B11" s="1387"/>
      <c r="C11" s="1218" t="n">
        <v>216697.460944594</v>
      </c>
      <c r="D11" s="1388"/>
      <c r="E11" s="1389"/>
      <c r="F11" s="1389"/>
      <c r="G11" s="1389"/>
      <c r="H11" s="1389"/>
      <c r="I11" s="1390"/>
      <c r="J11" s="1389"/>
      <c r="K11" s="1389"/>
      <c r="L11" s="1389"/>
      <c r="M11" s="1391"/>
      <c r="N11" s="1392"/>
    </row>
    <row r="12" customFormat="false" ht="13.5" hidden="false" customHeight="true" outlineLevel="0" collapsed="false">
      <c r="A12" s="1296" t="s">
        <v>1377</v>
      </c>
      <c r="B12" s="1393"/>
      <c r="C12" s="1355" t="s">
        <v>129</v>
      </c>
      <c r="D12" s="1221" t="s">
        <v>502</v>
      </c>
      <c r="E12" s="157" t="s">
        <v>502</v>
      </c>
      <c r="F12" s="157" t="s">
        <v>502</v>
      </c>
      <c r="G12" s="157" t="s">
        <v>129</v>
      </c>
      <c r="H12" s="168" t="s">
        <v>502</v>
      </c>
      <c r="I12" s="157" t="s">
        <v>502</v>
      </c>
      <c r="J12" s="157" t="s">
        <v>502</v>
      </c>
      <c r="K12" s="157" t="s">
        <v>502</v>
      </c>
      <c r="L12" s="157" t="s">
        <v>129</v>
      </c>
      <c r="M12" s="1214" t="s">
        <v>502</v>
      </c>
      <c r="N12" s="1222" t="s">
        <v>129</v>
      </c>
    </row>
    <row r="13" customFormat="false" ht="12.75" hidden="false" customHeight="true" outlineLevel="0" collapsed="false">
      <c r="A13" s="1305" t="s">
        <v>1378</v>
      </c>
      <c r="B13" s="1394"/>
      <c r="C13" s="1395" t="s">
        <v>349</v>
      </c>
      <c r="D13" s="1221" t="s">
        <v>502</v>
      </c>
      <c r="E13" s="157" t="s">
        <v>502</v>
      </c>
      <c r="F13" s="157" t="s">
        <v>502</v>
      </c>
      <c r="G13" s="157" t="s">
        <v>502</v>
      </c>
      <c r="H13" s="168" t="s">
        <v>502</v>
      </c>
      <c r="I13" s="157" t="s">
        <v>502</v>
      </c>
      <c r="J13" s="157" t="s">
        <v>502</v>
      </c>
      <c r="K13" s="157" t="s">
        <v>502</v>
      </c>
      <c r="L13" s="157" t="s">
        <v>502</v>
      </c>
      <c r="M13" s="1214" t="s">
        <v>502</v>
      </c>
      <c r="N13" s="1222" t="s">
        <v>502</v>
      </c>
    </row>
    <row r="14" customFormat="false" ht="12.75" hidden="false" customHeight="true" outlineLevel="0" collapsed="false">
      <c r="A14" s="1305" t="s">
        <v>1379</v>
      </c>
      <c r="B14" s="1394"/>
      <c r="C14" s="1395" t="s">
        <v>349</v>
      </c>
      <c r="D14" s="1221" t="s">
        <v>502</v>
      </c>
      <c r="E14" s="157" t="s">
        <v>502</v>
      </c>
      <c r="F14" s="157" t="s">
        <v>502</v>
      </c>
      <c r="G14" s="157" t="s">
        <v>502</v>
      </c>
      <c r="H14" s="168" t="s">
        <v>502</v>
      </c>
      <c r="I14" s="157" t="s">
        <v>502</v>
      </c>
      <c r="J14" s="157" t="s">
        <v>502</v>
      </c>
      <c r="K14" s="157" t="s">
        <v>502</v>
      </c>
      <c r="L14" s="157" t="s">
        <v>502</v>
      </c>
      <c r="M14" s="1214" t="s">
        <v>502</v>
      </c>
      <c r="N14" s="1222" t="s">
        <v>502</v>
      </c>
    </row>
    <row r="15" customFormat="false" ht="12.75" hidden="false" customHeight="true" outlineLevel="0" collapsed="false">
      <c r="A15" s="1305" t="s">
        <v>1380</v>
      </c>
      <c r="B15" s="1394"/>
      <c r="C15" s="1395" t="s">
        <v>349</v>
      </c>
      <c r="D15" s="1221" t="s">
        <v>502</v>
      </c>
      <c r="E15" s="157" t="s">
        <v>502</v>
      </c>
      <c r="F15" s="157" t="s">
        <v>502</v>
      </c>
      <c r="G15" s="157" t="s">
        <v>502</v>
      </c>
      <c r="H15" s="168" t="s">
        <v>502</v>
      </c>
      <c r="I15" s="157" t="s">
        <v>502</v>
      </c>
      <c r="J15" s="157" t="s">
        <v>502</v>
      </c>
      <c r="K15" s="157" t="s">
        <v>502</v>
      </c>
      <c r="L15" s="157" t="s">
        <v>502</v>
      </c>
      <c r="M15" s="1214" t="s">
        <v>502</v>
      </c>
      <c r="N15" s="1222" t="s">
        <v>502</v>
      </c>
    </row>
    <row r="16" customFormat="false" ht="12.75" hidden="false" customHeight="true" outlineLevel="0" collapsed="false">
      <c r="A16" s="1305" t="s">
        <v>1381</v>
      </c>
      <c r="B16" s="1394"/>
      <c r="C16" s="1395" t="s">
        <v>349</v>
      </c>
      <c r="D16" s="1221" t="s">
        <v>502</v>
      </c>
      <c r="E16" s="157" t="s">
        <v>502</v>
      </c>
      <c r="F16" s="157" t="s">
        <v>502</v>
      </c>
      <c r="G16" s="157" t="s">
        <v>502</v>
      </c>
      <c r="H16" s="168" t="s">
        <v>502</v>
      </c>
      <c r="I16" s="157" t="s">
        <v>502</v>
      </c>
      <c r="J16" s="157" t="s">
        <v>502</v>
      </c>
      <c r="K16" s="157" t="s">
        <v>502</v>
      </c>
      <c r="L16" s="157" t="s">
        <v>502</v>
      </c>
      <c r="M16" s="1214" t="s">
        <v>502</v>
      </c>
      <c r="N16" s="1222" t="s">
        <v>502</v>
      </c>
    </row>
    <row r="17" customFormat="false" ht="13.5" hidden="false" customHeight="true" outlineLevel="0" collapsed="false">
      <c r="A17" s="1305" t="s">
        <v>1382</v>
      </c>
      <c r="B17" s="1394"/>
      <c r="C17" s="1395" t="s">
        <v>136</v>
      </c>
      <c r="D17" s="1221" t="s">
        <v>502</v>
      </c>
      <c r="E17" s="157" t="s">
        <v>502</v>
      </c>
      <c r="F17" s="157" t="s">
        <v>502</v>
      </c>
      <c r="G17" s="157" t="s">
        <v>136</v>
      </c>
      <c r="H17" s="168" t="s">
        <v>502</v>
      </c>
      <c r="I17" s="157" t="s">
        <v>502</v>
      </c>
      <c r="J17" s="157" t="s">
        <v>502</v>
      </c>
      <c r="K17" s="157" t="s">
        <v>502</v>
      </c>
      <c r="L17" s="157" t="s">
        <v>136</v>
      </c>
      <c r="M17" s="1214" t="s">
        <v>502</v>
      </c>
      <c r="N17" s="1222"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4" t="s">
        <v>1383</v>
      </c>
      <c r="B19" s="1365"/>
      <c r="C19" s="1365"/>
      <c r="D19" s="1365"/>
      <c r="E19" s="1365"/>
      <c r="F19" s="1365"/>
      <c r="G19" s="1365"/>
      <c r="H19" s="1365"/>
      <c r="I19" s="1365"/>
      <c r="J19" s="1365"/>
      <c r="K19" s="1365"/>
      <c r="L19" s="1365"/>
      <c r="M19" s="1365"/>
      <c r="N19" s="1365"/>
    </row>
    <row r="20" customFormat="false" ht="13.5" hidden="false" customHeight="true" outlineLevel="0" collapsed="false">
      <c r="A20" s="1339" t="s">
        <v>1384</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52</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40</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41</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42</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343</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44</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85</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86</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319</v>
      </c>
      <c r="B29" s="1338"/>
      <c r="C29" s="1338"/>
      <c r="D29" s="1338"/>
      <c r="E29" s="1338"/>
      <c r="F29" s="1338"/>
      <c r="G29" s="1338"/>
      <c r="H29" s="1338"/>
      <c r="I29" s="1338"/>
      <c r="J29" s="1338"/>
      <c r="K29" s="1338"/>
      <c r="L29" s="1338"/>
      <c r="M29" s="1338"/>
      <c r="N29" s="1338"/>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8" t="s">
        <v>45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62</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4</v>
      </c>
    </row>
    <row r="2" customFormat="false" ht="19.5" hidden="false" customHeight="true" outlineLevel="0" collapsed="false">
      <c r="A2" s="4" t="s">
        <v>1388</v>
      </c>
      <c r="D2" s="112" t="s">
        <v>76</v>
      </c>
    </row>
    <row r="3" customFormat="false" ht="15.75" hidden="false" customHeight="true" outlineLevel="0" collapsed="false">
      <c r="A3" s="4" t="s">
        <v>220</v>
      </c>
      <c r="D3" s="112" t="s">
        <v>77</v>
      </c>
    </row>
    <row r="4" customFormat="false" ht="16.5" hidden="false" customHeight="true" outlineLevel="0" collapsed="false">
      <c r="D4" s="1249"/>
    </row>
    <row r="5" customFormat="false" ht="29.25" hidden="false" customHeight="true" outlineLevel="0" collapsed="false">
      <c r="A5" s="1328" t="s">
        <v>78</v>
      </c>
      <c r="B5" s="1251" t="s">
        <v>464</v>
      </c>
      <c r="C5" s="1251" t="s">
        <v>372</v>
      </c>
      <c r="D5" s="1331" t="s">
        <v>1389</v>
      </c>
    </row>
    <row r="6" customFormat="false" ht="15" hidden="false" customHeight="true" outlineLevel="0" collapsed="false">
      <c r="A6" s="1399" t="s">
        <v>1390</v>
      </c>
      <c r="B6" s="1400" t="s">
        <v>1391</v>
      </c>
      <c r="C6" s="1400" t="s">
        <v>1392</v>
      </c>
      <c r="D6" s="1400" t="s">
        <v>1393</v>
      </c>
    </row>
    <row r="7" customFormat="false" ht="35.1" hidden="true" customHeight="true" outlineLevel="0" collapsed="false">
      <c r="A7" s="1399"/>
      <c r="B7" s="1400"/>
      <c r="C7" s="1400"/>
      <c r="D7" s="1400"/>
    </row>
    <row r="8" customFormat="false" ht="15.75" hidden="false" customHeight="true" outlineLevel="0" collapsed="false">
      <c r="A8" s="1399"/>
      <c r="B8" s="1401" t="s">
        <v>1394</v>
      </c>
      <c r="C8" s="1401" t="s">
        <v>1395</v>
      </c>
      <c r="D8" s="1401" t="s">
        <v>86</v>
      </c>
    </row>
    <row r="9" customFormat="false" ht="14.25" hidden="false" customHeight="true" outlineLevel="0" collapsed="false">
      <c r="A9" s="1402" t="s">
        <v>1396</v>
      </c>
      <c r="B9" s="1403" t="s">
        <v>499</v>
      </c>
      <c r="C9" s="1403" t="s">
        <v>1182</v>
      </c>
      <c r="D9" s="1403" t="s">
        <v>1182</v>
      </c>
    </row>
    <row r="10" customFormat="false" ht="14.25" hidden="false" customHeight="true" outlineLevel="0" collapsed="false">
      <c r="A10" s="1404" t="s">
        <v>1397</v>
      </c>
      <c r="B10" s="1405" t="s">
        <v>499</v>
      </c>
      <c r="C10" s="1405" t="s">
        <v>1182</v>
      </c>
      <c r="D10" s="1405" t="s">
        <v>1182</v>
      </c>
    </row>
    <row r="11" customFormat="false" ht="12.75" hidden="false" customHeight="true" outlineLevel="0" collapsed="false">
      <c r="A11" s="1406" t="s">
        <v>1180</v>
      </c>
      <c r="B11" s="1407" t="s">
        <v>350</v>
      </c>
      <c r="C11" s="1053" t="s">
        <v>1398</v>
      </c>
      <c r="D11" s="700" t="s">
        <v>1398</v>
      </c>
    </row>
    <row r="12" customFormat="false" ht="13.5" hidden="false" customHeight="true" outlineLevel="0" collapsed="false">
      <c r="A12" s="1406" t="s">
        <v>1181</v>
      </c>
      <c r="B12" s="1407" t="s">
        <v>350</v>
      </c>
      <c r="C12" s="1053" t="s">
        <v>1398</v>
      </c>
      <c r="D12" s="700" t="s">
        <v>1398</v>
      </c>
    </row>
    <row r="13" customFormat="false" ht="13.5" hidden="false" customHeight="true" outlineLevel="0" collapsed="false">
      <c r="A13" s="1408" t="s">
        <v>1399</v>
      </c>
      <c r="B13" s="1409"/>
      <c r="C13" s="1410"/>
      <c r="D13" s="1405"/>
    </row>
    <row r="14" customFormat="false" ht="9" hidden="false" customHeight="true" outlineLevel="0" collapsed="false">
      <c r="A14" s="725"/>
      <c r="B14" s="725"/>
      <c r="C14" s="725"/>
      <c r="D14" s="725"/>
    </row>
    <row r="15" customFormat="false" ht="14.25" hidden="false" customHeight="true" outlineLevel="0" collapsed="false">
      <c r="A15" s="1411" t="s">
        <v>1400</v>
      </c>
      <c r="B15" s="716"/>
      <c r="C15" s="716"/>
      <c r="D15" s="716"/>
    </row>
    <row r="16" customFormat="false" ht="13.5" hidden="false" customHeight="true" outlineLevel="0" collapsed="false">
      <c r="A16" s="1317" t="s">
        <v>1401</v>
      </c>
      <c r="B16" s="716"/>
      <c r="C16" s="716"/>
      <c r="D16" s="716"/>
    </row>
    <row r="17" customFormat="false" ht="14.25" hidden="false" customHeight="true" outlineLevel="0" collapsed="false">
      <c r="A17" s="1412" t="s">
        <v>1402</v>
      </c>
      <c r="B17" s="716"/>
      <c r="C17" s="716"/>
      <c r="D17" s="716"/>
    </row>
    <row r="18" customFormat="false" ht="13.5" hidden="false" customHeight="true" outlineLevel="0" collapsed="false">
      <c r="A18" s="1396" t="s">
        <v>1403</v>
      </c>
      <c r="B18" s="716"/>
      <c r="C18" s="716"/>
      <c r="D18" s="716"/>
    </row>
    <row r="19" customFormat="false" ht="14.25" hidden="false" customHeight="true" outlineLevel="0" collapsed="false">
      <c r="A19" s="1317" t="s">
        <v>1404</v>
      </c>
      <c r="B19" s="716"/>
      <c r="C19" s="716"/>
      <c r="D19" s="716"/>
    </row>
    <row r="20" customFormat="false" ht="12.75" hidden="false" customHeight="true" outlineLevel="0" collapsed="false">
      <c r="A20" s="1317" t="s">
        <v>1405</v>
      </c>
      <c r="B20" s="716"/>
      <c r="C20" s="716"/>
      <c r="D20" s="716"/>
    </row>
    <row r="21" customFormat="false" ht="8.25" hidden="false" customHeight="true" outlineLevel="0" collapsed="false">
      <c r="A21" s="1377"/>
      <c r="B21" s="1377"/>
      <c r="C21" s="1377"/>
      <c r="D21" s="1413"/>
    </row>
    <row r="22" customFormat="false" ht="13.5" hidden="false" customHeight="true" outlineLevel="0" collapsed="false">
      <c r="A22" s="1328" t="s">
        <v>455</v>
      </c>
      <c r="B22" s="1328"/>
      <c r="C22" s="1328"/>
      <c r="D22" s="1414"/>
    </row>
    <row r="23" customFormat="false" ht="28.5" hidden="false" customHeight="true" outlineLevel="0" collapsed="false">
      <c r="A23" s="1246" t="s">
        <v>1262</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4</v>
      </c>
    </row>
    <row r="2" customFormat="false" ht="19.5" hidden="false" customHeight="true" outlineLevel="0" collapsed="false">
      <c r="A2" s="4" t="s">
        <v>1407</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5" t="s">
        <v>78</v>
      </c>
      <c r="B5" s="1415"/>
      <c r="C5" s="1331" t="s">
        <v>464</v>
      </c>
      <c r="D5" s="1251" t="s">
        <v>1408</v>
      </c>
      <c r="E5" s="1251"/>
      <c r="F5" s="1416" t="s">
        <v>1409</v>
      </c>
      <c r="G5" s="1416"/>
    </row>
    <row r="6" customFormat="false" ht="16.5" hidden="false" customHeight="true" outlineLevel="0" collapsed="false">
      <c r="A6" s="1252" t="s">
        <v>1410</v>
      </c>
      <c r="B6" s="1262" t="s">
        <v>1411</v>
      </c>
      <c r="C6" s="1417" t="s">
        <v>1412</v>
      </c>
      <c r="D6" s="1418" t="s">
        <v>1413</v>
      </c>
      <c r="E6" s="1419" t="s">
        <v>1414</v>
      </c>
      <c r="F6" s="1420" t="s">
        <v>1415</v>
      </c>
      <c r="G6" s="1421" t="s">
        <v>1416</v>
      </c>
    </row>
    <row r="7" customFormat="false" ht="15" hidden="false" customHeight="true" outlineLevel="0" collapsed="false">
      <c r="A7" s="1252"/>
      <c r="B7" s="1262"/>
      <c r="C7" s="1422" t="s">
        <v>1417</v>
      </c>
      <c r="D7" s="1423" t="s">
        <v>1418</v>
      </c>
      <c r="E7" s="1424" t="s">
        <v>1419</v>
      </c>
      <c r="F7" s="1425" t="s">
        <v>86</v>
      </c>
      <c r="G7" s="1425"/>
    </row>
    <row r="8" customFormat="false" ht="14.25" hidden="false" customHeight="true" outlineLevel="0" collapsed="false">
      <c r="A8" s="1426" t="s">
        <v>1420</v>
      </c>
      <c r="B8" s="1427"/>
      <c r="C8" s="1427"/>
      <c r="D8" s="1427"/>
      <c r="E8" s="1427"/>
      <c r="F8" s="1428" t="n">
        <v>0.0477762947808478</v>
      </c>
      <c r="G8" s="1428" t="s">
        <v>543</v>
      </c>
    </row>
    <row r="9" customFormat="false" ht="14.25" hidden="false" customHeight="true" outlineLevel="0" collapsed="false">
      <c r="A9" s="1426" t="s">
        <v>1421</v>
      </c>
      <c r="B9" s="1429"/>
      <c r="C9" s="1429"/>
      <c r="D9" s="1430" t="n">
        <v>0.0894772202393447</v>
      </c>
      <c r="E9" s="1430" t="s">
        <v>543</v>
      </c>
      <c r="F9" s="1430" t="n">
        <v>0.0473408781141811</v>
      </c>
      <c r="G9" s="1430" t="s">
        <v>543</v>
      </c>
    </row>
    <row r="10" customFormat="false" ht="12.75" hidden="false" customHeight="true" outlineLevel="0" collapsed="false">
      <c r="A10" s="1431" t="s">
        <v>1422</v>
      </c>
      <c r="B10" s="1427"/>
      <c r="C10" s="1432" t="n">
        <v>18.3790029325658</v>
      </c>
      <c r="D10" s="156" t="n">
        <v>0.599999999999998</v>
      </c>
      <c r="E10" s="168" t="s">
        <v>543</v>
      </c>
      <c r="F10" s="156" t="n">
        <v>0.017328774193562</v>
      </c>
      <c r="G10" s="168" t="s">
        <v>543</v>
      </c>
    </row>
    <row r="11" customFormat="false" ht="13.5" hidden="false" customHeight="true" outlineLevel="0" collapsed="false">
      <c r="A11" s="1431" t="s">
        <v>1423</v>
      </c>
      <c r="B11" s="1427"/>
      <c r="C11" s="1432" t="n">
        <v>318.310193097476</v>
      </c>
      <c r="D11" s="156" t="n">
        <v>0.0599999999999998</v>
      </c>
      <c r="E11" s="168" t="s">
        <v>543</v>
      </c>
      <c r="F11" s="156" t="n">
        <v>0.0300121039206191</v>
      </c>
      <c r="G11" s="168" t="s">
        <v>543</v>
      </c>
    </row>
    <row r="12" customFormat="false" ht="15.75" hidden="false" customHeight="true" outlineLevel="0" collapsed="false">
      <c r="A12" s="1426" t="s">
        <v>1189</v>
      </c>
      <c r="B12" s="1429"/>
      <c r="C12" s="1429"/>
      <c r="D12" s="1430" t="n">
        <v>0.173611111111111</v>
      </c>
      <c r="E12" s="1430" t="s">
        <v>543</v>
      </c>
      <c r="F12" s="1430" t="n">
        <v>0.000435416666666667</v>
      </c>
      <c r="G12" s="1430" t="s">
        <v>543</v>
      </c>
    </row>
    <row r="13" customFormat="false" ht="12.75" hidden="false" customHeight="true" outlineLevel="0" collapsed="false">
      <c r="A13" s="1433" t="s">
        <v>1424</v>
      </c>
      <c r="B13" s="1427"/>
      <c r="C13" s="1434" t="n">
        <v>1.596</v>
      </c>
      <c r="D13" s="1434" t="n">
        <v>0.173611111111111</v>
      </c>
      <c r="E13" s="1434" t="s">
        <v>543</v>
      </c>
      <c r="F13" s="1434" t="n">
        <v>0.000435416666666667</v>
      </c>
      <c r="G13" s="1434" t="s">
        <v>543</v>
      </c>
    </row>
    <row r="14" customFormat="false" ht="13.5" hidden="false" customHeight="true" outlineLevel="0" collapsed="false">
      <c r="A14" s="1433" t="s">
        <v>1425</v>
      </c>
      <c r="B14" s="1427"/>
      <c r="C14" s="1434" t="s">
        <v>543</v>
      </c>
      <c r="D14" s="1434" t="s">
        <v>543</v>
      </c>
      <c r="E14" s="1434" t="s">
        <v>543</v>
      </c>
      <c r="F14" s="1434" t="s">
        <v>543</v>
      </c>
      <c r="G14" s="1434" t="s">
        <v>543</v>
      </c>
    </row>
    <row r="15" customFormat="false" ht="12.75" hidden="false" customHeight="true" outlineLevel="0" collapsed="false">
      <c r="A15" s="1426" t="s">
        <v>1426</v>
      </c>
      <c r="B15" s="1429"/>
      <c r="C15" s="1429"/>
      <c r="D15" s="1429"/>
      <c r="E15" s="1429"/>
      <c r="F15" s="1430" t="s">
        <v>114</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427</v>
      </c>
      <c r="B17" s="1365"/>
      <c r="C17" s="1365"/>
      <c r="D17" s="1365"/>
      <c r="E17" s="1365"/>
      <c r="F17" s="1365"/>
      <c r="G17" s="1365"/>
    </row>
    <row r="18" customFormat="false" ht="13.5" hidden="false" customHeight="true" outlineLevel="0" collapsed="false">
      <c r="A18" s="1436" t="s">
        <v>1428</v>
      </c>
      <c r="B18" s="1365"/>
      <c r="C18" s="1365"/>
      <c r="D18" s="1365"/>
      <c r="E18" s="1365"/>
      <c r="F18" s="1365"/>
      <c r="G18" s="1365"/>
    </row>
    <row r="19" customFormat="false" ht="13.5" hidden="false" customHeight="true" outlineLevel="0" collapsed="false">
      <c r="A19" s="1435" t="s">
        <v>1429</v>
      </c>
      <c r="B19" s="1365"/>
      <c r="C19" s="1365"/>
      <c r="D19" s="1365"/>
      <c r="E19" s="1365"/>
      <c r="F19" s="1365"/>
      <c r="G19" s="1365"/>
    </row>
    <row r="20" customFormat="false" ht="13.5" hidden="false" customHeight="true" outlineLevel="0" collapsed="false">
      <c r="A20" s="1437" t="s">
        <v>1430</v>
      </c>
      <c r="B20" s="1365"/>
      <c r="C20" s="1365"/>
      <c r="D20" s="1365"/>
      <c r="E20" s="1365"/>
      <c r="F20" s="1365"/>
      <c r="G20" s="1365"/>
    </row>
    <row r="21" customFormat="false" ht="13.5" hidden="false" customHeight="true" outlineLevel="0" collapsed="false">
      <c r="A21" s="1396" t="s">
        <v>1431</v>
      </c>
      <c r="B21" s="1438"/>
      <c r="C21" s="1438"/>
      <c r="D21" s="1438"/>
      <c r="E21" s="1438"/>
      <c r="F21" s="1438"/>
      <c r="G21" s="1438"/>
    </row>
    <row r="22" customFormat="false" ht="13.5" hidden="false" customHeight="true" outlineLevel="0" collapsed="false">
      <c r="A22" s="1396" t="s">
        <v>1432</v>
      </c>
      <c r="B22" s="1439"/>
      <c r="C22" s="1439"/>
      <c r="D22" s="1439"/>
      <c r="E22" s="1439"/>
      <c r="F22" s="1439"/>
      <c r="G22" s="1439"/>
    </row>
    <row r="23" customFormat="false" ht="13.5" hidden="false" customHeight="true" outlineLevel="0" collapsed="false">
      <c r="A23" s="1396" t="s">
        <v>1433</v>
      </c>
      <c r="B23" s="1438"/>
      <c r="C23" s="1438"/>
      <c r="D23" s="1438"/>
      <c r="E23" s="1438"/>
      <c r="F23" s="1438"/>
      <c r="G23" s="1438"/>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55</v>
      </c>
      <c r="B25" s="1328"/>
      <c r="C25" s="1328"/>
      <c r="D25" s="1440"/>
      <c r="E25" s="1440"/>
      <c r="F25" s="1440"/>
      <c r="G25" s="1414"/>
    </row>
    <row r="26" customFormat="false" ht="29.25" hidden="false" customHeight="true" outlineLevel="0" collapsed="false">
      <c r="A26" s="1246" t="s">
        <v>1262</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7"/>
      <c r="C1" s="187"/>
      <c r="D1" s="112" t="s">
        <v>74</v>
      </c>
    </row>
    <row r="2" customFormat="false" ht="19.5" hidden="false" customHeight="true" outlineLevel="0" collapsed="false">
      <c r="A2" s="4" t="s">
        <v>1435</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28" t="s">
        <v>78</v>
      </c>
      <c r="B5" s="1331" t="s">
        <v>464</v>
      </c>
      <c r="C5" s="1331" t="s">
        <v>372</v>
      </c>
      <c r="D5" s="1441" t="s">
        <v>1389</v>
      </c>
    </row>
    <row r="6" customFormat="false" ht="12.75" hidden="false" customHeight="true" outlineLevel="0" collapsed="false">
      <c r="A6" s="1442" t="s">
        <v>1410</v>
      </c>
      <c r="B6" s="1400" t="s">
        <v>1436</v>
      </c>
      <c r="C6" s="1400" t="s">
        <v>1437</v>
      </c>
      <c r="D6" s="1443" t="s">
        <v>81</v>
      </c>
    </row>
    <row r="7" customFormat="false" ht="12.75" hidden="false" customHeight="true" outlineLevel="0" collapsed="false">
      <c r="A7" s="1442"/>
      <c r="B7" s="1400"/>
      <c r="C7" s="1400"/>
      <c r="D7" s="1443"/>
    </row>
    <row r="8" customFormat="false" ht="18" hidden="false" customHeight="true" outlineLevel="0" collapsed="false">
      <c r="A8" s="1442"/>
      <c r="B8" s="1254" t="s">
        <v>1438</v>
      </c>
      <c r="C8" s="1254" t="s">
        <v>1439</v>
      </c>
      <c r="D8" s="1263" t="s">
        <v>86</v>
      </c>
    </row>
    <row r="9" customFormat="false" ht="18" hidden="false" customHeight="true" outlineLevel="0" collapsed="false">
      <c r="A9" s="1426" t="s">
        <v>1440</v>
      </c>
      <c r="B9" s="1428" t="n">
        <v>0.00179296875</v>
      </c>
      <c r="C9" s="1428" t="n">
        <v>7.40782241014798</v>
      </c>
      <c r="D9" s="1428" t="n">
        <v>2.08717049937707E-005</v>
      </c>
    </row>
    <row r="10" customFormat="false" ht="12.75" hidden="false" customHeight="true" outlineLevel="0" collapsed="false">
      <c r="A10" s="1426" t="s">
        <v>1183</v>
      </c>
      <c r="B10" s="1430" t="n">
        <v>0.00179296875</v>
      </c>
      <c r="C10" s="1430" t="n">
        <v>7.40782241014798</v>
      </c>
      <c r="D10" s="1430" t="n">
        <v>2.08717049937707E-005</v>
      </c>
    </row>
    <row r="11" customFormat="false" ht="13.5" hidden="false" customHeight="true" outlineLevel="0" collapsed="false">
      <c r="A11" s="1444" t="s">
        <v>1441</v>
      </c>
      <c r="B11" s="1434" t="n">
        <v>0.00179296875</v>
      </c>
      <c r="C11" s="1434" t="n">
        <v>7.40782241014798</v>
      </c>
      <c r="D11" s="1434" t="n">
        <v>2.08717049937707E-005</v>
      </c>
    </row>
    <row r="12" customFormat="false" ht="12.75" hidden="false" customHeight="true" outlineLevel="0" collapsed="false">
      <c r="A12" s="1431" t="s">
        <v>1442</v>
      </c>
      <c r="B12" s="1434" t="n">
        <v>8.96484375E-005</v>
      </c>
      <c r="C12" s="1434" t="n">
        <v>7.407822410148</v>
      </c>
      <c r="D12" s="1434" t="n">
        <v>1.04358524968854E-006</v>
      </c>
    </row>
    <row r="13" customFormat="false" ht="12.75" hidden="false" customHeight="true" outlineLevel="0" collapsed="false">
      <c r="A13" s="1431" t="s">
        <v>1443</v>
      </c>
      <c r="B13" s="1434" t="n">
        <v>0.0017033203125</v>
      </c>
      <c r="C13" s="1434" t="n">
        <v>7.40782241014798</v>
      </c>
      <c r="D13" s="1434" t="n">
        <v>1.98281197440822E-005</v>
      </c>
    </row>
    <row r="14" customFormat="false" ht="12.75" hidden="false" customHeight="true" outlineLevel="0" collapsed="false">
      <c r="A14" s="1445" t="s">
        <v>1444</v>
      </c>
      <c r="B14" s="1434" t="n">
        <v>0.00179296875</v>
      </c>
      <c r="C14" s="1434" t="n">
        <v>7.40782241014798</v>
      </c>
      <c r="D14" s="1434" t="n">
        <v>2.08717049937707E-005</v>
      </c>
    </row>
    <row r="15" customFormat="false" ht="12.75" hidden="false" customHeight="true" outlineLevel="0" collapsed="false">
      <c r="A15" s="1431" t="s">
        <v>1442</v>
      </c>
      <c r="B15" s="1446" t="n">
        <v>8.96484375E-005</v>
      </c>
      <c r="C15" s="156" t="n">
        <v>7.407822410148</v>
      </c>
      <c r="D15" s="1446" t="n">
        <v>1.04358524968854E-006</v>
      </c>
    </row>
    <row r="16" customFormat="false" ht="12.75" hidden="false" customHeight="true" outlineLevel="0" collapsed="false">
      <c r="A16" s="1431" t="s">
        <v>1443</v>
      </c>
      <c r="B16" s="1446" t="n">
        <v>0.0017033203125</v>
      </c>
      <c r="C16" s="156" t="n">
        <v>7.40782241014798</v>
      </c>
      <c r="D16" s="1446" t="n">
        <v>1.98281197440822E-005</v>
      </c>
    </row>
    <row r="17" customFormat="false" ht="12.75" hidden="false" customHeight="true" outlineLevel="0" collapsed="false">
      <c r="A17" s="1445" t="s">
        <v>1445</v>
      </c>
      <c r="B17" s="1434" t="s">
        <v>129</v>
      </c>
      <c r="C17" s="1434" t="s">
        <v>129</v>
      </c>
      <c r="D17" s="1434" t="s">
        <v>129</v>
      </c>
    </row>
    <row r="18" customFormat="false" ht="12.75" hidden="false" customHeight="true" outlineLevel="0" collapsed="false">
      <c r="A18" s="1431" t="s">
        <v>1442</v>
      </c>
      <c r="B18" s="1447" t="s">
        <v>136</v>
      </c>
      <c r="C18" s="168" t="s">
        <v>136</v>
      </c>
      <c r="D18" s="1447" t="s">
        <v>136</v>
      </c>
    </row>
    <row r="19" customFormat="false" ht="12.75" hidden="false" customHeight="true" outlineLevel="0" collapsed="false">
      <c r="A19" s="1431" t="s">
        <v>1443</v>
      </c>
      <c r="B19" s="1447" t="s">
        <v>136</v>
      </c>
      <c r="C19" s="168" t="s">
        <v>136</v>
      </c>
      <c r="D19" s="1447" t="s">
        <v>136</v>
      </c>
    </row>
    <row r="20" customFormat="false" ht="13.5" hidden="false" customHeight="true" outlineLevel="0" collapsed="false">
      <c r="A20" s="1445" t="s">
        <v>1446</v>
      </c>
      <c r="B20" s="1434" t="s">
        <v>131</v>
      </c>
      <c r="C20" s="1434" t="s">
        <v>129</v>
      </c>
      <c r="D20" s="1434" t="s">
        <v>129</v>
      </c>
    </row>
    <row r="21" customFormat="false" ht="12.75" hidden="false" customHeight="true" outlineLevel="0" collapsed="false">
      <c r="A21" s="1431" t="s">
        <v>1442</v>
      </c>
      <c r="B21" s="1447" t="s">
        <v>349</v>
      </c>
      <c r="C21" s="168" t="s">
        <v>136</v>
      </c>
      <c r="D21" s="1447" t="s">
        <v>136</v>
      </c>
    </row>
    <row r="22" customFormat="false" ht="12.75" hidden="false" customHeight="true" outlineLevel="0" collapsed="false">
      <c r="A22" s="1431" t="s">
        <v>1443</v>
      </c>
      <c r="B22" s="1447" t="s">
        <v>349</v>
      </c>
      <c r="C22" s="168" t="s">
        <v>136</v>
      </c>
      <c r="D22" s="1447" t="s">
        <v>136</v>
      </c>
    </row>
    <row r="23" customFormat="false" ht="12.75" hidden="false" customHeight="true" outlineLevel="0" collapsed="false">
      <c r="A23" s="1445" t="s">
        <v>1281</v>
      </c>
      <c r="B23" s="1434" t="s">
        <v>131</v>
      </c>
      <c r="C23" s="1434" t="s">
        <v>129</v>
      </c>
      <c r="D23" s="1434" t="s">
        <v>129</v>
      </c>
    </row>
    <row r="24" customFormat="false" ht="12.75" hidden="false" customHeight="true" outlineLevel="0" collapsed="false">
      <c r="A24" s="1431" t="s">
        <v>1442</v>
      </c>
      <c r="B24" s="1447" t="s">
        <v>349</v>
      </c>
      <c r="C24" s="168" t="s">
        <v>136</v>
      </c>
      <c r="D24" s="1447" t="s">
        <v>136</v>
      </c>
    </row>
    <row r="25" customFormat="false" ht="13.5" hidden="false" customHeight="true" outlineLevel="0" collapsed="false">
      <c r="A25" s="1431" t="s">
        <v>1443</v>
      </c>
      <c r="B25" s="1447" t="s">
        <v>349</v>
      </c>
      <c r="C25" s="168" t="s">
        <v>136</v>
      </c>
      <c r="D25" s="1447" t="s">
        <v>136</v>
      </c>
    </row>
    <row r="26" customFormat="false" ht="13.5" hidden="false" customHeight="true" outlineLevel="0" collapsed="false">
      <c r="A26" s="1448" t="s">
        <v>1447</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48</v>
      </c>
      <c r="B28" s="1449"/>
      <c r="C28" s="1449"/>
      <c r="D28" s="1449"/>
    </row>
    <row r="29" customFormat="false" ht="29.25" hidden="false" customHeight="true" outlineLevel="0" collapsed="false">
      <c r="A29" s="1450" t="s">
        <v>1449</v>
      </c>
      <c r="B29" s="1450"/>
      <c r="C29" s="1450"/>
      <c r="D29" s="1450"/>
    </row>
    <row r="30" customFormat="false" ht="12.75" hidden="false" customHeight="true" outlineLevel="0" collapsed="false">
      <c r="A30" s="1451" t="s">
        <v>1450</v>
      </c>
      <c r="B30" s="1365"/>
      <c r="C30" s="1365"/>
      <c r="D30" s="1365"/>
    </row>
    <row r="31" customFormat="false" ht="12.75" hidden="false" customHeight="true" outlineLevel="0" collapsed="false">
      <c r="A31" s="1396" t="s">
        <v>1403</v>
      </c>
      <c r="B31" s="1365"/>
      <c r="C31" s="1365"/>
      <c r="D31" s="1365"/>
    </row>
    <row r="32" customFormat="false" ht="13.5" hidden="false" customHeight="true" outlineLevel="0" collapsed="false">
      <c r="A32" s="1451" t="s">
        <v>1451</v>
      </c>
      <c r="B32" s="1365"/>
      <c r="C32" s="1365"/>
      <c r="D32" s="1365"/>
    </row>
    <row r="33" customFormat="false" ht="12.75" hidden="false" customHeight="true" outlineLevel="0" collapsed="false">
      <c r="A33" s="1452" t="s">
        <v>1452</v>
      </c>
      <c r="B33" s="1379"/>
      <c r="C33" s="1379"/>
      <c r="D33" s="1379"/>
    </row>
    <row r="34" customFormat="false" ht="12.75" hidden="false" customHeight="true" outlineLevel="0" collapsed="false">
      <c r="A34" s="1452" t="s">
        <v>1453</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55</v>
      </c>
      <c r="B36" s="1455"/>
      <c r="C36" s="1455"/>
      <c r="D36" s="1456"/>
    </row>
    <row r="37" customFormat="false" ht="28.5" hidden="false" customHeight="true" outlineLevel="0" collapsed="false">
      <c r="A37" s="1246" t="s">
        <v>1454</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2" t="s">
        <v>74</v>
      </c>
    </row>
    <row r="2" customFormat="false" ht="19.5" hidden="false" customHeight="true" outlineLevel="0" collapsed="false">
      <c r="A2" s="4" t="s">
        <v>1456</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0" t="s">
        <v>78</v>
      </c>
      <c r="B5" s="1251" t="s">
        <v>464</v>
      </c>
      <c r="C5" s="1251" t="s">
        <v>372</v>
      </c>
      <c r="D5" s="1457" t="s">
        <v>1457</v>
      </c>
    </row>
    <row r="6" customFormat="false" ht="12.75" hidden="false" customHeight="true" outlineLevel="0" collapsed="false">
      <c r="A6" s="1399" t="s">
        <v>1218</v>
      </c>
      <c r="B6" s="1458" t="s">
        <v>1458</v>
      </c>
      <c r="C6" s="1458" t="s">
        <v>1459</v>
      </c>
      <c r="D6" s="1458" t="s">
        <v>1460</v>
      </c>
    </row>
    <row r="7" customFormat="false" ht="12.75" hidden="false" customHeight="true" outlineLevel="0" collapsed="false">
      <c r="A7" s="1399"/>
      <c r="B7" s="1458"/>
      <c r="C7" s="1458"/>
      <c r="D7" s="1458"/>
    </row>
    <row r="8" customFormat="false" ht="16.5" hidden="false" customHeight="true" outlineLevel="0" collapsed="false">
      <c r="A8" s="1399"/>
      <c r="B8" s="1459" t="s">
        <v>1461</v>
      </c>
      <c r="C8" s="1459" t="s">
        <v>1462</v>
      </c>
      <c r="D8" s="1459" t="s">
        <v>86</v>
      </c>
    </row>
    <row r="9" customFormat="false" ht="20.25" hidden="false" customHeight="true" outlineLevel="0" collapsed="false">
      <c r="A9" s="1402" t="s">
        <v>1463</v>
      </c>
      <c r="B9" s="1460" t="n">
        <v>1127318.5</v>
      </c>
      <c r="C9" s="1460" t="n">
        <v>0.119919431736326</v>
      </c>
      <c r="D9" s="1460" t="n">
        <v>495.687110988105</v>
      </c>
    </row>
    <row r="10" customFormat="false" ht="14.25" hidden="false" customHeight="true" outlineLevel="0" collapsed="false">
      <c r="A10" s="1404" t="s">
        <v>1464</v>
      </c>
      <c r="B10" s="1430" t="n">
        <v>1127300</v>
      </c>
      <c r="C10" s="1430" t="n">
        <v>0.119919345316488</v>
      </c>
      <c r="D10" s="1430" t="n">
        <v>495.678619242682</v>
      </c>
    </row>
    <row r="11" customFormat="false" ht="13.5" hidden="false" customHeight="true" outlineLevel="0" collapsed="false">
      <c r="A11" s="1431" t="s">
        <v>1465</v>
      </c>
      <c r="B11" s="604" t="n">
        <v>1127300</v>
      </c>
      <c r="C11" s="1432" t="n">
        <v>0.119919345316488</v>
      </c>
      <c r="D11" s="705" t="n">
        <v>495.678619242682</v>
      </c>
    </row>
    <row r="12" customFormat="false" ht="13.5" hidden="false" customHeight="true" outlineLevel="0" collapsed="false">
      <c r="A12" s="1431" t="s">
        <v>1466</v>
      </c>
      <c r="B12" s="605" t="s">
        <v>1467</v>
      </c>
      <c r="C12" s="1461" t="s">
        <v>1467</v>
      </c>
      <c r="D12" s="700" t="s">
        <v>1467</v>
      </c>
    </row>
    <row r="13" customFormat="false" ht="13.5" hidden="false" customHeight="true" outlineLevel="0" collapsed="false">
      <c r="A13" s="133" t="s">
        <v>1468</v>
      </c>
      <c r="B13" s="1447" t="s">
        <v>103</v>
      </c>
      <c r="C13" s="1461" t="s">
        <v>103</v>
      </c>
      <c r="D13" s="700" t="s">
        <v>103</v>
      </c>
    </row>
    <row r="14" customFormat="false" ht="13.5" hidden="false" customHeight="true" outlineLevel="0" collapsed="false">
      <c r="A14" s="1250" t="s">
        <v>1469</v>
      </c>
      <c r="B14" s="1430" t="n">
        <v>18.5</v>
      </c>
      <c r="C14" s="1430" t="n">
        <v>0.125185436215173</v>
      </c>
      <c r="D14" s="1430" t="n">
        <v>0.00849174542326255</v>
      </c>
    </row>
    <row r="15" customFormat="false" ht="14.25" hidden="false" customHeight="true" outlineLevel="0" collapsed="false">
      <c r="A15" s="1431" t="s">
        <v>1465</v>
      </c>
      <c r="B15" s="604" t="n">
        <v>9</v>
      </c>
      <c r="C15" s="1432" t="n">
        <v>0.119919345316488</v>
      </c>
      <c r="D15" s="705" t="n">
        <v>0.0039573383954441</v>
      </c>
    </row>
    <row r="16" customFormat="false" ht="13.5" hidden="false" customHeight="true" outlineLevel="0" collapsed="false">
      <c r="A16" s="1431" t="s">
        <v>1466</v>
      </c>
      <c r="B16" s="604" t="n">
        <v>9.5</v>
      </c>
      <c r="C16" s="1432" t="n">
        <v>0.13017436443498</v>
      </c>
      <c r="D16" s="705" t="n">
        <v>0.00453440702781845</v>
      </c>
    </row>
    <row r="17" customFormat="false" ht="13.5" hidden="false" customHeight="true" outlineLevel="0" collapsed="false">
      <c r="A17" s="1250" t="s">
        <v>1470</v>
      </c>
      <c r="B17" s="1429"/>
      <c r="C17" s="1429"/>
      <c r="D17" s="1430"/>
    </row>
    <row r="18" customFormat="false" ht="9" hidden="false" customHeight="true" outlineLevel="0" collapsed="false">
      <c r="A18" s="725"/>
      <c r="B18" s="725"/>
      <c r="C18" s="725"/>
      <c r="D18" s="725"/>
    </row>
    <row r="19" customFormat="false" ht="12.75" hidden="false" customHeight="true" outlineLevel="0" collapsed="false">
      <c r="A19" s="1462" t="s">
        <v>1471</v>
      </c>
      <c r="B19" s="1365"/>
      <c r="C19" s="1365"/>
      <c r="D19" s="1365"/>
    </row>
    <row r="20" customFormat="false" ht="13.5" hidden="false" customHeight="true" outlineLevel="0" collapsed="false">
      <c r="A20" s="1396" t="s">
        <v>1472</v>
      </c>
      <c r="B20" s="1365"/>
      <c r="C20" s="1365"/>
      <c r="D20" s="1365"/>
    </row>
    <row r="21" customFormat="false" ht="13.5" hidden="false" customHeight="true" outlineLevel="0" collapsed="false">
      <c r="A21" s="1396" t="s">
        <v>1473</v>
      </c>
      <c r="B21" s="1365"/>
      <c r="C21" s="1365"/>
      <c r="D21" s="1365"/>
    </row>
    <row r="22" customFormat="false" ht="13.5" hidden="false" customHeight="true" outlineLevel="0" collapsed="false">
      <c r="A22" s="1462" t="s">
        <v>1474</v>
      </c>
      <c r="B22" s="1365"/>
      <c r="C22" s="1365"/>
      <c r="D22" s="1365"/>
    </row>
    <row r="23" customFormat="false" ht="13.5" hidden="false" customHeight="true" outlineLevel="0" collapsed="false">
      <c r="A23" s="1462" t="s">
        <v>1475</v>
      </c>
      <c r="B23" s="1365"/>
      <c r="C23" s="1365"/>
      <c r="D23" s="1365"/>
    </row>
    <row r="24" customFormat="false" ht="13.5" hidden="false" customHeight="true" outlineLevel="0" collapsed="false">
      <c r="A24" s="1396" t="s">
        <v>1476</v>
      </c>
      <c r="B24" s="1379"/>
      <c r="C24" s="1379"/>
      <c r="D24" s="1379"/>
    </row>
    <row r="25" customFormat="false" ht="13.5" hidden="false" customHeight="true" outlineLevel="0" collapsed="false">
      <c r="A25" s="1396" t="s">
        <v>1477</v>
      </c>
      <c r="B25" s="1379"/>
      <c r="C25" s="1379"/>
      <c r="D25" s="1379"/>
    </row>
    <row r="26" customFormat="false" ht="14.25" hidden="false" customHeight="true" outlineLevel="0" collapsed="false">
      <c r="A26" s="1396" t="s">
        <v>1478</v>
      </c>
      <c r="B26" s="1437"/>
      <c r="C26" s="1437"/>
      <c r="D26" s="1437"/>
    </row>
    <row r="27" customFormat="false" ht="14.25" hidden="false" customHeight="true" outlineLevel="0" collapsed="false">
      <c r="A27" s="1396" t="s">
        <v>1479</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28" t="s">
        <v>455</v>
      </c>
      <c r="B29" s="1328"/>
      <c r="C29" s="1328"/>
      <c r="D29" s="1414"/>
    </row>
    <row r="30" customFormat="false" ht="28.5" hidden="false" customHeight="true" outlineLevel="0" collapsed="false">
      <c r="A30" s="1463" t="s">
        <v>1262</v>
      </c>
      <c r="B30" s="1463"/>
      <c r="C30" s="1463"/>
      <c r="D30" s="1463"/>
    </row>
    <row r="31" customFormat="false" ht="12.75" hidden="false" customHeight="true" outlineLevel="0" collapsed="false">
      <c r="A31" s="63" t="s">
        <v>148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1</v>
      </c>
      <c r="J1" s="112" t="s">
        <v>74</v>
      </c>
    </row>
    <row r="2" customFormat="false" ht="18.75" hidden="false" customHeight="false" outlineLevel="0" collapsed="false">
      <c r="A2" s="4" t="s">
        <v>1482</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4" t="s">
        <v>78</v>
      </c>
      <c r="B5" s="1465" t="s">
        <v>464</v>
      </c>
      <c r="C5" s="1465"/>
      <c r="D5" s="1465"/>
      <c r="E5" s="1465" t="s">
        <v>333</v>
      </c>
      <c r="F5" s="1465"/>
      <c r="G5" s="1465"/>
      <c r="H5" s="1466" t="s">
        <v>1409</v>
      </c>
      <c r="I5" s="1466"/>
      <c r="J5" s="1466"/>
    </row>
    <row r="6" customFormat="false" ht="19.5" hidden="false" customHeight="true" outlineLevel="0" collapsed="false">
      <c r="A6" s="1464"/>
      <c r="B6" s="1467" t="s">
        <v>1483</v>
      </c>
      <c r="C6" s="1468" t="s">
        <v>222</v>
      </c>
      <c r="D6" s="1469" t="s">
        <v>1484</v>
      </c>
      <c r="E6" s="1470" t="s">
        <v>79</v>
      </c>
      <c r="F6" s="1471" t="s">
        <v>80</v>
      </c>
      <c r="G6" s="1472" t="s">
        <v>81</v>
      </c>
      <c r="H6" s="1471" t="s">
        <v>1485</v>
      </c>
      <c r="I6" s="1471" t="s">
        <v>80</v>
      </c>
      <c r="J6" s="1472" t="s">
        <v>81</v>
      </c>
    </row>
    <row r="7" customFormat="false" ht="15" hidden="false" customHeight="false" outlineLevel="0" collapsed="false">
      <c r="A7" s="1473" t="s">
        <v>1486</v>
      </c>
      <c r="B7" s="1474"/>
      <c r="C7" s="1474" t="s">
        <v>1487</v>
      </c>
      <c r="D7" s="1475"/>
      <c r="E7" s="1476" t="s">
        <v>1488</v>
      </c>
      <c r="F7" s="1476"/>
      <c r="G7" s="1476"/>
      <c r="H7" s="1476" t="s">
        <v>86</v>
      </c>
      <c r="I7" s="1476"/>
      <c r="J7" s="1476"/>
    </row>
    <row r="8" customFormat="false" ht="13.5" hidden="false" customHeight="false" outlineLevel="0" collapsed="false">
      <c r="A8" s="1426" t="s">
        <v>1489</v>
      </c>
      <c r="B8" s="1477"/>
      <c r="C8" s="1478"/>
      <c r="D8" s="1479" t="s">
        <v>124</v>
      </c>
      <c r="E8" s="1480" t="s">
        <v>129</v>
      </c>
      <c r="F8" s="1481" t="s">
        <v>129</v>
      </c>
      <c r="G8" s="1479" t="s">
        <v>129</v>
      </c>
      <c r="H8" s="1480" t="s">
        <v>129</v>
      </c>
      <c r="I8" s="1481" t="s">
        <v>129</v>
      </c>
      <c r="J8" s="1479" t="s">
        <v>129</v>
      </c>
    </row>
    <row r="9" customFormat="false" ht="12.75" hidden="false" customHeight="false" outlineLevel="0" collapsed="false">
      <c r="A9" s="1426" t="s">
        <v>1179</v>
      </c>
      <c r="B9" s="1478"/>
      <c r="C9" s="1478"/>
      <c r="D9" s="1481" t="s">
        <v>124</v>
      </c>
      <c r="E9" s="1480" t="s">
        <v>502</v>
      </c>
      <c r="F9" s="1481" t="s">
        <v>129</v>
      </c>
      <c r="G9" s="1481" t="s">
        <v>502</v>
      </c>
      <c r="H9" s="1480" t="s">
        <v>502</v>
      </c>
      <c r="I9" s="1481" t="s">
        <v>129</v>
      </c>
      <c r="J9" s="1481" t="s">
        <v>502</v>
      </c>
      <c r="K9" s="1162"/>
    </row>
    <row r="10" customFormat="false" ht="12.75" hidden="false" customHeight="false" outlineLevel="0" collapsed="false">
      <c r="A10" s="1431" t="s">
        <v>1490</v>
      </c>
      <c r="B10" s="1482"/>
      <c r="C10" s="1482"/>
      <c r="D10" s="168" t="s">
        <v>124</v>
      </c>
      <c r="E10" s="157" t="s">
        <v>502</v>
      </c>
      <c r="F10" s="157" t="s">
        <v>129</v>
      </c>
      <c r="G10" s="168" t="s">
        <v>502</v>
      </c>
      <c r="H10" s="157" t="s">
        <v>502</v>
      </c>
      <c r="I10" s="157" t="s">
        <v>129</v>
      </c>
      <c r="J10" s="168" t="s">
        <v>502</v>
      </c>
    </row>
    <row r="11" customFormat="false" ht="12.75" hidden="false" customHeight="true" outlineLevel="0" collapsed="false">
      <c r="A11" s="1483" t="s">
        <v>1491</v>
      </c>
      <c r="B11" s="1484" t="s">
        <v>584</v>
      </c>
      <c r="C11" s="1485"/>
      <c r="D11" s="642" t="s">
        <v>114</v>
      </c>
      <c r="E11" s="1221" t="s">
        <v>502</v>
      </c>
      <c r="F11" s="157" t="s">
        <v>136</v>
      </c>
      <c r="G11" s="168" t="s">
        <v>502</v>
      </c>
      <c r="H11" s="642" t="s">
        <v>502</v>
      </c>
      <c r="I11" s="642" t="s">
        <v>136</v>
      </c>
      <c r="J11" s="642" t="s">
        <v>502</v>
      </c>
      <c r="K11" s="1162"/>
    </row>
    <row r="12" customFormat="false" ht="12.75" hidden="false" customHeight="true" outlineLevel="0" collapsed="false">
      <c r="A12" s="1483" t="s">
        <v>1492</v>
      </c>
      <c r="B12" s="1484" t="s">
        <v>584</v>
      </c>
      <c r="C12" s="1485"/>
      <c r="D12" s="642" t="s">
        <v>115</v>
      </c>
      <c r="E12" s="1221" t="s">
        <v>502</v>
      </c>
      <c r="F12" s="157" t="s">
        <v>502</v>
      </c>
      <c r="G12" s="168" t="s">
        <v>502</v>
      </c>
      <c r="H12" s="642" t="s">
        <v>502</v>
      </c>
      <c r="I12" s="642" t="s">
        <v>502</v>
      </c>
      <c r="J12" s="642" t="s">
        <v>502</v>
      </c>
      <c r="K12" s="1162"/>
    </row>
    <row r="13" customFormat="false" ht="12.75" hidden="false" customHeight="false" outlineLevel="0" collapsed="false">
      <c r="A13" s="1431" t="s">
        <v>1181</v>
      </c>
      <c r="B13" s="1482"/>
      <c r="C13" s="1482"/>
      <c r="D13" s="168" t="s">
        <v>124</v>
      </c>
      <c r="E13" s="157" t="s">
        <v>502</v>
      </c>
      <c r="F13" s="157" t="s">
        <v>129</v>
      </c>
      <c r="G13" s="168" t="s">
        <v>502</v>
      </c>
      <c r="H13" s="157" t="s">
        <v>502</v>
      </c>
      <c r="I13" s="157" t="s">
        <v>129</v>
      </c>
      <c r="J13" s="168" t="s">
        <v>502</v>
      </c>
    </row>
    <row r="14" customFormat="false" ht="12.75" hidden="false" customHeight="true" outlineLevel="0" collapsed="false">
      <c r="A14" s="1483" t="s">
        <v>1491</v>
      </c>
      <c r="B14" s="1484" t="s">
        <v>584</v>
      </c>
      <c r="C14" s="1485"/>
      <c r="D14" s="642" t="s">
        <v>114</v>
      </c>
      <c r="E14" s="1221" t="s">
        <v>502</v>
      </c>
      <c r="F14" s="157" t="s">
        <v>136</v>
      </c>
      <c r="G14" s="168" t="s">
        <v>502</v>
      </c>
      <c r="H14" s="642" t="s">
        <v>502</v>
      </c>
      <c r="I14" s="642" t="s">
        <v>136</v>
      </c>
      <c r="J14" s="642" t="s">
        <v>502</v>
      </c>
      <c r="K14" s="1162"/>
    </row>
    <row r="15" customFormat="false" ht="12.75" hidden="false" customHeight="true" outlineLevel="0" collapsed="false">
      <c r="A15" s="1483" t="s">
        <v>1492</v>
      </c>
      <c r="B15" s="1484" t="s">
        <v>584</v>
      </c>
      <c r="C15" s="1485"/>
      <c r="D15" s="642" t="s">
        <v>115</v>
      </c>
      <c r="E15" s="1206" t="s">
        <v>502</v>
      </c>
      <c r="F15" s="157" t="s">
        <v>502</v>
      </c>
      <c r="G15" s="1475" t="s">
        <v>502</v>
      </c>
      <c r="H15" s="642" t="s">
        <v>502</v>
      </c>
      <c r="I15" s="642" t="s">
        <v>502</v>
      </c>
      <c r="J15" s="642" t="s">
        <v>502</v>
      </c>
      <c r="K15" s="1162"/>
    </row>
    <row r="16" customFormat="false" ht="12.75" hidden="false" customHeight="false" outlineLevel="0" collapsed="false">
      <c r="A16" s="1426" t="s">
        <v>1183</v>
      </c>
      <c r="B16" s="1478"/>
      <c r="C16" s="1478"/>
      <c r="D16" s="1481" t="s">
        <v>124</v>
      </c>
      <c r="E16" s="1480" t="s">
        <v>502</v>
      </c>
      <c r="F16" s="1481" t="s">
        <v>129</v>
      </c>
      <c r="G16" s="1481" t="s">
        <v>502</v>
      </c>
      <c r="H16" s="1480" t="s">
        <v>502</v>
      </c>
      <c r="I16" s="1481" t="s">
        <v>129</v>
      </c>
      <c r="J16" s="1481" t="s">
        <v>502</v>
      </c>
      <c r="K16" s="1162"/>
    </row>
    <row r="17" customFormat="false" ht="13.5" hidden="false" customHeight="false" outlineLevel="0" collapsed="false">
      <c r="A17" s="1486" t="s">
        <v>1493</v>
      </c>
      <c r="B17" s="1482"/>
      <c r="C17" s="1482"/>
      <c r="D17" s="168" t="s">
        <v>124</v>
      </c>
      <c r="E17" s="157" t="s">
        <v>502</v>
      </c>
      <c r="F17" s="157" t="s">
        <v>129</v>
      </c>
      <c r="G17" s="168" t="s">
        <v>502</v>
      </c>
      <c r="H17" s="157" t="s">
        <v>502</v>
      </c>
      <c r="I17" s="157" t="s">
        <v>129</v>
      </c>
      <c r="J17" s="168" t="s">
        <v>502</v>
      </c>
    </row>
    <row r="18" customFormat="false" ht="12.75" hidden="false" customHeight="true" outlineLevel="0" collapsed="false">
      <c r="A18" s="1483" t="s">
        <v>1491</v>
      </c>
      <c r="B18" s="1484" t="s">
        <v>584</v>
      </c>
      <c r="C18" s="1485"/>
      <c r="D18" s="642" t="s">
        <v>114</v>
      </c>
      <c r="E18" s="1221" t="s">
        <v>502</v>
      </c>
      <c r="F18" s="157" t="s">
        <v>136</v>
      </c>
      <c r="G18" s="168" t="s">
        <v>502</v>
      </c>
      <c r="H18" s="642" t="s">
        <v>502</v>
      </c>
      <c r="I18" s="642" t="s">
        <v>136</v>
      </c>
      <c r="J18" s="642" t="s">
        <v>502</v>
      </c>
    </row>
    <row r="19" customFormat="false" ht="12.75" hidden="false" customHeight="true" outlineLevel="0" collapsed="false">
      <c r="A19" s="1483" t="s">
        <v>1492</v>
      </c>
      <c r="B19" s="1484" t="s">
        <v>584</v>
      </c>
      <c r="C19" s="1485"/>
      <c r="D19" s="642" t="s">
        <v>115</v>
      </c>
      <c r="E19" s="1221" t="s">
        <v>502</v>
      </c>
      <c r="F19" s="157" t="s">
        <v>502</v>
      </c>
      <c r="G19" s="168" t="s">
        <v>502</v>
      </c>
      <c r="H19" s="642" t="s">
        <v>502</v>
      </c>
      <c r="I19" s="642" t="s">
        <v>502</v>
      </c>
      <c r="J19" s="642" t="s">
        <v>502</v>
      </c>
    </row>
    <row r="20" customFormat="false" ht="12.75" hidden="false" customHeight="false" outlineLevel="0" collapsed="false">
      <c r="A20" s="1431" t="s">
        <v>1185</v>
      </c>
      <c r="B20" s="1482"/>
      <c r="C20" s="1482"/>
      <c r="D20" s="168" t="s">
        <v>114</v>
      </c>
      <c r="E20" s="157" t="s">
        <v>502</v>
      </c>
      <c r="F20" s="157" t="s">
        <v>502</v>
      </c>
      <c r="G20" s="168" t="s">
        <v>502</v>
      </c>
      <c r="H20" s="157" t="s">
        <v>502</v>
      </c>
      <c r="I20" s="157" t="s">
        <v>502</v>
      </c>
      <c r="J20" s="168" t="s">
        <v>502</v>
      </c>
    </row>
    <row r="21" customFormat="false" ht="12.75" hidden="false" customHeight="true" outlineLevel="0" collapsed="false">
      <c r="A21" s="1483" t="s">
        <v>1491</v>
      </c>
      <c r="B21" s="1484" t="s">
        <v>584</v>
      </c>
      <c r="C21" s="1485"/>
      <c r="D21" s="642" t="s">
        <v>114</v>
      </c>
      <c r="E21" s="1221" t="s">
        <v>502</v>
      </c>
      <c r="F21" s="157" t="s">
        <v>502</v>
      </c>
      <c r="G21" s="168" t="s">
        <v>502</v>
      </c>
      <c r="H21" s="642" t="s">
        <v>502</v>
      </c>
      <c r="I21" s="642" t="s">
        <v>502</v>
      </c>
      <c r="J21" s="642" t="s">
        <v>502</v>
      </c>
      <c r="K21" s="1162"/>
    </row>
    <row r="22" customFormat="false" ht="12.75" hidden="false" customHeight="true" outlineLevel="0" collapsed="false">
      <c r="A22" s="1483" t="s">
        <v>1492</v>
      </c>
      <c r="B22" s="1484" t="s">
        <v>584</v>
      </c>
      <c r="C22" s="1485"/>
      <c r="D22" s="642" t="s">
        <v>114</v>
      </c>
      <c r="E22" s="1221" t="s">
        <v>502</v>
      </c>
      <c r="F22" s="157" t="s">
        <v>502</v>
      </c>
      <c r="G22" s="168" t="s">
        <v>502</v>
      </c>
      <c r="H22" s="642" t="s">
        <v>502</v>
      </c>
      <c r="I22" s="642" t="s">
        <v>502</v>
      </c>
      <c r="J22" s="642" t="s">
        <v>502</v>
      </c>
      <c r="K22" s="1162"/>
    </row>
    <row r="23" customFormat="false" ht="12.75" hidden="false" customHeight="false" outlineLevel="0" collapsed="false">
      <c r="A23" s="1431" t="s">
        <v>1494</v>
      </c>
      <c r="B23" s="1482"/>
      <c r="C23" s="1482"/>
      <c r="D23" s="168" t="s">
        <v>114</v>
      </c>
      <c r="E23" s="157" t="s">
        <v>129</v>
      </c>
      <c r="F23" s="157" t="s">
        <v>129</v>
      </c>
      <c r="G23" s="168" t="s">
        <v>129</v>
      </c>
      <c r="H23" s="157" t="s">
        <v>129</v>
      </c>
      <c r="I23" s="157" t="s">
        <v>129</v>
      </c>
      <c r="J23" s="168" t="s">
        <v>129</v>
      </c>
    </row>
    <row r="24" customFormat="false" ht="12.75" hidden="false" customHeight="true" outlineLevel="0" collapsed="false">
      <c r="A24" s="1483" t="s">
        <v>1491</v>
      </c>
      <c r="B24" s="1484" t="s">
        <v>584</v>
      </c>
      <c r="C24" s="1485"/>
      <c r="D24" s="642" t="s">
        <v>114</v>
      </c>
      <c r="E24" s="1221" t="s">
        <v>136</v>
      </c>
      <c r="F24" s="157" t="s">
        <v>136</v>
      </c>
      <c r="G24" s="168" t="s">
        <v>136</v>
      </c>
      <c r="H24" s="642" t="s">
        <v>136</v>
      </c>
      <c r="I24" s="642" t="s">
        <v>136</v>
      </c>
      <c r="J24" s="642" t="s">
        <v>136</v>
      </c>
      <c r="K24" s="1162"/>
    </row>
    <row r="25" customFormat="false" ht="12.75" hidden="false" customHeight="true" outlineLevel="0" collapsed="false">
      <c r="A25" s="1487" t="s">
        <v>1492</v>
      </c>
      <c r="B25" s="1484" t="s">
        <v>584</v>
      </c>
      <c r="C25" s="1485"/>
      <c r="D25" s="642" t="s">
        <v>114</v>
      </c>
      <c r="E25" s="1206" t="s">
        <v>136</v>
      </c>
      <c r="F25" s="157" t="s">
        <v>136</v>
      </c>
      <c r="G25" s="1475" t="s">
        <v>136</v>
      </c>
      <c r="H25" s="642" t="s">
        <v>136</v>
      </c>
      <c r="I25" s="642" t="s">
        <v>136</v>
      </c>
      <c r="J25" s="642" t="s">
        <v>136</v>
      </c>
      <c r="K25" s="1162"/>
    </row>
    <row r="26" customFormat="false" ht="12.75" hidden="false" customHeight="false" outlineLevel="0" collapsed="false">
      <c r="A26" s="1488" t="s">
        <v>1186</v>
      </c>
      <c r="B26" s="1478"/>
      <c r="C26" s="1478"/>
      <c r="D26" s="1481" t="s">
        <v>124</v>
      </c>
      <c r="E26" s="1480" t="s">
        <v>129</v>
      </c>
      <c r="F26" s="1481" t="s">
        <v>129</v>
      </c>
      <c r="G26" s="1481" t="s">
        <v>129</v>
      </c>
      <c r="H26" s="1480" t="s">
        <v>129</v>
      </c>
      <c r="I26" s="1481" t="s">
        <v>129</v>
      </c>
      <c r="J26" s="1481" t="s">
        <v>129</v>
      </c>
      <c r="K26" s="1162"/>
    </row>
    <row r="27" customFormat="false" ht="13.5" hidden="false" customHeight="false" outlineLevel="0" collapsed="false">
      <c r="A27" s="1486" t="s">
        <v>1495</v>
      </c>
      <c r="B27" s="1482"/>
      <c r="C27" s="1482"/>
      <c r="D27" s="168" t="s">
        <v>114</v>
      </c>
      <c r="E27" s="157" t="s">
        <v>502</v>
      </c>
      <c r="F27" s="157" t="s">
        <v>502</v>
      </c>
      <c r="G27" s="168" t="s">
        <v>502</v>
      </c>
      <c r="H27" s="157" t="s">
        <v>502</v>
      </c>
      <c r="I27" s="157" t="s">
        <v>502</v>
      </c>
      <c r="J27" s="168" t="s">
        <v>502</v>
      </c>
    </row>
    <row r="28" customFormat="false" ht="12.75" hidden="false" customHeight="true" outlineLevel="0" collapsed="false">
      <c r="A28" s="1483" t="s">
        <v>1491</v>
      </c>
      <c r="B28" s="1484" t="s">
        <v>584</v>
      </c>
      <c r="C28" s="1485"/>
      <c r="D28" s="642" t="s">
        <v>114</v>
      </c>
      <c r="E28" s="1221" t="s">
        <v>502</v>
      </c>
      <c r="F28" s="157" t="s">
        <v>502</v>
      </c>
      <c r="G28" s="168" t="s">
        <v>502</v>
      </c>
      <c r="H28" s="642" t="s">
        <v>502</v>
      </c>
      <c r="I28" s="642" t="s">
        <v>502</v>
      </c>
      <c r="J28" s="642" t="s">
        <v>502</v>
      </c>
      <c r="K28" s="1162"/>
    </row>
    <row r="29" customFormat="false" ht="12.75" hidden="false" customHeight="true" outlineLevel="0" collapsed="false">
      <c r="A29" s="1483" t="s">
        <v>1492</v>
      </c>
      <c r="B29" s="1484" t="s">
        <v>584</v>
      </c>
      <c r="C29" s="1485"/>
      <c r="D29" s="642" t="s">
        <v>114</v>
      </c>
      <c r="E29" s="1221" t="s">
        <v>502</v>
      </c>
      <c r="F29" s="157" t="s">
        <v>502</v>
      </c>
      <c r="G29" s="168" t="s">
        <v>502</v>
      </c>
      <c r="H29" s="642" t="s">
        <v>502</v>
      </c>
      <c r="I29" s="642" t="s">
        <v>502</v>
      </c>
      <c r="J29" s="642" t="s">
        <v>502</v>
      </c>
      <c r="K29" s="1162"/>
    </row>
    <row r="30" customFormat="false" ht="12.75" hidden="false" customHeight="false" outlineLevel="0" collapsed="false">
      <c r="A30" s="1431" t="s">
        <v>1188</v>
      </c>
      <c r="B30" s="1482"/>
      <c r="C30" s="1482"/>
      <c r="D30" s="168" t="s">
        <v>124</v>
      </c>
      <c r="E30" s="157" t="s">
        <v>129</v>
      </c>
      <c r="F30" s="157" t="s">
        <v>129</v>
      </c>
      <c r="G30" s="168" t="s">
        <v>129</v>
      </c>
      <c r="H30" s="157" t="s">
        <v>129</v>
      </c>
      <c r="I30" s="157" t="s">
        <v>129</v>
      </c>
      <c r="J30" s="168" t="s">
        <v>129</v>
      </c>
    </row>
    <row r="31" customFormat="false" ht="12.75" hidden="false" customHeight="true" outlineLevel="0" collapsed="false">
      <c r="A31" s="1483" t="s">
        <v>1491</v>
      </c>
      <c r="B31" s="1484" t="s">
        <v>584</v>
      </c>
      <c r="C31" s="1485"/>
      <c r="D31" s="642" t="s">
        <v>114</v>
      </c>
      <c r="E31" s="1221" t="s">
        <v>136</v>
      </c>
      <c r="F31" s="157" t="s">
        <v>136</v>
      </c>
      <c r="G31" s="168" t="s">
        <v>136</v>
      </c>
      <c r="H31" s="642" t="s">
        <v>136</v>
      </c>
      <c r="I31" s="642" t="s">
        <v>136</v>
      </c>
      <c r="J31" s="642" t="s">
        <v>136</v>
      </c>
      <c r="K31" s="1162"/>
    </row>
    <row r="32" customFormat="false" ht="12.75" hidden="false" customHeight="true" outlineLevel="0" collapsed="false">
      <c r="A32" s="1483" t="s">
        <v>1492</v>
      </c>
      <c r="B32" s="1484" t="s">
        <v>584</v>
      </c>
      <c r="C32" s="1485"/>
      <c r="D32" s="642" t="s">
        <v>115</v>
      </c>
      <c r="E32" s="1221" t="s">
        <v>136</v>
      </c>
      <c r="F32" s="157" t="s">
        <v>136</v>
      </c>
      <c r="G32" s="168" t="s">
        <v>136</v>
      </c>
      <c r="H32" s="642" t="s">
        <v>136</v>
      </c>
      <c r="I32" s="642" t="s">
        <v>136</v>
      </c>
      <c r="J32" s="642" t="s">
        <v>136</v>
      </c>
      <c r="K32" s="1162"/>
    </row>
    <row r="33" customFormat="false" ht="12.75" hidden="false" customHeight="false" outlineLevel="0" collapsed="false">
      <c r="A33" s="1431" t="s">
        <v>1496</v>
      </c>
      <c r="B33" s="1482"/>
      <c r="C33" s="1482"/>
      <c r="D33" s="168" t="s">
        <v>114</v>
      </c>
      <c r="E33" s="157" t="s">
        <v>129</v>
      </c>
      <c r="F33" s="157" t="s">
        <v>129</v>
      </c>
      <c r="G33" s="168" t="s">
        <v>129</v>
      </c>
      <c r="H33" s="157" t="s">
        <v>129</v>
      </c>
      <c r="I33" s="157" t="s">
        <v>129</v>
      </c>
      <c r="J33" s="168" t="s">
        <v>129</v>
      </c>
    </row>
    <row r="34" customFormat="false" ht="12.75" hidden="false" customHeight="true" outlineLevel="0" collapsed="false">
      <c r="A34" s="1483" t="s">
        <v>1491</v>
      </c>
      <c r="B34" s="1484" t="s">
        <v>584</v>
      </c>
      <c r="C34" s="1485"/>
      <c r="D34" s="642" t="s">
        <v>114</v>
      </c>
      <c r="E34" s="1221" t="s">
        <v>136</v>
      </c>
      <c r="F34" s="157" t="s">
        <v>136</v>
      </c>
      <c r="G34" s="168" t="s">
        <v>136</v>
      </c>
      <c r="H34" s="642" t="s">
        <v>136</v>
      </c>
      <c r="I34" s="642" t="s">
        <v>136</v>
      </c>
      <c r="J34" s="642" t="s">
        <v>136</v>
      </c>
      <c r="K34" s="1162"/>
    </row>
    <row r="35" customFormat="false" ht="12.75" hidden="false" customHeight="true" outlineLevel="0" collapsed="false">
      <c r="A35" s="1483" t="s">
        <v>1492</v>
      </c>
      <c r="B35" s="1484" t="s">
        <v>584</v>
      </c>
      <c r="C35" s="1485"/>
      <c r="D35" s="642" t="s">
        <v>114</v>
      </c>
      <c r="E35" s="1206" t="s">
        <v>136</v>
      </c>
      <c r="F35" s="157" t="s">
        <v>136</v>
      </c>
      <c r="G35" s="1475" t="s">
        <v>136</v>
      </c>
      <c r="H35" s="642" t="s">
        <v>136</v>
      </c>
      <c r="I35" s="642" t="s">
        <v>136</v>
      </c>
      <c r="J35" s="642" t="s">
        <v>136</v>
      </c>
      <c r="K35" s="1162"/>
    </row>
    <row r="36" customFormat="false" ht="12.75" hidden="false" customHeight="false" outlineLevel="0" collapsed="false">
      <c r="A36" s="1426" t="s">
        <v>1189</v>
      </c>
      <c r="B36" s="1478"/>
      <c r="C36" s="1478"/>
      <c r="D36" s="1481" t="s">
        <v>114</v>
      </c>
      <c r="E36" s="1480" t="s">
        <v>502</v>
      </c>
      <c r="F36" s="1481" t="s">
        <v>502</v>
      </c>
      <c r="G36" s="1481" t="s">
        <v>502</v>
      </c>
      <c r="H36" s="1480" t="s">
        <v>502</v>
      </c>
      <c r="I36" s="1481" t="s">
        <v>502</v>
      </c>
      <c r="J36" s="1481" t="s">
        <v>502</v>
      </c>
      <c r="K36" s="1162"/>
    </row>
    <row r="37" customFormat="false" ht="13.5" hidden="false" customHeight="false" outlineLevel="0" collapsed="false">
      <c r="A37" s="1486" t="s">
        <v>1497</v>
      </c>
      <c r="B37" s="1482"/>
      <c r="C37" s="1482"/>
      <c r="D37" s="168" t="s">
        <v>114</v>
      </c>
      <c r="E37" s="157" t="s">
        <v>502</v>
      </c>
      <c r="F37" s="157" t="s">
        <v>502</v>
      </c>
      <c r="G37" s="168" t="s">
        <v>502</v>
      </c>
      <c r="H37" s="157" t="s">
        <v>502</v>
      </c>
      <c r="I37" s="157" t="s">
        <v>502</v>
      </c>
      <c r="J37" s="168" t="s">
        <v>502</v>
      </c>
    </row>
    <row r="38" customFormat="false" ht="12.75" hidden="false" customHeight="true" outlineLevel="0" collapsed="false">
      <c r="A38" s="1483" t="s">
        <v>1491</v>
      </c>
      <c r="B38" s="1484" t="s">
        <v>584</v>
      </c>
      <c r="C38" s="1485"/>
      <c r="D38" s="642" t="s">
        <v>114</v>
      </c>
      <c r="E38" s="1221" t="s">
        <v>502</v>
      </c>
      <c r="F38" s="157" t="s">
        <v>502</v>
      </c>
      <c r="G38" s="168" t="s">
        <v>502</v>
      </c>
      <c r="H38" s="642" t="s">
        <v>502</v>
      </c>
      <c r="I38" s="642" t="s">
        <v>502</v>
      </c>
      <c r="J38" s="642" t="s">
        <v>502</v>
      </c>
      <c r="K38" s="1162"/>
    </row>
    <row r="39" customFormat="false" ht="12.75" hidden="false" customHeight="true" outlineLevel="0" collapsed="false">
      <c r="A39" s="1483" t="s">
        <v>1492</v>
      </c>
      <c r="B39" s="1484" t="s">
        <v>584</v>
      </c>
      <c r="C39" s="1485"/>
      <c r="D39" s="642" t="s">
        <v>114</v>
      </c>
      <c r="E39" s="1221" t="s">
        <v>502</v>
      </c>
      <c r="F39" s="157" t="s">
        <v>502</v>
      </c>
      <c r="G39" s="168" t="s">
        <v>502</v>
      </c>
      <c r="H39" s="642" t="s">
        <v>502</v>
      </c>
      <c r="I39" s="642" t="s">
        <v>502</v>
      </c>
      <c r="J39" s="642" t="s">
        <v>502</v>
      </c>
      <c r="K39" s="1162"/>
    </row>
    <row r="40" customFormat="false" ht="12.75" hidden="false" customHeight="false" outlineLevel="0" collapsed="false">
      <c r="A40" s="1431" t="s">
        <v>1191</v>
      </c>
      <c r="B40" s="1482"/>
      <c r="C40" s="1482"/>
      <c r="D40" s="168" t="s">
        <v>114</v>
      </c>
      <c r="E40" s="157" t="s">
        <v>502</v>
      </c>
      <c r="F40" s="157" t="s">
        <v>502</v>
      </c>
      <c r="G40" s="168" t="s">
        <v>502</v>
      </c>
      <c r="H40" s="157" t="s">
        <v>502</v>
      </c>
      <c r="I40" s="157" t="s">
        <v>502</v>
      </c>
      <c r="J40" s="168" t="s">
        <v>502</v>
      </c>
    </row>
    <row r="41" customFormat="false" ht="12.75" hidden="false" customHeight="true" outlineLevel="0" collapsed="false">
      <c r="A41" s="1483" t="s">
        <v>1491</v>
      </c>
      <c r="B41" s="1484" t="s">
        <v>584</v>
      </c>
      <c r="C41" s="1485"/>
      <c r="D41" s="642" t="s">
        <v>114</v>
      </c>
      <c r="E41" s="1221" t="s">
        <v>502</v>
      </c>
      <c r="F41" s="157" t="s">
        <v>502</v>
      </c>
      <c r="G41" s="168" t="s">
        <v>502</v>
      </c>
      <c r="H41" s="642" t="s">
        <v>502</v>
      </c>
      <c r="I41" s="642" t="s">
        <v>502</v>
      </c>
      <c r="J41" s="642" t="s">
        <v>502</v>
      </c>
      <c r="K41" s="1162"/>
    </row>
    <row r="42" customFormat="false" ht="12.75" hidden="false" customHeight="true" outlineLevel="0" collapsed="false">
      <c r="A42" s="1483" t="s">
        <v>1492</v>
      </c>
      <c r="B42" s="1484" t="s">
        <v>584</v>
      </c>
      <c r="C42" s="1485"/>
      <c r="D42" s="642" t="s">
        <v>114</v>
      </c>
      <c r="E42" s="1221" t="s">
        <v>502</v>
      </c>
      <c r="F42" s="157" t="s">
        <v>502</v>
      </c>
      <c r="G42" s="168" t="s">
        <v>502</v>
      </c>
      <c r="H42" s="642" t="s">
        <v>502</v>
      </c>
      <c r="I42" s="642" t="s">
        <v>502</v>
      </c>
      <c r="J42" s="642" t="s">
        <v>502</v>
      </c>
      <c r="K42" s="1162"/>
    </row>
    <row r="43" customFormat="false" ht="12.75" hidden="false" customHeight="false" outlineLevel="0" collapsed="false">
      <c r="A43" s="1431" t="s">
        <v>1498</v>
      </c>
      <c r="B43" s="1482"/>
      <c r="C43" s="1482"/>
      <c r="D43" s="168" t="s">
        <v>114</v>
      </c>
      <c r="E43" s="157" t="s">
        <v>129</v>
      </c>
      <c r="F43" s="157" t="s">
        <v>129</v>
      </c>
      <c r="G43" s="168" t="s">
        <v>129</v>
      </c>
      <c r="H43" s="157" t="s">
        <v>129</v>
      </c>
      <c r="I43" s="157" t="s">
        <v>129</v>
      </c>
      <c r="J43" s="168" t="s">
        <v>129</v>
      </c>
    </row>
    <row r="44" customFormat="false" ht="12.75" hidden="false" customHeight="true" outlineLevel="0" collapsed="false">
      <c r="A44" s="1483" t="s">
        <v>1491</v>
      </c>
      <c r="B44" s="1489" t="s">
        <v>584</v>
      </c>
      <c r="C44" s="1490"/>
      <c r="D44" s="1167" t="s">
        <v>114</v>
      </c>
      <c r="E44" s="1221" t="s">
        <v>136</v>
      </c>
      <c r="F44" s="157" t="s">
        <v>136</v>
      </c>
      <c r="G44" s="168" t="s">
        <v>136</v>
      </c>
      <c r="H44" s="1167" t="s">
        <v>136</v>
      </c>
      <c r="I44" s="1167" t="s">
        <v>136</v>
      </c>
      <c r="J44" s="1173" t="s">
        <v>136</v>
      </c>
    </row>
    <row r="45" customFormat="false" ht="12.75" hidden="false" customHeight="true" outlineLevel="0" collapsed="false">
      <c r="A45" s="1483" t="s">
        <v>1492</v>
      </c>
      <c r="B45" s="1491" t="s">
        <v>584</v>
      </c>
      <c r="C45" s="1492"/>
      <c r="D45" s="1493" t="s">
        <v>114</v>
      </c>
      <c r="E45" s="1221" t="s">
        <v>136</v>
      </c>
      <c r="F45" s="157" t="s">
        <v>136</v>
      </c>
      <c r="G45" s="1475" t="s">
        <v>136</v>
      </c>
      <c r="H45" s="1170" t="s">
        <v>136</v>
      </c>
      <c r="I45" s="1170" t="s">
        <v>136</v>
      </c>
      <c r="J45" s="1493" t="s">
        <v>136</v>
      </c>
    </row>
    <row r="46" customFormat="false" ht="12.75" hidden="false" customHeight="true" outlineLevel="0" collapsed="false">
      <c r="A46" s="1426" t="s">
        <v>1499</v>
      </c>
      <c r="B46" s="1491" t="s">
        <v>584</v>
      </c>
      <c r="C46" s="1492"/>
      <c r="D46" s="1493" t="s">
        <v>115</v>
      </c>
      <c r="E46" s="1481" t="s">
        <v>136</v>
      </c>
      <c r="F46" s="1481" t="s">
        <v>136</v>
      </c>
      <c r="G46" s="1479" t="s">
        <v>136</v>
      </c>
      <c r="H46" s="1170" t="s">
        <v>136</v>
      </c>
      <c r="I46" s="1170" t="s">
        <v>136</v>
      </c>
      <c r="J46" s="1493" t="s">
        <v>136</v>
      </c>
    </row>
    <row r="47" customFormat="false" ht="12.75" hidden="false" customHeight="true" outlineLevel="0" collapsed="false">
      <c r="A47" s="1426" t="s">
        <v>1500</v>
      </c>
      <c r="B47" s="1491" t="s">
        <v>584</v>
      </c>
      <c r="C47" s="1492"/>
      <c r="D47" s="1493" t="s">
        <v>115</v>
      </c>
      <c r="E47" s="1481" t="s">
        <v>502</v>
      </c>
      <c r="F47" s="1481" t="s">
        <v>502</v>
      </c>
      <c r="G47" s="1479" t="s">
        <v>502</v>
      </c>
      <c r="H47" s="1170" t="s">
        <v>502</v>
      </c>
      <c r="I47" s="1170" t="s">
        <v>502</v>
      </c>
      <c r="J47" s="1493" t="s">
        <v>502</v>
      </c>
    </row>
    <row r="48" customFormat="false" ht="13.5" hidden="false" customHeight="false" outlineLevel="0" collapsed="false">
      <c r="A48" s="1426" t="s">
        <v>1426</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501</v>
      </c>
      <c r="B50" s="1497"/>
      <c r="C50" s="1497"/>
      <c r="D50" s="1497"/>
      <c r="E50" s="1497"/>
      <c r="F50" s="1497"/>
      <c r="G50" s="1497"/>
      <c r="H50" s="1497"/>
      <c r="I50" s="1497"/>
      <c r="J50" s="1497"/>
    </row>
    <row r="51" customFormat="false" ht="13.5" hidden="false" customHeight="true" outlineLevel="0" collapsed="false">
      <c r="A51" s="1498" t="s">
        <v>1502</v>
      </c>
      <c r="B51" s="1498"/>
      <c r="C51" s="1498"/>
      <c r="D51" s="1498"/>
      <c r="E51" s="1498"/>
      <c r="F51" s="1498"/>
      <c r="G51" s="1498"/>
      <c r="H51" s="1498"/>
      <c r="I51" s="1498"/>
      <c r="J51" s="1498"/>
    </row>
    <row r="52" customFormat="false" ht="13.5" hidden="false" customHeight="true" outlineLevel="0" collapsed="false">
      <c r="A52" s="1498" t="s">
        <v>1503</v>
      </c>
      <c r="B52" s="1499"/>
      <c r="C52" s="1499"/>
      <c r="D52" s="1499"/>
      <c r="E52" s="1499"/>
      <c r="F52" s="1499"/>
      <c r="G52" s="1499"/>
      <c r="H52" s="1499"/>
      <c r="I52" s="1499"/>
      <c r="J52" s="1499"/>
    </row>
    <row r="53" customFormat="false" ht="26.25" hidden="false" customHeight="true" outlineLevel="0" collapsed="false">
      <c r="A53" s="1500" t="s">
        <v>1504</v>
      </c>
      <c r="B53" s="1500"/>
      <c r="C53" s="1500"/>
      <c r="D53" s="1500"/>
      <c r="E53" s="1500"/>
      <c r="F53" s="1500"/>
      <c r="G53" s="1500"/>
      <c r="H53" s="1500"/>
      <c r="I53" s="1500"/>
      <c r="J53" s="1500"/>
      <c r="K53" s="1162"/>
    </row>
    <row r="54" customFormat="false" ht="12.75" hidden="false" customHeight="true" outlineLevel="0" collapsed="false">
      <c r="A54" s="1396" t="s">
        <v>1431</v>
      </c>
      <c r="B54" s="1379"/>
      <c r="C54" s="1379"/>
      <c r="D54" s="1379"/>
      <c r="E54" s="1379"/>
      <c r="F54" s="1379"/>
      <c r="G54" s="1379"/>
      <c r="H54" s="1379"/>
      <c r="I54" s="1379"/>
      <c r="J54" s="1379"/>
    </row>
    <row r="55" customFormat="false" ht="12.75" hidden="false" customHeight="true" outlineLevel="0" collapsed="false">
      <c r="A55" s="1501" t="s">
        <v>1505</v>
      </c>
      <c r="B55" s="1498"/>
      <c r="C55" s="1498"/>
      <c r="D55" s="1498"/>
      <c r="E55" s="1498"/>
      <c r="F55" s="1498"/>
      <c r="G55" s="1498"/>
      <c r="H55" s="1498"/>
      <c r="I55" s="1498"/>
      <c r="J55" s="1498"/>
    </row>
    <row r="56" customFormat="false" ht="13.5" hidden="false" customHeight="true" outlineLevel="0" collapsed="false">
      <c r="A56" s="1498" t="s">
        <v>1506</v>
      </c>
      <c r="B56" s="1502"/>
      <c r="C56" s="1502"/>
      <c r="D56" s="1502"/>
      <c r="E56" s="1502"/>
      <c r="F56" s="1502"/>
      <c r="G56" s="1502"/>
      <c r="H56" s="1502"/>
      <c r="I56" s="1502"/>
      <c r="J56" s="1502"/>
    </row>
    <row r="57" customFormat="false" ht="12.75" hidden="false" customHeight="true" outlineLevel="0" collapsed="false">
      <c r="A57" s="1503" t="s">
        <v>1507</v>
      </c>
      <c r="B57" s="1502"/>
      <c r="C57" s="1502"/>
      <c r="D57" s="1502"/>
      <c r="E57" s="1502"/>
      <c r="F57" s="1502"/>
      <c r="G57" s="1502"/>
      <c r="H57" s="1502"/>
      <c r="I57" s="1502"/>
      <c r="J57" s="1502"/>
    </row>
    <row r="58" customFormat="false" ht="12.75" hidden="false" customHeight="true" outlineLevel="0" collapsed="false">
      <c r="A58" s="1504" t="s">
        <v>1508</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5" t="s">
        <v>455</v>
      </c>
      <c r="B60" s="1506"/>
      <c r="C60" s="1506"/>
      <c r="D60" s="1507"/>
      <c r="E60" s="1506"/>
      <c r="F60" s="1506"/>
      <c r="G60" s="1506"/>
      <c r="H60" s="1506"/>
      <c r="I60" s="1506"/>
      <c r="J60" s="1508"/>
    </row>
    <row r="61" customFormat="false" ht="27.75" hidden="false" customHeight="true" outlineLevel="0" collapsed="false">
      <c r="A61" s="1509" t="s">
        <v>1262</v>
      </c>
      <c r="B61" s="1509"/>
      <c r="C61" s="1509"/>
      <c r="D61" s="1509"/>
      <c r="E61" s="1509"/>
      <c r="F61" s="1509"/>
      <c r="G61" s="1509"/>
      <c r="H61" s="1509"/>
      <c r="I61" s="1509"/>
      <c r="J61" s="1509"/>
    </row>
    <row r="62" customFormat="false" ht="24" hidden="false" customHeight="true" outlineLevel="0" collapsed="false">
      <c r="A62" s="63" t="s">
        <v>150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0</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3</v>
      </c>
      <c r="B5" s="537" t="s">
        <v>1511</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10" t="s">
        <v>1512</v>
      </c>
      <c r="B7" s="1511" t="n">
        <v>27.0679590779318</v>
      </c>
      <c r="C7" s="1511" t="n">
        <v>54.7579769621912</v>
      </c>
      <c r="D7" s="1511" t="n">
        <v>0.409759568302054</v>
      </c>
      <c r="E7" s="1511" t="n">
        <v>0.0522066347160897</v>
      </c>
      <c r="F7" s="1511" t="n">
        <v>0.72627288141</v>
      </c>
      <c r="G7" s="1511" t="n">
        <v>0.25865166863828</v>
      </c>
      <c r="H7" s="1512" t="n">
        <v>0.0087479592429782</v>
      </c>
    </row>
    <row r="8" customFormat="false" ht="12" hidden="false" customHeight="true" outlineLevel="0" collapsed="false">
      <c r="A8" s="1513" t="s">
        <v>1513</v>
      </c>
      <c r="B8" s="1514" t="s">
        <v>129</v>
      </c>
      <c r="C8" s="1514" t="n">
        <v>52.7517105608734</v>
      </c>
      <c r="D8" s="1515"/>
      <c r="E8" s="1514" t="s">
        <v>129</v>
      </c>
      <c r="F8" s="1514" t="s">
        <v>129</v>
      </c>
      <c r="G8" s="1514" t="s">
        <v>129</v>
      </c>
      <c r="H8" s="1516"/>
    </row>
    <row r="9" customFormat="false" ht="12" hidden="false" customHeight="true" outlineLevel="0" collapsed="false">
      <c r="A9" s="18" t="s">
        <v>1514</v>
      </c>
      <c r="B9" s="558" t="s">
        <v>543</v>
      </c>
      <c r="C9" s="558" t="n">
        <v>52.7347357552382</v>
      </c>
      <c r="D9" s="560"/>
      <c r="E9" s="605" t="s">
        <v>502</v>
      </c>
      <c r="F9" s="605" t="s">
        <v>502</v>
      </c>
      <c r="G9" s="605" t="s">
        <v>502</v>
      </c>
      <c r="H9" s="48"/>
    </row>
    <row r="10" customFormat="false" ht="12" hidden="false" customHeight="true" outlineLevel="0" collapsed="false">
      <c r="A10" s="18" t="s">
        <v>1515</v>
      </c>
      <c r="B10" s="563" t="s">
        <v>124</v>
      </c>
      <c r="C10" s="563" t="n">
        <v>0.0169748056351839</v>
      </c>
      <c r="D10" s="560"/>
      <c r="E10" s="605" t="s">
        <v>124</v>
      </c>
      <c r="F10" s="605" t="s">
        <v>124</v>
      </c>
      <c r="G10" s="605" t="s">
        <v>124</v>
      </c>
      <c r="H10" s="48"/>
    </row>
    <row r="11" customFormat="false" ht="12.75" hidden="false" customHeight="true" outlineLevel="0" collapsed="false">
      <c r="A11" s="861" t="s">
        <v>1516</v>
      </c>
      <c r="B11" s="563" t="s">
        <v>115</v>
      </c>
      <c r="C11" s="563" t="s">
        <v>115</v>
      </c>
      <c r="D11" s="560"/>
      <c r="E11" s="563" t="s">
        <v>115</v>
      </c>
      <c r="F11" s="563" t="s">
        <v>115</v>
      </c>
      <c r="G11" s="1517" t="s">
        <v>115</v>
      </c>
      <c r="H11" s="48"/>
    </row>
    <row r="12" customFormat="false" ht="12" hidden="false" customHeight="true" outlineLevel="0" collapsed="false">
      <c r="A12" s="571" t="s">
        <v>1517</v>
      </c>
      <c r="B12" s="1518"/>
      <c r="C12" s="1514" t="n">
        <v>1.74888363</v>
      </c>
      <c r="D12" s="1514" t="n">
        <v>0.405363155192126</v>
      </c>
      <c r="E12" s="1514" t="s">
        <v>502</v>
      </c>
      <c r="F12" s="1514" t="s">
        <v>502</v>
      </c>
      <c r="G12" s="1514" t="s">
        <v>502</v>
      </c>
      <c r="H12" s="1519"/>
    </row>
    <row r="13" customFormat="false" ht="12" hidden="false" customHeight="true" outlineLevel="0" collapsed="false">
      <c r="A13" s="18" t="s">
        <v>1518</v>
      </c>
      <c r="B13" s="560"/>
      <c r="C13" s="558" t="s">
        <v>494</v>
      </c>
      <c r="D13" s="558" t="n">
        <v>0.0393656422562512</v>
      </c>
      <c r="E13" s="605" t="s">
        <v>502</v>
      </c>
      <c r="F13" s="605" t="s">
        <v>502</v>
      </c>
      <c r="G13" s="605" t="s">
        <v>502</v>
      </c>
      <c r="H13" s="48"/>
    </row>
    <row r="14" customFormat="false" ht="12" hidden="false" customHeight="true" outlineLevel="0" collapsed="false">
      <c r="A14" s="18" t="s">
        <v>1519</v>
      </c>
      <c r="B14" s="560"/>
      <c r="C14" s="563" t="n">
        <v>1.74888363</v>
      </c>
      <c r="D14" s="563" t="n">
        <v>0.365997512935875</v>
      </c>
      <c r="E14" s="605" t="s">
        <v>502</v>
      </c>
      <c r="F14" s="605" t="s">
        <v>502</v>
      </c>
      <c r="G14" s="605" t="s">
        <v>502</v>
      </c>
      <c r="H14" s="48"/>
    </row>
    <row r="15" customFormat="false" ht="12.75" hidden="false" customHeight="true" outlineLevel="0" collapsed="false">
      <c r="A15" s="861" t="s">
        <v>1520</v>
      </c>
      <c r="B15" s="560"/>
      <c r="C15" s="563" t="s">
        <v>115</v>
      </c>
      <c r="D15" s="563" t="s">
        <v>115</v>
      </c>
      <c r="E15" s="563" t="s">
        <v>115</v>
      </c>
      <c r="F15" s="563" t="s">
        <v>115</v>
      </c>
      <c r="G15" s="563" t="s">
        <v>115</v>
      </c>
      <c r="H15" s="48"/>
    </row>
    <row r="16" customFormat="false" ht="12.75" hidden="false" customHeight="true" outlineLevel="0" collapsed="false">
      <c r="A16" s="1520" t="s">
        <v>1521</v>
      </c>
      <c r="B16" s="1521" t="n">
        <v>27.0679590779318</v>
      </c>
      <c r="C16" s="1521" t="n">
        <v>0.257363927317742</v>
      </c>
      <c r="D16" s="1521" t="n">
        <v>0.00438699110992824</v>
      </c>
      <c r="E16" s="1522" t="n">
        <v>0.0519286857160897</v>
      </c>
      <c r="F16" s="1522" t="n">
        <v>0.72610328541</v>
      </c>
      <c r="G16" s="1522" t="n">
        <v>0.25863282463828</v>
      </c>
      <c r="H16" s="1523" t="n">
        <v>0.0086301842429782</v>
      </c>
    </row>
    <row r="17" customFormat="false" ht="12" hidden="false" customHeight="true" outlineLevel="0" collapsed="false">
      <c r="A17" s="1524" t="s">
        <v>1522</v>
      </c>
      <c r="B17" s="1525" t="s">
        <v>115</v>
      </c>
      <c r="C17" s="1525" t="n">
        <v>1.8844E-005</v>
      </c>
      <c r="D17" s="1525" t="n">
        <v>9.422E-006</v>
      </c>
      <c r="E17" s="1525" t="n">
        <v>0.000277949</v>
      </c>
      <c r="F17" s="1525" t="n">
        <v>0.000169596</v>
      </c>
      <c r="G17" s="1526" t="n">
        <v>1.8844E-005</v>
      </c>
      <c r="H17" s="1527" t="n">
        <v>0.000117775</v>
      </c>
    </row>
    <row r="18" customFormat="false" ht="12.75" hidden="false" customHeight="true" outlineLevel="0" collapsed="false">
      <c r="A18" s="133" t="s">
        <v>1523</v>
      </c>
      <c r="B18" s="605" t="s">
        <v>115</v>
      </c>
      <c r="C18" s="604" t="n">
        <v>1.8844E-005</v>
      </c>
      <c r="D18" s="604" t="n">
        <v>9.422E-006</v>
      </c>
      <c r="E18" s="604" t="n">
        <v>0.000277949</v>
      </c>
      <c r="F18" s="604" t="n">
        <v>0.000169596</v>
      </c>
      <c r="G18" s="604" t="n">
        <v>1.8844E-005</v>
      </c>
      <c r="H18" s="705" t="n">
        <v>0.0001177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52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525</v>
      </c>
      <c r="B22" s="1529"/>
      <c r="C22" s="1529"/>
      <c r="D22" s="1529"/>
      <c r="E22" s="1529"/>
      <c r="F22" s="1529"/>
      <c r="G22" s="1529"/>
      <c r="H22" s="1529"/>
    </row>
    <row r="23" customFormat="false" ht="22.5" hidden="false" customHeight="true" outlineLevel="0" collapsed="false">
      <c r="A23" s="611" t="s">
        <v>1526</v>
      </c>
      <c r="B23" s="611"/>
      <c r="C23" s="611"/>
      <c r="D23" s="611"/>
      <c r="E23" s="611"/>
      <c r="F23" s="611"/>
      <c r="G23" s="611"/>
      <c r="H23" s="611"/>
    </row>
    <row r="24" customFormat="false" ht="36" hidden="false" customHeight="true" outlineLevel="0" collapsed="false">
      <c r="A24" s="63" t="s">
        <v>1527</v>
      </c>
      <c r="B24" s="63"/>
      <c r="C24" s="63"/>
      <c r="D24" s="63"/>
      <c r="E24" s="63"/>
      <c r="F24" s="63"/>
      <c r="G24" s="63"/>
      <c r="H24" s="63"/>
    </row>
    <row r="25" customFormat="false" ht="12.75" hidden="false" customHeight="true" outlineLevel="0" collapsed="false">
      <c r="A25" s="63" t="s">
        <v>152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29</v>
      </c>
      <c r="B27" s="63"/>
      <c r="C27" s="63"/>
      <c r="D27" s="63"/>
      <c r="E27" s="63"/>
      <c r="F27" s="63"/>
      <c r="G27" s="63"/>
      <c r="H27" s="63"/>
    </row>
    <row r="28" customFormat="false" ht="24" hidden="false" customHeight="true" outlineLevel="0" collapsed="false">
      <c r="A28" s="63" t="s">
        <v>153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7963.2394286943</v>
      </c>
      <c r="C8" s="80" t="s">
        <v>166</v>
      </c>
      <c r="D8" s="50"/>
      <c r="E8" s="50"/>
      <c r="F8" s="50"/>
      <c r="G8" s="81"/>
      <c r="H8" s="79" t="n">
        <v>5967.5786417629</v>
      </c>
      <c r="I8" s="79" t="n">
        <v>0.837965268723975</v>
      </c>
      <c r="J8" s="127" t="n">
        <v>0.184231637845786</v>
      </c>
    </row>
    <row r="9" customFormat="false" ht="12.75" hidden="false" customHeight="true" outlineLevel="0" collapsed="false">
      <c r="A9" s="83" t="s">
        <v>167</v>
      </c>
      <c r="B9" s="79" t="n">
        <v>33827.5264086943</v>
      </c>
      <c r="C9" s="85" t="s">
        <v>166</v>
      </c>
      <c r="D9" s="79" t="n">
        <v>76.9517961622479</v>
      </c>
      <c r="E9" s="79" t="n">
        <v>4.6556148741487</v>
      </c>
      <c r="F9" s="79" t="n">
        <v>2.54178176633355</v>
      </c>
      <c r="G9" s="81"/>
      <c r="H9" s="79" t="n">
        <v>2603.0889168749</v>
      </c>
      <c r="I9" s="79" t="n">
        <v>0.157487935103975</v>
      </c>
      <c r="J9" s="82" t="n">
        <v>0.0859821898257858</v>
      </c>
    </row>
    <row r="10" customFormat="false" ht="12.75" hidden="false" customHeight="true" outlineLevel="0" collapsed="false">
      <c r="A10" s="83" t="s">
        <v>168</v>
      </c>
      <c r="B10" s="79" t="n">
        <v>14517.7085</v>
      </c>
      <c r="C10" s="85" t="s">
        <v>166</v>
      </c>
      <c r="D10" s="79" t="n">
        <v>96.0960967152633</v>
      </c>
      <c r="E10" s="79" t="n">
        <v>15</v>
      </c>
      <c r="F10" s="79" t="n">
        <v>3</v>
      </c>
      <c r="G10" s="81"/>
      <c r="H10" s="79" t="n">
        <v>1395.0951201</v>
      </c>
      <c r="I10" s="79" t="n">
        <v>0.2177656275</v>
      </c>
      <c r="J10" s="82" t="n">
        <v>0.0435531255</v>
      </c>
    </row>
    <row r="11" customFormat="false" ht="12.75" hidden="false" customHeight="true" outlineLevel="0" collapsed="false">
      <c r="A11" s="83" t="s">
        <v>169</v>
      </c>
      <c r="B11" s="79" t="n">
        <v>34775.96852</v>
      </c>
      <c r="C11" s="85" t="s">
        <v>166</v>
      </c>
      <c r="D11" s="79" t="n">
        <v>56.6054862758428</v>
      </c>
      <c r="E11" s="79" t="n">
        <v>8.98687994671557</v>
      </c>
      <c r="F11" s="79" t="n">
        <v>1.0241349424824</v>
      </c>
      <c r="G11" s="81"/>
      <c r="H11" s="79" t="n">
        <v>1968.510608788</v>
      </c>
      <c r="I11" s="79" t="n">
        <v>0.31252745412</v>
      </c>
      <c r="J11" s="82" t="n">
        <v>0.03561528452</v>
      </c>
    </row>
    <row r="12" customFormat="false" ht="12.75" hidden="false" customHeight="true" outlineLevel="0" collapsed="false">
      <c r="A12" s="83" t="s">
        <v>170</v>
      </c>
      <c r="B12" s="79" t="n">
        <v>4830.829212</v>
      </c>
      <c r="C12" s="85" t="s">
        <v>166</v>
      </c>
      <c r="D12" s="79" t="n">
        <v>101.566478728166</v>
      </c>
      <c r="E12" s="79" t="n">
        <v>31.0747916525599</v>
      </c>
      <c r="F12" s="79" t="n">
        <v>3.940567967237</v>
      </c>
      <c r="G12" s="99" t="s">
        <v>171</v>
      </c>
      <c r="H12" s="79" t="n">
        <v>490.6503124</v>
      </c>
      <c r="I12" s="79" t="n">
        <v>0.150117011272</v>
      </c>
      <c r="J12" s="82" t="n">
        <v>0.019036210848</v>
      </c>
    </row>
    <row r="13" customFormat="false" ht="12.75" hidden="false" customHeight="true" outlineLevel="0" collapsed="false">
      <c r="A13" s="83" t="s">
        <v>172</v>
      </c>
      <c r="B13" s="79" t="n">
        <v>11.206788</v>
      </c>
      <c r="C13" s="90" t="s">
        <v>166</v>
      </c>
      <c r="D13" s="79" t="n">
        <v>78.8804071246819</v>
      </c>
      <c r="E13" s="79" t="n">
        <v>6</v>
      </c>
      <c r="F13" s="79" t="n">
        <v>4</v>
      </c>
      <c r="G13" s="81"/>
      <c r="H13" s="79" t="n">
        <v>0.883996</v>
      </c>
      <c r="I13" s="79" t="n">
        <v>6.7240728E-005</v>
      </c>
      <c r="J13" s="82" t="n">
        <v>4.4827152E-005</v>
      </c>
    </row>
    <row r="14" customFormat="false" ht="12.75" hidden="false" customHeight="true" outlineLevel="0" collapsed="false">
      <c r="A14" s="100" t="s">
        <v>94</v>
      </c>
      <c r="B14" s="79" t="n">
        <v>6624.91672859087</v>
      </c>
      <c r="C14" s="128" t="s">
        <v>166</v>
      </c>
      <c r="D14" s="50"/>
      <c r="E14" s="50"/>
      <c r="F14" s="50"/>
      <c r="G14" s="81"/>
      <c r="H14" s="79" t="n">
        <v>399.792477339828</v>
      </c>
      <c r="I14" s="79" t="n">
        <v>0.0345689821416633</v>
      </c>
      <c r="J14" s="129" t="n">
        <v>0.00855856408304757</v>
      </c>
    </row>
    <row r="15" customFormat="false" ht="12.75" hidden="false" customHeight="true" outlineLevel="0" collapsed="false">
      <c r="A15" s="83" t="s">
        <v>167</v>
      </c>
      <c r="B15" s="130" t="n">
        <v>1642.34905072208</v>
      </c>
      <c r="C15" s="85" t="s">
        <v>166</v>
      </c>
      <c r="D15" s="79" t="n">
        <v>72.4807011222366</v>
      </c>
      <c r="E15" s="79" t="n">
        <v>1.52347414458489</v>
      </c>
      <c r="F15" s="79" t="n">
        <v>2.00058122681443</v>
      </c>
      <c r="G15" s="81"/>
      <c r="H15" s="130" t="n">
        <v>119.038610683776</v>
      </c>
      <c r="I15" s="130" t="n">
        <v>0.00250207631515863</v>
      </c>
      <c r="J15" s="131" t="n">
        <v>0.0032856526787511</v>
      </c>
    </row>
    <row r="16" customFormat="false" ht="12.75" hidden="false" customHeight="true" outlineLevel="0" collapsed="false">
      <c r="A16" s="83" t="s">
        <v>168</v>
      </c>
      <c r="B16" s="130" t="n">
        <v>32.8836683572906</v>
      </c>
      <c r="C16" s="85" t="s">
        <v>166</v>
      </c>
      <c r="D16" s="79" t="n">
        <v>106.177994658193</v>
      </c>
      <c r="E16" s="79" t="n">
        <v>15</v>
      </c>
      <c r="F16" s="79" t="n">
        <v>3</v>
      </c>
      <c r="G16" s="81"/>
      <c r="H16" s="130" t="n">
        <v>3.49152196318219</v>
      </c>
      <c r="I16" s="130" t="n">
        <v>0.000493255025359359</v>
      </c>
      <c r="J16" s="131" t="n">
        <v>9.86510050718718E-005</v>
      </c>
    </row>
    <row r="17" customFormat="false" ht="12.75" hidden="false" customHeight="true" outlineLevel="0" collapsed="false">
      <c r="A17" s="83" t="s">
        <v>169</v>
      </c>
      <c r="B17" s="130" t="n">
        <v>4872.8004339696</v>
      </c>
      <c r="C17" s="85" t="s">
        <v>166</v>
      </c>
      <c r="D17" s="79" t="n">
        <v>56.9</v>
      </c>
      <c r="E17" s="79" t="n">
        <v>6</v>
      </c>
      <c r="F17" s="79" t="n">
        <v>1</v>
      </c>
      <c r="G17" s="81"/>
      <c r="H17" s="130" t="n">
        <v>277.26234469287</v>
      </c>
      <c r="I17" s="130" t="n">
        <v>0.0292368026038176</v>
      </c>
      <c r="J17" s="131" t="n">
        <v>0.0048728004339696</v>
      </c>
    </row>
    <row r="18" customFormat="false" ht="12.75" hidden="false" customHeight="true" outlineLevel="0" collapsed="false">
      <c r="A18" s="83" t="s">
        <v>170</v>
      </c>
      <c r="B18" s="130" t="n">
        <v>76.8835755419009</v>
      </c>
      <c r="C18" s="85" t="s">
        <v>166</v>
      </c>
      <c r="D18" s="79" t="n">
        <v>100.871801446215</v>
      </c>
      <c r="E18" s="79" t="n">
        <v>30.3946347559521</v>
      </c>
      <c r="F18" s="79" t="n">
        <v>3.92099304864795</v>
      </c>
      <c r="G18" s="99" t="s">
        <v>171</v>
      </c>
      <c r="H18" s="130" t="n">
        <v>7.75538476653772</v>
      </c>
      <c r="I18" s="130" t="n">
        <v>0.00233684819732773</v>
      </c>
      <c r="J18" s="131" t="n">
        <v>0.000301459965254993</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184.462717158282</v>
      </c>
      <c r="C20" s="85" t="s">
        <v>166</v>
      </c>
      <c r="D20" s="50"/>
      <c r="E20" s="50"/>
      <c r="F20" s="50"/>
      <c r="G20" s="81"/>
      <c r="H20" s="79" t="n">
        <v>12.2847884695037</v>
      </c>
      <c r="I20" s="79" t="n">
        <v>0.000785656093498715</v>
      </c>
      <c r="J20" s="82" t="n">
        <v>0.000276324048094097</v>
      </c>
    </row>
    <row r="21" customFormat="false" ht="12.75" hidden="false" customHeight="true" outlineLevel="0" collapsed="false">
      <c r="A21" s="83" t="s">
        <v>167</v>
      </c>
      <c r="B21" s="130" t="n">
        <v>91.861330935815</v>
      </c>
      <c r="C21" s="85" t="s">
        <v>166</v>
      </c>
      <c r="D21" s="79" t="n">
        <v>76.3734807886388</v>
      </c>
      <c r="E21" s="79" t="n">
        <v>2.50429395938807</v>
      </c>
      <c r="F21" s="79" t="n">
        <v>2</v>
      </c>
      <c r="G21" s="81"/>
      <c r="H21" s="130" t="n">
        <v>7.01576959344526</v>
      </c>
      <c r="I21" s="130" t="n">
        <v>0.00023004777616391</v>
      </c>
      <c r="J21" s="131" t="n">
        <v>0.00018372266187163</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92.6013862224674</v>
      </c>
      <c r="C23" s="85" t="s">
        <v>166</v>
      </c>
      <c r="D23" s="79" t="n">
        <v>56.9000000000001</v>
      </c>
      <c r="E23" s="79" t="n">
        <v>6.00000000000001</v>
      </c>
      <c r="F23" s="79" t="n">
        <v>1</v>
      </c>
      <c r="G23" s="81"/>
      <c r="H23" s="130" t="n">
        <v>5.2690188760584</v>
      </c>
      <c r="I23" s="130" t="n">
        <v>0.000555608317334805</v>
      </c>
      <c r="J23" s="131" t="n">
        <v>9.26013862224674E-005</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823.57131409282</v>
      </c>
      <c r="C26" s="85" t="s">
        <v>166</v>
      </c>
      <c r="D26" s="50"/>
      <c r="E26" s="50"/>
      <c r="F26" s="50"/>
      <c r="G26" s="81"/>
      <c r="H26" s="79" t="n">
        <v>383.930248734065</v>
      </c>
      <c r="I26" s="79" t="n">
        <v>0.035391424372477</v>
      </c>
      <c r="J26" s="82" t="n">
        <v>0.00864279622643418</v>
      </c>
    </row>
    <row r="27" customFormat="false" ht="12.75" hidden="false" customHeight="true" outlineLevel="0" collapsed="false">
      <c r="A27" s="83" t="s">
        <v>167</v>
      </c>
      <c r="B27" s="130" t="n">
        <v>1516.60089494488</v>
      </c>
      <c r="C27" s="85" t="s">
        <v>166</v>
      </c>
      <c r="D27" s="79" t="n">
        <v>76.4440710878043</v>
      </c>
      <c r="E27" s="79" t="n">
        <v>2.57885738889564</v>
      </c>
      <c r="F27" s="79" t="n">
        <v>1.99999999999999</v>
      </c>
      <c r="G27" s="81"/>
      <c r="H27" s="130" t="n">
        <v>115.935146624994</v>
      </c>
      <c r="I27" s="130" t="n">
        <v>0.00391109742393435</v>
      </c>
      <c r="J27" s="131" t="n">
        <v>0.00303320178988975</v>
      </c>
    </row>
    <row r="28" customFormat="false" ht="12.75" hidden="false" customHeight="true" outlineLevel="0" collapsed="false">
      <c r="A28" s="83" t="s">
        <v>168</v>
      </c>
      <c r="B28" s="130" t="n">
        <v>626.500492628329</v>
      </c>
      <c r="C28" s="85" t="s">
        <v>166</v>
      </c>
      <c r="D28" s="79" t="n">
        <v>95.0000000000001</v>
      </c>
      <c r="E28" s="79" t="n">
        <v>15</v>
      </c>
      <c r="F28" s="79" t="n">
        <v>3.00000000000001</v>
      </c>
      <c r="G28" s="81"/>
      <c r="H28" s="130" t="n">
        <v>59.5175467996913</v>
      </c>
      <c r="I28" s="130" t="n">
        <v>0.00939750738942494</v>
      </c>
      <c r="J28" s="131" t="n">
        <v>0.00187950147788499</v>
      </c>
    </row>
    <row r="29" customFormat="false" ht="12.75" hidden="false" customHeight="true" outlineLevel="0" collapsed="false">
      <c r="A29" s="83" t="s">
        <v>169</v>
      </c>
      <c r="B29" s="130" t="n">
        <v>3663.92891580633</v>
      </c>
      <c r="C29" s="85" t="s">
        <v>166</v>
      </c>
      <c r="D29" s="79" t="n">
        <v>56.9</v>
      </c>
      <c r="E29" s="79" t="n">
        <v>6.00000000000001</v>
      </c>
      <c r="F29" s="79" t="n">
        <v>1</v>
      </c>
      <c r="G29" s="81"/>
      <c r="H29" s="130" t="n">
        <v>208.47755530938</v>
      </c>
      <c r="I29" s="130" t="n">
        <v>0.021983573494838</v>
      </c>
      <c r="J29" s="131" t="n">
        <v>0.00366392891580633</v>
      </c>
    </row>
    <row r="30" customFormat="false" ht="12.75" hidden="false" customHeight="true" outlineLevel="0" collapsed="false">
      <c r="A30" s="83" t="s">
        <v>170</v>
      </c>
      <c r="B30" s="130" t="n">
        <v>16.5410107132778</v>
      </c>
      <c r="C30" s="85" t="s">
        <v>166</v>
      </c>
      <c r="D30" s="79" t="n">
        <v>81.1</v>
      </c>
      <c r="E30" s="79" t="n">
        <v>6.00000000000001</v>
      </c>
      <c r="F30" s="79" t="n">
        <v>4</v>
      </c>
      <c r="G30" s="99" t="s">
        <v>171</v>
      </c>
      <c r="H30" s="130" t="n">
        <v>1.34147596884683</v>
      </c>
      <c r="I30" s="130" t="n">
        <v>9.92460642796669E-005</v>
      </c>
      <c r="J30" s="131" t="n">
        <v>6.61640428531112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123.10989438102</v>
      </c>
      <c r="C32" s="85" t="s">
        <v>166</v>
      </c>
      <c r="D32" s="50"/>
      <c r="E32" s="50"/>
      <c r="F32" s="50"/>
      <c r="G32" s="81"/>
      <c r="H32" s="79" t="n">
        <v>186.1181517877</v>
      </c>
      <c r="I32" s="79" t="n">
        <v>0.0186741344151112</v>
      </c>
      <c r="J32" s="82" t="n">
        <v>0.00386840978223089</v>
      </c>
    </row>
    <row r="33" customFormat="false" ht="12.75" hidden="false" customHeight="true" outlineLevel="0" collapsed="false">
      <c r="A33" s="83" t="s">
        <v>167</v>
      </c>
      <c r="B33" s="130" t="n">
        <v>488.553223708437</v>
      </c>
      <c r="C33" s="85" t="s">
        <v>166</v>
      </c>
      <c r="D33" s="79" t="n">
        <v>76.0516990966238</v>
      </c>
      <c r="E33" s="79" t="n">
        <v>2.44850904987243</v>
      </c>
      <c r="F33" s="79" t="n">
        <v>2</v>
      </c>
      <c r="G33" s="81"/>
      <c r="H33" s="130" t="n">
        <v>37.1553027621596</v>
      </c>
      <c r="I33" s="130" t="n">
        <v>0.00119622698959446</v>
      </c>
      <c r="J33" s="131" t="n">
        <v>0.000977106447416874</v>
      </c>
    </row>
    <row r="34" customFormat="false" ht="12.75" hidden="false" customHeight="true" outlineLevel="0" collapsed="false">
      <c r="A34" s="83" t="s">
        <v>168</v>
      </c>
      <c r="B34" s="130" t="n">
        <v>51.6379157494868</v>
      </c>
      <c r="C34" s="85" t="s">
        <v>166</v>
      </c>
      <c r="D34" s="79" t="n">
        <v>94.9999999999999</v>
      </c>
      <c r="E34" s="79" t="n">
        <v>15</v>
      </c>
      <c r="F34" s="79" t="n">
        <v>2.99999999999999</v>
      </c>
      <c r="G34" s="81"/>
      <c r="H34" s="130" t="n">
        <v>4.90560199620124</v>
      </c>
      <c r="I34" s="130" t="n">
        <v>0.000774568736242301</v>
      </c>
      <c r="J34" s="131" t="n">
        <v>0.00015491374724846</v>
      </c>
    </row>
    <row r="35" customFormat="false" ht="12.75" hidden="false" customHeight="true" outlineLevel="0" collapsed="false">
      <c r="A35" s="83" t="s">
        <v>169</v>
      </c>
      <c r="B35" s="130" t="n">
        <v>2531.76181070894</v>
      </c>
      <c r="C35" s="85" t="s">
        <v>166</v>
      </c>
      <c r="D35" s="79" t="n">
        <v>56.9000000000001</v>
      </c>
      <c r="E35" s="79" t="n">
        <v>6.00000000000002</v>
      </c>
      <c r="F35" s="79" t="n">
        <v>1</v>
      </c>
      <c r="G35" s="81"/>
      <c r="H35" s="130" t="n">
        <v>144.057247029339</v>
      </c>
      <c r="I35" s="130" t="n">
        <v>0.0151905708642537</v>
      </c>
      <c r="J35" s="131" t="n">
        <v>0.00253176181070894</v>
      </c>
    </row>
    <row r="36" customFormat="false" ht="12.75" hidden="false" customHeight="true" outlineLevel="0" collapsed="false">
      <c r="A36" s="83" t="s">
        <v>170</v>
      </c>
      <c r="B36" s="130" t="n">
        <v>51.1569442141528</v>
      </c>
      <c r="C36" s="85" t="s">
        <v>166</v>
      </c>
      <c r="D36" s="79" t="n">
        <v>100.047549264339</v>
      </c>
      <c r="E36" s="79" t="n">
        <v>29.5711139173594</v>
      </c>
      <c r="F36" s="79" t="n">
        <v>4</v>
      </c>
      <c r="G36" s="99" t="s">
        <v>171</v>
      </c>
      <c r="H36" s="130" t="n">
        <v>5.11812689647849</v>
      </c>
      <c r="I36" s="130" t="n">
        <v>0.00151276782502071</v>
      </c>
      <c r="J36" s="131" t="n">
        <v>0.000204627776856611</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3267.9165060165</v>
      </c>
      <c r="C38" s="128" t="s">
        <v>166</v>
      </c>
      <c r="D38" s="50"/>
      <c r="E38" s="50"/>
      <c r="F38" s="50"/>
      <c r="G38" s="81"/>
      <c r="H38" s="79" t="n">
        <v>1546.17903258268</v>
      </c>
      <c r="I38" s="79" t="n">
        <v>0.148741242224596</v>
      </c>
      <c r="J38" s="82" t="n">
        <v>0.0348566230459919</v>
      </c>
    </row>
    <row r="39" customFormat="false" ht="12.75" hidden="false" customHeight="true" outlineLevel="0" collapsed="false">
      <c r="A39" s="83" t="s">
        <v>167</v>
      </c>
      <c r="B39" s="130" t="n">
        <v>5393.23240623855</v>
      </c>
      <c r="C39" s="128" t="s">
        <v>166</v>
      </c>
      <c r="D39" s="79" t="n">
        <v>76.6836930613244</v>
      </c>
      <c r="E39" s="79" t="n">
        <v>2.57843671094396</v>
      </c>
      <c r="F39" s="79" t="n">
        <v>1.99955058491505</v>
      </c>
      <c r="G39" s="81"/>
      <c r="H39" s="130" t="n">
        <v>413.572978448385</v>
      </c>
      <c r="I39" s="130" t="n">
        <v>0.0139061084268981</v>
      </c>
      <c r="J39" s="131" t="n">
        <v>0.0107840410124771</v>
      </c>
    </row>
    <row r="40" customFormat="false" ht="12.75" hidden="false" customHeight="true" outlineLevel="0" collapsed="false">
      <c r="A40" s="83" t="s">
        <v>168</v>
      </c>
      <c r="B40" s="130" t="n">
        <v>3066.91726119646</v>
      </c>
      <c r="C40" s="128" t="s">
        <v>166</v>
      </c>
      <c r="D40" s="79" t="n">
        <v>95.6118136149986</v>
      </c>
      <c r="E40" s="79" t="n">
        <v>15</v>
      </c>
      <c r="F40" s="79" t="n">
        <v>3</v>
      </c>
      <c r="G40" s="81"/>
      <c r="H40" s="130" t="n">
        <v>293.233521550138</v>
      </c>
      <c r="I40" s="130" t="n">
        <v>0.0460037589179469</v>
      </c>
      <c r="J40" s="131" t="n">
        <v>0.00920075178358938</v>
      </c>
    </row>
    <row r="41" customFormat="false" ht="12.75" hidden="false" customHeight="true" outlineLevel="0" collapsed="false">
      <c r="A41" s="83" t="s">
        <v>169</v>
      </c>
      <c r="B41" s="130" t="n">
        <v>14751.7141051697</v>
      </c>
      <c r="C41" s="128" t="s">
        <v>166</v>
      </c>
      <c r="D41" s="79" t="n">
        <v>56.8999999999999</v>
      </c>
      <c r="E41" s="79" t="n">
        <v>5.99999999999999</v>
      </c>
      <c r="F41" s="79" t="n">
        <v>1</v>
      </c>
      <c r="G41" s="81"/>
      <c r="H41" s="130" t="n">
        <v>839.372532584155</v>
      </c>
      <c r="I41" s="130" t="n">
        <v>0.0885102846310181</v>
      </c>
      <c r="J41" s="131" t="n">
        <v>0.0147517141051697</v>
      </c>
    </row>
    <row r="42" customFormat="false" ht="12.75" hidden="false" customHeight="true" outlineLevel="0" collapsed="false">
      <c r="A42" s="83" t="s">
        <v>170</v>
      </c>
      <c r="B42" s="130" t="n">
        <v>56.0527334118035</v>
      </c>
      <c r="C42" s="128" t="s">
        <v>166</v>
      </c>
      <c r="D42" s="79" t="n">
        <v>84.6958139062928</v>
      </c>
      <c r="E42" s="79" t="n">
        <v>5.72836022775323</v>
      </c>
      <c r="F42" s="79" t="n">
        <v>2.14291324337883</v>
      </c>
      <c r="G42" s="99" t="s">
        <v>171</v>
      </c>
      <c r="H42" s="130" t="n">
        <v>4.74743187798515</v>
      </c>
      <c r="I42" s="130" t="n">
        <v>0.00032109024873303</v>
      </c>
      <c r="J42" s="131" t="n">
        <v>0.000120116144755737</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8939.2622684548</v>
      </c>
      <c r="C44" s="128" t="s">
        <v>166</v>
      </c>
      <c r="D44" s="50"/>
      <c r="E44" s="50"/>
      <c r="F44" s="50"/>
      <c r="G44" s="81"/>
      <c r="H44" s="79" t="n">
        <v>3439.27394284913</v>
      </c>
      <c r="I44" s="79" t="n">
        <v>0.599803829476629</v>
      </c>
      <c r="J44" s="82" t="n">
        <v>0.128028920659987</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6547.7086</v>
      </c>
      <c r="C46" s="128" t="s">
        <v>166</v>
      </c>
      <c r="D46" s="79" t="n">
        <v>85.9269825783023</v>
      </c>
      <c r="E46" s="79" t="n">
        <v>9.79455649568767</v>
      </c>
      <c r="F46" s="79" t="n">
        <v>2.56621304130731</v>
      </c>
      <c r="G46" s="81"/>
      <c r="H46" s="130" t="n">
        <v>562.6248428</v>
      </c>
      <c r="I46" s="130" t="n">
        <v>0.0641319018</v>
      </c>
      <c r="J46" s="131" t="n">
        <v>0.0168028152</v>
      </c>
    </row>
    <row r="47" customFormat="false" ht="12.75" hidden="false" customHeight="true" outlineLevel="0" collapsed="false">
      <c r="A47" s="83" t="s">
        <v>168</v>
      </c>
      <c r="B47" s="130" t="n">
        <v>7224.9335</v>
      </c>
      <c r="C47" s="128" t="s">
        <v>166</v>
      </c>
      <c r="D47" s="79" t="n">
        <v>95</v>
      </c>
      <c r="E47" s="79" t="n">
        <v>15</v>
      </c>
      <c r="F47" s="79" t="n">
        <v>3</v>
      </c>
      <c r="G47" s="81"/>
      <c r="H47" s="130" t="n">
        <v>686.3686825</v>
      </c>
      <c r="I47" s="130" t="n">
        <v>0.1083740025</v>
      </c>
      <c r="J47" s="131" t="n">
        <v>0.0216748005</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91.536435967</v>
      </c>
      <c r="C64" s="128" t="s">
        <v>166</v>
      </c>
      <c r="D64" s="79" t="n">
        <v>73.1325029207122</v>
      </c>
      <c r="E64" s="79" t="n">
        <v>4.61535525717885</v>
      </c>
      <c r="F64" s="79" t="n">
        <v>3.03572219753058</v>
      </c>
      <c r="G64" s="81"/>
      <c r="H64" s="130" t="n">
        <v>847.718072258898</v>
      </c>
      <c r="I64" s="130" t="n">
        <v>0.0534990586285205</v>
      </c>
      <c r="J64" s="131" t="n">
        <v>0.0351886844621495</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6555.68446617752</v>
      </c>
      <c r="C70" s="128" t="s">
        <v>166</v>
      </c>
      <c r="D70" s="79" t="n">
        <v>76.273987298049</v>
      </c>
      <c r="E70" s="79" t="n">
        <v>2.762704312135</v>
      </c>
      <c r="F70" s="79" t="n">
        <v>2.39898147239535</v>
      </c>
      <c r="G70" s="81"/>
      <c r="H70" s="130" t="n">
        <v>500.028193703241</v>
      </c>
      <c r="I70" s="130" t="n">
        <v>0.0181114177437051</v>
      </c>
      <c r="J70" s="131" t="n">
        <v>0.0157269655732299</v>
      </c>
    </row>
    <row r="71" customFormat="false" ht="12.75" hidden="false" customHeight="true" outlineLevel="0" collapsed="false">
      <c r="A71" s="83" t="s">
        <v>168</v>
      </c>
      <c r="B71" s="130" t="n">
        <v>3514.83566206843</v>
      </c>
      <c r="C71" s="128" t="s">
        <v>166</v>
      </c>
      <c r="D71" s="79" t="n">
        <v>98.8889036952138</v>
      </c>
      <c r="E71" s="79" t="n">
        <v>15</v>
      </c>
      <c r="F71" s="79" t="n">
        <v>3</v>
      </c>
      <c r="G71" s="81"/>
      <c r="H71" s="130" t="n">
        <v>347.578245290788</v>
      </c>
      <c r="I71" s="130" t="n">
        <v>0.0527225349310265</v>
      </c>
      <c r="J71" s="131" t="n">
        <v>0.0105445069862053</v>
      </c>
    </row>
    <row r="72" customFormat="false" ht="12.75" hidden="false" customHeight="true" outlineLevel="0" collapsed="false">
      <c r="A72" s="83" t="s">
        <v>169</v>
      </c>
      <c r="B72" s="130" t="n">
        <v>8863.16186812298</v>
      </c>
      <c r="C72" s="128" t="s">
        <v>166</v>
      </c>
      <c r="D72" s="79" t="n">
        <v>55.7444304467872</v>
      </c>
      <c r="E72" s="79" t="n">
        <v>17.7194794076347</v>
      </c>
      <c r="F72" s="79" t="n">
        <v>1.0946971309436</v>
      </c>
      <c r="G72" s="81"/>
      <c r="H72" s="130" t="n">
        <v>494.071910296198</v>
      </c>
      <c r="I72" s="130" t="n">
        <v>0.157050614208738</v>
      </c>
      <c r="J72" s="131" t="n">
        <v>0.00970247786812298</v>
      </c>
    </row>
    <row r="73" customFormat="false" ht="12.75" hidden="false" customHeight="true" outlineLevel="0" collapsed="false">
      <c r="A73" s="83" t="s">
        <v>170</v>
      </c>
      <c r="B73" s="130" t="n">
        <v>4630.19494811886</v>
      </c>
      <c r="C73" s="128" t="s">
        <v>166</v>
      </c>
      <c r="D73" s="79" t="n">
        <v>101.872145379492</v>
      </c>
      <c r="E73" s="79" t="n">
        <v>31.4991184109631</v>
      </c>
      <c r="F73" s="79" t="n">
        <v>3.96178630140231</v>
      </c>
      <c r="G73" s="99" t="s">
        <v>171</v>
      </c>
      <c r="H73" s="130" t="n">
        <v>471.687892890152</v>
      </c>
      <c r="I73" s="130" t="n">
        <v>0.145847058936639</v>
      </c>
      <c r="J73" s="131" t="n">
        <v>0.0183438429182795</v>
      </c>
    </row>
    <row r="74" customFormat="false" ht="12.75" hidden="false" customHeight="true" outlineLevel="0" collapsed="false">
      <c r="A74" s="89" t="s">
        <v>172</v>
      </c>
      <c r="B74" s="136" t="n">
        <v>11.206788</v>
      </c>
      <c r="C74" s="137" t="s">
        <v>166</v>
      </c>
      <c r="D74" s="91" t="n">
        <v>78.8804071246819</v>
      </c>
      <c r="E74" s="91" t="n">
        <v>6</v>
      </c>
      <c r="F74" s="91" t="n">
        <v>4</v>
      </c>
      <c r="G74" s="92"/>
      <c r="H74" s="136" t="n">
        <v>0.883996</v>
      </c>
      <c r="I74" s="136" t="n">
        <v>6.7240728E-005</v>
      </c>
      <c r="J74" s="138" t="n">
        <v>4.4827152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1</v>
      </c>
      <c r="L1" s="112" t="s">
        <v>74</v>
      </c>
    </row>
    <row r="2" customFormat="false" ht="15.75" hidden="false" customHeight="true" outlineLevel="0" collapsed="false">
      <c r="A2" s="650" t="s">
        <v>1532</v>
      </c>
      <c r="L2" s="112" t="s">
        <v>76</v>
      </c>
    </row>
    <row r="3" customFormat="false" ht="15.75" hidden="false" customHeight="true" outlineLevel="0" collapsed="false">
      <c r="A3" s="650" t="s">
        <v>220</v>
      </c>
      <c r="L3" s="112" t="s">
        <v>77</v>
      </c>
    </row>
    <row r="4" customFormat="false" ht="12.75" hidden="false" customHeight="true" outlineLevel="0" collapsed="false">
      <c r="L4" s="1530"/>
    </row>
    <row r="5" customFormat="false" ht="12.75" hidden="false" customHeight="true" outlineLevel="0" collapsed="false">
      <c r="J5" s="613"/>
      <c r="K5" s="489" t="s">
        <v>462</v>
      </c>
      <c r="L5" s="613"/>
    </row>
    <row r="6" customFormat="false" ht="12.75" hidden="false" customHeight="true" outlineLevel="0" collapsed="false">
      <c r="A6" s="1531" t="s">
        <v>1533</v>
      </c>
      <c r="B6" s="929" t="s">
        <v>928</v>
      </c>
      <c r="C6" s="929"/>
      <c r="D6" s="929"/>
      <c r="E6" s="929" t="s">
        <v>333</v>
      </c>
      <c r="F6" s="929"/>
      <c r="G6" s="1532" t="s">
        <v>157</v>
      </c>
      <c r="H6" s="1532"/>
      <c r="I6" s="1532"/>
      <c r="J6" s="1533"/>
      <c r="K6" s="1136" t="s">
        <v>826</v>
      </c>
      <c r="L6" s="927" t="s">
        <v>408</v>
      </c>
    </row>
    <row r="7" customFormat="false" ht="13.5" hidden="false" customHeight="true" outlineLevel="0" collapsed="false">
      <c r="A7" s="1044" t="s">
        <v>373</v>
      </c>
      <c r="B7" s="1534"/>
      <c r="C7" s="1535"/>
      <c r="D7" s="1536"/>
      <c r="E7" s="1534"/>
      <c r="F7" s="1536"/>
      <c r="G7" s="1537"/>
      <c r="H7" s="1538"/>
      <c r="I7" s="1539"/>
      <c r="J7" s="1533"/>
      <c r="K7" s="938" t="s">
        <v>1534</v>
      </c>
      <c r="L7" s="1540" t="n">
        <v>5271.5155</v>
      </c>
    </row>
    <row r="8" customFormat="false" ht="15" hidden="false" customHeight="true" outlineLevel="0" collapsed="false">
      <c r="A8" s="1044"/>
      <c r="B8" s="279" t="s">
        <v>1535</v>
      </c>
      <c r="C8" s="400" t="s">
        <v>1536</v>
      </c>
      <c r="D8" s="279" t="s">
        <v>1537</v>
      </c>
      <c r="E8" s="1541" t="s">
        <v>1538</v>
      </c>
      <c r="F8" s="1541" t="s">
        <v>1539</v>
      </c>
      <c r="G8" s="1542" t="s">
        <v>1540</v>
      </c>
      <c r="H8" s="1542"/>
      <c r="I8" s="281" t="s">
        <v>1541</v>
      </c>
      <c r="J8" s="1533"/>
      <c r="K8" s="1543" t="s">
        <v>1542</v>
      </c>
      <c r="L8" s="1544" t="n">
        <v>4485.227</v>
      </c>
    </row>
    <row r="9" customFormat="false" ht="14.25" hidden="false" customHeight="true" outlineLevel="0" collapsed="false">
      <c r="A9" s="1044"/>
      <c r="B9" s="279"/>
      <c r="C9" s="400"/>
      <c r="D9" s="279"/>
      <c r="E9" s="1545"/>
      <c r="F9" s="1545"/>
      <c r="G9" s="1546" t="s">
        <v>1543</v>
      </c>
      <c r="H9" s="1545" t="s">
        <v>1544</v>
      </c>
      <c r="I9" s="1547"/>
      <c r="J9" s="1533"/>
      <c r="K9" s="940" t="s">
        <v>1545</v>
      </c>
      <c r="L9" s="1544" t="n">
        <v>6.0228905455</v>
      </c>
    </row>
    <row r="10" customFormat="false" ht="13.5" hidden="false" customHeight="true" outlineLevel="0" collapsed="false">
      <c r="A10" s="1548"/>
      <c r="B10" s="874" t="s">
        <v>1546</v>
      </c>
      <c r="C10" s="400"/>
      <c r="D10" s="874" t="s">
        <v>1547</v>
      </c>
      <c r="E10" s="400" t="s">
        <v>1548</v>
      </c>
      <c r="F10" s="400"/>
      <c r="G10" s="401" t="s">
        <v>86</v>
      </c>
      <c r="H10" s="401"/>
      <c r="I10" s="401"/>
      <c r="J10" s="1533"/>
      <c r="K10" s="940" t="s">
        <v>1549</v>
      </c>
      <c r="L10" s="1549" t="n">
        <v>0.24</v>
      </c>
    </row>
    <row r="11" customFormat="false" ht="13.5" hidden="false" customHeight="true" outlineLevel="0" collapsed="false">
      <c r="A11" s="955" t="s">
        <v>1550</v>
      </c>
      <c r="B11" s="1550" t="n">
        <v>1963.42768567248</v>
      </c>
      <c r="C11" s="1550" t="n">
        <v>1</v>
      </c>
      <c r="D11" s="1551" t="n">
        <v>50</v>
      </c>
      <c r="E11" s="141" t="n">
        <v>0.0306449798416844</v>
      </c>
      <c r="F11" s="141" t="s">
        <v>543</v>
      </c>
      <c r="G11" s="1550" t="n">
        <v>52.7347357552382</v>
      </c>
      <c r="H11" s="1551" t="n">
        <v>7.4344660928</v>
      </c>
      <c r="I11" s="1552" t="s">
        <v>543</v>
      </c>
      <c r="J11" s="1533"/>
      <c r="K11" s="955" t="s">
        <v>1551</v>
      </c>
      <c r="L11" s="1549" t="s">
        <v>115</v>
      </c>
    </row>
    <row r="12" customFormat="false" ht="14.25" hidden="false" customHeight="true" outlineLevel="0" collapsed="false">
      <c r="A12" s="955" t="s">
        <v>1552</v>
      </c>
      <c r="B12" s="1553" t="n">
        <v>1.28940481871044</v>
      </c>
      <c r="C12" s="1553" t="s">
        <v>114</v>
      </c>
      <c r="D12" s="1553" t="s">
        <v>114</v>
      </c>
      <c r="E12" s="79" t="n">
        <v>0.0131648380623866</v>
      </c>
      <c r="F12" s="79" t="s">
        <v>124</v>
      </c>
      <c r="G12" s="79" t="n">
        <v>0.0169748056351839</v>
      </c>
      <c r="H12" s="79" t="s">
        <v>114</v>
      </c>
      <c r="I12" s="129" t="s">
        <v>124</v>
      </c>
      <c r="J12" s="1533"/>
      <c r="K12" s="940" t="s">
        <v>1553</v>
      </c>
      <c r="L12" s="1554" t="n">
        <v>0.1</v>
      </c>
    </row>
    <row r="13" customFormat="false" ht="13.5" hidden="false" customHeight="true" outlineLevel="0" collapsed="false">
      <c r="A13" s="628" t="s">
        <v>1554</v>
      </c>
      <c r="B13" s="1553" t="s">
        <v>114</v>
      </c>
      <c r="C13" s="1553" t="s">
        <v>114</v>
      </c>
      <c r="D13" s="1553" t="s">
        <v>114</v>
      </c>
      <c r="E13" s="79" t="s">
        <v>114</v>
      </c>
      <c r="F13" s="79" t="s">
        <v>114</v>
      </c>
      <c r="G13" s="1553" t="s">
        <v>114</v>
      </c>
      <c r="H13" s="1553" t="s">
        <v>114</v>
      </c>
      <c r="I13" s="1555" t="s">
        <v>114</v>
      </c>
      <c r="J13" s="1533"/>
      <c r="K13" s="940" t="s">
        <v>1555</v>
      </c>
      <c r="L13" s="1549" t="n">
        <v>0.5</v>
      </c>
    </row>
    <row r="14" customFormat="false" ht="14.25" hidden="false" customHeight="true" outlineLevel="0" collapsed="false">
      <c r="A14" s="628" t="s">
        <v>1556</v>
      </c>
      <c r="B14" s="1553" t="n">
        <v>1.28940481871044</v>
      </c>
      <c r="C14" s="1553" t="s">
        <v>114</v>
      </c>
      <c r="D14" s="1553" t="s">
        <v>114</v>
      </c>
      <c r="E14" s="79" t="n">
        <v>0.0131648380623866</v>
      </c>
      <c r="F14" s="79" t="s">
        <v>124</v>
      </c>
      <c r="G14" s="1553" t="n">
        <v>0.0169748056351839</v>
      </c>
      <c r="H14" s="1553" t="s">
        <v>114</v>
      </c>
      <c r="I14" s="1555" t="s">
        <v>124</v>
      </c>
      <c r="J14" s="1533"/>
      <c r="K14" s="940" t="s">
        <v>1557</v>
      </c>
      <c r="L14" s="1549" t="n">
        <v>0.0495105128971389</v>
      </c>
    </row>
    <row r="15" customFormat="false" ht="14.25" hidden="false" customHeight="true" outlineLevel="0" collapsed="false">
      <c r="A15" s="1556" t="s">
        <v>1558</v>
      </c>
      <c r="B15" s="50"/>
      <c r="C15" s="50"/>
      <c r="D15" s="50"/>
      <c r="E15" s="50"/>
      <c r="F15" s="50"/>
      <c r="G15" s="79" t="s">
        <v>115</v>
      </c>
      <c r="H15" s="79" t="s">
        <v>115</v>
      </c>
      <c r="I15" s="129" t="s">
        <v>115</v>
      </c>
      <c r="J15" s="1533"/>
      <c r="K15" s="1557" t="s">
        <v>1559</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60</v>
      </c>
      <c r="J17" s="1533"/>
    </row>
    <row r="18" customFormat="false" ht="13.5" hidden="false" customHeight="true" outlineLevel="0" collapsed="false">
      <c r="A18" s="1560" t="s">
        <v>1561</v>
      </c>
      <c r="J18" s="1533"/>
    </row>
    <row r="19" customFormat="false" ht="7.5" hidden="false" customHeight="true" outlineLevel="0" collapsed="false">
      <c r="J19" s="1533"/>
      <c r="K19" s="1561" t="s">
        <v>1562</v>
      </c>
      <c r="L19" s="736"/>
    </row>
    <row r="20" customFormat="false" ht="13.5" hidden="false" customHeight="true" outlineLevel="0" collapsed="false">
      <c r="A20" s="1562" t="s">
        <v>1563</v>
      </c>
      <c r="J20" s="1533"/>
      <c r="K20" s="1563" t="s">
        <v>1564</v>
      </c>
      <c r="L20" s="1564"/>
    </row>
    <row r="21" customFormat="false" ht="13.5" hidden="false" customHeight="true" outlineLevel="0" collapsed="false">
      <c r="A21" s="1565" t="s">
        <v>1565</v>
      </c>
      <c r="J21" s="1533"/>
      <c r="K21" s="1566" t="s">
        <v>1566</v>
      </c>
      <c r="L21" s="1564"/>
    </row>
    <row r="22" customFormat="false" ht="13.5" hidden="false" customHeight="true" outlineLevel="0" collapsed="false">
      <c r="A22" s="1561" t="s">
        <v>1567</v>
      </c>
      <c r="J22" s="1533"/>
      <c r="K22" s="1566" t="s">
        <v>1568</v>
      </c>
      <c r="L22" s="1567"/>
    </row>
    <row r="23" customFormat="false" ht="24" hidden="false" customHeight="true" outlineLevel="0" collapsed="false">
      <c r="A23" s="1568" t="s">
        <v>1569</v>
      </c>
      <c r="B23" s="1568"/>
      <c r="C23" s="1568"/>
      <c r="D23" s="1568"/>
      <c r="E23" s="1568"/>
      <c r="F23" s="1568"/>
      <c r="G23" s="1568"/>
      <c r="H23" s="1568"/>
      <c r="I23" s="1568"/>
      <c r="J23" s="1533"/>
      <c r="K23" s="651"/>
      <c r="L23" s="1567"/>
    </row>
    <row r="24" customFormat="false" ht="8.25" hidden="false" customHeight="true" outlineLevel="0" collapsed="false">
      <c r="A24" s="996"/>
      <c r="B24" s="996"/>
      <c r="C24" s="996"/>
      <c r="D24" s="996"/>
      <c r="E24" s="996"/>
      <c r="F24" s="996"/>
      <c r="G24" s="996"/>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70</v>
      </c>
      <c r="J26" s="1533"/>
    </row>
    <row r="27" customFormat="false" ht="15.75" hidden="false" customHeight="true" outlineLevel="0" collapsed="false">
      <c r="A27" s="650" t="s">
        <v>1571</v>
      </c>
      <c r="J27" s="1533"/>
    </row>
    <row r="28" customFormat="false" ht="13.5" hidden="false" customHeight="true" outlineLevel="0" collapsed="false">
      <c r="A28" s="650" t="s">
        <v>220</v>
      </c>
      <c r="J28" s="1533"/>
    </row>
    <row r="29" customFormat="false" ht="12.75" hidden="false" customHeight="true" outlineLevel="0" collapsed="false">
      <c r="J29" s="1533"/>
    </row>
    <row r="30" customFormat="false" ht="12.75" hidden="false" customHeight="true" outlineLevel="0" collapsed="false">
      <c r="A30" s="1531" t="s">
        <v>1533</v>
      </c>
      <c r="B30" s="1569" t="s">
        <v>464</v>
      </c>
      <c r="C30" s="929" t="s">
        <v>333</v>
      </c>
      <c r="D30" s="929"/>
      <c r="E30" s="929"/>
      <c r="F30" s="1070" t="s">
        <v>157</v>
      </c>
      <c r="G30" s="1070"/>
      <c r="H30" s="1070"/>
      <c r="I30" s="16"/>
      <c r="J30" s="1533"/>
    </row>
    <row r="31" customFormat="false" ht="15" hidden="false" customHeight="true" outlineLevel="0" collapsed="false">
      <c r="A31" s="1044" t="s">
        <v>373</v>
      </c>
      <c r="B31" s="931" t="s">
        <v>1572</v>
      </c>
      <c r="C31" s="1570"/>
      <c r="D31" s="1571"/>
      <c r="E31" s="1571"/>
      <c r="F31" s="1570"/>
      <c r="G31" s="1571"/>
      <c r="H31" s="1047"/>
      <c r="J31" s="1533"/>
    </row>
    <row r="32" customFormat="false" ht="13.5" hidden="false" customHeight="true" outlineLevel="0" collapsed="false">
      <c r="A32" s="1044"/>
      <c r="B32" s="931"/>
      <c r="C32" s="393" t="s">
        <v>1573</v>
      </c>
      <c r="D32" s="393" t="s">
        <v>409</v>
      </c>
      <c r="E32" s="615" t="s">
        <v>410</v>
      </c>
      <c r="F32" s="393" t="s">
        <v>1574</v>
      </c>
      <c r="G32" s="393" t="s">
        <v>409</v>
      </c>
      <c r="H32" s="498" t="s">
        <v>410</v>
      </c>
      <c r="J32" s="1533"/>
    </row>
    <row r="33" customFormat="false" ht="12" hidden="false" customHeight="true" outlineLevel="0" collapsed="false">
      <c r="A33" s="1548"/>
      <c r="B33" s="286" t="s">
        <v>86</v>
      </c>
      <c r="C33" s="400" t="s">
        <v>1575</v>
      </c>
      <c r="D33" s="400"/>
      <c r="E33" s="400"/>
      <c r="F33" s="401" t="s">
        <v>86</v>
      </c>
      <c r="G33" s="401"/>
      <c r="H33" s="401"/>
      <c r="J33" s="1533"/>
    </row>
    <row r="34" customFormat="false" ht="12" hidden="false" customHeight="true" outlineLevel="0" collapsed="false">
      <c r="A34" s="1144" t="s">
        <v>1576</v>
      </c>
      <c r="B34" s="213" t="n">
        <v>177.784074407905</v>
      </c>
      <c r="C34" s="212"/>
      <c r="D34" s="212"/>
      <c r="E34" s="212"/>
      <c r="F34" s="213" t="n">
        <v>27.0679590779318</v>
      </c>
      <c r="G34" s="79" t="n">
        <v>0.257363927317742</v>
      </c>
      <c r="H34" s="129" t="n">
        <v>0.00438699110992824</v>
      </c>
      <c r="J34" s="1533"/>
    </row>
    <row r="35" customFormat="false" ht="12" hidden="false" customHeight="true" outlineLevel="0" collapsed="false">
      <c r="A35" s="955" t="s">
        <v>1577</v>
      </c>
      <c r="B35" s="143" t="n">
        <v>15.4569074296711</v>
      </c>
      <c r="C35" s="213" t="n">
        <v>569.083301206619</v>
      </c>
      <c r="D35" s="213" t="n">
        <v>5.162699061904</v>
      </c>
      <c r="E35" s="213" t="n">
        <v>0.170237603069293</v>
      </c>
      <c r="F35" s="231" t="n">
        <v>8.79626790652234</v>
      </c>
      <c r="G35" s="143" t="n">
        <v>0.0797993614871</v>
      </c>
      <c r="H35" s="142" t="n">
        <v>0.00263134687169116</v>
      </c>
      <c r="J35" s="1533"/>
    </row>
    <row r="36" customFormat="false" ht="12" hidden="false" customHeight="true" outlineLevel="0" collapsed="false">
      <c r="A36" s="955" t="s">
        <v>1578</v>
      </c>
      <c r="B36" s="213" t="n">
        <v>162.327166978234</v>
      </c>
      <c r="C36" s="173"/>
      <c r="D36" s="173"/>
      <c r="E36" s="173"/>
      <c r="F36" s="213" t="n">
        <v>27.0679590779318</v>
      </c>
      <c r="G36" s="79" t="n">
        <v>0.177564565830642</v>
      </c>
      <c r="H36" s="129" t="n">
        <v>0.00175564423823708</v>
      </c>
      <c r="J36" s="1533"/>
    </row>
    <row r="37" customFormat="false" ht="12" hidden="false" customHeight="true" outlineLevel="0" collapsed="false">
      <c r="A37" s="133" t="s">
        <v>1579</v>
      </c>
      <c r="B37" s="604" t="n">
        <v>6.093</v>
      </c>
      <c r="C37" s="154" t="n">
        <v>3995.55883801083</v>
      </c>
      <c r="D37" s="154" t="n">
        <v>23.7516888232398</v>
      </c>
      <c r="E37" s="157" t="s">
        <v>114</v>
      </c>
      <c r="F37" s="604" t="n">
        <v>24.34494</v>
      </c>
      <c r="G37" s="604" t="n">
        <v>0.14471904</v>
      </c>
      <c r="H37" s="1572" t="s">
        <v>114</v>
      </c>
      <c r="J37" s="1533"/>
    </row>
    <row r="38" customFormat="false" ht="12" hidden="false" customHeight="true" outlineLevel="0" collapsed="false">
      <c r="A38" s="133" t="s">
        <v>1580</v>
      </c>
      <c r="B38" s="605" t="s">
        <v>103</v>
      </c>
      <c r="C38" s="157" t="s">
        <v>103</v>
      </c>
      <c r="D38" s="157" t="s">
        <v>103</v>
      </c>
      <c r="E38" s="157" t="s">
        <v>103</v>
      </c>
      <c r="F38" s="605" t="s">
        <v>103</v>
      </c>
      <c r="G38" s="604" t="n">
        <v>3.63077E-005</v>
      </c>
      <c r="H38" s="1573" t="n">
        <v>4.523076E-005</v>
      </c>
      <c r="J38" s="139"/>
    </row>
    <row r="39" customFormat="false" ht="12" hidden="false" customHeight="true" outlineLevel="0" collapsed="false">
      <c r="A39" s="133" t="s">
        <v>1581</v>
      </c>
      <c r="B39" s="605" t="s">
        <v>103</v>
      </c>
      <c r="C39" s="157" t="s">
        <v>103</v>
      </c>
      <c r="D39" s="157" t="s">
        <v>103</v>
      </c>
      <c r="E39" s="157" t="s">
        <v>103</v>
      </c>
      <c r="F39" s="605" t="s">
        <v>103</v>
      </c>
      <c r="G39" s="604" t="n">
        <v>0.00051564072</v>
      </c>
      <c r="H39" s="1573" t="n">
        <v>0.0006445509</v>
      </c>
    </row>
    <row r="40" customFormat="false" ht="12" hidden="false" customHeight="true" outlineLevel="0" collapsed="false">
      <c r="A40" s="133" t="s">
        <v>1582</v>
      </c>
      <c r="B40" s="604" t="n">
        <v>5.05242857823432</v>
      </c>
      <c r="C40" s="154" t="n">
        <v>538.952512790076</v>
      </c>
      <c r="D40" s="154" t="n">
        <v>6.39169399638049</v>
      </c>
      <c r="E40" s="154" t="n">
        <v>0.210960444414549</v>
      </c>
      <c r="F40" s="604" t="n">
        <v>2.72301907793178</v>
      </c>
      <c r="G40" s="604" t="n">
        <v>0.0322935774106415</v>
      </c>
      <c r="H40" s="1573" t="n">
        <v>0.00106586257823708</v>
      </c>
      <c r="J40" s="1574"/>
    </row>
    <row r="41" customFormat="false" ht="12" hidden="false" customHeight="true" outlineLevel="0" collapsed="false">
      <c r="A41" s="133" t="s">
        <v>106</v>
      </c>
      <c r="B41" s="604" t="n">
        <v>151.1817384</v>
      </c>
      <c r="C41" s="157" t="s">
        <v>103</v>
      </c>
      <c r="D41" s="157" t="s">
        <v>103</v>
      </c>
      <c r="E41" s="157" t="s">
        <v>103</v>
      </c>
      <c r="F41" s="605" t="s">
        <v>103</v>
      </c>
      <c r="G41" s="605" t="s">
        <v>103</v>
      </c>
      <c r="H41" s="1572"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83</v>
      </c>
      <c r="B43" s="1575"/>
      <c r="C43" s="1575"/>
      <c r="D43" s="1575"/>
      <c r="E43" s="1575"/>
      <c r="F43" s="1575"/>
      <c r="G43" s="1575"/>
      <c r="H43" s="1575"/>
      <c r="J43" s="1576"/>
    </row>
    <row r="44" customFormat="false" ht="13.5" hidden="false" customHeight="true" outlineLevel="0" collapsed="false">
      <c r="A44" s="1577" t="s">
        <v>1584</v>
      </c>
    </row>
    <row r="45" customFormat="false" ht="7.5" hidden="false" customHeight="true" outlineLevel="0" collapsed="false">
      <c r="J45" s="139"/>
    </row>
    <row r="46" customFormat="false" ht="23.25" hidden="false" customHeight="true" outlineLevel="0" collapsed="false">
      <c r="A46" s="1578" t="s">
        <v>1585</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6</v>
      </c>
      <c r="B49" s="186"/>
      <c r="C49" s="186"/>
      <c r="D49" s="186"/>
      <c r="E49" s="186"/>
      <c r="F49" s="186"/>
      <c r="G49" s="186"/>
      <c r="H49" s="186"/>
      <c r="J49" s="139"/>
    </row>
    <row r="50" customFormat="false" ht="12" hidden="false" customHeight="true" outlineLevel="0" collapsed="false">
      <c r="A50" s="186" t="s">
        <v>1587</v>
      </c>
      <c r="B50" s="186"/>
      <c r="C50" s="186"/>
      <c r="D50" s="186"/>
      <c r="E50" s="186"/>
      <c r="F50" s="186"/>
      <c r="G50" s="186"/>
      <c r="H50" s="186"/>
      <c r="J50" s="139"/>
    </row>
    <row r="51" customFormat="false" ht="12" hidden="false" customHeight="true" outlineLevel="0" collapsed="false">
      <c r="A51" s="186" t="s">
        <v>971</v>
      </c>
      <c r="B51" s="186"/>
      <c r="C51" s="186"/>
      <c r="D51" s="186"/>
      <c r="E51" s="186"/>
      <c r="F51" s="186"/>
      <c r="G51" s="186"/>
      <c r="H51" s="186"/>
      <c r="J51" s="139"/>
    </row>
    <row r="52" customFormat="false" ht="12" hidden="false" customHeight="true" outlineLevel="0" collapsed="false">
      <c r="A52" s="186" t="s">
        <v>1588</v>
      </c>
      <c r="B52" s="186"/>
      <c r="C52" s="186"/>
      <c r="D52" s="186"/>
      <c r="E52" s="186"/>
      <c r="F52" s="186"/>
      <c r="G52" s="186"/>
      <c r="H52" s="186"/>
      <c r="J52" s="139"/>
    </row>
    <row r="53" customFormat="false" ht="12" hidden="false" customHeight="true" outlineLevel="0" collapsed="false">
      <c r="A53" s="186" t="s">
        <v>1589</v>
      </c>
      <c r="B53" s="186"/>
      <c r="C53" s="186"/>
      <c r="D53" s="186"/>
      <c r="E53" s="186"/>
      <c r="F53" s="186"/>
      <c r="G53" s="186"/>
      <c r="H53" s="186"/>
    </row>
    <row r="54" customFormat="false" ht="12" hidden="false" customHeight="true" outlineLevel="0" collapsed="false">
      <c r="A54" s="186" t="s">
        <v>1590</v>
      </c>
      <c r="B54" s="186"/>
      <c r="C54" s="186"/>
      <c r="D54" s="186"/>
      <c r="E54" s="186"/>
      <c r="F54" s="186"/>
      <c r="G54" s="186"/>
      <c r="H54" s="186"/>
    </row>
    <row r="55" customFormat="false" ht="24" hidden="false" customHeight="true" outlineLevel="0" collapsed="false">
      <c r="A55" s="63" t="s">
        <v>1527</v>
      </c>
      <c r="B55" s="63"/>
      <c r="C55" s="63"/>
      <c r="D55" s="63"/>
      <c r="E55" s="63"/>
      <c r="F55" s="63"/>
      <c r="G55" s="63"/>
      <c r="H55" s="63"/>
    </row>
    <row r="56" customFormat="false" ht="12.75" hidden="false" customHeight="true" outlineLevel="0" collapsed="false">
      <c r="A56" s="63" t="s">
        <v>152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2</v>
      </c>
      <c r="H1" s="112" t="s">
        <v>74</v>
      </c>
    </row>
    <row r="2" customFormat="false" ht="15.75" hidden="false" customHeight="true" outlineLevel="0" collapsed="false">
      <c r="A2" s="650" t="s">
        <v>1593</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79" t="s">
        <v>1594</v>
      </c>
      <c r="B5" s="1069" t="s">
        <v>1595</v>
      </c>
      <c r="C5" s="1069"/>
      <c r="D5" s="391" t="s">
        <v>1596</v>
      </c>
      <c r="E5" s="391"/>
      <c r="F5" s="392" t="s">
        <v>157</v>
      </c>
      <c r="G5" s="392"/>
      <c r="H5" s="392"/>
    </row>
    <row r="6" customFormat="false" ht="14.25" hidden="false" customHeight="true" outlineLevel="0" collapsed="false">
      <c r="A6" s="1579"/>
      <c r="B6" s="830" t="s">
        <v>1597</v>
      </c>
      <c r="C6" s="830"/>
      <c r="D6" s="1580" t="s">
        <v>1598</v>
      </c>
      <c r="E6" s="393" t="s">
        <v>1599</v>
      </c>
      <c r="F6" s="393" t="s">
        <v>409</v>
      </c>
      <c r="G6" s="393"/>
      <c r="H6" s="1581" t="s">
        <v>1600</v>
      </c>
    </row>
    <row r="7" customFormat="false" ht="12" hidden="false" customHeight="true" outlineLevel="0" collapsed="false">
      <c r="A7" s="1579"/>
      <c r="B7" s="830"/>
      <c r="C7" s="830"/>
      <c r="D7" s="1580"/>
      <c r="E7" s="393"/>
      <c r="F7" s="1542" t="s">
        <v>1601</v>
      </c>
      <c r="G7" s="1542" t="s">
        <v>1602</v>
      </c>
      <c r="H7" s="1581"/>
    </row>
    <row r="8" customFormat="false" ht="12.75" hidden="false" customHeight="true" outlineLevel="0" collapsed="false">
      <c r="A8" s="1579"/>
      <c r="B8" s="830"/>
      <c r="C8" s="830"/>
      <c r="D8" s="1580"/>
      <c r="E8" s="393"/>
      <c r="F8" s="1542"/>
      <c r="G8" s="1542"/>
      <c r="H8" s="1581"/>
    </row>
    <row r="9" customFormat="false" ht="13.5" hidden="false" customHeight="true" outlineLevel="0" collapsed="false">
      <c r="A9" s="1579"/>
      <c r="B9" s="751" t="s">
        <v>1603</v>
      </c>
      <c r="C9" s="751"/>
      <c r="D9" s="400" t="s">
        <v>1604</v>
      </c>
      <c r="E9" s="400"/>
      <c r="F9" s="77" t="s">
        <v>1051</v>
      </c>
      <c r="G9" s="77"/>
      <c r="H9" s="77"/>
    </row>
    <row r="10" customFormat="false" ht="12.75" hidden="false" customHeight="true" outlineLevel="0" collapsed="false">
      <c r="A10" s="1582" t="s">
        <v>1605</v>
      </c>
      <c r="B10" s="1583"/>
      <c r="C10" s="1583"/>
      <c r="D10" s="1584"/>
      <c r="E10" s="1585"/>
      <c r="F10" s="141" t="s">
        <v>494</v>
      </c>
      <c r="G10" s="625" t="s">
        <v>499</v>
      </c>
      <c r="H10" s="129" t="n">
        <v>0.0393656422562512</v>
      </c>
    </row>
    <row r="11" customFormat="false" ht="12" hidden="false" customHeight="true" outlineLevel="0" collapsed="false">
      <c r="A11" s="1586" t="s">
        <v>1606</v>
      </c>
      <c r="B11" s="1587" t="n">
        <v>53.6804212585244</v>
      </c>
      <c r="C11" s="1587"/>
      <c r="D11" s="1588" t="s">
        <v>1398</v>
      </c>
      <c r="E11" s="451" t="n">
        <v>0.000733333333333333</v>
      </c>
      <c r="F11" s="211" t="s">
        <v>1398</v>
      </c>
      <c r="G11" s="1589" t="s">
        <v>350</v>
      </c>
      <c r="H11" s="142" t="n">
        <v>0.0393656422562512</v>
      </c>
    </row>
    <row r="12" customFormat="false" ht="14.25" hidden="false" customHeight="true" outlineLevel="0" collapsed="false">
      <c r="A12" s="1586" t="s">
        <v>1607</v>
      </c>
      <c r="B12" s="1587" t="s">
        <v>350</v>
      </c>
      <c r="C12" s="1587"/>
      <c r="D12" s="1588" t="s">
        <v>350</v>
      </c>
      <c r="E12" s="451" t="s">
        <v>115</v>
      </c>
      <c r="F12" s="211" t="s">
        <v>350</v>
      </c>
      <c r="G12" s="1589" t="s">
        <v>350</v>
      </c>
      <c r="H12" s="142" t="s">
        <v>350</v>
      </c>
    </row>
    <row r="13" customFormat="false" ht="12" hidden="false" customHeight="true" outlineLevel="0" collapsed="false">
      <c r="A13" s="955" t="s">
        <v>1608</v>
      </c>
      <c r="B13" s="1119"/>
      <c r="C13" s="1119"/>
      <c r="D13" s="1590"/>
      <c r="E13" s="1591"/>
      <c r="F13" s="472" t="n">
        <v>1.74888363</v>
      </c>
      <c r="G13" s="472" t="n">
        <v>15.73995267</v>
      </c>
      <c r="H13" s="1592" t="n">
        <v>0.365997512935875</v>
      </c>
    </row>
    <row r="14" customFormat="false" ht="12" hidden="false" customHeight="true" outlineLevel="0" collapsed="false">
      <c r="A14" s="1586" t="s">
        <v>1606</v>
      </c>
      <c r="B14" s="1587" t="n">
        <v>117.81420725</v>
      </c>
      <c r="C14" s="1587"/>
      <c r="D14" s="1588" t="n">
        <v>0.14844420472048</v>
      </c>
      <c r="E14" s="451" t="n">
        <v>0.00100356838050207</v>
      </c>
      <c r="F14" s="143" t="n">
        <v>1.74888363</v>
      </c>
      <c r="G14" s="143" t="n">
        <v>15.73995267</v>
      </c>
      <c r="H14" s="142" t="n">
        <v>0.118234613170018</v>
      </c>
    </row>
    <row r="15" customFormat="false" ht="12" hidden="false" customHeight="true" outlineLevel="0" collapsed="false">
      <c r="A15" s="1586" t="s">
        <v>1607</v>
      </c>
      <c r="B15" s="1587" t="s">
        <v>350</v>
      </c>
      <c r="C15" s="1587"/>
      <c r="D15" s="1588" t="s">
        <v>350</v>
      </c>
      <c r="E15" s="451" t="s">
        <v>115</v>
      </c>
      <c r="F15" s="143" t="s">
        <v>350</v>
      </c>
      <c r="G15" s="143" t="s">
        <v>350</v>
      </c>
      <c r="H15" s="142" t="s">
        <v>350</v>
      </c>
    </row>
    <row r="16" customFormat="false" ht="13.5" hidden="false" customHeight="true" outlineLevel="0" collapsed="false">
      <c r="A16" s="1593" t="s">
        <v>1609</v>
      </c>
      <c r="B16" s="1119"/>
      <c r="C16" s="1119"/>
      <c r="D16" s="1594"/>
      <c r="E16" s="146"/>
      <c r="F16" s="79" t="s">
        <v>115</v>
      </c>
      <c r="G16" s="79" t="s">
        <v>115</v>
      </c>
      <c r="H16" s="129" t="s">
        <v>115</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90" t="s">
        <v>1611</v>
      </c>
      <c r="C19" s="390"/>
      <c r="D19" s="390"/>
      <c r="E19" s="390" t="s">
        <v>1596</v>
      </c>
      <c r="F19" s="390"/>
      <c r="G19" s="392" t="s">
        <v>157</v>
      </c>
      <c r="H19" s="392"/>
    </row>
    <row r="20" customFormat="false" ht="14.25" hidden="false" customHeight="true" outlineLevel="0" collapsed="false">
      <c r="A20" s="774"/>
      <c r="B20" s="1596" t="s">
        <v>1612</v>
      </c>
      <c r="C20" s="1596" t="s">
        <v>1613</v>
      </c>
      <c r="D20" s="1596" t="s">
        <v>1614</v>
      </c>
      <c r="E20" s="279" t="s">
        <v>410</v>
      </c>
      <c r="F20" s="279"/>
      <c r="G20" s="281" t="s">
        <v>410</v>
      </c>
      <c r="H20" s="281"/>
    </row>
    <row r="21" customFormat="false" ht="12.75" hidden="false" customHeight="true" outlineLevel="0" collapsed="false">
      <c r="A21" s="774"/>
      <c r="B21" s="287" t="s">
        <v>1027</v>
      </c>
      <c r="C21" s="287" t="s">
        <v>1615</v>
      </c>
      <c r="D21" s="287" t="s">
        <v>1616</v>
      </c>
      <c r="E21" s="874" t="s">
        <v>1617</v>
      </c>
      <c r="F21" s="874"/>
      <c r="G21" s="1075" t="s">
        <v>86</v>
      </c>
      <c r="H21" s="1075"/>
    </row>
    <row r="22" customFormat="false" ht="12.75" hidden="false" customHeight="true" outlineLevel="0" collapsed="false">
      <c r="A22" s="953" t="s">
        <v>1618</v>
      </c>
      <c r="B22" s="1597" t="n">
        <v>5271.5155</v>
      </c>
      <c r="C22" s="1598" t="s">
        <v>543</v>
      </c>
      <c r="D22" s="1599" t="s">
        <v>543</v>
      </c>
      <c r="E22" s="1600" t="s">
        <v>543</v>
      </c>
      <c r="F22" s="1600"/>
      <c r="G22" s="1601" t="n">
        <v>0.247762899765857</v>
      </c>
      <c r="H22" s="1601"/>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8" t="s">
        <v>1620</v>
      </c>
    </row>
    <row r="27" customFormat="false" ht="15.75" hidden="false" customHeight="true" outlineLevel="0" collapsed="false">
      <c r="A27" s="1528" t="s">
        <v>1621</v>
      </c>
    </row>
    <row r="28" customFormat="false" ht="15.75" hidden="false" customHeight="true" outlineLevel="0" collapsed="false">
      <c r="A28" s="1602" t="s">
        <v>1622</v>
      </c>
    </row>
    <row r="29" customFormat="false" ht="16.5" hidden="false" customHeight="true" outlineLevel="0" collapsed="false">
      <c r="A29" s="735" t="s">
        <v>1623</v>
      </c>
    </row>
    <row r="30" customFormat="false" ht="14.25" hidden="false" customHeight="true" outlineLevel="0" collapsed="false">
      <c r="A30" s="1528" t="s">
        <v>162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5</v>
      </c>
      <c r="B33" s="386"/>
      <c r="C33" s="386"/>
      <c r="D33" s="386"/>
      <c r="E33" s="386"/>
      <c r="F33" s="386"/>
      <c r="G33" s="386"/>
      <c r="H33" s="386"/>
    </row>
    <row r="34" customFormat="false" ht="12.75" hidden="false" customHeight="true" outlineLevel="0" collapsed="false">
      <c r="A34" s="1603" t="s">
        <v>1626</v>
      </c>
      <c r="B34" s="1603"/>
      <c r="C34" s="1603"/>
      <c r="D34" s="1603"/>
      <c r="E34" s="1603"/>
      <c r="F34" s="1603"/>
      <c r="G34" s="1603"/>
      <c r="H34" s="1603"/>
    </row>
    <row r="35" customFormat="false" ht="29.25" hidden="false" customHeight="true" outlineLevel="0" collapsed="false">
      <c r="A35" s="1603" t="s">
        <v>1627</v>
      </c>
      <c r="B35" s="1603"/>
      <c r="C35" s="1603"/>
      <c r="D35" s="1603"/>
      <c r="E35" s="1603"/>
      <c r="F35" s="1603"/>
      <c r="G35" s="1603"/>
      <c r="H35" s="1603"/>
    </row>
    <row r="36" customFormat="false" ht="48" hidden="false" customHeight="true" outlineLevel="0" collapsed="false">
      <c r="A36" s="63" t="s">
        <v>152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2</v>
      </c>
      <c r="E1" s="112" t="s">
        <v>74</v>
      </c>
    </row>
    <row r="2" customFormat="false" ht="15.75" hidden="false" customHeight="true" outlineLevel="0" collapsed="false">
      <c r="A2" s="650" t="s">
        <v>1593</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4"/>
      <c r="B6" s="1143" t="s">
        <v>470</v>
      </c>
      <c r="C6" s="392" t="s">
        <v>1628</v>
      </c>
    </row>
    <row r="7" customFormat="false" ht="13.5" hidden="false" customHeight="true" outlineLevel="0" collapsed="false">
      <c r="A7" s="1543" t="s">
        <v>1629</v>
      </c>
      <c r="B7" s="506" t="s">
        <v>543</v>
      </c>
      <c r="C7" s="507" t="n">
        <v>3578694.75056829</v>
      </c>
    </row>
    <row r="8" customFormat="false" ht="12.75" hidden="false" customHeight="true" outlineLevel="0" collapsed="false">
      <c r="A8" s="1605" t="s">
        <v>1630</v>
      </c>
      <c r="B8" s="508" t="n">
        <v>90</v>
      </c>
      <c r="C8" s="509" t="n">
        <v>22.2</v>
      </c>
    </row>
    <row r="9" customFormat="false" ht="19.5" hidden="false" customHeight="true" outlineLevel="0" collapsed="false"/>
    <row r="10" customFormat="false" ht="12.75" hidden="false" customHeight="true" outlineLevel="0" collapsed="false">
      <c r="A10" s="1606" t="s">
        <v>1631</v>
      </c>
      <c r="B10" s="929" t="s">
        <v>1632</v>
      </c>
      <c r="C10" s="929"/>
      <c r="D10" s="746" t="s">
        <v>1633</v>
      </c>
      <c r="E10" s="746"/>
    </row>
    <row r="11" customFormat="false" ht="12.75" hidden="false" customHeight="true" outlineLevel="0" collapsed="false">
      <c r="A11" s="1607"/>
      <c r="B11" s="1545" t="s">
        <v>1634</v>
      </c>
      <c r="C11" s="1545"/>
      <c r="D11" s="1608" t="s">
        <v>1635</v>
      </c>
      <c r="E11" s="1608"/>
    </row>
    <row r="12" customFormat="false" ht="12.75" hidden="false" customHeight="true" outlineLevel="0" collapsed="false">
      <c r="A12" s="1609" t="s">
        <v>1636</v>
      </c>
      <c r="B12" s="1610" t="s">
        <v>349</v>
      </c>
      <c r="C12" s="1610"/>
      <c r="D12" s="1611" t="s">
        <v>543</v>
      </c>
      <c r="E12" s="1611"/>
    </row>
    <row r="13" customFormat="false" ht="12.75" hidden="false" customHeight="true" outlineLevel="0" collapsed="false">
      <c r="A13" s="1612" t="s">
        <v>1637</v>
      </c>
      <c r="B13" s="1610" t="s">
        <v>349</v>
      </c>
      <c r="C13" s="1610"/>
      <c r="D13" s="1611" t="s">
        <v>543</v>
      </c>
      <c r="E13" s="1611"/>
    </row>
    <row r="14" customFormat="false" ht="12.75" hidden="false" customHeight="true" outlineLevel="0" collapsed="false">
      <c r="A14" s="100" t="s">
        <v>1638</v>
      </c>
      <c r="B14" s="1613" t="s">
        <v>349</v>
      </c>
      <c r="C14" s="1613"/>
      <c r="D14" s="1614" t="s">
        <v>543</v>
      </c>
      <c r="E14" s="1614"/>
    </row>
    <row r="15" customFormat="false" ht="12.75" hidden="false" customHeight="true" outlineLevel="0" collapsed="false">
      <c r="A15" s="100" t="s">
        <v>1639</v>
      </c>
      <c r="B15" s="1613" t="s">
        <v>349</v>
      </c>
      <c r="C15" s="1613"/>
      <c r="D15" s="1614" t="s">
        <v>543</v>
      </c>
      <c r="E15" s="1614"/>
    </row>
    <row r="16" customFormat="false" ht="12.75" hidden="false" customHeight="true" outlineLevel="0" collapsed="false">
      <c r="A16" s="100" t="s">
        <v>1640</v>
      </c>
      <c r="B16" s="1610" t="n">
        <v>3578694.75056829</v>
      </c>
      <c r="C16" s="1610"/>
      <c r="D16" s="1614" t="s">
        <v>543</v>
      </c>
      <c r="E16" s="1614"/>
    </row>
    <row r="17" customFormat="false" ht="12.75" hidden="false" customHeight="true" outlineLevel="0" collapsed="false">
      <c r="A17" s="100" t="s">
        <v>1641</v>
      </c>
      <c r="B17" s="1610" t="s">
        <v>349</v>
      </c>
      <c r="C17" s="1610"/>
      <c r="D17" s="1611" t="s">
        <v>543</v>
      </c>
      <c r="E17" s="1611"/>
    </row>
    <row r="18" customFormat="false" ht="12.75" hidden="false" customHeight="true" outlineLevel="0" collapsed="false">
      <c r="A18" s="100" t="s">
        <v>1642</v>
      </c>
      <c r="B18" s="1610" t="s">
        <v>349</v>
      </c>
      <c r="C18" s="1610"/>
      <c r="D18" s="1614" t="s">
        <v>543</v>
      </c>
      <c r="E18" s="1614"/>
    </row>
    <row r="19" customFormat="false" ht="12.75" hidden="false" customHeight="true" outlineLevel="0" collapsed="false">
      <c r="A19" s="291" t="s">
        <v>1643</v>
      </c>
      <c r="B19" s="1610" t="s">
        <v>349</v>
      </c>
      <c r="C19" s="1610"/>
      <c r="D19" s="1614" t="s">
        <v>543</v>
      </c>
      <c r="E19" s="1614"/>
    </row>
    <row r="20" customFormat="false" ht="12.75" hidden="false" customHeight="true" outlineLevel="0" collapsed="false">
      <c r="A20" s="1615" t="s">
        <v>1644</v>
      </c>
      <c r="B20" s="1613"/>
      <c r="C20" s="1613"/>
      <c r="D20" s="1614"/>
      <c r="E20" s="1614"/>
    </row>
    <row r="21" customFormat="false" ht="12.75" hidden="false" customHeight="true" outlineLevel="0" collapsed="false">
      <c r="A21" s="1615" t="s">
        <v>1645</v>
      </c>
      <c r="B21" s="1613"/>
      <c r="C21" s="1613"/>
      <c r="D21" s="1614"/>
      <c r="E21" s="1614"/>
    </row>
    <row r="22" customFormat="false" ht="12.75" hidden="false" customHeight="true" outlineLevel="0" collapsed="false">
      <c r="A22" s="1615" t="s">
        <v>1646</v>
      </c>
      <c r="B22" s="1613"/>
      <c r="C22" s="1613"/>
      <c r="D22" s="1614"/>
      <c r="E22" s="1614"/>
    </row>
    <row r="23" customFormat="false" ht="12.75" hidden="false" customHeight="true" outlineLevel="0" collapsed="false">
      <c r="A23" s="1615" t="s">
        <v>255</v>
      </c>
      <c r="B23" s="1613"/>
      <c r="C23" s="1613"/>
      <c r="D23" s="1614"/>
      <c r="E23" s="1614"/>
    </row>
    <row r="24" customFormat="false" ht="12.75" hidden="false" customHeight="true" outlineLevel="0" collapsed="false">
      <c r="A24" s="1615" t="s">
        <v>1637</v>
      </c>
      <c r="B24" s="1613"/>
      <c r="C24" s="1613"/>
      <c r="D24" s="1614"/>
      <c r="E24" s="1614"/>
    </row>
    <row r="25" customFormat="false" ht="12.75" hidden="false" customHeight="true" outlineLevel="0" collapsed="false">
      <c r="A25" s="1615" t="s">
        <v>1647</v>
      </c>
      <c r="B25" s="1613"/>
      <c r="C25" s="1613"/>
      <c r="D25" s="1614"/>
      <c r="E25" s="1614"/>
    </row>
    <row r="26" customFormat="false" ht="12.75" hidden="false" customHeight="true" outlineLevel="0" collapsed="false">
      <c r="A26" s="1615" t="s">
        <v>1648</v>
      </c>
      <c r="B26" s="1613"/>
      <c r="C26" s="1613"/>
      <c r="D26" s="1614"/>
      <c r="E26" s="1614"/>
    </row>
    <row r="27" customFormat="false" ht="12.75" hidden="false" customHeight="true" outlineLevel="0" collapsed="false">
      <c r="A27" s="1615" t="s">
        <v>1649</v>
      </c>
      <c r="B27" s="1613"/>
      <c r="C27" s="1613"/>
      <c r="D27" s="1614"/>
      <c r="E27" s="1614"/>
    </row>
    <row r="28" customFormat="false" ht="12.75" hidden="false" customHeight="true" outlineLevel="0" collapsed="false">
      <c r="A28" s="1615" t="s">
        <v>1650</v>
      </c>
      <c r="B28" s="1613"/>
      <c r="C28" s="1613"/>
      <c r="D28" s="1614"/>
      <c r="E28" s="1614"/>
    </row>
    <row r="29" customFormat="false" ht="12.75" hidden="false" customHeight="true" outlineLevel="0" collapsed="false">
      <c r="A29" s="1615" t="s">
        <v>1651</v>
      </c>
      <c r="B29" s="1613"/>
      <c r="C29" s="1613"/>
      <c r="D29" s="1614"/>
      <c r="E29" s="1614"/>
    </row>
    <row r="30" customFormat="false" ht="12.75" hidden="false" customHeight="true" outlineLevel="0" collapsed="false">
      <c r="A30" s="1615" t="s">
        <v>1652</v>
      </c>
      <c r="B30" s="1613"/>
      <c r="C30" s="1613"/>
      <c r="D30" s="1614"/>
      <c r="E30" s="1614"/>
    </row>
    <row r="31" customFormat="false" ht="12.75" hidden="false" customHeight="true" outlineLevel="0" collapsed="false">
      <c r="A31" s="1615" t="s">
        <v>938</v>
      </c>
      <c r="B31" s="1613"/>
      <c r="C31" s="1613"/>
      <c r="D31" s="1614"/>
      <c r="E31" s="1614"/>
    </row>
    <row r="32" customFormat="false" ht="12.75" hidden="false" customHeight="true" outlineLevel="0" collapsed="false">
      <c r="A32" s="1615" t="s">
        <v>1653</v>
      </c>
      <c r="B32" s="1613"/>
      <c r="C32" s="1613"/>
      <c r="D32" s="1614"/>
      <c r="E32" s="1614"/>
    </row>
    <row r="33" customFormat="false" ht="12.75" hidden="false" customHeight="true" outlineLevel="0" collapsed="false">
      <c r="A33" s="1615" t="s">
        <v>107</v>
      </c>
      <c r="B33" s="1613"/>
      <c r="C33" s="1613"/>
      <c r="D33" s="1614"/>
      <c r="E33" s="1614"/>
    </row>
    <row r="34" customFormat="false" ht="12.75" hidden="false" customHeight="true" outlineLevel="0" collapsed="false">
      <c r="A34" s="1615" t="s">
        <v>1654</v>
      </c>
      <c r="B34" s="1613"/>
      <c r="C34" s="1613"/>
      <c r="D34" s="1614"/>
      <c r="E34" s="1614"/>
    </row>
    <row r="35" customFormat="false" ht="12.75" hidden="false" customHeight="true" outlineLevel="0" collapsed="false">
      <c r="A35" s="1615" t="s">
        <v>1655</v>
      </c>
      <c r="B35" s="1613"/>
      <c r="C35" s="1613"/>
      <c r="D35" s="1614"/>
      <c r="E35" s="1614"/>
    </row>
    <row r="36" customFormat="false" ht="12.75" hidden="false" customHeight="true" outlineLevel="0" collapsed="false">
      <c r="A36" s="1616"/>
      <c r="B36" s="1617" t="s">
        <v>1656</v>
      </c>
      <c r="C36" s="1617"/>
      <c r="D36" s="1617"/>
      <c r="E36" s="1617"/>
    </row>
    <row r="37" customFormat="false" ht="12.75" hidden="false" customHeight="true" outlineLevel="0" collapsed="false">
      <c r="A37" s="1618" t="s">
        <v>1657</v>
      </c>
      <c r="B37" s="1619" t="n">
        <v>22354.0156887316</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43</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9" t="s">
        <v>1659</v>
      </c>
      <c r="C41" s="929" t="s">
        <v>1660</v>
      </c>
      <c r="D41" s="929" t="s">
        <v>1661</v>
      </c>
      <c r="E41" s="746" t="s">
        <v>1662</v>
      </c>
    </row>
    <row r="42" customFormat="false" ht="24" hidden="false" customHeight="true" outlineLevel="0" collapsed="false">
      <c r="A42" s="1623"/>
      <c r="B42" s="931" t="s">
        <v>986</v>
      </c>
      <c r="C42" s="931" t="s">
        <v>986</v>
      </c>
      <c r="D42" s="931" t="s">
        <v>986</v>
      </c>
      <c r="E42" s="752" t="s">
        <v>986</v>
      </c>
    </row>
    <row r="43" customFormat="false" ht="8.25" hidden="false" customHeight="true" outlineLevel="0" collapsed="false">
      <c r="A43" s="1607"/>
      <c r="B43" s="1545"/>
      <c r="C43" s="1545"/>
      <c r="D43" s="1545"/>
      <c r="E43" s="1608"/>
    </row>
    <row r="44" customFormat="false" ht="12.75" hidden="false" customHeight="true" outlineLevel="0" collapsed="false">
      <c r="A44" s="1144" t="s">
        <v>1663</v>
      </c>
      <c r="B44" s="130" t="s">
        <v>543</v>
      </c>
      <c r="C44" s="130" t="s">
        <v>543</v>
      </c>
      <c r="D44" s="130" t="s">
        <v>543</v>
      </c>
      <c r="E44" s="507" t="s">
        <v>543</v>
      </c>
    </row>
    <row r="45" customFormat="false" ht="12.75" hidden="false" customHeight="true" outlineLevel="0" collapsed="false">
      <c r="A45" s="1144" t="s">
        <v>1664</v>
      </c>
      <c r="B45" s="130" t="s">
        <v>543</v>
      </c>
      <c r="C45" s="130" t="s">
        <v>543</v>
      </c>
      <c r="D45" s="130" t="s">
        <v>543</v>
      </c>
      <c r="E45" s="507" t="s">
        <v>543</v>
      </c>
    </row>
    <row r="46" customFormat="false" ht="12.75" hidden="false" customHeight="true" outlineLevel="0" collapsed="false">
      <c r="A46" s="1144" t="s">
        <v>1643</v>
      </c>
      <c r="B46" s="248" t="s">
        <v>543</v>
      </c>
      <c r="C46" s="248" t="s">
        <v>543</v>
      </c>
      <c r="D46" s="248" t="s">
        <v>543</v>
      </c>
      <c r="E46" s="1624" t="n">
        <v>2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5</v>
      </c>
      <c r="P1" s="112" t="s">
        <v>74</v>
      </c>
    </row>
    <row r="2" customFormat="false" ht="15.75" hidden="false" customHeight="true" outlineLevel="0" collapsed="false">
      <c r="A2" s="650" t="s">
        <v>1666</v>
      </c>
      <c r="P2" s="112" t="s">
        <v>76</v>
      </c>
    </row>
    <row r="3" customFormat="false" ht="15.75" hidden="false" customHeight="true" outlineLevel="0" collapsed="false">
      <c r="P3" s="112" t="s">
        <v>77</v>
      </c>
    </row>
    <row r="4" customFormat="false" ht="12.75" hidden="false" customHeight="true" outlineLevel="0" collapsed="false">
      <c r="P4" s="1625"/>
    </row>
    <row r="5" customFormat="false" ht="14.25" hidden="false" customHeight="true" outlineLevel="0" collapsed="false">
      <c r="A5" s="1626" t="s">
        <v>370</v>
      </c>
      <c r="B5" s="1627"/>
      <c r="C5" s="1628" t="s">
        <v>1667</v>
      </c>
      <c r="D5" s="1628"/>
      <c r="E5" s="1629" t="s">
        <v>409</v>
      </c>
      <c r="F5" s="1629" t="s">
        <v>410</v>
      </c>
      <c r="G5" s="1629" t="s">
        <v>483</v>
      </c>
      <c r="H5" s="1629"/>
      <c r="I5" s="1629" t="s">
        <v>484</v>
      </c>
      <c r="J5" s="1629"/>
      <c r="K5" s="1628" t="s">
        <v>485</v>
      </c>
      <c r="L5" s="1628"/>
      <c r="M5" s="1629" t="s">
        <v>486</v>
      </c>
      <c r="N5" s="1629" t="s">
        <v>1668</v>
      </c>
      <c r="O5" s="1629" t="s">
        <v>84</v>
      </c>
      <c r="P5" s="1630" t="s">
        <v>487</v>
      </c>
    </row>
    <row r="6" customFormat="false" ht="12" hidden="false" customHeight="true" outlineLevel="0" collapsed="false">
      <c r="A6" s="1631" t="s">
        <v>373</v>
      </c>
      <c r="B6" s="1632"/>
      <c r="C6" s="1633" t="s">
        <v>1669</v>
      </c>
      <c r="D6" s="1633"/>
      <c r="E6" s="1634"/>
      <c r="F6" s="1634"/>
      <c r="G6" s="1635" t="s">
        <v>488</v>
      </c>
      <c r="H6" s="1635" t="s">
        <v>489</v>
      </c>
      <c r="I6" s="1635" t="s">
        <v>488</v>
      </c>
      <c r="J6" s="1635" t="s">
        <v>489</v>
      </c>
      <c r="K6" s="1635" t="s">
        <v>488</v>
      </c>
      <c r="L6" s="1635" t="s">
        <v>489</v>
      </c>
      <c r="M6" s="1634"/>
      <c r="N6" s="1634"/>
      <c r="O6" s="1634"/>
      <c r="P6" s="1636"/>
    </row>
    <row r="7" customFormat="false" ht="14.25" hidden="false" customHeight="true" outlineLevel="0" collapsed="false">
      <c r="A7" s="1637"/>
      <c r="B7" s="1638"/>
      <c r="C7" s="1639" t="s">
        <v>86</v>
      </c>
      <c r="D7" s="1639"/>
      <c r="E7" s="1639"/>
      <c r="F7" s="1639"/>
      <c r="G7" s="1639" t="s">
        <v>490</v>
      </c>
      <c r="H7" s="1639"/>
      <c r="I7" s="1639"/>
      <c r="J7" s="1639"/>
      <c r="K7" s="1640" t="s">
        <v>86</v>
      </c>
      <c r="L7" s="1640"/>
      <c r="M7" s="1640"/>
      <c r="N7" s="1640"/>
      <c r="O7" s="1640"/>
      <c r="P7" s="1640"/>
    </row>
    <row r="8" customFormat="false" ht="13.5" hidden="false" customHeight="true" outlineLevel="0" collapsed="false">
      <c r="A8" s="1641" t="s">
        <v>1670</v>
      </c>
      <c r="B8" s="1642"/>
      <c r="C8" s="1643" t="n">
        <v>63485.5365685214</v>
      </c>
      <c r="D8" s="1643"/>
      <c r="E8" s="1643" t="n">
        <v>274.340617953617</v>
      </c>
      <c r="F8" s="1643" t="n">
        <v>30.4427437571539</v>
      </c>
      <c r="G8" s="1643" t="n">
        <v>978.22862672214</v>
      </c>
      <c r="H8" s="1643" t="n">
        <v>177.775154318496</v>
      </c>
      <c r="I8" s="1643" t="n">
        <v>10.5</v>
      </c>
      <c r="J8" s="1643" t="n">
        <v>0.50225</v>
      </c>
      <c r="K8" s="1643" t="n">
        <v>0.0154015</v>
      </c>
      <c r="L8" s="1643" t="n">
        <v>0.00449907080653624</v>
      </c>
      <c r="M8" s="1643" t="n">
        <v>268.888184071239</v>
      </c>
      <c r="N8" s="1643" t="n">
        <v>651.852189579195</v>
      </c>
      <c r="O8" s="1643" t="n">
        <v>170.90812231517</v>
      </c>
      <c r="P8" s="1644" t="n">
        <v>137.890934109367</v>
      </c>
    </row>
    <row r="9" customFormat="false" ht="12" hidden="false" customHeight="true" outlineLevel="0" collapsed="false">
      <c r="A9" s="1645" t="s">
        <v>1671</v>
      </c>
      <c r="B9" s="1646"/>
      <c r="C9" s="1647" t="n">
        <v>60345.7005071604</v>
      </c>
      <c r="D9" s="1647"/>
      <c r="E9" s="1647" t="n">
        <v>24.6477525570405</v>
      </c>
      <c r="F9" s="1647" t="n">
        <v>1.51378265820355</v>
      </c>
      <c r="G9" s="1648"/>
      <c r="H9" s="1648"/>
      <c r="I9" s="1648"/>
      <c r="J9" s="1648"/>
      <c r="K9" s="1648"/>
      <c r="L9" s="1648"/>
      <c r="M9" s="1647" t="n">
        <v>268.096534538523</v>
      </c>
      <c r="N9" s="1647" t="n">
        <v>648.63714345293</v>
      </c>
      <c r="O9" s="1647" t="n">
        <v>112.682476352627</v>
      </c>
      <c r="P9" s="1649" t="n">
        <v>137.476186150124</v>
      </c>
    </row>
    <row r="10" customFormat="false" ht="13.5" hidden="false" customHeight="true" outlineLevel="0" collapsed="false">
      <c r="A10" s="1650" t="s">
        <v>1672</v>
      </c>
      <c r="B10" s="1651" t="s">
        <v>1673</v>
      </c>
      <c r="C10" s="1652" t="n">
        <v>59109.3166116727</v>
      </c>
      <c r="D10" s="1652"/>
      <c r="E10" s="887"/>
      <c r="F10" s="887"/>
      <c r="G10" s="690"/>
      <c r="H10" s="690"/>
      <c r="I10" s="690"/>
      <c r="J10" s="690"/>
      <c r="K10" s="690"/>
      <c r="L10" s="690"/>
      <c r="M10" s="173"/>
      <c r="N10" s="173"/>
      <c r="O10" s="173"/>
      <c r="P10" s="176"/>
    </row>
    <row r="11" customFormat="false" ht="13.5" hidden="false" customHeight="true" outlineLevel="0" collapsed="false">
      <c r="A11" s="1653"/>
      <c r="B11" s="1651" t="s">
        <v>1674</v>
      </c>
      <c r="C11" s="1652" t="n">
        <v>59930.9193179414</v>
      </c>
      <c r="D11" s="1652"/>
      <c r="E11" s="1652" t="n">
        <v>21.4413078032264</v>
      </c>
      <c r="F11" s="1652" t="n">
        <v>1.51058601671855</v>
      </c>
      <c r="G11" s="690"/>
      <c r="H11" s="690"/>
      <c r="I11" s="690"/>
      <c r="J11" s="690"/>
      <c r="K11" s="690"/>
      <c r="L11" s="690"/>
      <c r="M11" s="1652" t="n">
        <v>267.87595089231</v>
      </c>
      <c r="N11" s="1652" t="n">
        <v>648.42840816993</v>
      </c>
      <c r="O11" s="1652" t="n">
        <v>100.634382169223</v>
      </c>
      <c r="P11" s="1654" t="n">
        <v>134.249563491418</v>
      </c>
    </row>
    <row r="12" customFormat="false" ht="12" hidden="false" customHeight="true" outlineLevel="0" collapsed="false">
      <c r="A12" s="1655" t="s">
        <v>1675</v>
      </c>
      <c r="B12" s="1656"/>
      <c r="C12" s="1652" t="n">
        <v>32402.3373917753</v>
      </c>
      <c r="D12" s="1652"/>
      <c r="E12" s="1652" t="n">
        <v>11.857959537581</v>
      </c>
      <c r="F12" s="1652" t="n">
        <v>0.488850321965018</v>
      </c>
      <c r="G12" s="690"/>
      <c r="H12" s="690"/>
      <c r="I12" s="690"/>
      <c r="J12" s="690"/>
      <c r="K12" s="690"/>
      <c r="L12" s="690"/>
      <c r="M12" s="1652" t="n">
        <v>88.6939195429648</v>
      </c>
      <c r="N12" s="1652" t="n">
        <v>10.8622637581567</v>
      </c>
      <c r="O12" s="1652" t="n">
        <v>2.96984040528166</v>
      </c>
      <c r="P12" s="1654" t="n">
        <v>105.768316915282</v>
      </c>
    </row>
    <row r="13" customFormat="false" ht="12" hidden="false" customHeight="true" outlineLevel="0" collapsed="false">
      <c r="A13" s="1657" t="s">
        <v>1676</v>
      </c>
      <c r="B13" s="1657"/>
      <c r="C13" s="1652" t="n">
        <v>5967.5786417629</v>
      </c>
      <c r="D13" s="1652"/>
      <c r="E13" s="1658" t="n">
        <v>0.837965268723975</v>
      </c>
      <c r="F13" s="1658" t="n">
        <v>0.184231637845786</v>
      </c>
      <c r="G13" s="1659"/>
      <c r="H13" s="1659"/>
      <c r="I13" s="1659"/>
      <c r="J13" s="1659"/>
      <c r="K13" s="1659"/>
      <c r="L13" s="1659"/>
      <c r="M13" s="1658" t="n">
        <v>26.7796625310941</v>
      </c>
      <c r="N13" s="1658" t="n">
        <v>24.4492296912849</v>
      </c>
      <c r="O13" s="1658" t="n">
        <v>2.87955323325589</v>
      </c>
      <c r="P13" s="1660" t="n">
        <v>12.9680712737934</v>
      </c>
    </row>
    <row r="14" customFormat="false" ht="12" hidden="false" customHeight="true" outlineLevel="0" collapsed="false">
      <c r="A14" s="1655" t="s">
        <v>1677</v>
      </c>
      <c r="B14" s="1656"/>
      <c r="C14" s="1652" t="n">
        <v>12038.4642728698</v>
      </c>
      <c r="D14" s="1652"/>
      <c r="E14" s="1652" t="n">
        <v>2.47540363269291</v>
      </c>
      <c r="F14" s="1652" t="n">
        <v>0.48659611899984</v>
      </c>
      <c r="G14" s="690"/>
      <c r="H14" s="690"/>
      <c r="I14" s="690"/>
      <c r="J14" s="690"/>
      <c r="K14" s="690"/>
      <c r="L14" s="690"/>
      <c r="M14" s="1652" t="n">
        <v>119.135397856312</v>
      </c>
      <c r="N14" s="1652" t="n">
        <v>421.748102156263</v>
      </c>
      <c r="O14" s="1652" t="n">
        <v>72.8648298604993</v>
      </c>
      <c r="P14" s="1654" t="n">
        <v>6.43007046744872</v>
      </c>
    </row>
    <row r="15" customFormat="false" ht="12" hidden="false" customHeight="true" outlineLevel="0" collapsed="false">
      <c r="A15" s="1655" t="s">
        <v>1678</v>
      </c>
      <c r="B15" s="1656"/>
      <c r="C15" s="1652" t="n">
        <v>9263.38715462044</v>
      </c>
      <c r="D15" s="1652"/>
      <c r="E15" s="1652" t="n">
        <v>6.25177010136355</v>
      </c>
      <c r="F15" s="1652" t="n">
        <v>0.343584173916602</v>
      </c>
      <c r="G15" s="690"/>
      <c r="H15" s="690"/>
      <c r="I15" s="690"/>
      <c r="J15" s="690"/>
      <c r="K15" s="690"/>
      <c r="L15" s="690"/>
      <c r="M15" s="1652" t="n">
        <v>31.3401945479623</v>
      </c>
      <c r="N15" s="1652" t="n">
        <v>190.384722707721</v>
      </c>
      <c r="O15" s="1652" t="n">
        <v>21.7490005095788</v>
      </c>
      <c r="P15" s="1654" t="n">
        <v>8.99039718087725</v>
      </c>
    </row>
    <row r="16" customFormat="false" ht="12" hidden="false" customHeight="true" outlineLevel="0" collapsed="false">
      <c r="A16" s="1655" t="s">
        <v>1679</v>
      </c>
      <c r="B16" s="1656"/>
      <c r="C16" s="1652" t="n">
        <v>259.151856913</v>
      </c>
      <c r="D16" s="1652"/>
      <c r="E16" s="1652" t="n">
        <v>0.0182092628649605</v>
      </c>
      <c r="F16" s="1652" t="n">
        <v>0.00732376399130723</v>
      </c>
      <c r="G16" s="690"/>
      <c r="H16" s="690"/>
      <c r="I16" s="690"/>
      <c r="J16" s="690"/>
      <c r="K16" s="690"/>
      <c r="L16" s="690"/>
      <c r="M16" s="1652" t="n">
        <v>1.92677641397602</v>
      </c>
      <c r="N16" s="1652" t="n">
        <v>0.984089856504477</v>
      </c>
      <c r="O16" s="1652" t="n">
        <v>0.171158160606999</v>
      </c>
      <c r="P16" s="1654" t="n">
        <v>0.0927076540169281</v>
      </c>
    </row>
    <row r="17" customFormat="false" ht="12" hidden="false" customHeight="true" outlineLevel="0" collapsed="false">
      <c r="A17" s="1650" t="s">
        <v>127</v>
      </c>
      <c r="B17" s="1661"/>
      <c r="C17" s="1652" t="n">
        <v>414.781189219</v>
      </c>
      <c r="D17" s="1652"/>
      <c r="E17" s="1652" t="n">
        <v>3.2064447538141</v>
      </c>
      <c r="F17" s="1652" t="n">
        <v>0.003196641485</v>
      </c>
      <c r="G17" s="690"/>
      <c r="H17" s="690"/>
      <c r="I17" s="690"/>
      <c r="J17" s="690"/>
      <c r="K17" s="690"/>
      <c r="L17" s="690"/>
      <c r="M17" s="1652" t="n">
        <v>0.220583646213</v>
      </c>
      <c r="N17" s="1652" t="n">
        <v>0.208735283</v>
      </c>
      <c r="O17" s="1652" t="n">
        <v>12.0480941834041</v>
      </c>
      <c r="P17" s="1654" t="n">
        <v>3.226622658706</v>
      </c>
    </row>
    <row r="18" customFormat="false" ht="12" hidden="false" customHeight="true" outlineLevel="0" collapsed="false">
      <c r="A18" s="1655" t="s">
        <v>128</v>
      </c>
      <c r="B18" s="1661"/>
      <c r="C18" s="1652" t="s">
        <v>129</v>
      </c>
      <c r="D18" s="1652"/>
      <c r="E18" s="1652" t="s">
        <v>129</v>
      </c>
      <c r="F18" s="1652" t="s">
        <v>124</v>
      </c>
      <c r="G18" s="690"/>
      <c r="H18" s="690"/>
      <c r="I18" s="690"/>
      <c r="J18" s="690"/>
      <c r="K18" s="690"/>
      <c r="L18" s="690"/>
      <c r="M18" s="1652" t="s">
        <v>124</v>
      </c>
      <c r="N18" s="1652" t="s">
        <v>124</v>
      </c>
      <c r="O18" s="1652" t="s">
        <v>124</v>
      </c>
      <c r="P18" s="1654" t="s">
        <v>124</v>
      </c>
    </row>
    <row r="19" customFormat="false" ht="12.75" hidden="false" customHeight="true" outlineLevel="0" collapsed="false">
      <c r="A19" s="1662" t="s">
        <v>1680</v>
      </c>
      <c r="B19" s="1663"/>
      <c r="C19" s="1664" t="n">
        <v>414.781189219</v>
      </c>
      <c r="D19" s="1664"/>
      <c r="E19" s="1664" t="n">
        <v>3.2064447538141</v>
      </c>
      <c r="F19" s="1664" t="n">
        <v>0.003196641485</v>
      </c>
      <c r="G19" s="692"/>
      <c r="H19" s="692"/>
      <c r="I19" s="692"/>
      <c r="J19" s="692"/>
      <c r="K19" s="692"/>
      <c r="L19" s="692"/>
      <c r="M19" s="1664" t="n">
        <v>0.220583646213</v>
      </c>
      <c r="N19" s="1664" t="n">
        <v>0.208735283</v>
      </c>
      <c r="O19" s="1664" t="n">
        <v>12.0480941834041</v>
      </c>
      <c r="P19" s="1665" t="n">
        <v>3.226622658706</v>
      </c>
    </row>
    <row r="20" customFormat="false" ht="12" hidden="false" customHeight="true" outlineLevel="0" collapsed="false">
      <c r="A20" s="1666" t="s">
        <v>1681</v>
      </c>
      <c r="B20" s="1667"/>
      <c r="C20" s="1647" t="n">
        <v>1497.1406101446</v>
      </c>
      <c r="D20" s="1647"/>
      <c r="E20" s="1647" t="s">
        <v>492</v>
      </c>
      <c r="F20" s="1647" t="n">
        <v>2.91564</v>
      </c>
      <c r="G20" s="1647" t="n">
        <v>978.22862672214</v>
      </c>
      <c r="H20" s="1647" t="n">
        <v>177.775154318496</v>
      </c>
      <c r="I20" s="1647" t="n">
        <v>10.5</v>
      </c>
      <c r="J20" s="1647" t="n">
        <v>0.50225</v>
      </c>
      <c r="K20" s="1647" t="n">
        <v>0.0154015</v>
      </c>
      <c r="L20" s="1647" t="n">
        <v>0.00449907080653624</v>
      </c>
      <c r="M20" s="1647" t="n">
        <v>0.648</v>
      </c>
      <c r="N20" s="1647" t="n">
        <v>0.244612123105</v>
      </c>
      <c r="O20" s="1647" t="n">
        <v>11.195141309655</v>
      </c>
      <c r="P20" s="1649" t="n">
        <v>0.406</v>
      </c>
    </row>
    <row r="21" customFormat="false" ht="12" hidden="false" customHeight="true" outlineLevel="0" collapsed="false">
      <c r="A21" s="1650" t="s">
        <v>493</v>
      </c>
      <c r="B21" s="1668"/>
      <c r="C21" s="1652" t="n">
        <v>1405.0299047558</v>
      </c>
      <c r="D21" s="1652"/>
      <c r="E21" s="1669" t="s">
        <v>492</v>
      </c>
      <c r="F21" s="1669" t="s">
        <v>492</v>
      </c>
      <c r="G21" s="887"/>
      <c r="H21" s="887"/>
      <c r="I21" s="887"/>
      <c r="J21" s="887"/>
      <c r="K21" s="887"/>
      <c r="L21" s="887"/>
      <c r="M21" s="1669" t="s">
        <v>494</v>
      </c>
      <c r="N21" s="1669" t="n">
        <v>0.244612123105</v>
      </c>
      <c r="O21" s="1669" t="n">
        <v>0.655308956805</v>
      </c>
      <c r="P21" s="1670" t="s">
        <v>494</v>
      </c>
    </row>
    <row r="22" customFormat="false" ht="12" hidden="false" customHeight="true" outlineLevel="0" collapsed="false">
      <c r="A22" s="1650" t="s">
        <v>1682</v>
      </c>
      <c r="B22" s="1668"/>
      <c r="C22" s="1652" t="n">
        <v>0.8</v>
      </c>
      <c r="D22" s="1652"/>
      <c r="E22" s="1652" t="s">
        <v>124</v>
      </c>
      <c r="F22" s="1652" t="n">
        <v>2.91564</v>
      </c>
      <c r="G22" s="1652" t="s">
        <v>115</v>
      </c>
      <c r="H22" s="1652" t="s">
        <v>115</v>
      </c>
      <c r="I22" s="1652" t="s">
        <v>115</v>
      </c>
      <c r="J22" s="1652" t="s">
        <v>115</v>
      </c>
      <c r="K22" s="1652" t="s">
        <v>115</v>
      </c>
      <c r="L22" s="1652" t="s">
        <v>115</v>
      </c>
      <c r="M22" s="1652" t="n">
        <v>0.648</v>
      </c>
      <c r="N22" s="1652" t="s">
        <v>124</v>
      </c>
      <c r="O22" s="1652" t="n">
        <v>0.057</v>
      </c>
      <c r="P22" s="1654" t="n">
        <v>0.406</v>
      </c>
    </row>
    <row r="23" customFormat="false" ht="12" hidden="false" customHeight="true" outlineLevel="0" collapsed="false">
      <c r="A23" s="1650" t="s">
        <v>519</v>
      </c>
      <c r="B23" s="1668"/>
      <c r="C23" s="1652" t="n">
        <v>38.559</v>
      </c>
      <c r="D23" s="1652"/>
      <c r="E23" s="1652" t="s">
        <v>124</v>
      </c>
      <c r="F23" s="1652" t="s">
        <v>114</v>
      </c>
      <c r="G23" s="690"/>
      <c r="H23" s="690"/>
      <c r="I23" s="690"/>
      <c r="J23" s="1652" t="s">
        <v>114</v>
      </c>
      <c r="K23" s="690"/>
      <c r="L23" s="1652" t="n">
        <v>0.0015</v>
      </c>
      <c r="M23" s="1652" t="s">
        <v>102</v>
      </c>
      <c r="N23" s="1652" t="s">
        <v>102</v>
      </c>
      <c r="O23" s="1652" t="s">
        <v>102</v>
      </c>
      <c r="P23" s="1654" t="s">
        <v>102</v>
      </c>
    </row>
    <row r="24" customFormat="false" ht="13.5" hidden="false" customHeight="true" outlineLevel="0" collapsed="false">
      <c r="A24" s="1650" t="s">
        <v>1683</v>
      </c>
      <c r="B24" s="1668"/>
      <c r="C24" s="1652" t="n">
        <v>3.9084584</v>
      </c>
      <c r="D24" s="1652"/>
      <c r="E24" s="690"/>
      <c r="F24" s="690"/>
      <c r="G24" s="690"/>
      <c r="H24" s="690"/>
      <c r="I24" s="690"/>
      <c r="J24" s="690"/>
      <c r="K24" s="690"/>
      <c r="L24" s="690"/>
      <c r="M24" s="1652" t="s">
        <v>131</v>
      </c>
      <c r="N24" s="1652" t="s">
        <v>131</v>
      </c>
      <c r="O24" s="1652" t="n">
        <v>10.48283235285</v>
      </c>
      <c r="P24" s="1654" t="s">
        <v>131</v>
      </c>
    </row>
    <row r="25" customFormat="false" ht="13.5" hidden="false" customHeight="true" outlineLevel="0" collapsed="false">
      <c r="A25" s="1671" t="s">
        <v>1684</v>
      </c>
      <c r="B25" s="1672"/>
      <c r="C25" s="690"/>
      <c r="D25" s="690"/>
      <c r="E25" s="1659"/>
      <c r="F25" s="1659"/>
      <c r="G25" s="1659"/>
      <c r="H25" s="1658" t="s">
        <v>114</v>
      </c>
      <c r="I25" s="1659"/>
      <c r="J25" s="1658" t="s">
        <v>124</v>
      </c>
      <c r="K25" s="1659"/>
      <c r="L25" s="1658" t="s">
        <v>114</v>
      </c>
      <c r="M25" s="1659"/>
      <c r="N25" s="1659"/>
      <c r="O25" s="1659"/>
      <c r="P25" s="1673"/>
    </row>
    <row r="26" customFormat="false" ht="13.5" hidden="false" customHeight="true" outlineLevel="0" collapsed="false">
      <c r="A26" s="1671" t="s">
        <v>1685</v>
      </c>
      <c r="B26" s="1672"/>
      <c r="C26" s="690"/>
      <c r="D26" s="690"/>
      <c r="E26" s="1659"/>
      <c r="F26" s="1659"/>
      <c r="G26" s="1658" t="n">
        <v>978.22862672214</v>
      </c>
      <c r="H26" s="1658" t="n">
        <v>177.775154318496</v>
      </c>
      <c r="I26" s="1658" t="n">
        <v>10.5</v>
      </c>
      <c r="J26" s="1658" t="n">
        <v>0.50225</v>
      </c>
      <c r="K26" s="1658" t="n">
        <v>0.0154015</v>
      </c>
      <c r="L26" s="1658" t="n">
        <v>0.00299907080653624</v>
      </c>
      <c r="M26" s="1659"/>
      <c r="N26" s="1659"/>
      <c r="O26" s="1659"/>
      <c r="P26" s="1673"/>
    </row>
    <row r="27" customFormat="false" ht="12.75" hidden="false" customHeight="true" outlineLevel="0" collapsed="false">
      <c r="A27" s="1674" t="s">
        <v>1686</v>
      </c>
      <c r="B27" s="1675"/>
      <c r="C27" s="1664" t="n">
        <v>48.8432469888</v>
      </c>
      <c r="D27" s="1664"/>
      <c r="E27" s="1664" t="s">
        <v>124</v>
      </c>
      <c r="F27" s="1664" t="s">
        <v>124</v>
      </c>
      <c r="G27" s="1664" t="s">
        <v>124</v>
      </c>
      <c r="H27" s="1664" t="s">
        <v>124</v>
      </c>
      <c r="I27" s="1664" t="s">
        <v>124</v>
      </c>
      <c r="J27" s="1664" t="s">
        <v>124</v>
      </c>
      <c r="K27" s="1664" t="s">
        <v>124</v>
      </c>
      <c r="L27" s="1664" t="s">
        <v>124</v>
      </c>
      <c r="M27" s="1664" t="s">
        <v>124</v>
      </c>
      <c r="N27" s="1664" t="s">
        <v>124</v>
      </c>
      <c r="O27" s="1664" t="s">
        <v>124</v>
      </c>
      <c r="P27" s="1665" t="s">
        <v>124</v>
      </c>
    </row>
    <row r="29" customFormat="false" ht="12" hidden="false" customHeight="true" outlineLevel="0" collapsed="false">
      <c r="A29" s="1676" t="s">
        <v>1687</v>
      </c>
    </row>
    <row r="30" customFormat="false" ht="12" hidden="false" customHeight="true" outlineLevel="0" collapsed="false">
      <c r="A30" s="1677" t="s">
        <v>1688</v>
      </c>
      <c r="G30" s="3" t="s">
        <v>302</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5</v>
      </c>
      <c r="B1" s="1681"/>
      <c r="C1" s="1681"/>
      <c r="D1" s="1681"/>
      <c r="E1" s="1681"/>
      <c r="F1" s="1682"/>
      <c r="G1" s="1682"/>
      <c r="H1" s="1683"/>
      <c r="I1" s="1683"/>
      <c r="J1" s="1683"/>
      <c r="K1" s="1683"/>
      <c r="L1" s="1683"/>
      <c r="M1" s="1683"/>
      <c r="N1" s="1682"/>
      <c r="O1" s="1682"/>
      <c r="P1" s="1682"/>
      <c r="Q1" s="112" t="s">
        <v>74</v>
      </c>
    </row>
    <row r="2" customFormat="false" ht="15.75" hidden="false" customHeight="true" outlineLevel="0" collapsed="false">
      <c r="A2" s="650" t="s">
        <v>1690</v>
      </c>
      <c r="B2" s="1684"/>
      <c r="C2" s="1682"/>
      <c r="D2" s="1682"/>
      <c r="E2" s="1682"/>
      <c r="F2" s="1682"/>
      <c r="G2" s="1682"/>
      <c r="H2" s="1683"/>
      <c r="I2" s="1683"/>
      <c r="J2" s="1683"/>
      <c r="K2" s="1683"/>
      <c r="L2" s="1683"/>
      <c r="M2" s="1683"/>
      <c r="N2" s="1682"/>
      <c r="O2" s="1682"/>
      <c r="P2" s="1682"/>
      <c r="Q2" s="112" t="s">
        <v>76</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7</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533</v>
      </c>
      <c r="B5" s="1628" t="s">
        <v>1691</v>
      </c>
      <c r="C5" s="1628"/>
      <c r="D5" s="1628"/>
      <c r="E5" s="1628"/>
      <c r="F5" s="1628" t="s">
        <v>409</v>
      </c>
      <c r="G5" s="1690" t="s">
        <v>410</v>
      </c>
      <c r="H5" s="1690" t="s">
        <v>1692</v>
      </c>
      <c r="I5" s="1690"/>
      <c r="J5" s="1690" t="s">
        <v>484</v>
      </c>
      <c r="K5" s="1690"/>
      <c r="L5" s="1690" t="s">
        <v>485</v>
      </c>
      <c r="M5" s="1690"/>
      <c r="N5" s="1690" t="s">
        <v>486</v>
      </c>
      <c r="O5" s="1690" t="s">
        <v>1668</v>
      </c>
      <c r="P5" s="1690" t="s">
        <v>84</v>
      </c>
      <c r="Q5" s="1691" t="s">
        <v>487</v>
      </c>
    </row>
    <row r="6" customFormat="false" ht="12" hidden="false" customHeight="true" outlineLevel="0" collapsed="false">
      <c r="A6" s="1692" t="s">
        <v>373</v>
      </c>
      <c r="B6" s="1633" t="s">
        <v>1693</v>
      </c>
      <c r="C6" s="1633"/>
      <c r="D6" s="1633"/>
      <c r="E6" s="1633"/>
      <c r="F6" s="1693"/>
      <c r="G6" s="1694"/>
      <c r="H6" s="1635" t="s">
        <v>488</v>
      </c>
      <c r="I6" s="1695" t="s">
        <v>489</v>
      </c>
      <c r="J6" s="1635" t="s">
        <v>488</v>
      </c>
      <c r="K6" s="1695" t="s">
        <v>489</v>
      </c>
      <c r="L6" s="1635" t="s">
        <v>488</v>
      </c>
      <c r="M6" s="1695" t="s">
        <v>489</v>
      </c>
      <c r="N6" s="1694"/>
      <c r="O6" s="1694"/>
      <c r="P6" s="1694"/>
      <c r="Q6" s="1696"/>
    </row>
    <row r="7" customFormat="false" ht="14.25" hidden="false" customHeight="true" outlineLevel="0" collapsed="false">
      <c r="A7" s="1697"/>
      <c r="B7" s="1639" t="s">
        <v>86</v>
      </c>
      <c r="C7" s="1639"/>
      <c r="D7" s="1639"/>
      <c r="E7" s="1639"/>
      <c r="F7" s="1639"/>
      <c r="G7" s="1639"/>
      <c r="H7" s="1639" t="s">
        <v>655</v>
      </c>
      <c r="I7" s="1639"/>
      <c r="J7" s="1639"/>
      <c r="K7" s="1639"/>
      <c r="L7" s="1640" t="s">
        <v>86</v>
      </c>
      <c r="M7" s="1640"/>
      <c r="N7" s="1640"/>
      <c r="O7" s="1640"/>
      <c r="P7" s="1640"/>
      <c r="Q7" s="1640"/>
    </row>
    <row r="8" customFormat="false" ht="13.5" hidden="false" customHeight="true" outlineLevel="0" collapsed="false">
      <c r="A8" s="1698" t="s">
        <v>1694</v>
      </c>
      <c r="B8" s="1699"/>
      <c r="C8" s="1700" t="n">
        <v>107.338146202829</v>
      </c>
      <c r="D8" s="1700"/>
      <c r="E8" s="1700"/>
      <c r="F8" s="1701"/>
      <c r="G8" s="1702" t="s">
        <v>502</v>
      </c>
      <c r="H8" s="1703"/>
      <c r="I8" s="1701"/>
      <c r="J8" s="1703"/>
      <c r="K8" s="1701"/>
      <c r="L8" s="1703"/>
      <c r="M8" s="1701"/>
      <c r="N8" s="1704" t="s">
        <v>502</v>
      </c>
      <c r="O8" s="1704" t="s">
        <v>502</v>
      </c>
      <c r="P8" s="1702" t="n">
        <v>44.774857</v>
      </c>
      <c r="Q8" s="1705" t="s">
        <v>502</v>
      </c>
    </row>
    <row r="9" customFormat="false" ht="12" hidden="false" customHeight="true" outlineLevel="0" collapsed="false">
      <c r="A9" s="1706" t="s">
        <v>1695</v>
      </c>
      <c r="B9" s="1707"/>
      <c r="C9" s="1708"/>
      <c r="D9" s="1708"/>
      <c r="E9" s="1708"/>
      <c r="F9" s="1709" t="n">
        <v>194.934888434385</v>
      </c>
      <c r="G9" s="1709" t="n">
        <v>25.5557643641624</v>
      </c>
      <c r="H9" s="686"/>
      <c r="I9" s="1710"/>
      <c r="J9" s="686"/>
      <c r="K9" s="1710"/>
      <c r="L9" s="686"/>
      <c r="M9" s="1710"/>
      <c r="N9" s="1711" t="n">
        <v>0.091442898</v>
      </c>
      <c r="O9" s="1711" t="n">
        <v>2.24416112175</v>
      </c>
      <c r="P9" s="1711" t="n">
        <v>1.99699598425</v>
      </c>
      <c r="Q9" s="1712" t="s">
        <v>114</v>
      </c>
      <c r="R9" s="16"/>
    </row>
    <row r="10" customFormat="false" ht="12" hidden="false" customHeight="true" outlineLevel="0" collapsed="false">
      <c r="A10" s="1713" t="s">
        <v>1696</v>
      </c>
      <c r="B10" s="1714"/>
      <c r="C10" s="1715"/>
      <c r="D10" s="1715"/>
      <c r="E10" s="1715"/>
      <c r="F10" s="1716" t="n">
        <v>150.353215076121</v>
      </c>
      <c r="G10" s="887"/>
      <c r="H10" s="690"/>
      <c r="I10" s="1715"/>
      <c r="J10" s="690"/>
      <c r="K10" s="1715"/>
      <c r="L10" s="690"/>
      <c r="M10" s="1715"/>
      <c r="N10" s="887"/>
      <c r="O10" s="887"/>
      <c r="P10" s="887"/>
      <c r="Q10" s="1717"/>
    </row>
    <row r="11" customFormat="false" ht="12" hidden="false" customHeight="true" outlineLevel="0" collapsed="false">
      <c r="A11" s="1713" t="s">
        <v>865</v>
      </c>
      <c r="B11" s="1714"/>
      <c r="C11" s="1715"/>
      <c r="D11" s="1715"/>
      <c r="E11" s="1715"/>
      <c r="F11" s="1718" t="n">
        <v>44.4788000980143</v>
      </c>
      <c r="G11" s="1718" t="n">
        <v>2.01383701401397</v>
      </c>
      <c r="H11" s="690"/>
      <c r="I11" s="1715"/>
      <c r="J11" s="690"/>
      <c r="K11" s="1715"/>
      <c r="L11" s="690"/>
      <c r="M11" s="1715"/>
      <c r="N11" s="690"/>
      <c r="O11" s="690"/>
      <c r="P11" s="1719" t="s">
        <v>131</v>
      </c>
      <c r="Q11" s="1720"/>
    </row>
    <row r="12" customFormat="false" ht="12" hidden="false" customHeight="true" outlineLevel="0" collapsed="false">
      <c r="A12" s="1713" t="s">
        <v>875</v>
      </c>
      <c r="B12" s="1714"/>
      <c r="C12" s="1715"/>
      <c r="D12" s="1715"/>
      <c r="E12" s="1715"/>
      <c r="F12" s="1718" t="s">
        <v>114</v>
      </c>
      <c r="G12" s="690"/>
      <c r="H12" s="690"/>
      <c r="I12" s="1715"/>
      <c r="J12" s="690"/>
      <c r="K12" s="1715"/>
      <c r="L12" s="690"/>
      <c r="M12" s="1715"/>
      <c r="N12" s="690"/>
      <c r="O12" s="690"/>
      <c r="P12" s="1719" t="s">
        <v>114</v>
      </c>
      <c r="Q12" s="1720"/>
    </row>
    <row r="13" customFormat="false" ht="13.5" hidden="false" customHeight="true" outlineLevel="0" collapsed="false">
      <c r="A13" s="1713" t="s">
        <v>1697</v>
      </c>
      <c r="B13" s="1721"/>
      <c r="C13" s="1722"/>
      <c r="D13" s="1722"/>
      <c r="E13" s="1722"/>
      <c r="F13" s="1718" t="s">
        <v>502</v>
      </c>
      <c r="G13" s="1718" t="n">
        <v>23.5392602656235</v>
      </c>
      <c r="H13" s="690"/>
      <c r="I13" s="1715"/>
      <c r="J13" s="690"/>
      <c r="K13" s="1715"/>
      <c r="L13" s="690"/>
      <c r="M13" s="1715"/>
      <c r="N13" s="1715"/>
      <c r="O13" s="690"/>
      <c r="P13" s="1723" t="n">
        <v>1.756958377</v>
      </c>
      <c r="Q13" s="1720"/>
    </row>
    <row r="14" customFormat="false" ht="12" hidden="false" customHeight="true" outlineLevel="0" collapsed="false">
      <c r="A14" s="1713" t="s">
        <v>885</v>
      </c>
      <c r="B14" s="1714"/>
      <c r="C14" s="1715"/>
      <c r="D14" s="1715"/>
      <c r="E14" s="1715"/>
      <c r="F14" s="1718" t="s">
        <v>115</v>
      </c>
      <c r="G14" s="1718" t="s">
        <v>115</v>
      </c>
      <c r="H14" s="690"/>
      <c r="I14" s="1715"/>
      <c r="J14" s="690"/>
      <c r="K14" s="1715"/>
      <c r="L14" s="690"/>
      <c r="M14" s="1715"/>
      <c r="N14" s="1719" t="s">
        <v>114</v>
      </c>
      <c r="O14" s="1719" t="s">
        <v>114</v>
      </c>
      <c r="P14" s="1719" t="s">
        <v>114</v>
      </c>
      <c r="Q14" s="1720"/>
    </row>
    <row r="15" customFormat="false" ht="12" hidden="false" customHeight="true" outlineLevel="0" collapsed="false">
      <c r="A15" s="1713" t="s">
        <v>1698</v>
      </c>
      <c r="B15" s="1714"/>
      <c r="C15" s="1715"/>
      <c r="D15" s="1715"/>
      <c r="E15" s="1715"/>
      <c r="F15" s="1718" t="n">
        <v>0.10287326025</v>
      </c>
      <c r="G15" s="1718" t="n">
        <v>0.002667084525</v>
      </c>
      <c r="H15" s="690"/>
      <c r="I15" s="1715"/>
      <c r="J15" s="690"/>
      <c r="K15" s="1715"/>
      <c r="L15" s="690"/>
      <c r="M15" s="1715"/>
      <c r="N15" s="1723" t="n">
        <v>0.091442898</v>
      </c>
      <c r="O15" s="1723" t="n">
        <v>2.24416112175</v>
      </c>
      <c r="P15" s="1723" t="n">
        <v>0.24003760725</v>
      </c>
      <c r="Q15" s="1720"/>
    </row>
    <row r="16" customFormat="false" ht="12.75" hidden="false" customHeight="true" outlineLevel="0" collapsed="false">
      <c r="A16" s="1724" t="s">
        <v>1686</v>
      </c>
      <c r="B16" s="1725"/>
      <c r="C16" s="1726"/>
      <c r="D16" s="1726"/>
      <c r="E16" s="1726"/>
      <c r="F16" s="1664" t="s">
        <v>115</v>
      </c>
      <c r="G16" s="1664" t="s">
        <v>115</v>
      </c>
      <c r="H16" s="692"/>
      <c r="I16" s="1726"/>
      <c r="J16" s="692"/>
      <c r="K16" s="1726"/>
      <c r="L16" s="692"/>
      <c r="M16" s="1726"/>
      <c r="N16" s="1719" t="s">
        <v>115</v>
      </c>
      <c r="O16" s="1719" t="s">
        <v>115</v>
      </c>
      <c r="P16" s="1719" t="s">
        <v>115</v>
      </c>
      <c r="Q16" s="1727" t="s">
        <v>114</v>
      </c>
    </row>
    <row r="17" customFormat="false" ht="13.5" hidden="false" customHeight="true" outlineLevel="0" collapsed="false">
      <c r="A17" s="1728" t="s">
        <v>1699</v>
      </c>
      <c r="B17" s="1729" t="s">
        <v>1700</v>
      </c>
      <c r="C17" s="1730" t="n">
        <v>1508.28934593561</v>
      </c>
      <c r="D17" s="1730"/>
      <c r="E17" s="1730"/>
      <c r="F17" s="1709" t="s">
        <v>129</v>
      </c>
      <c r="G17" s="1709" t="n">
        <v>0.0477971664858415</v>
      </c>
      <c r="H17" s="686"/>
      <c r="I17" s="1710"/>
      <c r="J17" s="686"/>
      <c r="K17" s="1710"/>
      <c r="L17" s="686"/>
      <c r="M17" s="1710"/>
      <c r="N17" s="1712" t="s">
        <v>129</v>
      </c>
      <c r="O17" s="1712" t="s">
        <v>129</v>
      </c>
      <c r="P17" s="1712" t="s">
        <v>129</v>
      </c>
      <c r="Q17" s="1712" t="s">
        <v>502</v>
      </c>
      <c r="R17" s="16"/>
    </row>
    <row r="18" customFormat="false" ht="14.25" hidden="false" customHeight="true" outlineLevel="0" collapsed="false">
      <c r="A18" s="1731" t="s">
        <v>1179</v>
      </c>
      <c r="B18" s="1732" t="s">
        <v>1700</v>
      </c>
      <c r="C18" s="1733" t="n">
        <v>-1112.66282582917</v>
      </c>
      <c r="D18" s="1733"/>
      <c r="E18" s="1733"/>
      <c r="F18" s="1734" t="s">
        <v>129</v>
      </c>
      <c r="G18" s="1734" t="n">
        <v>0.0473408781141811</v>
      </c>
      <c r="H18" s="1659"/>
      <c r="I18" s="1735"/>
      <c r="J18" s="1659"/>
      <c r="K18" s="1735"/>
      <c r="L18" s="1659"/>
      <c r="M18" s="1735"/>
      <c r="N18" s="1719" t="s">
        <v>124</v>
      </c>
      <c r="O18" s="1719" t="s">
        <v>124</v>
      </c>
      <c r="P18" s="1147" t="s">
        <v>129</v>
      </c>
      <c r="Q18" s="1736"/>
    </row>
    <row r="19" customFormat="false" ht="13.5" hidden="false" customHeight="true" outlineLevel="0" collapsed="false">
      <c r="A19" s="1731" t="s">
        <v>1183</v>
      </c>
      <c r="B19" s="1732" t="s">
        <v>1700</v>
      </c>
      <c r="C19" s="1733" t="n">
        <v>2396.20100276817</v>
      </c>
      <c r="D19" s="1733"/>
      <c r="E19" s="1733"/>
      <c r="F19" s="1737" t="s">
        <v>129</v>
      </c>
      <c r="G19" s="1737" t="n">
        <v>2.08717049937707E-005</v>
      </c>
      <c r="H19" s="1738"/>
      <c r="I19" s="1739"/>
      <c r="J19" s="1738"/>
      <c r="K19" s="1739"/>
      <c r="L19" s="1738"/>
      <c r="M19" s="1739"/>
      <c r="N19" s="1719" t="s">
        <v>129</v>
      </c>
      <c r="O19" s="1719" t="s">
        <v>129</v>
      </c>
      <c r="P19" s="1740" t="s">
        <v>131</v>
      </c>
      <c r="Q19" s="1741"/>
    </row>
    <row r="20" customFormat="false" ht="13.5" hidden="false" customHeight="true" outlineLevel="0" collapsed="false">
      <c r="A20" s="1731" t="s">
        <v>1186</v>
      </c>
      <c r="B20" s="1732" t="s">
        <v>1700</v>
      </c>
      <c r="C20" s="1733" t="n">
        <v>136.444708949765</v>
      </c>
      <c r="D20" s="1733"/>
      <c r="E20" s="1733"/>
      <c r="F20" s="1737" t="s">
        <v>129</v>
      </c>
      <c r="G20" s="1737" t="s">
        <v>129</v>
      </c>
      <c r="H20" s="1738"/>
      <c r="I20" s="1739"/>
      <c r="J20" s="1738"/>
      <c r="K20" s="1739"/>
      <c r="L20" s="1738"/>
      <c r="M20" s="1739"/>
      <c r="N20" s="1719" t="s">
        <v>129</v>
      </c>
      <c r="O20" s="1719" t="s">
        <v>129</v>
      </c>
      <c r="P20" s="1740" t="s">
        <v>131</v>
      </c>
      <c r="Q20" s="1741"/>
    </row>
    <row r="21" customFormat="false" ht="13.5" hidden="false" customHeight="true" outlineLevel="0" collapsed="false">
      <c r="A21" s="1731" t="s">
        <v>1189</v>
      </c>
      <c r="B21" s="1732" t="s">
        <v>1700</v>
      </c>
      <c r="C21" s="1733" t="n">
        <v>45.8752308592272</v>
      </c>
      <c r="D21" s="1733"/>
      <c r="E21" s="1733"/>
      <c r="F21" s="1737" t="s">
        <v>502</v>
      </c>
      <c r="G21" s="1737" t="n">
        <v>0.000435416666666667</v>
      </c>
      <c r="H21" s="1738"/>
      <c r="I21" s="1739"/>
      <c r="J21" s="1738"/>
      <c r="K21" s="1739"/>
      <c r="L21" s="1738"/>
      <c r="M21" s="1739"/>
      <c r="N21" s="1719" t="s">
        <v>502</v>
      </c>
      <c r="O21" s="1719" t="s">
        <v>502</v>
      </c>
      <c r="P21" s="1740" t="s">
        <v>543</v>
      </c>
      <c r="Q21" s="1741"/>
    </row>
    <row r="22" customFormat="false" ht="13.5" hidden="false" customHeight="true" outlineLevel="0" collapsed="false">
      <c r="A22" s="1731" t="s">
        <v>1701</v>
      </c>
      <c r="B22" s="1732" t="s">
        <v>1700</v>
      </c>
      <c r="C22" s="1733" t="n">
        <v>42.4312291876173</v>
      </c>
      <c r="D22" s="1733"/>
      <c r="E22" s="1733"/>
      <c r="F22" s="1737" t="s">
        <v>129</v>
      </c>
      <c r="G22" s="1742" t="s">
        <v>129</v>
      </c>
      <c r="H22" s="1738"/>
      <c r="I22" s="1739"/>
      <c r="J22" s="1738"/>
      <c r="K22" s="1739"/>
      <c r="L22" s="1738"/>
      <c r="M22" s="1739"/>
      <c r="N22" s="1719" t="s">
        <v>129</v>
      </c>
      <c r="O22" s="1719" t="s">
        <v>129</v>
      </c>
      <c r="P22" s="1743" t="s">
        <v>131</v>
      </c>
      <c r="Q22" s="1744"/>
    </row>
    <row r="23" customFormat="false" ht="13.5" hidden="false" customHeight="true" outlineLevel="0" collapsed="false">
      <c r="A23" s="1731" t="s">
        <v>1195</v>
      </c>
      <c r="B23" s="1732" t="s">
        <v>1700</v>
      </c>
      <c r="C23" s="1733" t="s">
        <v>129</v>
      </c>
      <c r="D23" s="1733"/>
      <c r="E23" s="1733"/>
      <c r="F23" s="1745" t="s">
        <v>502</v>
      </c>
      <c r="G23" s="1746" t="s">
        <v>502</v>
      </c>
      <c r="H23" s="1747"/>
      <c r="I23" s="1748"/>
      <c r="J23" s="1747"/>
      <c r="K23" s="1748"/>
      <c r="L23" s="1747"/>
      <c r="M23" s="1748"/>
      <c r="N23" s="1719" t="s">
        <v>115</v>
      </c>
      <c r="O23" s="1719" t="s">
        <v>115</v>
      </c>
      <c r="P23" s="845" t="s">
        <v>502</v>
      </c>
      <c r="Q23" s="846"/>
    </row>
    <row r="24" customFormat="false" ht="14.25" hidden="false" customHeight="true" outlineLevel="0" collapsed="false">
      <c r="A24" s="1749" t="s">
        <v>1702</v>
      </c>
      <c r="B24" s="1750" t="s">
        <v>1700</v>
      </c>
      <c r="C24" s="1751" t="s">
        <v>502</v>
      </c>
      <c r="D24" s="1751"/>
      <c r="E24" s="1751"/>
      <c r="F24" s="1752" t="s">
        <v>502</v>
      </c>
      <c r="G24" s="1751" t="s">
        <v>502</v>
      </c>
      <c r="H24" s="1753"/>
      <c r="I24" s="1754"/>
      <c r="J24" s="1753"/>
      <c r="K24" s="1754"/>
      <c r="L24" s="1753"/>
      <c r="M24" s="1754"/>
      <c r="N24" s="1719" t="s">
        <v>502</v>
      </c>
      <c r="O24" s="1719" t="s">
        <v>502</v>
      </c>
      <c r="P24" s="1755" t="s">
        <v>543</v>
      </c>
      <c r="Q24" s="1756" t="s">
        <v>502</v>
      </c>
    </row>
    <row r="25" customFormat="false" ht="12" hidden="false" customHeight="true" outlineLevel="0" collapsed="false">
      <c r="A25" s="1728" t="s">
        <v>1703</v>
      </c>
      <c r="B25" s="1757"/>
      <c r="C25" s="1758" t="n">
        <v>27.0679590779318</v>
      </c>
      <c r="D25" s="1758"/>
      <c r="E25" s="1758"/>
      <c r="F25" s="1709" t="n">
        <v>54.7579769621912</v>
      </c>
      <c r="G25" s="1709" t="n">
        <v>0.409759568302054</v>
      </c>
      <c r="H25" s="686"/>
      <c r="I25" s="1710"/>
      <c r="J25" s="686"/>
      <c r="K25" s="1710"/>
      <c r="L25" s="686"/>
      <c r="M25" s="1710"/>
      <c r="N25" s="1711" t="n">
        <v>0.0522066347160897</v>
      </c>
      <c r="O25" s="1711" t="n">
        <v>0.72627288141</v>
      </c>
      <c r="P25" s="1711" t="n">
        <v>0.25865166863828</v>
      </c>
      <c r="Q25" s="1711" t="n">
        <v>0.0087479592429782</v>
      </c>
      <c r="R25" s="16"/>
    </row>
    <row r="26" customFormat="false" ht="13.5" hidden="false" customHeight="true" outlineLevel="0" collapsed="false">
      <c r="A26" s="1713" t="s">
        <v>1513</v>
      </c>
      <c r="B26" s="1759" t="s">
        <v>1704</v>
      </c>
      <c r="C26" s="1718" t="s">
        <v>129</v>
      </c>
      <c r="D26" s="1718"/>
      <c r="E26" s="1718"/>
      <c r="F26" s="1716" t="n">
        <v>52.7517105608734</v>
      </c>
      <c r="G26" s="887"/>
      <c r="H26" s="690"/>
      <c r="I26" s="1715"/>
      <c r="J26" s="690"/>
      <c r="K26" s="1715"/>
      <c r="L26" s="690"/>
      <c r="M26" s="1715"/>
      <c r="N26" s="1760" t="s">
        <v>129</v>
      </c>
      <c r="O26" s="1719" t="s">
        <v>129</v>
      </c>
      <c r="P26" s="1719" t="s">
        <v>129</v>
      </c>
      <c r="Q26" s="1717"/>
    </row>
    <row r="27" customFormat="false" ht="13.5" hidden="false" customHeight="true" outlineLevel="0" collapsed="false">
      <c r="A27" s="1713" t="s">
        <v>1705</v>
      </c>
      <c r="B27" s="1714"/>
      <c r="C27" s="1715"/>
      <c r="D27" s="1715"/>
      <c r="E27" s="1715"/>
      <c r="F27" s="1718" t="n">
        <v>1.74888363</v>
      </c>
      <c r="G27" s="1718" t="n">
        <v>0.405363155192126</v>
      </c>
      <c r="H27" s="690"/>
      <c r="I27" s="1715"/>
      <c r="J27" s="690"/>
      <c r="K27" s="1715"/>
      <c r="L27" s="690"/>
      <c r="M27" s="1715"/>
      <c r="N27" s="1719" t="s">
        <v>502</v>
      </c>
      <c r="O27" s="1719" t="s">
        <v>502</v>
      </c>
      <c r="P27" s="1719" t="s">
        <v>502</v>
      </c>
      <c r="Q27" s="1720"/>
    </row>
    <row r="28" customFormat="false" ht="13.5" hidden="false" customHeight="true" outlineLevel="0" collapsed="false">
      <c r="A28" s="1713" t="s">
        <v>1706</v>
      </c>
      <c r="B28" s="1759" t="s">
        <v>1704</v>
      </c>
      <c r="C28" s="1718" t="n">
        <v>27.0679590779318</v>
      </c>
      <c r="D28" s="1718"/>
      <c r="E28" s="1718"/>
      <c r="F28" s="1718" t="n">
        <v>0.257363927317742</v>
      </c>
      <c r="G28" s="1718" t="n">
        <v>0.00438699110992824</v>
      </c>
      <c r="H28" s="690"/>
      <c r="I28" s="1715"/>
      <c r="J28" s="690"/>
      <c r="K28" s="1715"/>
      <c r="L28" s="690"/>
      <c r="M28" s="1715"/>
      <c r="N28" s="1723" t="n">
        <v>0.0519286857160897</v>
      </c>
      <c r="O28" s="1723" t="n">
        <v>0.72610328541</v>
      </c>
      <c r="P28" s="1723" t="n">
        <v>0.25863282463828</v>
      </c>
      <c r="Q28" s="1723" t="n">
        <v>0.0086301842429782</v>
      </c>
      <c r="R28" s="16"/>
    </row>
    <row r="29" customFormat="false" ht="12.75" hidden="false" customHeight="true" outlineLevel="0" collapsed="false">
      <c r="A29" s="1724" t="s">
        <v>1707</v>
      </c>
      <c r="B29" s="1761"/>
      <c r="C29" s="1762" t="s">
        <v>115</v>
      </c>
      <c r="D29" s="1762"/>
      <c r="E29" s="1762"/>
      <c r="F29" s="1762" t="n">
        <v>1.8844E-005</v>
      </c>
      <c r="G29" s="1762" t="n">
        <v>9.422E-006</v>
      </c>
      <c r="H29" s="692"/>
      <c r="I29" s="1726"/>
      <c r="J29" s="692"/>
      <c r="K29" s="1726"/>
      <c r="L29" s="692"/>
      <c r="M29" s="1726"/>
      <c r="N29" s="1723" t="n">
        <v>0.000277949</v>
      </c>
      <c r="O29" s="1723" t="n">
        <v>0.000169596</v>
      </c>
      <c r="P29" s="1723" t="n">
        <v>1.8844E-005</v>
      </c>
      <c r="Q29" s="1723" t="n">
        <v>0.000117775</v>
      </c>
      <c r="R29" s="16"/>
    </row>
    <row r="30" customFormat="false" ht="13.5" hidden="false" customHeight="true" outlineLevel="0" collapsed="false">
      <c r="A30" s="1728" t="s">
        <v>1708</v>
      </c>
      <c r="B30" s="1763"/>
      <c r="C30" s="1758" t="s">
        <v>115</v>
      </c>
      <c r="D30" s="1758"/>
      <c r="E30" s="1758"/>
      <c r="F30" s="1709" t="s">
        <v>115</v>
      </c>
      <c r="G30" s="1709" t="s">
        <v>115</v>
      </c>
      <c r="H30" s="1709" t="s">
        <v>115</v>
      </c>
      <c r="I30" s="1709" t="s">
        <v>115</v>
      </c>
      <c r="J30" s="1709" t="s">
        <v>115</v>
      </c>
      <c r="K30" s="1709" t="s">
        <v>115</v>
      </c>
      <c r="L30" s="1709" t="s">
        <v>115</v>
      </c>
      <c r="M30" s="1709" t="s">
        <v>115</v>
      </c>
      <c r="N30" s="1712" t="s">
        <v>115</v>
      </c>
      <c r="O30" s="1712" t="s">
        <v>115</v>
      </c>
      <c r="P30" s="1712" t="s">
        <v>115</v>
      </c>
      <c r="Q30" s="1712"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8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09</v>
      </c>
      <c r="O1" s="112" t="s">
        <v>74</v>
      </c>
    </row>
    <row r="2" customFormat="false" ht="15.75" hidden="false" customHeight="true" outlineLevel="0" collapsed="false">
      <c r="A2" s="650" t="s">
        <v>1710</v>
      </c>
      <c r="O2" s="112" t="s">
        <v>76</v>
      </c>
    </row>
    <row r="3" customFormat="false" ht="15.75" hidden="false" customHeight="true" outlineLevel="0" collapsed="false">
      <c r="O3" s="112" t="s">
        <v>77</v>
      </c>
    </row>
    <row r="4" customFormat="false" ht="12.75" hidden="false" customHeight="true" outlineLevel="0" collapsed="false">
      <c r="O4" s="1687"/>
    </row>
    <row r="5" customFormat="false" ht="13.5" hidden="false" customHeight="true" outlineLevel="0" collapsed="false">
      <c r="A5" s="1626" t="s">
        <v>370</v>
      </c>
      <c r="B5" s="1628" t="s">
        <v>1667</v>
      </c>
      <c r="C5" s="1628"/>
      <c r="D5" s="1629" t="s">
        <v>409</v>
      </c>
      <c r="E5" s="1629" t="s">
        <v>410</v>
      </c>
      <c r="F5" s="1629" t="s">
        <v>730</v>
      </c>
      <c r="G5" s="1629"/>
      <c r="H5" s="1629" t="s">
        <v>733</v>
      </c>
      <c r="I5" s="1629"/>
      <c r="J5" s="1628" t="s">
        <v>485</v>
      </c>
      <c r="K5" s="1628"/>
      <c r="L5" s="1629" t="s">
        <v>486</v>
      </c>
      <c r="M5" s="1629" t="s">
        <v>1668</v>
      </c>
      <c r="N5" s="1629" t="s">
        <v>84</v>
      </c>
      <c r="O5" s="1630" t="s">
        <v>487</v>
      </c>
    </row>
    <row r="6" customFormat="false" ht="12" hidden="false" customHeight="true" outlineLevel="0" collapsed="false">
      <c r="A6" s="1631" t="s">
        <v>373</v>
      </c>
      <c r="B6" s="1633" t="s">
        <v>1669</v>
      </c>
      <c r="C6" s="1633"/>
      <c r="D6" s="1765"/>
      <c r="E6" s="1765"/>
      <c r="F6" s="1635" t="s">
        <v>488</v>
      </c>
      <c r="G6" s="1635" t="s">
        <v>489</v>
      </c>
      <c r="H6" s="1635" t="s">
        <v>488</v>
      </c>
      <c r="I6" s="1635" t="s">
        <v>489</v>
      </c>
      <c r="J6" s="1635" t="s">
        <v>488</v>
      </c>
      <c r="K6" s="1635" t="s">
        <v>489</v>
      </c>
      <c r="L6" s="1765"/>
      <c r="M6" s="1765"/>
      <c r="N6" s="1765"/>
      <c r="O6" s="1766"/>
    </row>
    <row r="7" customFormat="false" ht="14.25" hidden="false" customHeight="true" outlineLevel="0" collapsed="false">
      <c r="A7" s="1767"/>
      <c r="B7" s="1639" t="s">
        <v>86</v>
      </c>
      <c r="C7" s="1639"/>
      <c r="D7" s="1639"/>
      <c r="E7" s="1639"/>
      <c r="F7" s="1768" t="s">
        <v>490</v>
      </c>
      <c r="G7" s="1768"/>
      <c r="H7" s="1768"/>
      <c r="I7" s="1768"/>
      <c r="J7" s="1640" t="s">
        <v>86</v>
      </c>
      <c r="K7" s="1640"/>
      <c r="L7" s="1640"/>
      <c r="M7" s="1640"/>
      <c r="N7" s="1640"/>
      <c r="O7" s="1640"/>
    </row>
    <row r="8" customFormat="false" ht="15" hidden="false" customHeight="true" outlineLevel="0" collapsed="false">
      <c r="A8" s="1706" t="s">
        <v>1711</v>
      </c>
      <c r="B8" s="1769"/>
      <c r="C8" s="1769"/>
      <c r="D8" s="686"/>
      <c r="E8" s="686"/>
      <c r="F8" s="686"/>
      <c r="G8" s="686"/>
      <c r="H8" s="686"/>
      <c r="I8" s="686"/>
      <c r="J8" s="686"/>
      <c r="K8" s="686"/>
      <c r="L8" s="686"/>
      <c r="M8" s="686"/>
      <c r="N8" s="686"/>
      <c r="O8" s="1770"/>
    </row>
    <row r="9" customFormat="false" ht="12" hidden="false" customHeight="true" outlineLevel="0" collapsed="false">
      <c r="A9" s="1771" t="s">
        <v>143</v>
      </c>
      <c r="B9" s="1772" t="n">
        <v>7059.40421527743</v>
      </c>
      <c r="C9" s="1772"/>
      <c r="D9" s="1772" t="n">
        <v>0.148828262655427</v>
      </c>
      <c r="E9" s="1772" t="n">
        <v>0.391215762626779</v>
      </c>
      <c r="F9" s="50"/>
      <c r="G9" s="50"/>
      <c r="H9" s="50"/>
      <c r="I9" s="50"/>
      <c r="J9" s="50"/>
      <c r="K9" s="50"/>
      <c r="L9" s="1772" t="n">
        <v>114.445235328951</v>
      </c>
      <c r="M9" s="1772" t="n">
        <v>13.166109060623</v>
      </c>
      <c r="N9" s="1772" t="n">
        <v>3.90356039083127</v>
      </c>
      <c r="O9" s="1773" t="n">
        <v>66.8562033716692</v>
      </c>
    </row>
    <row r="10" customFormat="false" ht="12" hidden="false" customHeight="true" outlineLevel="0" collapsed="false">
      <c r="A10" s="1657" t="s">
        <v>144</v>
      </c>
      <c r="B10" s="1652" t="n">
        <v>1867.17961063743</v>
      </c>
      <c r="C10" s="1652"/>
      <c r="D10" s="1669" t="n">
        <v>0.0359089243437029</v>
      </c>
      <c r="E10" s="1669" t="n">
        <v>0.064441374108029</v>
      </c>
      <c r="F10" s="50"/>
      <c r="G10" s="50"/>
      <c r="H10" s="50"/>
      <c r="I10" s="50"/>
      <c r="J10" s="50"/>
      <c r="K10" s="50"/>
      <c r="L10" s="1669" t="n">
        <v>7.51731187393871</v>
      </c>
      <c r="M10" s="1669" t="n">
        <v>1.42138588368758</v>
      </c>
      <c r="N10" s="1669" t="n">
        <v>0.343441177822738</v>
      </c>
      <c r="O10" s="1670" t="n">
        <v>0.596113268775899</v>
      </c>
    </row>
    <row r="11" customFormat="false" ht="12" hidden="false" customHeight="true" outlineLevel="0" collapsed="false">
      <c r="A11" s="1657" t="s">
        <v>145</v>
      </c>
      <c r="B11" s="1652" t="n">
        <v>5192.22460464</v>
      </c>
      <c r="C11" s="1652"/>
      <c r="D11" s="1652" t="n">
        <v>0.112919338311724</v>
      </c>
      <c r="E11" s="1652" t="n">
        <v>0.32677438851875</v>
      </c>
      <c r="F11" s="50"/>
      <c r="G11" s="50"/>
      <c r="H11" s="50"/>
      <c r="I11" s="50"/>
      <c r="J11" s="50"/>
      <c r="K11" s="50"/>
      <c r="L11" s="1652" t="n">
        <v>106.927923455012</v>
      </c>
      <c r="M11" s="1652" t="n">
        <v>11.7447231769354</v>
      </c>
      <c r="N11" s="1652" t="n">
        <v>3.56011921300853</v>
      </c>
      <c r="O11" s="1654" t="n">
        <v>66.2600901028933</v>
      </c>
    </row>
    <row r="12" customFormat="false" ht="12" hidden="false" customHeight="true" outlineLevel="0" collapsed="false">
      <c r="A12" s="1771" t="s">
        <v>146</v>
      </c>
      <c r="B12" s="1772" t="s">
        <v>114</v>
      </c>
      <c r="C12" s="1772"/>
      <c r="D12" s="1772" t="s">
        <v>114</v>
      </c>
      <c r="E12" s="1772" t="s">
        <v>114</v>
      </c>
      <c r="F12" s="50"/>
      <c r="G12" s="50"/>
      <c r="H12" s="50"/>
      <c r="I12" s="50"/>
      <c r="J12" s="50"/>
      <c r="K12" s="50"/>
      <c r="L12" s="1772" t="s">
        <v>114</v>
      </c>
      <c r="M12" s="1772" t="s">
        <v>114</v>
      </c>
      <c r="N12" s="1772" t="s">
        <v>114</v>
      </c>
      <c r="O12" s="1773" t="s">
        <v>114</v>
      </c>
    </row>
    <row r="13" customFormat="false" ht="14.25" hidden="false" customHeight="true" outlineLevel="0" collapsed="false">
      <c r="A13" s="1774" t="s">
        <v>1712</v>
      </c>
      <c r="B13" s="1775" t="n">
        <v>5604.03777169127</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713</v>
      </c>
    </row>
    <row r="16" customFormat="false" ht="27.75" hidden="false" customHeight="true" outlineLevel="0" collapsed="false">
      <c r="A16" s="1779" t="s">
        <v>1714</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715</v>
      </c>
    </row>
    <row r="18" customFormat="false" ht="15.75" hidden="false" customHeight="true" outlineLevel="0" collapsed="false">
      <c r="A18" s="1782" t="s">
        <v>1716</v>
      </c>
    </row>
    <row r="19" customFormat="false" ht="14.25" hidden="false" customHeight="true" outlineLevel="0" collapsed="false">
      <c r="A19" s="1782" t="s">
        <v>1717</v>
      </c>
    </row>
    <row r="20" customFormat="false" ht="15.75" hidden="false" customHeight="true" outlineLevel="0" collapsed="false">
      <c r="A20" s="1783" t="s">
        <v>1718</v>
      </c>
    </row>
    <row r="21" customFormat="false" ht="12.75" hidden="false" customHeight="true" outlineLevel="0" collapsed="false">
      <c r="A21" s="1784" t="s">
        <v>1719</v>
      </c>
    </row>
    <row r="22" customFormat="false" ht="13.5" hidden="false" customHeight="true" outlineLevel="0" collapsed="false">
      <c r="A22" s="1783" t="s">
        <v>1720</v>
      </c>
    </row>
    <row r="23" customFormat="false" ht="59.25" hidden="false" customHeight="true" outlineLevel="0" collapsed="false">
      <c r="A23" s="1785" t="s">
        <v>1721</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2</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5"/>
    </row>
    <row r="5" customFormat="false" ht="14.25" hidden="false" customHeight="true" outlineLevel="0" collapsed="false">
      <c r="A5" s="1626" t="s">
        <v>370</v>
      </c>
      <c r="B5" s="1788"/>
      <c r="C5" s="1628" t="s">
        <v>1723</v>
      </c>
      <c r="D5" s="1628"/>
      <c r="E5" s="1628"/>
      <c r="F5" s="1628"/>
      <c r="G5" s="1629" t="s">
        <v>409</v>
      </c>
      <c r="H5" s="1629" t="s">
        <v>410</v>
      </c>
      <c r="I5" s="1629" t="s">
        <v>483</v>
      </c>
      <c r="J5" s="1629"/>
      <c r="K5" s="1629" t="s">
        <v>484</v>
      </c>
      <c r="L5" s="1629"/>
      <c r="M5" s="1628" t="s">
        <v>485</v>
      </c>
      <c r="N5" s="1628"/>
      <c r="O5" s="1629" t="s">
        <v>486</v>
      </c>
      <c r="P5" s="1629" t="s">
        <v>83</v>
      </c>
      <c r="Q5" s="1629" t="s">
        <v>84</v>
      </c>
      <c r="R5" s="1630" t="s">
        <v>487</v>
      </c>
    </row>
    <row r="6" customFormat="false" ht="12" hidden="false" customHeight="true" outlineLevel="0" collapsed="false">
      <c r="A6" s="1631" t="s">
        <v>373</v>
      </c>
      <c r="B6" s="1789"/>
      <c r="C6" s="1633" t="s">
        <v>1724</v>
      </c>
      <c r="D6" s="1633"/>
      <c r="E6" s="1633"/>
      <c r="F6" s="1633"/>
      <c r="G6" s="1765"/>
      <c r="H6" s="1765"/>
      <c r="I6" s="1635" t="s">
        <v>488</v>
      </c>
      <c r="J6" s="1635" t="s">
        <v>489</v>
      </c>
      <c r="K6" s="1635" t="s">
        <v>488</v>
      </c>
      <c r="L6" s="1635" t="s">
        <v>489</v>
      </c>
      <c r="M6" s="1635" t="s">
        <v>488</v>
      </c>
      <c r="N6" s="1635" t="s">
        <v>489</v>
      </c>
      <c r="O6" s="1765"/>
      <c r="P6" s="1765"/>
      <c r="Q6" s="1765"/>
      <c r="R6" s="1766"/>
    </row>
    <row r="7" customFormat="false" ht="14.25" hidden="false" customHeight="true" outlineLevel="0" collapsed="false">
      <c r="A7" s="1790"/>
      <c r="B7" s="1791"/>
      <c r="C7" s="1639" t="s">
        <v>86</v>
      </c>
      <c r="D7" s="1639"/>
      <c r="E7" s="1639"/>
      <c r="F7" s="1639"/>
      <c r="G7" s="1639"/>
      <c r="H7" s="1639"/>
      <c r="I7" s="1639" t="s">
        <v>655</v>
      </c>
      <c r="J7" s="1639"/>
      <c r="K7" s="1639"/>
      <c r="L7" s="1639"/>
      <c r="M7" s="1792" t="s">
        <v>86</v>
      </c>
      <c r="N7" s="1792"/>
      <c r="O7" s="1792"/>
      <c r="P7" s="1792"/>
      <c r="Q7" s="1792"/>
      <c r="R7" s="1792"/>
    </row>
    <row r="8" customFormat="false" ht="13.5" hidden="false" customHeight="true" outlineLevel="0" collapsed="false">
      <c r="A8" s="1641" t="s">
        <v>1670</v>
      </c>
      <c r="B8" s="1793"/>
      <c r="C8" s="1794"/>
      <c r="D8" s="1795" t="n">
        <v>63485.5365685214</v>
      </c>
      <c r="E8" s="1795"/>
      <c r="F8" s="1795"/>
      <c r="G8" s="1796" t="n">
        <v>274.340617953617</v>
      </c>
      <c r="H8" s="1796" t="n">
        <v>30.4427437571539</v>
      </c>
      <c r="I8" s="1796" t="n">
        <v>978.22862672214</v>
      </c>
      <c r="J8" s="1796" t="n">
        <v>177.775154318496</v>
      </c>
      <c r="K8" s="1796" t="n">
        <v>10.5</v>
      </c>
      <c r="L8" s="1796" t="n">
        <v>0.50225</v>
      </c>
      <c r="M8" s="1796" t="n">
        <v>0.0154015</v>
      </c>
      <c r="N8" s="1796" t="n">
        <v>0.00449907080653624</v>
      </c>
      <c r="O8" s="1796" t="n">
        <v>268.888184071239</v>
      </c>
      <c r="P8" s="1796" t="n">
        <v>651.852189579195</v>
      </c>
      <c r="Q8" s="1796" t="n">
        <v>170.90812231517</v>
      </c>
      <c r="R8" s="1797" t="n">
        <v>137.890934109367</v>
      </c>
    </row>
    <row r="9" customFormat="false" ht="15" hidden="false" customHeight="true" outlineLevel="0" collapsed="false">
      <c r="A9" s="1798" t="s">
        <v>1671</v>
      </c>
      <c r="B9" s="1799"/>
      <c r="C9" s="1800"/>
      <c r="D9" s="1801" t="n">
        <v>60345.7005071604</v>
      </c>
      <c r="E9" s="1801"/>
      <c r="F9" s="1801"/>
      <c r="G9" s="1802" t="n">
        <v>24.6477525570405</v>
      </c>
      <c r="H9" s="1802" t="n">
        <v>1.51378265820355</v>
      </c>
      <c r="I9" s="1803"/>
      <c r="J9" s="1803"/>
      <c r="K9" s="1803"/>
      <c r="L9" s="1803"/>
      <c r="M9" s="1803"/>
      <c r="N9" s="1803"/>
      <c r="O9" s="1802" t="n">
        <v>268.096534538523</v>
      </c>
      <c r="P9" s="1802" t="n">
        <v>648.63714345293</v>
      </c>
      <c r="Q9" s="1802" t="n">
        <v>112.682476352627</v>
      </c>
      <c r="R9" s="1804" t="n">
        <v>137.476186150124</v>
      </c>
    </row>
    <row r="10" customFormat="false" ht="13.5" hidden="false" customHeight="true" outlineLevel="0" collapsed="false">
      <c r="A10" s="1805" t="s">
        <v>1725</v>
      </c>
      <c r="B10" s="1806" t="s">
        <v>1726</v>
      </c>
      <c r="C10" s="1807"/>
      <c r="D10" s="1808" t="n">
        <v>59109.3166116727</v>
      </c>
      <c r="E10" s="1808"/>
      <c r="F10" s="1808"/>
      <c r="G10" s="686"/>
      <c r="H10" s="686"/>
      <c r="I10" s="690"/>
      <c r="J10" s="690"/>
      <c r="K10" s="690"/>
      <c r="L10" s="690"/>
      <c r="M10" s="690"/>
      <c r="N10" s="690"/>
      <c r="O10" s="686"/>
      <c r="P10" s="686"/>
      <c r="Q10" s="686"/>
      <c r="R10" s="1809"/>
    </row>
    <row r="11" customFormat="false" ht="13.5" hidden="false" customHeight="true" outlineLevel="0" collapsed="false">
      <c r="A11" s="1810"/>
      <c r="B11" s="1806" t="s">
        <v>1727</v>
      </c>
      <c r="C11" s="1811"/>
      <c r="D11" s="1808" t="n">
        <v>59930.9193179414</v>
      </c>
      <c r="E11" s="1808"/>
      <c r="F11" s="1808"/>
      <c r="G11" s="1812" t="n">
        <v>21.4413078032264</v>
      </c>
      <c r="H11" s="1812" t="n">
        <v>1.51058601671855</v>
      </c>
      <c r="I11" s="690"/>
      <c r="J11" s="690"/>
      <c r="K11" s="690"/>
      <c r="L11" s="690"/>
      <c r="M11" s="690"/>
      <c r="N11" s="690"/>
      <c r="O11" s="1812" t="n">
        <v>267.87595089231</v>
      </c>
      <c r="P11" s="1812" t="n">
        <v>648.42840816993</v>
      </c>
      <c r="Q11" s="1812" t="n">
        <v>100.634382169223</v>
      </c>
      <c r="R11" s="1813" t="n">
        <v>134.249563491418</v>
      </c>
    </row>
    <row r="12" customFormat="false" ht="12" hidden="false" customHeight="true" outlineLevel="0" collapsed="false">
      <c r="A12" s="1805" t="s">
        <v>1728</v>
      </c>
      <c r="B12" s="1814"/>
      <c r="C12" s="1811"/>
      <c r="D12" s="1808" t="n">
        <v>414.781189219</v>
      </c>
      <c r="E12" s="1808"/>
      <c r="F12" s="1808"/>
      <c r="G12" s="1812" t="n">
        <v>3.2064447538141</v>
      </c>
      <c r="H12" s="1812" t="n">
        <v>0.003196641485</v>
      </c>
      <c r="I12" s="1815"/>
      <c r="J12" s="1815"/>
      <c r="K12" s="1815"/>
      <c r="L12" s="1815"/>
      <c r="M12" s="1815"/>
      <c r="N12" s="1815"/>
      <c r="O12" s="1812" t="n">
        <v>0.220583646213</v>
      </c>
      <c r="P12" s="1812" t="n">
        <v>0.208735283</v>
      </c>
      <c r="Q12" s="1812" t="n">
        <v>12.0480941834041</v>
      </c>
      <c r="R12" s="1813" t="n">
        <v>3.226622658706</v>
      </c>
    </row>
    <row r="13" customFormat="false" ht="12" hidden="false" customHeight="true" outlineLevel="0" collapsed="false">
      <c r="A13" s="1798" t="s">
        <v>1681</v>
      </c>
      <c r="B13" s="1816"/>
      <c r="C13" s="1817"/>
      <c r="D13" s="1818" t="n">
        <v>1497.1406101446</v>
      </c>
      <c r="E13" s="1818"/>
      <c r="F13" s="1818"/>
      <c r="G13" s="1819" t="s">
        <v>492</v>
      </c>
      <c r="H13" s="1820" t="n">
        <v>2.91564</v>
      </c>
      <c r="I13" s="1819" t="n">
        <v>978.22862672214</v>
      </c>
      <c r="J13" s="1819" t="n">
        <v>177.775154318496</v>
      </c>
      <c r="K13" s="1819" t="n">
        <v>10.5</v>
      </c>
      <c r="L13" s="1819" t="n">
        <v>0.50225</v>
      </c>
      <c r="M13" s="1819" t="n">
        <v>0.0154015</v>
      </c>
      <c r="N13" s="1819" t="n">
        <v>0.00449907080653624</v>
      </c>
      <c r="O13" s="1820" t="n">
        <v>0.648</v>
      </c>
      <c r="P13" s="1820" t="n">
        <v>0.244612123105</v>
      </c>
      <c r="Q13" s="1820" t="n">
        <v>11.195141309655</v>
      </c>
      <c r="R13" s="1821" t="n">
        <v>0.406</v>
      </c>
    </row>
    <row r="14" customFormat="false" ht="12" hidden="false" customHeight="true" outlineLevel="0" collapsed="false">
      <c r="A14" s="1798" t="s">
        <v>1694</v>
      </c>
      <c r="B14" s="1816"/>
      <c r="C14" s="1817"/>
      <c r="D14" s="1818" t="n">
        <v>107.338146202829</v>
      </c>
      <c r="E14" s="1818"/>
      <c r="F14" s="1818"/>
      <c r="G14" s="1803"/>
      <c r="H14" s="1822" t="s">
        <v>502</v>
      </c>
      <c r="I14" s="1803"/>
      <c r="J14" s="1803"/>
      <c r="K14" s="1803"/>
      <c r="L14" s="1803"/>
      <c r="M14" s="1803"/>
      <c r="N14" s="1803"/>
      <c r="O14" s="1820" t="s">
        <v>502</v>
      </c>
      <c r="P14" s="1820" t="s">
        <v>502</v>
      </c>
      <c r="Q14" s="1820" t="n">
        <v>44.774857</v>
      </c>
      <c r="R14" s="1821" t="s">
        <v>502</v>
      </c>
    </row>
    <row r="15" customFormat="false" ht="14.25" hidden="false" customHeight="true" outlineLevel="0" collapsed="false">
      <c r="A15" s="1798" t="s">
        <v>1729</v>
      </c>
      <c r="B15" s="1816"/>
      <c r="C15" s="1823"/>
      <c r="D15" s="1824"/>
      <c r="E15" s="1824"/>
      <c r="F15" s="1824"/>
      <c r="G15" s="1819" t="n">
        <v>194.934888434385</v>
      </c>
      <c r="H15" s="1820" t="n">
        <v>25.5557643641624</v>
      </c>
      <c r="I15" s="1815"/>
      <c r="J15" s="1815"/>
      <c r="K15" s="1815"/>
      <c r="L15" s="1815"/>
      <c r="M15" s="1815"/>
      <c r="N15" s="1815"/>
      <c r="O15" s="1822" t="n">
        <v>0.091442898</v>
      </c>
      <c r="P15" s="1822" t="n">
        <v>2.24416112175</v>
      </c>
      <c r="Q15" s="1822" t="n">
        <v>1.99699598425</v>
      </c>
      <c r="R15" s="1825" t="s">
        <v>114</v>
      </c>
    </row>
    <row r="16" customFormat="false" ht="14.25" hidden="false" customHeight="true" outlineLevel="0" collapsed="false">
      <c r="A16" s="1798" t="s">
        <v>1699</v>
      </c>
      <c r="B16" s="1816"/>
      <c r="C16" s="1826" t="s">
        <v>1730</v>
      </c>
      <c r="D16" s="1818" t="n">
        <v>1508.28934593561</v>
      </c>
      <c r="E16" s="1818"/>
      <c r="F16" s="1818"/>
      <c r="G16" s="1819" t="s">
        <v>129</v>
      </c>
      <c r="H16" s="1820" t="n">
        <v>0.0477971664858415</v>
      </c>
      <c r="I16" s="1815"/>
      <c r="J16" s="1815"/>
      <c r="K16" s="1815"/>
      <c r="L16" s="1815"/>
      <c r="M16" s="1815"/>
      <c r="N16" s="1815"/>
      <c r="O16" s="1822" t="s">
        <v>129</v>
      </c>
      <c r="P16" s="1822" t="s">
        <v>129</v>
      </c>
      <c r="Q16" s="1822" t="s">
        <v>129</v>
      </c>
      <c r="R16" s="1825" t="s">
        <v>502</v>
      </c>
    </row>
    <row r="17" customFormat="false" ht="12" hidden="false" customHeight="true" outlineLevel="0" collapsed="false">
      <c r="A17" s="1798" t="s">
        <v>1703</v>
      </c>
      <c r="B17" s="1816"/>
      <c r="C17" s="1817"/>
      <c r="D17" s="1818" t="n">
        <v>27.0679590779318</v>
      </c>
      <c r="E17" s="1818"/>
      <c r="F17" s="1818"/>
      <c r="G17" s="1819" t="n">
        <v>54.7579769621912</v>
      </c>
      <c r="H17" s="1819" t="n">
        <v>0.409759568302054</v>
      </c>
      <c r="I17" s="1815"/>
      <c r="J17" s="1815"/>
      <c r="K17" s="1815"/>
      <c r="L17" s="1815"/>
      <c r="M17" s="1815"/>
      <c r="N17" s="1815"/>
      <c r="O17" s="1822" t="n">
        <v>0.0522066347160897</v>
      </c>
      <c r="P17" s="1822" t="n">
        <v>0.72627288141</v>
      </c>
      <c r="Q17" s="1822" t="n">
        <v>0.25865166863828</v>
      </c>
      <c r="R17" s="1825" t="n">
        <v>0.0087479592429782</v>
      </c>
    </row>
    <row r="18" customFormat="false" ht="12.75" hidden="false" customHeight="true" outlineLevel="0" collapsed="false">
      <c r="A18" s="1827" t="s">
        <v>1731</v>
      </c>
      <c r="B18" s="1828"/>
      <c r="C18" s="1829"/>
      <c r="D18" s="1830" t="s">
        <v>115</v>
      </c>
      <c r="E18" s="1830"/>
      <c r="F18" s="1830"/>
      <c r="G18" s="1831" t="s">
        <v>115</v>
      </c>
      <c r="H18" s="1831" t="s">
        <v>115</v>
      </c>
      <c r="I18" s="1831" t="s">
        <v>115</v>
      </c>
      <c r="J18" s="1831" t="s">
        <v>115</v>
      </c>
      <c r="K18" s="1831" t="s">
        <v>115</v>
      </c>
      <c r="L18" s="1831" t="s">
        <v>115</v>
      </c>
      <c r="M18" s="1831" t="s">
        <v>115</v>
      </c>
      <c r="N18" s="1831" t="s">
        <v>115</v>
      </c>
      <c r="O18" s="1832" t="s">
        <v>115</v>
      </c>
      <c r="P18" s="1833" t="s">
        <v>115</v>
      </c>
      <c r="Q18" s="1833" t="s">
        <v>115</v>
      </c>
      <c r="R18" s="1834" t="s">
        <v>115</v>
      </c>
    </row>
    <row r="19" customFormat="false" ht="14.25" hidden="false" customHeight="true" outlineLevel="0" collapsed="false">
      <c r="A19" s="1666" t="s">
        <v>1732</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43</v>
      </c>
      <c r="B20" s="1814"/>
      <c r="C20" s="1838"/>
      <c r="D20" s="1839" t="n">
        <v>7059.40421527743</v>
      </c>
      <c r="E20" s="1839"/>
      <c r="F20" s="1839"/>
      <c r="G20" s="1820" t="n">
        <v>0.148828262655427</v>
      </c>
      <c r="H20" s="1820" t="n">
        <v>0.391215762626779</v>
      </c>
      <c r="I20" s="1815"/>
      <c r="J20" s="1815"/>
      <c r="K20" s="1815"/>
      <c r="L20" s="1815"/>
      <c r="M20" s="1815"/>
      <c r="N20" s="1815"/>
      <c r="O20" s="1819" t="n">
        <v>114.445235328951</v>
      </c>
      <c r="P20" s="1819" t="n">
        <v>13.166109060623</v>
      </c>
      <c r="Q20" s="1819" t="n">
        <v>3.90356039083127</v>
      </c>
      <c r="R20" s="1840" t="n">
        <v>66.8562033716692</v>
      </c>
    </row>
    <row r="21" customFormat="false" ht="12" hidden="false" customHeight="true" outlineLevel="0" collapsed="false">
      <c r="A21" s="1805" t="s">
        <v>144</v>
      </c>
      <c r="B21" s="1814"/>
      <c r="C21" s="1841"/>
      <c r="D21" s="1718" t="n">
        <v>1867.17961063743</v>
      </c>
      <c r="E21" s="1718"/>
      <c r="F21" s="1718"/>
      <c r="G21" s="1669" t="n">
        <v>0.0359089243437029</v>
      </c>
      <c r="H21" s="1669" t="n">
        <v>0.064441374108029</v>
      </c>
      <c r="I21" s="690"/>
      <c r="J21" s="690"/>
      <c r="K21" s="690"/>
      <c r="L21" s="690"/>
      <c r="M21" s="690"/>
      <c r="N21" s="690"/>
      <c r="O21" s="1652" t="n">
        <v>7.51731187393871</v>
      </c>
      <c r="P21" s="1652" t="n">
        <v>1.42138588368758</v>
      </c>
      <c r="Q21" s="1652" t="n">
        <v>0.343441177822738</v>
      </c>
      <c r="R21" s="1654" t="n">
        <v>0.596113268775899</v>
      </c>
    </row>
    <row r="22" customFormat="false" ht="12" hidden="false" customHeight="true" outlineLevel="0" collapsed="false">
      <c r="A22" s="1805" t="s">
        <v>145</v>
      </c>
      <c r="B22" s="1814"/>
      <c r="C22" s="1842"/>
      <c r="D22" s="1718" t="n">
        <v>5192.22460464</v>
      </c>
      <c r="E22" s="1718"/>
      <c r="F22" s="1718"/>
      <c r="G22" s="1652" t="n">
        <v>0.112919338311724</v>
      </c>
      <c r="H22" s="1652" t="n">
        <v>0.32677438851875</v>
      </c>
      <c r="I22" s="690"/>
      <c r="J22" s="690"/>
      <c r="K22" s="690"/>
      <c r="L22" s="690"/>
      <c r="M22" s="690"/>
      <c r="N22" s="690"/>
      <c r="O22" s="1652" t="n">
        <v>106.927923455012</v>
      </c>
      <c r="P22" s="1652" t="n">
        <v>11.7447231769354</v>
      </c>
      <c r="Q22" s="1652" t="n">
        <v>3.56011921300853</v>
      </c>
      <c r="R22" s="1654" t="n">
        <v>66.2600901028933</v>
      </c>
    </row>
    <row r="23" customFormat="false" ht="12" hidden="false" customHeight="true" outlineLevel="0" collapsed="false">
      <c r="A23" s="1666" t="s">
        <v>146</v>
      </c>
      <c r="B23" s="1814"/>
      <c r="C23" s="1838"/>
      <c r="D23" s="1818" t="s">
        <v>114</v>
      </c>
      <c r="E23" s="1818"/>
      <c r="F23" s="1818"/>
      <c r="G23" s="1819" t="s">
        <v>114</v>
      </c>
      <c r="H23" s="1819" t="s">
        <v>114</v>
      </c>
      <c r="I23" s="1843"/>
      <c r="J23" s="1843"/>
      <c r="K23" s="1843"/>
      <c r="L23" s="1843"/>
      <c r="M23" s="1843"/>
      <c r="N23" s="1843"/>
      <c r="O23" s="1819" t="s">
        <v>114</v>
      </c>
      <c r="P23" s="1819" t="s">
        <v>114</v>
      </c>
      <c r="Q23" s="1819" t="s">
        <v>114</v>
      </c>
      <c r="R23" s="1840" t="s">
        <v>114</v>
      </c>
    </row>
    <row r="24" customFormat="false" ht="14.25" hidden="false" customHeight="true" outlineLevel="0" collapsed="false">
      <c r="A24" s="1844" t="s">
        <v>1733</v>
      </c>
      <c r="B24" s="1828"/>
      <c r="C24" s="1794"/>
      <c r="D24" s="1830" t="n">
        <v>5604.03777169127</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734</v>
      </c>
    </row>
    <row r="27" customFormat="false" ht="13.5" hidden="false" customHeight="true" outlineLevel="0" collapsed="false">
      <c r="A27" s="1848" t="s">
        <v>1735</v>
      </c>
    </row>
    <row r="29" customFormat="false" ht="13.5" hidden="false" customHeight="true" outlineLevel="0" collapsed="false">
      <c r="A29" s="1849" t="s">
        <v>1713</v>
      </c>
    </row>
    <row r="30" customFormat="false" ht="13.5" hidden="false" customHeight="true" outlineLevel="0" collapsed="false">
      <c r="A30" s="1850" t="s">
        <v>1736</v>
      </c>
    </row>
    <row r="31" customFormat="false" ht="12" hidden="false" customHeight="true" outlineLevel="0" collapsed="false">
      <c r="A31" s="1851" t="s">
        <v>1737</v>
      </c>
    </row>
    <row r="32" customFormat="false" ht="12" hidden="false" customHeight="true" outlineLevel="0" collapsed="false">
      <c r="A32" s="1852" t="s">
        <v>1738</v>
      </c>
    </row>
    <row r="33" customFormat="false" ht="13.5" hidden="false" customHeight="true" outlineLevel="0" collapsed="false">
      <c r="A33" s="1853" t="s">
        <v>1739</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40</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7"/>
    </row>
    <row r="5" customFormat="false" ht="14.25" hidden="false" customHeight="true" outlineLevel="0" collapsed="false">
      <c r="A5" s="1858" t="s">
        <v>370</v>
      </c>
      <c r="B5" s="1859" t="s">
        <v>1742</v>
      </c>
      <c r="C5" s="1859" t="s">
        <v>409</v>
      </c>
      <c r="D5" s="1859" t="s">
        <v>410</v>
      </c>
      <c r="E5" s="1859" t="s">
        <v>1743</v>
      </c>
      <c r="F5" s="1859" t="s">
        <v>1744</v>
      </c>
      <c r="G5" s="1859" t="s">
        <v>1745</v>
      </c>
      <c r="H5" s="1860" t="s">
        <v>360</v>
      </c>
    </row>
    <row r="6" customFormat="false" ht="14.25" hidden="false" customHeight="true" outlineLevel="0" collapsed="false">
      <c r="A6" s="1861" t="s">
        <v>373</v>
      </c>
      <c r="B6" s="1640" t="s">
        <v>1746</v>
      </c>
      <c r="C6" s="1640"/>
      <c r="D6" s="1640"/>
      <c r="E6" s="1640"/>
      <c r="F6" s="1640"/>
      <c r="G6" s="1640"/>
      <c r="H6" s="1640"/>
    </row>
    <row r="7" customFormat="false" ht="15.75" hidden="false" customHeight="true" outlineLevel="0" collapsed="false">
      <c r="A7" s="1698" t="s">
        <v>1747</v>
      </c>
      <c r="B7" s="1643" t="n">
        <v>63485.5365685214</v>
      </c>
      <c r="C7" s="1643" t="n">
        <v>5761.15297702595</v>
      </c>
      <c r="D7" s="1643" t="n">
        <v>9437.25056471771</v>
      </c>
      <c r="E7" s="1643" t="n">
        <v>177.775154318496</v>
      </c>
      <c r="F7" s="1643" t="n">
        <v>0.50225</v>
      </c>
      <c r="G7" s="1643" t="n">
        <v>107.527792276216</v>
      </c>
      <c r="H7" s="1644" t="n">
        <v>78969.7453068597</v>
      </c>
    </row>
    <row r="8" customFormat="false" ht="12" hidden="false" customHeight="true" outlineLevel="0" collapsed="false">
      <c r="A8" s="1728" t="s">
        <v>1671</v>
      </c>
      <c r="B8" s="1711" t="n">
        <v>60345.7005071604</v>
      </c>
      <c r="C8" s="1711" t="n">
        <v>517.60280369785</v>
      </c>
      <c r="D8" s="1711" t="n">
        <v>469.272624043102</v>
      </c>
      <c r="E8" s="1862"/>
      <c r="F8" s="1862"/>
      <c r="G8" s="1863"/>
      <c r="H8" s="1711" t="n">
        <v>61332.5759349013</v>
      </c>
      <c r="I8" s="16"/>
    </row>
    <row r="9" customFormat="false" ht="12" hidden="false" customHeight="true" outlineLevel="0" collapsed="false">
      <c r="A9" s="1713" t="s">
        <v>1748</v>
      </c>
      <c r="B9" s="1723" t="n">
        <v>59930.9193179414</v>
      </c>
      <c r="C9" s="1723" t="n">
        <v>450.267463867754</v>
      </c>
      <c r="D9" s="1723" t="n">
        <v>468.281665182752</v>
      </c>
      <c r="E9" s="560"/>
      <c r="F9" s="560"/>
      <c r="G9" s="560"/>
      <c r="H9" s="1723" t="n">
        <v>60849.4684469919</v>
      </c>
      <c r="I9" s="16"/>
    </row>
    <row r="10" customFormat="false" ht="12" hidden="false" customHeight="true" outlineLevel="0" collapsed="false">
      <c r="A10" s="1657" t="s">
        <v>1675</v>
      </c>
      <c r="B10" s="1723" t="n">
        <v>32402.3373917753</v>
      </c>
      <c r="C10" s="1723" t="n">
        <v>249.017150289201</v>
      </c>
      <c r="D10" s="1723" t="n">
        <v>151.543599809156</v>
      </c>
      <c r="E10" s="560"/>
      <c r="F10" s="560"/>
      <c r="G10" s="560"/>
      <c r="H10" s="1723" t="n">
        <v>32802.8981418736</v>
      </c>
      <c r="I10" s="16"/>
    </row>
    <row r="11" customFormat="false" ht="12" hidden="false" customHeight="true" outlineLevel="0" collapsed="false">
      <c r="A11" s="1657" t="s">
        <v>1749</v>
      </c>
      <c r="B11" s="1723" t="n">
        <v>5967.5786417629</v>
      </c>
      <c r="C11" s="1723" t="n">
        <v>17.5972706432035</v>
      </c>
      <c r="D11" s="1723" t="n">
        <v>57.1118077321936</v>
      </c>
      <c r="E11" s="560"/>
      <c r="F11" s="560"/>
      <c r="G11" s="560"/>
      <c r="H11" s="1723" t="n">
        <v>6042.2877201383</v>
      </c>
      <c r="I11" s="16"/>
    </row>
    <row r="12" customFormat="false" ht="12" hidden="false" customHeight="true" outlineLevel="0" collapsed="false">
      <c r="A12" s="1657" t="s">
        <v>1677</v>
      </c>
      <c r="B12" s="1723" t="n">
        <v>12038.4642728698</v>
      </c>
      <c r="C12" s="1723" t="n">
        <v>51.9834762865511</v>
      </c>
      <c r="D12" s="1723" t="n">
        <v>150.84479688995</v>
      </c>
      <c r="E12" s="560"/>
      <c r="F12" s="560"/>
      <c r="G12" s="560"/>
      <c r="H12" s="1723" t="n">
        <v>12241.2925460463</v>
      </c>
      <c r="I12" s="16"/>
    </row>
    <row r="13" customFormat="false" ht="12" hidden="false" customHeight="true" outlineLevel="0" collapsed="false">
      <c r="A13" s="1657" t="s">
        <v>1678</v>
      </c>
      <c r="B13" s="1723" t="n">
        <v>9263.38715462044</v>
      </c>
      <c r="C13" s="1723" t="n">
        <v>131.287172128635</v>
      </c>
      <c r="D13" s="1723" t="n">
        <v>106.511093914146</v>
      </c>
      <c r="E13" s="560"/>
      <c r="F13" s="560"/>
      <c r="G13" s="560"/>
      <c r="H13" s="1723" t="n">
        <v>9501.18542066322</v>
      </c>
      <c r="I13" s="16"/>
    </row>
    <row r="14" customFormat="false" ht="12" hidden="false" customHeight="true" outlineLevel="0" collapsed="false">
      <c r="A14" s="1657" t="s">
        <v>1679</v>
      </c>
      <c r="B14" s="1723" t="n">
        <v>259.151856913</v>
      </c>
      <c r="C14" s="1723" t="n">
        <v>0.38239452016417</v>
      </c>
      <c r="D14" s="1723" t="n">
        <v>2.27036683730524</v>
      </c>
      <c r="E14" s="560"/>
      <c r="F14" s="560"/>
      <c r="G14" s="560"/>
      <c r="H14" s="1723" t="n">
        <v>261.804618270469</v>
      </c>
      <c r="I14" s="16"/>
    </row>
    <row r="15" customFormat="false" ht="12" hidden="false" customHeight="true" outlineLevel="0" collapsed="false">
      <c r="A15" s="1713" t="s">
        <v>127</v>
      </c>
      <c r="B15" s="1723" t="n">
        <v>414.781189219</v>
      </c>
      <c r="C15" s="1723" t="n">
        <v>67.335339830096</v>
      </c>
      <c r="D15" s="1723" t="n">
        <v>0.99095886035</v>
      </c>
      <c r="E15" s="560"/>
      <c r="F15" s="560"/>
      <c r="G15" s="560"/>
      <c r="H15" s="1723" t="n">
        <v>483.107487909446</v>
      </c>
      <c r="I15" s="16"/>
    </row>
    <row r="16" customFormat="false" ht="12" hidden="false" customHeight="true" outlineLevel="0" collapsed="false">
      <c r="A16" s="1657" t="s">
        <v>128</v>
      </c>
      <c r="B16" s="1719" t="s">
        <v>129</v>
      </c>
      <c r="C16" s="1719" t="s">
        <v>129</v>
      </c>
      <c r="D16" s="1719" t="s">
        <v>124</v>
      </c>
      <c r="E16" s="560"/>
      <c r="F16" s="560"/>
      <c r="G16" s="560"/>
      <c r="H16" s="1719" t="s">
        <v>129</v>
      </c>
      <c r="I16" s="16"/>
    </row>
    <row r="17" customFormat="false" ht="12.75" hidden="false" customHeight="true" outlineLevel="0" collapsed="false">
      <c r="A17" s="1864" t="s">
        <v>1680</v>
      </c>
      <c r="B17" s="1723" t="n">
        <v>414.781189219</v>
      </c>
      <c r="C17" s="1723" t="n">
        <v>67.335339830096</v>
      </c>
      <c r="D17" s="1723" t="n">
        <v>0.99095886035</v>
      </c>
      <c r="E17" s="595"/>
      <c r="F17" s="595"/>
      <c r="G17" s="595"/>
      <c r="H17" s="1723" t="n">
        <v>483.107487909446</v>
      </c>
      <c r="I17" s="16"/>
    </row>
    <row r="18" customFormat="false" ht="12" hidden="false" customHeight="true" outlineLevel="0" collapsed="false">
      <c r="A18" s="1728" t="s">
        <v>1681</v>
      </c>
      <c r="B18" s="1711" t="n">
        <v>1497.1406101446</v>
      </c>
      <c r="C18" s="1712" t="s">
        <v>492</v>
      </c>
      <c r="D18" s="1711" t="n">
        <v>903.8484</v>
      </c>
      <c r="E18" s="1711" t="n">
        <v>177.775154318496</v>
      </c>
      <c r="F18" s="1711" t="n">
        <v>0.50225</v>
      </c>
      <c r="G18" s="1711" t="n">
        <v>107.527792276216</v>
      </c>
      <c r="H18" s="1711" t="n">
        <v>2686.79420673931</v>
      </c>
      <c r="I18" s="16"/>
    </row>
    <row r="19" customFormat="false" ht="12" hidden="false" customHeight="true" outlineLevel="0" collapsed="false">
      <c r="A19" s="1713" t="s">
        <v>493</v>
      </c>
      <c r="B19" s="1723" t="n">
        <v>1405.0299047558</v>
      </c>
      <c r="C19" s="1719" t="s">
        <v>492</v>
      </c>
      <c r="D19" s="1719" t="s">
        <v>492</v>
      </c>
      <c r="E19" s="559"/>
      <c r="F19" s="559"/>
      <c r="G19" s="559"/>
      <c r="H19" s="1723" t="n">
        <v>1405.0299047558</v>
      </c>
      <c r="I19" s="16"/>
    </row>
    <row r="20" customFormat="false" ht="12" hidden="false" customHeight="true" outlineLevel="0" collapsed="false">
      <c r="A20" s="1713" t="s">
        <v>507</v>
      </c>
      <c r="B20" s="1723" t="n">
        <v>0.8</v>
      </c>
      <c r="C20" s="1719" t="s">
        <v>124</v>
      </c>
      <c r="D20" s="1723" t="n">
        <v>903.8484</v>
      </c>
      <c r="E20" s="559" t="s">
        <v>115</v>
      </c>
      <c r="F20" s="559" t="s">
        <v>115</v>
      </c>
      <c r="G20" s="559" t="s">
        <v>115</v>
      </c>
      <c r="H20" s="1723" t="n">
        <v>904.6484</v>
      </c>
      <c r="I20" s="16"/>
    </row>
    <row r="21" customFormat="false" ht="12" hidden="false" customHeight="true" outlineLevel="0" collapsed="false">
      <c r="A21" s="1713" t="s">
        <v>519</v>
      </c>
      <c r="B21" s="1723" t="n">
        <v>38.559</v>
      </c>
      <c r="C21" s="1719" t="s">
        <v>124</v>
      </c>
      <c r="D21" s="1719" t="s">
        <v>114</v>
      </c>
      <c r="E21" s="560" t="s">
        <v>124</v>
      </c>
      <c r="F21" s="1719" t="s">
        <v>114</v>
      </c>
      <c r="G21" s="1723" t="n">
        <v>35.85</v>
      </c>
      <c r="H21" s="1723" t="n">
        <v>74.409</v>
      </c>
      <c r="I21" s="16"/>
    </row>
    <row r="22" customFormat="false" ht="12" hidden="false" customHeight="true" outlineLevel="0" collapsed="false">
      <c r="A22" s="1713" t="s">
        <v>526</v>
      </c>
      <c r="B22" s="1723" t="n">
        <v>3.9084584</v>
      </c>
      <c r="C22" s="560"/>
      <c r="D22" s="560"/>
      <c r="E22" s="560"/>
      <c r="F22" s="560"/>
      <c r="G22" s="560"/>
      <c r="H22" s="1723" t="n">
        <v>3.9084584</v>
      </c>
      <c r="I22" s="16"/>
    </row>
    <row r="23" customFormat="false" ht="13.5" hidden="false" customHeight="true" outlineLevel="0" collapsed="false">
      <c r="A23" s="1713" t="s">
        <v>1684</v>
      </c>
      <c r="B23" s="560"/>
      <c r="C23" s="560"/>
      <c r="D23" s="560"/>
      <c r="E23" s="1719" t="s">
        <v>114</v>
      </c>
      <c r="F23" s="1719" t="s">
        <v>124</v>
      </c>
      <c r="G23" s="1719" t="s">
        <v>114</v>
      </c>
      <c r="H23" s="1719" t="s">
        <v>124</v>
      </c>
      <c r="I23" s="16"/>
    </row>
    <row r="24" customFormat="false" ht="13.5" hidden="false" customHeight="true" outlineLevel="0" collapsed="false">
      <c r="A24" s="1713" t="s">
        <v>1750</v>
      </c>
      <c r="B24" s="560"/>
      <c r="C24" s="560"/>
      <c r="D24" s="560"/>
      <c r="E24" s="1723" t="n">
        <v>177.775154318496</v>
      </c>
      <c r="F24" s="1723" t="n">
        <v>0.50225</v>
      </c>
      <c r="G24" s="1723" t="n">
        <v>71.6777922762161</v>
      </c>
      <c r="H24" s="1723" t="n">
        <v>249.955196594712</v>
      </c>
      <c r="I24" s="16"/>
    </row>
    <row r="25" customFormat="false" ht="12.75" hidden="false" customHeight="true" outlineLevel="0" collapsed="false">
      <c r="A25" s="1724" t="s">
        <v>1686</v>
      </c>
      <c r="B25" s="1723" t="n">
        <v>48.8432469888</v>
      </c>
      <c r="C25" s="1719" t="s">
        <v>124</v>
      </c>
      <c r="D25" s="1719" t="s">
        <v>124</v>
      </c>
      <c r="E25" s="1719" t="s">
        <v>124</v>
      </c>
      <c r="F25" s="1719" t="s">
        <v>124</v>
      </c>
      <c r="G25" s="1719" t="s">
        <v>124</v>
      </c>
      <c r="H25" s="1723" t="n">
        <v>48.8432469888</v>
      </c>
      <c r="I25" s="16"/>
    </row>
    <row r="26" customFormat="false" ht="12.75" hidden="false" customHeight="true" outlineLevel="0" collapsed="false">
      <c r="A26" s="1865" t="s">
        <v>1751</v>
      </c>
      <c r="B26" s="1711" t="n">
        <v>107.338146202829</v>
      </c>
      <c r="C26" s="1866"/>
      <c r="D26" s="1712" t="s">
        <v>502</v>
      </c>
      <c r="E26" s="1866"/>
      <c r="F26" s="1866"/>
      <c r="G26" s="1867"/>
      <c r="H26" s="1711" t="n">
        <v>107.338146202829</v>
      </c>
      <c r="I26" s="16"/>
    </row>
    <row r="27" customFormat="false" ht="12" hidden="false" customHeight="true" outlineLevel="0" collapsed="false">
      <c r="A27" s="1706" t="s">
        <v>1695</v>
      </c>
      <c r="B27" s="1868"/>
      <c r="C27" s="1711" t="n">
        <v>4093.63265712209</v>
      </c>
      <c r="D27" s="1711" t="n">
        <v>7922.28695289036</v>
      </c>
      <c r="E27" s="1515"/>
      <c r="F27" s="1515"/>
      <c r="G27" s="1869"/>
      <c r="H27" s="1711" t="n">
        <v>12015.9196100124</v>
      </c>
      <c r="I27" s="16"/>
    </row>
    <row r="28" customFormat="false" ht="12" hidden="false" customHeight="true" outlineLevel="0" collapsed="false">
      <c r="A28" s="1713" t="s">
        <v>1696</v>
      </c>
      <c r="B28" s="559"/>
      <c r="C28" s="1723" t="n">
        <v>3157.41751659854</v>
      </c>
      <c r="D28" s="1870"/>
      <c r="E28" s="560"/>
      <c r="F28" s="560"/>
      <c r="G28" s="560"/>
      <c r="H28" s="1723" t="n">
        <v>3157.41751659854</v>
      </c>
      <c r="I28" s="16"/>
    </row>
    <row r="29" customFormat="false" ht="12" hidden="false" customHeight="true" outlineLevel="0" collapsed="false">
      <c r="A29" s="1713" t="s">
        <v>865</v>
      </c>
      <c r="B29" s="560"/>
      <c r="C29" s="1723" t="n">
        <v>934.0548020583</v>
      </c>
      <c r="D29" s="1723" t="n">
        <v>624.289474344331</v>
      </c>
      <c r="E29" s="560"/>
      <c r="F29" s="560"/>
      <c r="G29" s="560"/>
      <c r="H29" s="1723" t="n">
        <v>1558.34427640263</v>
      </c>
      <c r="I29" s="16"/>
    </row>
    <row r="30" customFormat="false" ht="12" hidden="false" customHeight="true" outlineLevel="0" collapsed="false">
      <c r="A30" s="1713" t="s">
        <v>875</v>
      </c>
      <c r="B30" s="560"/>
      <c r="C30" s="1719" t="s">
        <v>114</v>
      </c>
      <c r="D30" s="88"/>
      <c r="E30" s="560"/>
      <c r="F30" s="560"/>
      <c r="G30" s="560"/>
      <c r="H30" s="1719" t="s">
        <v>114</v>
      </c>
      <c r="I30" s="16"/>
    </row>
    <row r="31" customFormat="false" ht="13.5" hidden="false" customHeight="true" outlineLevel="0" collapsed="false">
      <c r="A31" s="1713" t="s">
        <v>1752</v>
      </c>
      <c r="B31" s="1871"/>
      <c r="C31" s="1719" t="s">
        <v>502</v>
      </c>
      <c r="D31" s="1723" t="n">
        <v>7297.17068234328</v>
      </c>
      <c r="E31" s="560"/>
      <c r="F31" s="560"/>
      <c r="G31" s="560"/>
      <c r="H31" s="1723" t="n">
        <v>7297.17068234328</v>
      </c>
      <c r="I31" s="16"/>
    </row>
    <row r="32" customFormat="false" ht="12" hidden="false" customHeight="true" outlineLevel="0" collapsed="false">
      <c r="A32" s="1713" t="s">
        <v>885</v>
      </c>
      <c r="B32" s="560"/>
      <c r="C32" s="1719" t="s">
        <v>115</v>
      </c>
      <c r="D32" s="1719" t="s">
        <v>115</v>
      </c>
      <c r="E32" s="560"/>
      <c r="F32" s="560"/>
      <c r="G32" s="560"/>
      <c r="H32" s="1719" t="s">
        <v>115</v>
      </c>
      <c r="I32" s="16"/>
    </row>
    <row r="33" customFormat="false" ht="12" hidden="false" customHeight="true" outlineLevel="0" collapsed="false">
      <c r="A33" s="1713" t="s">
        <v>1698</v>
      </c>
      <c r="B33" s="560"/>
      <c r="C33" s="1723" t="n">
        <v>2.16033846525</v>
      </c>
      <c r="D33" s="1723" t="n">
        <v>0.82679620275</v>
      </c>
      <c r="E33" s="560"/>
      <c r="F33" s="560"/>
      <c r="G33" s="560"/>
      <c r="H33" s="1723" t="n">
        <v>2.987134668</v>
      </c>
      <c r="I33" s="16"/>
    </row>
    <row r="34" customFormat="false" ht="12.75" hidden="false" customHeight="true" outlineLevel="0" collapsed="false">
      <c r="A34" s="1724" t="s">
        <v>1686</v>
      </c>
      <c r="B34" s="595"/>
      <c r="C34" s="1719" t="s">
        <v>115</v>
      </c>
      <c r="D34" s="1719" t="s">
        <v>115</v>
      </c>
      <c r="E34" s="595"/>
      <c r="F34" s="595"/>
      <c r="G34" s="595"/>
      <c r="H34" s="1719" t="s">
        <v>115</v>
      </c>
      <c r="I34" s="16"/>
    </row>
    <row r="35" customFormat="false" ht="14.25" hidden="false" customHeight="true" outlineLevel="0" collapsed="false">
      <c r="A35" s="1872" t="s">
        <v>1753</v>
      </c>
      <c r="B35" s="1711" t="n">
        <v>1508.28934593561</v>
      </c>
      <c r="C35" s="1712" t="s">
        <v>129</v>
      </c>
      <c r="D35" s="1711" t="n">
        <v>14.8171216106109</v>
      </c>
      <c r="E35" s="1873"/>
      <c r="F35" s="1873"/>
      <c r="G35" s="1874"/>
      <c r="H35" s="1711" t="n">
        <v>1523.10646754622</v>
      </c>
      <c r="I35" s="16"/>
    </row>
    <row r="36" customFormat="false" ht="12.75" hidden="false" customHeight="true" outlineLevel="0" collapsed="false">
      <c r="A36" s="1731" t="s">
        <v>1179</v>
      </c>
      <c r="B36" s="1723" t="n">
        <v>-1112.66282582917</v>
      </c>
      <c r="C36" s="1719" t="s">
        <v>129</v>
      </c>
      <c r="D36" s="1723" t="n">
        <v>14.6756722153961</v>
      </c>
      <c r="E36" s="1875"/>
      <c r="F36" s="1875"/>
      <c r="G36" s="1875"/>
      <c r="H36" s="1723" t="n">
        <v>-1097.98715361377</v>
      </c>
      <c r="I36" s="16"/>
    </row>
    <row r="37" customFormat="false" ht="12.75" hidden="false" customHeight="true" outlineLevel="0" collapsed="false">
      <c r="A37" s="1731" t="s">
        <v>1183</v>
      </c>
      <c r="B37" s="1723" t="n">
        <v>2396.20100276817</v>
      </c>
      <c r="C37" s="1719" t="s">
        <v>129</v>
      </c>
      <c r="D37" s="1723" t="n">
        <v>0.00647022854806893</v>
      </c>
      <c r="E37" s="1875"/>
      <c r="F37" s="1875"/>
      <c r="G37" s="1875"/>
      <c r="H37" s="1723" t="n">
        <v>2396.20747299672</v>
      </c>
      <c r="I37" s="16"/>
    </row>
    <row r="38" customFormat="false" ht="12.75" hidden="false" customHeight="true" outlineLevel="0" collapsed="false">
      <c r="A38" s="1731" t="s">
        <v>1186</v>
      </c>
      <c r="B38" s="1723" t="n">
        <v>136.444708949765</v>
      </c>
      <c r="C38" s="1719" t="s">
        <v>129</v>
      </c>
      <c r="D38" s="1719" t="s">
        <v>129</v>
      </c>
      <c r="E38" s="1875"/>
      <c r="F38" s="1875"/>
      <c r="G38" s="1875"/>
      <c r="H38" s="1723" t="n">
        <v>136.444708949765</v>
      </c>
      <c r="I38" s="16"/>
    </row>
    <row r="39" customFormat="false" ht="12.75" hidden="false" customHeight="true" outlineLevel="0" collapsed="false">
      <c r="A39" s="1731" t="s">
        <v>1189</v>
      </c>
      <c r="B39" s="1723" t="n">
        <v>45.8752308592272</v>
      </c>
      <c r="C39" s="1719" t="s">
        <v>502</v>
      </c>
      <c r="D39" s="1723" t="n">
        <v>0.134979166666667</v>
      </c>
      <c r="E39" s="1875"/>
      <c r="F39" s="1875"/>
      <c r="G39" s="1875"/>
      <c r="H39" s="1723" t="n">
        <v>46.0102100258939</v>
      </c>
      <c r="I39" s="16"/>
    </row>
    <row r="40" customFormat="false" ht="12.75" hidden="false" customHeight="true" outlineLevel="0" collapsed="false">
      <c r="A40" s="1731" t="s">
        <v>1701</v>
      </c>
      <c r="B40" s="1723" t="n">
        <v>42.4312291876173</v>
      </c>
      <c r="C40" s="1719" t="s">
        <v>129</v>
      </c>
      <c r="D40" s="1719" t="s">
        <v>129</v>
      </c>
      <c r="E40" s="1875"/>
      <c r="F40" s="1875"/>
      <c r="G40" s="1875"/>
      <c r="H40" s="1723" t="n">
        <v>42.4312291876173</v>
      </c>
      <c r="I40" s="16"/>
    </row>
    <row r="41" customFormat="false" ht="12.75" hidden="false" customHeight="true" outlineLevel="0" collapsed="false">
      <c r="A41" s="1731" t="s">
        <v>1195</v>
      </c>
      <c r="B41" s="1719" t="s">
        <v>129</v>
      </c>
      <c r="C41" s="1719" t="s">
        <v>502</v>
      </c>
      <c r="D41" s="1719" t="s">
        <v>502</v>
      </c>
      <c r="E41" s="1875"/>
      <c r="F41" s="1875"/>
      <c r="G41" s="1875"/>
      <c r="H41" s="1719" t="s">
        <v>129</v>
      </c>
      <c r="I41" s="16"/>
    </row>
    <row r="42" customFormat="false" ht="13.5" hidden="false" customHeight="true" outlineLevel="0" collapsed="false">
      <c r="A42" s="1749" t="s">
        <v>1702</v>
      </c>
      <c r="B42" s="1719" t="s">
        <v>502</v>
      </c>
      <c r="C42" s="1719" t="s">
        <v>502</v>
      </c>
      <c r="D42" s="1719" t="s">
        <v>502</v>
      </c>
      <c r="E42" s="1876"/>
      <c r="F42" s="1876"/>
      <c r="G42" s="1876"/>
      <c r="H42" s="1719" t="s">
        <v>502</v>
      </c>
      <c r="I42" s="16"/>
    </row>
    <row r="43" customFormat="false" ht="12" hidden="false" customHeight="true" outlineLevel="0" collapsed="false">
      <c r="A43" s="1728" t="s">
        <v>1754</v>
      </c>
      <c r="B43" s="1711" t="n">
        <v>27.0679590779318</v>
      </c>
      <c r="C43" s="1711" t="n">
        <v>1149.91751620601</v>
      </c>
      <c r="D43" s="1711" t="n">
        <v>127.025466173637</v>
      </c>
      <c r="E43" s="1515"/>
      <c r="F43" s="1515"/>
      <c r="G43" s="1869"/>
      <c r="H43" s="1711" t="n">
        <v>1304.01094145758</v>
      </c>
      <c r="I43" s="16"/>
    </row>
    <row r="44" customFormat="false" ht="12" hidden="false" customHeight="true" outlineLevel="0" collapsed="false">
      <c r="A44" s="1713" t="s">
        <v>1513</v>
      </c>
      <c r="B44" s="1719" t="s">
        <v>129</v>
      </c>
      <c r="C44" s="1723" t="n">
        <v>1107.78592177834</v>
      </c>
      <c r="D44" s="559"/>
      <c r="E44" s="560"/>
      <c r="F44" s="560"/>
      <c r="G44" s="560"/>
      <c r="H44" s="1723" t="n">
        <v>1107.78592177834</v>
      </c>
      <c r="I44" s="16"/>
    </row>
    <row r="45" customFormat="false" ht="12" hidden="false" customHeight="true" outlineLevel="0" collapsed="false">
      <c r="A45" s="1713" t="s">
        <v>1705</v>
      </c>
      <c r="B45" s="560"/>
      <c r="C45" s="1723" t="n">
        <v>36.72655623</v>
      </c>
      <c r="D45" s="1723" t="n">
        <v>125.662578109559</v>
      </c>
      <c r="E45" s="560"/>
      <c r="F45" s="560"/>
      <c r="G45" s="560"/>
      <c r="H45" s="1723" t="n">
        <v>162.389134339559</v>
      </c>
      <c r="I45" s="16"/>
    </row>
    <row r="46" customFormat="false" ht="12" hidden="false" customHeight="true" outlineLevel="0" collapsed="false">
      <c r="A46" s="1713" t="s">
        <v>1706</v>
      </c>
      <c r="B46" s="1723" t="n">
        <v>27.0679590779318</v>
      </c>
      <c r="C46" s="1723" t="n">
        <v>5.40464247367257</v>
      </c>
      <c r="D46" s="1723" t="n">
        <v>1.35996724407775</v>
      </c>
      <c r="E46" s="560"/>
      <c r="F46" s="560"/>
      <c r="G46" s="560"/>
      <c r="H46" s="1723" t="n">
        <v>33.8325687956821</v>
      </c>
      <c r="I46" s="16"/>
    </row>
    <row r="47" customFormat="false" ht="12.75" hidden="false" customHeight="true" outlineLevel="0" collapsed="false">
      <c r="A47" s="1724" t="s">
        <v>806</v>
      </c>
      <c r="B47" s="1719" t="s">
        <v>115</v>
      </c>
      <c r="C47" s="1723" t="n">
        <v>0.000395724</v>
      </c>
      <c r="D47" s="1723" t="n">
        <v>0.00292082</v>
      </c>
      <c r="E47" s="595"/>
      <c r="F47" s="595"/>
      <c r="G47" s="595"/>
      <c r="H47" s="1723" t="n">
        <v>0.003316544</v>
      </c>
      <c r="I47" s="16"/>
    </row>
    <row r="48" customFormat="false" ht="12.75" hidden="false" customHeight="true" outlineLevel="0" collapsed="false">
      <c r="A48" s="1865" t="s">
        <v>1755</v>
      </c>
      <c r="B48" s="1877" t="s">
        <v>115</v>
      </c>
      <c r="C48" s="1877" t="s">
        <v>115</v>
      </c>
      <c r="D48" s="1877" t="s">
        <v>115</v>
      </c>
      <c r="E48" s="1877" t="s">
        <v>115</v>
      </c>
      <c r="F48" s="1877" t="s">
        <v>115</v>
      </c>
      <c r="G48" s="1878" t="s">
        <v>115</v>
      </c>
      <c r="H48" s="1879" t="s">
        <v>115</v>
      </c>
    </row>
    <row r="49" customFormat="false" ht="12.75" hidden="false" customHeight="true" outlineLevel="0" collapsed="false"/>
    <row r="50" customFormat="false" ht="14.25" hidden="false" customHeight="true" outlineLevel="0" collapsed="false">
      <c r="A50" s="1880" t="s">
        <v>1756</v>
      </c>
      <c r="B50" s="553"/>
      <c r="C50" s="553"/>
      <c r="D50" s="553"/>
      <c r="E50" s="553"/>
      <c r="F50" s="553"/>
      <c r="G50" s="554"/>
      <c r="H50" s="1881"/>
    </row>
    <row r="51" customFormat="false" ht="12" hidden="false" customHeight="true" outlineLevel="0" collapsed="false">
      <c r="A51" s="1771" t="s">
        <v>143</v>
      </c>
      <c r="B51" s="1882" t="n">
        <v>7059.40421527743</v>
      </c>
      <c r="C51" s="1882" t="n">
        <v>3.12539351576396</v>
      </c>
      <c r="D51" s="1882" t="n">
        <v>121.276886414301</v>
      </c>
      <c r="E51" s="1883"/>
      <c r="F51" s="1883"/>
      <c r="G51" s="1884"/>
      <c r="H51" s="1885" t="n">
        <v>7183.80649520749</v>
      </c>
    </row>
    <row r="52" customFormat="false" ht="12" hidden="false" customHeight="true" outlineLevel="0" collapsed="false">
      <c r="A52" s="1886" t="s">
        <v>144</v>
      </c>
      <c r="B52" s="1887" t="n">
        <v>1867.17961063743</v>
      </c>
      <c r="C52" s="1887" t="n">
        <v>0.754087411217762</v>
      </c>
      <c r="D52" s="1887" t="n">
        <v>19.976825973489</v>
      </c>
      <c r="E52" s="560"/>
      <c r="F52" s="560"/>
      <c r="G52" s="560"/>
      <c r="H52" s="1888" t="n">
        <v>1887.91052402213</v>
      </c>
    </row>
    <row r="53" customFormat="false" ht="12" hidden="false" customHeight="true" outlineLevel="0" collapsed="false">
      <c r="A53" s="1886" t="s">
        <v>145</v>
      </c>
      <c r="B53" s="1882" t="n">
        <v>5192.22460464</v>
      </c>
      <c r="C53" s="1882" t="n">
        <v>2.3713061045462</v>
      </c>
      <c r="D53" s="1882" t="n">
        <v>101.300060440812</v>
      </c>
      <c r="E53" s="560"/>
      <c r="F53" s="560"/>
      <c r="G53" s="560"/>
      <c r="H53" s="1885" t="n">
        <v>5295.89597118536</v>
      </c>
    </row>
    <row r="54" customFormat="false" ht="12" hidden="false" customHeight="true" outlineLevel="0" collapsed="false">
      <c r="A54" s="1771" t="s">
        <v>146</v>
      </c>
      <c r="B54" s="1889" t="s">
        <v>114</v>
      </c>
      <c r="C54" s="1889" t="s">
        <v>114</v>
      </c>
      <c r="D54" s="1889" t="s">
        <v>114</v>
      </c>
      <c r="E54" s="1875"/>
      <c r="F54" s="1875"/>
      <c r="G54" s="1890"/>
      <c r="H54" s="1891" t="s">
        <v>114</v>
      </c>
    </row>
    <row r="55" customFormat="false" ht="14.25" hidden="false" customHeight="true" outlineLevel="0" collapsed="false">
      <c r="A55" s="1774" t="s">
        <v>1712</v>
      </c>
      <c r="B55" s="1892" t="n">
        <v>5604.03777169127</v>
      </c>
      <c r="C55" s="1893"/>
      <c r="D55" s="1893"/>
      <c r="E55" s="1894"/>
      <c r="F55" s="1894"/>
      <c r="G55" s="1895"/>
      <c r="H55" s="1896" t="n">
        <v>5604.0377716912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57</v>
      </c>
      <c r="H57" s="1670" t="n">
        <v>77446.6388393135</v>
      </c>
    </row>
    <row r="58" customFormat="false" ht="14.25" hidden="false" customHeight="true" outlineLevel="0" collapsed="false">
      <c r="A58" s="1899"/>
      <c r="B58" s="1900"/>
      <c r="C58" s="1900"/>
      <c r="D58" s="1900"/>
      <c r="E58" s="1900"/>
      <c r="F58" s="1900"/>
      <c r="G58" s="1899" t="s">
        <v>1758</v>
      </c>
      <c r="H58" s="1665" t="n">
        <v>78969.7453068597</v>
      </c>
    </row>
    <row r="59" customFormat="false" ht="22.5" hidden="false" customHeight="true" outlineLevel="0" collapsed="false">
      <c r="A59" s="1901" t="s">
        <v>175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60</v>
      </c>
    </row>
    <row r="62" customFormat="false" ht="15.75" hidden="false" customHeight="true" outlineLevel="0" collapsed="false">
      <c r="A62" s="1903" t="s">
        <v>1761</v>
      </c>
    </row>
    <row r="63" customFormat="false" ht="15.75" hidden="false" customHeight="true" outlineLevel="0" collapsed="false">
      <c r="A63" s="1903" t="s">
        <v>17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3</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6"/>
    </row>
    <row r="5" customFormat="false" ht="13.5" hidden="false" customHeight="true" outlineLevel="0" collapsed="false">
      <c r="A5" s="1904" t="s">
        <v>1764</v>
      </c>
      <c r="B5" s="1905" t="s">
        <v>376</v>
      </c>
      <c r="C5" s="1905"/>
      <c r="D5" s="1905" t="s">
        <v>409</v>
      </c>
      <c r="E5" s="1905"/>
      <c r="F5" s="1905" t="s">
        <v>410</v>
      </c>
      <c r="G5" s="1905"/>
      <c r="H5" s="1906" t="s">
        <v>730</v>
      </c>
      <c r="I5" s="1906"/>
      <c r="J5" s="1906" t="s">
        <v>733</v>
      </c>
      <c r="K5" s="1906"/>
      <c r="L5" s="1907" t="s">
        <v>485</v>
      </c>
      <c r="M5" s="1907"/>
    </row>
    <row r="6" customFormat="false" ht="24.75" hidden="false" customHeight="true" outlineLevel="0" collapsed="false">
      <c r="A6" s="1908" t="s">
        <v>1765</v>
      </c>
      <c r="B6" s="1909" t="s">
        <v>1766</v>
      </c>
      <c r="C6" s="1909" t="s">
        <v>1767</v>
      </c>
      <c r="D6" s="1909" t="s">
        <v>1766</v>
      </c>
      <c r="E6" s="1909" t="s">
        <v>1767</v>
      </c>
      <c r="F6" s="1909" t="s">
        <v>1766</v>
      </c>
      <c r="G6" s="1909" t="s">
        <v>1767</v>
      </c>
      <c r="H6" s="1909" t="s">
        <v>1766</v>
      </c>
      <c r="I6" s="1909" t="s">
        <v>1767</v>
      </c>
      <c r="J6" s="1909" t="s">
        <v>1766</v>
      </c>
      <c r="K6" s="1909" t="s">
        <v>1767</v>
      </c>
      <c r="L6" s="1909" t="s">
        <v>1766</v>
      </c>
      <c r="M6" s="1910" t="s">
        <v>1767</v>
      </c>
    </row>
    <row r="7" customFormat="false" ht="12.75" hidden="false" customHeight="true" outlineLevel="0" collapsed="false">
      <c r="A7" s="1911" t="s">
        <v>1671</v>
      </c>
      <c r="B7" s="1912" t="s">
        <v>1768</v>
      </c>
      <c r="C7" s="1913" t="s">
        <v>1769</v>
      </c>
      <c r="D7" s="1912" t="s">
        <v>1768</v>
      </c>
      <c r="E7" s="1912" t="s">
        <v>1770</v>
      </c>
      <c r="F7" s="1912" t="s">
        <v>1768</v>
      </c>
      <c r="G7" s="1912" t="s">
        <v>1770</v>
      </c>
      <c r="H7" s="1914"/>
      <c r="I7" s="1914"/>
      <c r="J7" s="1914"/>
      <c r="K7" s="1914"/>
      <c r="L7" s="1914"/>
      <c r="M7" s="1915"/>
    </row>
    <row r="8" customFormat="false" ht="12.75" hidden="false" customHeight="true" outlineLevel="0" collapsed="false">
      <c r="A8" s="1916" t="s">
        <v>1672</v>
      </c>
      <c r="B8" s="1917" t="s">
        <v>1768</v>
      </c>
      <c r="C8" s="1918" t="s">
        <v>1769</v>
      </c>
      <c r="D8" s="1917" t="s">
        <v>1768</v>
      </c>
      <c r="E8" s="1917" t="s">
        <v>1770</v>
      </c>
      <c r="F8" s="1917" t="s">
        <v>1768</v>
      </c>
      <c r="G8" s="1917" t="s">
        <v>1770</v>
      </c>
      <c r="H8" s="1919"/>
      <c r="I8" s="1919"/>
      <c r="J8" s="1919"/>
      <c r="K8" s="1919"/>
      <c r="L8" s="1919"/>
      <c r="M8" s="1920"/>
    </row>
    <row r="9" customFormat="false" ht="12.75" hidden="false" customHeight="true" outlineLevel="0" collapsed="false">
      <c r="A9" s="1657" t="s">
        <v>1675</v>
      </c>
      <c r="B9" s="1917" t="s">
        <v>1771</v>
      </c>
      <c r="C9" s="1918" t="s">
        <v>1769</v>
      </c>
      <c r="D9" s="1917" t="s">
        <v>1771</v>
      </c>
      <c r="E9" s="1917" t="s">
        <v>1769</v>
      </c>
      <c r="F9" s="1917" t="s">
        <v>1771</v>
      </c>
      <c r="G9" s="1917" t="s">
        <v>1769</v>
      </c>
      <c r="H9" s="1919"/>
      <c r="I9" s="1919"/>
      <c r="J9" s="1919"/>
      <c r="K9" s="1919"/>
      <c r="L9" s="1919"/>
      <c r="M9" s="1920"/>
    </row>
    <row r="10" customFormat="false" ht="12.75" hidden="false" customHeight="true" outlineLevel="0" collapsed="false">
      <c r="A10" s="1657" t="s">
        <v>1749</v>
      </c>
      <c r="B10" s="1921" t="s">
        <v>1772</v>
      </c>
      <c r="C10" s="1922" t="s">
        <v>1773</v>
      </c>
      <c r="D10" s="1921" t="s">
        <v>1772</v>
      </c>
      <c r="E10" s="1921" t="s">
        <v>1773</v>
      </c>
      <c r="F10" s="1921" t="s">
        <v>1772</v>
      </c>
      <c r="G10" s="1921" t="s">
        <v>1774</v>
      </c>
      <c r="H10" s="1923"/>
      <c r="I10" s="1923"/>
      <c r="J10" s="1923"/>
      <c r="K10" s="1923"/>
      <c r="L10" s="1923"/>
      <c r="M10" s="1924"/>
    </row>
    <row r="11" customFormat="false" ht="12.75" hidden="false" customHeight="true" outlineLevel="0" collapsed="false">
      <c r="A11" s="1657" t="s">
        <v>1677</v>
      </c>
      <c r="B11" s="1917" t="s">
        <v>1775</v>
      </c>
      <c r="C11" s="1918" t="s">
        <v>1773</v>
      </c>
      <c r="D11" s="1917" t="s">
        <v>1775</v>
      </c>
      <c r="E11" s="1917" t="s">
        <v>1776</v>
      </c>
      <c r="F11" s="1917" t="s">
        <v>1775</v>
      </c>
      <c r="G11" s="1917" t="s">
        <v>1776</v>
      </c>
      <c r="H11" s="1919"/>
      <c r="I11" s="1919"/>
      <c r="J11" s="1919"/>
      <c r="K11" s="1919"/>
      <c r="L11" s="1919"/>
      <c r="M11" s="1920"/>
    </row>
    <row r="12" customFormat="false" ht="12.75" hidden="false" customHeight="true" outlineLevel="0" collapsed="false">
      <c r="A12" s="1657" t="s">
        <v>1678</v>
      </c>
      <c r="B12" s="1917" t="s">
        <v>1772</v>
      </c>
      <c r="C12" s="1918" t="s">
        <v>1773</v>
      </c>
      <c r="D12" s="1917" t="s">
        <v>1772</v>
      </c>
      <c r="E12" s="1917" t="s">
        <v>1773</v>
      </c>
      <c r="F12" s="1917" t="s">
        <v>1772</v>
      </c>
      <c r="G12" s="1917" t="s">
        <v>1774</v>
      </c>
      <c r="H12" s="1919"/>
      <c r="I12" s="1919"/>
      <c r="J12" s="1919"/>
      <c r="K12" s="1919"/>
      <c r="L12" s="1919"/>
      <c r="M12" s="1920"/>
    </row>
    <row r="13" customFormat="false" ht="12.75" hidden="false" customHeight="true" outlineLevel="0" collapsed="false">
      <c r="A13" s="1657" t="s">
        <v>1777</v>
      </c>
      <c r="B13" s="1925" t="s">
        <v>1775</v>
      </c>
      <c r="C13" s="1925" t="s">
        <v>1773</v>
      </c>
      <c r="D13" s="1917" t="s">
        <v>1775</v>
      </c>
      <c r="E13" s="1917" t="s">
        <v>1776</v>
      </c>
      <c r="F13" s="1917" t="s">
        <v>1775</v>
      </c>
      <c r="G13" s="1917" t="s">
        <v>1776</v>
      </c>
      <c r="H13" s="1919"/>
      <c r="I13" s="1919"/>
      <c r="J13" s="1919"/>
      <c r="K13" s="1919"/>
      <c r="L13" s="1919"/>
      <c r="M13" s="1920"/>
    </row>
    <row r="14" customFormat="false" ht="12.75" hidden="false" customHeight="true" outlineLevel="0" collapsed="false">
      <c r="A14" s="1916" t="s">
        <v>127</v>
      </c>
      <c r="B14" s="1917" t="s">
        <v>1778</v>
      </c>
      <c r="C14" s="1918" t="s">
        <v>1778</v>
      </c>
      <c r="D14" s="1917" t="s">
        <v>1778</v>
      </c>
      <c r="E14" s="1917" t="s">
        <v>1778</v>
      </c>
      <c r="F14" s="1917" t="s">
        <v>1778</v>
      </c>
      <c r="G14" s="1917" t="s">
        <v>1778</v>
      </c>
      <c r="H14" s="1919"/>
      <c r="I14" s="1919"/>
      <c r="J14" s="1919"/>
      <c r="K14" s="1919"/>
      <c r="L14" s="1919"/>
      <c r="M14" s="1920"/>
    </row>
    <row r="15" customFormat="false" ht="12" hidden="false" customHeight="true" outlineLevel="0" collapsed="false">
      <c r="A15" s="1657" t="s">
        <v>128</v>
      </c>
      <c r="B15" s="1926" t="s">
        <v>115</v>
      </c>
      <c r="C15" s="1927" t="s">
        <v>115</v>
      </c>
      <c r="D15" s="1926" t="s">
        <v>115</v>
      </c>
      <c r="E15" s="1926" t="s">
        <v>115</v>
      </c>
      <c r="F15" s="1927" t="s">
        <v>115</v>
      </c>
      <c r="G15" s="1927" t="s">
        <v>115</v>
      </c>
      <c r="H15" s="1919"/>
      <c r="I15" s="1919"/>
      <c r="J15" s="1919"/>
      <c r="K15" s="1919"/>
      <c r="L15" s="1919"/>
      <c r="M15" s="1920"/>
    </row>
    <row r="16" customFormat="false" ht="12.75" hidden="false" customHeight="true" outlineLevel="0" collapsed="false">
      <c r="A16" s="1657" t="s">
        <v>1680</v>
      </c>
      <c r="B16" s="1917" t="s">
        <v>1778</v>
      </c>
      <c r="C16" s="1918" t="s">
        <v>1778</v>
      </c>
      <c r="D16" s="1917" t="s">
        <v>1778</v>
      </c>
      <c r="E16" s="1917" t="s">
        <v>1778</v>
      </c>
      <c r="F16" s="1918" t="s">
        <v>1778</v>
      </c>
      <c r="G16" s="1918" t="s">
        <v>1778</v>
      </c>
      <c r="H16" s="1919"/>
      <c r="I16" s="1919"/>
      <c r="J16" s="1919"/>
      <c r="K16" s="1919"/>
      <c r="L16" s="1919"/>
      <c r="M16" s="1920"/>
    </row>
    <row r="17" customFormat="false" ht="12.75" hidden="false" customHeight="true" outlineLevel="0" collapsed="false">
      <c r="A17" s="1928" t="s">
        <v>1681</v>
      </c>
      <c r="B17" s="1929" t="s">
        <v>1779</v>
      </c>
      <c r="C17" s="1930" t="s">
        <v>1780</v>
      </c>
      <c r="D17" s="1931" t="s">
        <v>115</v>
      </c>
      <c r="E17" s="1931" t="s">
        <v>115</v>
      </c>
      <c r="F17" s="1929" t="s">
        <v>1781</v>
      </c>
      <c r="G17" s="1929" t="s">
        <v>1782</v>
      </c>
      <c r="H17" s="1929" t="s">
        <v>1779</v>
      </c>
      <c r="I17" s="1929" t="s">
        <v>1773</v>
      </c>
      <c r="J17" s="1929" t="s">
        <v>1781</v>
      </c>
      <c r="K17" s="1929" t="s">
        <v>1781</v>
      </c>
      <c r="L17" s="1929" t="s">
        <v>1779</v>
      </c>
      <c r="M17" s="1932" t="s">
        <v>1773</v>
      </c>
    </row>
    <row r="18" customFormat="false" ht="12.75" hidden="false" customHeight="true" outlineLevel="0" collapsed="false">
      <c r="A18" s="1916" t="s">
        <v>493</v>
      </c>
      <c r="B18" s="1917" t="s">
        <v>1779</v>
      </c>
      <c r="C18" s="1918" t="s">
        <v>1773</v>
      </c>
      <c r="D18" s="1927" t="s">
        <v>115</v>
      </c>
      <c r="E18" s="1927" t="s">
        <v>115</v>
      </c>
      <c r="F18" s="1927" t="s">
        <v>115</v>
      </c>
      <c r="G18" s="1927" t="s">
        <v>115</v>
      </c>
      <c r="H18" s="1919"/>
      <c r="I18" s="1919"/>
      <c r="J18" s="1919"/>
      <c r="K18" s="1919"/>
      <c r="L18" s="1919"/>
      <c r="M18" s="1920"/>
    </row>
    <row r="19" customFormat="false" ht="12.75" hidden="false" customHeight="true" outlineLevel="0" collapsed="false">
      <c r="A19" s="1916" t="s">
        <v>1682</v>
      </c>
      <c r="B19" s="1917" t="s">
        <v>1781</v>
      </c>
      <c r="C19" s="1918" t="s">
        <v>1783</v>
      </c>
      <c r="D19" s="1926" t="s">
        <v>115</v>
      </c>
      <c r="E19" s="1926" t="s">
        <v>115</v>
      </c>
      <c r="F19" s="1917" t="s">
        <v>1781</v>
      </c>
      <c r="G19" s="1917" t="s">
        <v>1782</v>
      </c>
      <c r="H19" s="1919" t="s">
        <v>115</v>
      </c>
      <c r="I19" s="1919" t="s">
        <v>115</v>
      </c>
      <c r="J19" s="1919" t="s">
        <v>115</v>
      </c>
      <c r="K19" s="1919" t="s">
        <v>115</v>
      </c>
      <c r="L19" s="1919" t="s">
        <v>115</v>
      </c>
      <c r="M19" s="1920" t="s">
        <v>115</v>
      </c>
    </row>
    <row r="20" customFormat="false" ht="12.75" hidden="false" customHeight="true" outlineLevel="0" collapsed="false">
      <c r="A20" s="1916" t="s">
        <v>519</v>
      </c>
      <c r="B20" s="1917" t="s">
        <v>1784</v>
      </c>
      <c r="C20" s="1918" t="s">
        <v>1785</v>
      </c>
      <c r="D20" s="1927" t="s">
        <v>115</v>
      </c>
      <c r="E20" s="1927" t="s">
        <v>115</v>
      </c>
      <c r="F20" s="1927" t="s">
        <v>115</v>
      </c>
      <c r="G20" s="1927" t="s">
        <v>115</v>
      </c>
      <c r="H20" s="1919" t="s">
        <v>115</v>
      </c>
      <c r="I20" s="1919" t="s">
        <v>115</v>
      </c>
      <c r="J20" s="1926" t="s">
        <v>115</v>
      </c>
      <c r="K20" s="1926" t="s">
        <v>115</v>
      </c>
      <c r="L20" s="1917" t="s">
        <v>1781</v>
      </c>
      <c r="M20" s="1933" t="s">
        <v>1781</v>
      </c>
    </row>
    <row r="21" customFormat="false" ht="12.75" hidden="false" customHeight="true" outlineLevel="0" collapsed="false">
      <c r="A21" s="1916" t="s">
        <v>526</v>
      </c>
      <c r="B21" s="1934" t="s">
        <v>1781</v>
      </c>
      <c r="C21" s="1918" t="s">
        <v>1781</v>
      </c>
      <c r="D21" s="1919"/>
      <c r="E21" s="1919"/>
      <c r="F21" s="1919"/>
      <c r="G21" s="1919"/>
      <c r="H21" s="1919"/>
      <c r="I21" s="1919"/>
      <c r="J21" s="1919"/>
      <c r="K21" s="1919"/>
      <c r="L21" s="1919"/>
      <c r="M21" s="1920"/>
    </row>
    <row r="22" customFormat="false" ht="13.5" hidden="false" customHeight="true" outlineLevel="0" collapsed="false">
      <c r="A22" s="1916" t="s">
        <v>1684</v>
      </c>
      <c r="B22" s="1923"/>
      <c r="C22" s="1923"/>
      <c r="D22" s="1923"/>
      <c r="E22" s="1923"/>
      <c r="F22" s="1923"/>
      <c r="G22" s="1923"/>
      <c r="H22" s="1935" t="s">
        <v>115</v>
      </c>
      <c r="I22" s="1935" t="s">
        <v>115</v>
      </c>
      <c r="J22" s="1935" t="s">
        <v>115</v>
      </c>
      <c r="K22" s="1935" t="s">
        <v>115</v>
      </c>
      <c r="L22" s="1935" t="s">
        <v>115</v>
      </c>
      <c r="M22" s="1936" t="s">
        <v>115</v>
      </c>
    </row>
    <row r="23" customFormat="false" ht="12.75" hidden="false" customHeight="true" outlineLevel="0" collapsed="false">
      <c r="A23" s="1916" t="s">
        <v>1685</v>
      </c>
      <c r="B23" s="1923"/>
      <c r="C23" s="1923"/>
      <c r="D23" s="1923"/>
      <c r="E23" s="1923"/>
      <c r="F23" s="1923"/>
      <c r="G23" s="1923"/>
      <c r="H23" s="1921" t="s">
        <v>1779</v>
      </c>
      <c r="I23" s="1921" t="s">
        <v>1773</v>
      </c>
      <c r="J23" s="1917" t="s">
        <v>1781</v>
      </c>
      <c r="K23" s="1921" t="s">
        <v>1781</v>
      </c>
      <c r="L23" s="1921" t="s">
        <v>1784</v>
      </c>
      <c r="M23" s="1937" t="s">
        <v>1785</v>
      </c>
    </row>
    <row r="24" customFormat="false" ht="12.75" hidden="false" customHeight="true" outlineLevel="0" collapsed="false">
      <c r="A24" s="1938" t="s">
        <v>1786</v>
      </c>
      <c r="B24" s="1939" t="s">
        <v>1784</v>
      </c>
      <c r="C24" s="1939" t="s">
        <v>1785</v>
      </c>
      <c r="D24" s="1940" t="s">
        <v>115</v>
      </c>
      <c r="E24" s="1940" t="s">
        <v>115</v>
      </c>
      <c r="F24" s="1940" t="s">
        <v>115</v>
      </c>
      <c r="G24" s="1940" t="s">
        <v>115</v>
      </c>
      <c r="H24" s="1940" t="s">
        <v>115</v>
      </c>
      <c r="I24" s="1940" t="s">
        <v>115</v>
      </c>
      <c r="J24" s="1940" t="s">
        <v>115</v>
      </c>
      <c r="K24" s="1940" t="s">
        <v>115</v>
      </c>
      <c r="L24" s="1940" t="s">
        <v>115</v>
      </c>
      <c r="M24" s="1941" t="s">
        <v>115</v>
      </c>
    </row>
    <row r="26" customFormat="false" ht="12.75" hidden="false" customHeight="true" outlineLevel="0" collapsed="false"/>
    <row r="27" customFormat="false" ht="15" hidden="false" customHeight="true" outlineLevel="0" collapsed="false">
      <c r="A27" s="1942" t="s">
        <v>1787</v>
      </c>
      <c r="B27" s="1943"/>
      <c r="C27" s="1943"/>
      <c r="D27" s="1943"/>
      <c r="E27" s="1943"/>
      <c r="F27" s="1943"/>
      <c r="G27" s="1943"/>
      <c r="H27" s="1944"/>
      <c r="I27" s="1943"/>
      <c r="J27" s="1945"/>
      <c r="K27" s="1945"/>
      <c r="L27" s="1945"/>
      <c r="M27" s="1945"/>
    </row>
    <row r="28" customFormat="false" ht="15" hidden="false" customHeight="true" outlineLevel="0" collapsed="false">
      <c r="A28" s="1946" t="s">
        <v>1788</v>
      </c>
      <c r="B28" s="1947"/>
      <c r="C28" s="1947" t="s">
        <v>1789</v>
      </c>
      <c r="D28" s="1943"/>
      <c r="E28" s="1943"/>
      <c r="F28" s="1948"/>
      <c r="G28" s="1948"/>
      <c r="H28" s="1948" t="s">
        <v>1790</v>
      </c>
      <c r="I28" s="1943"/>
      <c r="J28" s="1949"/>
      <c r="K28" s="1945"/>
      <c r="L28" s="1945"/>
      <c r="M28" s="1945"/>
    </row>
    <row r="29" customFormat="false" ht="15" hidden="false" customHeight="true" outlineLevel="0" collapsed="false">
      <c r="A29" s="1946" t="s">
        <v>1791</v>
      </c>
      <c r="B29" s="1948"/>
      <c r="C29" s="1948" t="s">
        <v>1792</v>
      </c>
      <c r="D29" s="1943"/>
      <c r="E29" s="1943"/>
      <c r="F29" s="1948"/>
      <c r="G29" s="1947"/>
      <c r="H29" s="1947" t="s">
        <v>1793</v>
      </c>
      <c r="I29" s="1943"/>
      <c r="J29" s="1945"/>
      <c r="K29" s="1945"/>
      <c r="L29" s="1945"/>
      <c r="M29" s="1945"/>
    </row>
    <row r="30" customFormat="false" ht="15" hidden="false" customHeight="true" outlineLevel="0" collapsed="false">
      <c r="A30" s="1946" t="s">
        <v>1794</v>
      </c>
      <c r="B30" s="1947"/>
      <c r="C30" s="1947" t="s">
        <v>1795</v>
      </c>
      <c r="D30" s="1943"/>
      <c r="E30" s="1943"/>
      <c r="F30" s="1948"/>
      <c r="G30" s="1943"/>
      <c r="H30" s="1947" t="s">
        <v>1796</v>
      </c>
      <c r="I30" s="1943"/>
      <c r="J30" s="1945"/>
      <c r="K30" s="1945"/>
      <c r="L30" s="1945"/>
      <c r="M30" s="1945"/>
    </row>
    <row r="31" customFormat="false" ht="12.75" hidden="false" customHeight="true" outlineLevel="0" collapsed="false">
      <c r="A31" s="1950" t="s">
        <v>1797</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98</v>
      </c>
      <c r="B33" s="1943"/>
      <c r="C33" s="1943"/>
      <c r="D33" s="1943"/>
      <c r="E33" s="1943"/>
      <c r="F33" s="1943"/>
      <c r="G33" s="1943"/>
      <c r="H33" s="1945"/>
      <c r="I33" s="1945"/>
      <c r="J33" s="1945"/>
      <c r="K33" s="1945"/>
      <c r="L33" s="1945"/>
      <c r="M33" s="1945"/>
    </row>
    <row r="34" customFormat="false" ht="15" hidden="false" customHeight="true" outlineLevel="0" collapsed="false">
      <c r="A34" s="1951" t="s">
        <v>1788</v>
      </c>
      <c r="B34" s="1947"/>
      <c r="C34" s="1947" t="s">
        <v>1799</v>
      </c>
      <c r="D34" s="1949"/>
      <c r="E34" s="1943"/>
      <c r="F34" s="1947" t="s">
        <v>1796</v>
      </c>
      <c r="G34" s="1943"/>
      <c r="H34" s="1943"/>
      <c r="I34" s="1945"/>
      <c r="J34" s="1945"/>
      <c r="K34" s="1945"/>
      <c r="L34" s="1945"/>
      <c r="M34" s="1945"/>
    </row>
    <row r="35" customFormat="false" ht="15" hidden="false" customHeight="true" outlineLevel="0" collapsed="false">
      <c r="A35" s="1951" t="s">
        <v>1800</v>
      </c>
      <c r="B35" s="1947"/>
      <c r="C35" s="1947" t="s">
        <v>1801</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02</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3</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2" t="s">
        <v>1804</v>
      </c>
      <c r="B5" s="1905" t="s">
        <v>376</v>
      </c>
      <c r="C5" s="1905"/>
      <c r="D5" s="1905" t="s">
        <v>409</v>
      </c>
      <c r="E5" s="1905"/>
      <c r="F5" s="1905" t="s">
        <v>410</v>
      </c>
      <c r="G5" s="1905"/>
      <c r="H5" s="1906" t="s">
        <v>730</v>
      </c>
      <c r="I5" s="1906"/>
      <c r="J5" s="1906" t="s">
        <v>733</v>
      </c>
      <c r="K5" s="1906"/>
      <c r="L5" s="1907" t="s">
        <v>485</v>
      </c>
      <c r="M5" s="1907"/>
    </row>
    <row r="6" customFormat="false" ht="29.25" hidden="false" customHeight="true" outlineLevel="0" collapsed="false">
      <c r="A6" s="1953" t="s">
        <v>1765</v>
      </c>
      <c r="B6" s="1909" t="s">
        <v>1766</v>
      </c>
      <c r="C6" s="1909" t="s">
        <v>1767</v>
      </c>
      <c r="D6" s="1909" t="s">
        <v>1766</v>
      </c>
      <c r="E6" s="1909" t="s">
        <v>1767</v>
      </c>
      <c r="F6" s="1909" t="s">
        <v>1766</v>
      </c>
      <c r="G6" s="1909" t="s">
        <v>1767</v>
      </c>
      <c r="H6" s="1909" t="s">
        <v>1766</v>
      </c>
      <c r="I6" s="1909" t="s">
        <v>1767</v>
      </c>
      <c r="J6" s="1909" t="s">
        <v>1766</v>
      </c>
      <c r="K6" s="1909" t="s">
        <v>1767</v>
      </c>
      <c r="L6" s="1909" t="s">
        <v>1766</v>
      </c>
      <c r="M6" s="1910" t="s">
        <v>1767</v>
      </c>
    </row>
    <row r="7" customFormat="false" ht="12.75" hidden="false" customHeight="true" outlineLevel="0" collapsed="false">
      <c r="A7" s="1911" t="s">
        <v>1694</v>
      </c>
      <c r="B7" s="1954" t="s">
        <v>1781</v>
      </c>
      <c r="C7" s="1954" t="s">
        <v>1781</v>
      </c>
      <c r="D7" s="1955"/>
      <c r="E7" s="1955"/>
      <c r="F7" s="1956" t="s">
        <v>115</v>
      </c>
      <c r="G7" s="1956" t="s">
        <v>115</v>
      </c>
      <c r="H7" s="1914"/>
      <c r="I7" s="1955"/>
      <c r="J7" s="1914"/>
      <c r="K7" s="1955"/>
      <c r="L7" s="1914"/>
      <c r="M7" s="1957"/>
    </row>
    <row r="8" customFormat="false" ht="12.75" hidden="false" customHeight="true" outlineLevel="0" collapsed="false">
      <c r="A8" s="1958" t="s">
        <v>1695</v>
      </c>
      <c r="B8" s="1959"/>
      <c r="C8" s="1959"/>
      <c r="D8" s="1960" t="s">
        <v>1805</v>
      </c>
      <c r="E8" s="1960" t="s">
        <v>1773</v>
      </c>
      <c r="F8" s="1960" t="s">
        <v>1806</v>
      </c>
      <c r="G8" s="1960" t="s">
        <v>1773</v>
      </c>
      <c r="H8" s="1961"/>
      <c r="I8" s="1962"/>
      <c r="J8" s="1961"/>
      <c r="K8" s="1962"/>
      <c r="L8" s="1961"/>
      <c r="M8" s="1963"/>
    </row>
    <row r="9" customFormat="false" ht="12.75" hidden="false" customHeight="true" outlineLevel="0" collapsed="false">
      <c r="A9" s="1916" t="s">
        <v>1696</v>
      </c>
      <c r="B9" s="1964"/>
      <c r="C9" s="1964"/>
      <c r="D9" s="1965" t="s">
        <v>1805</v>
      </c>
      <c r="E9" s="1965" t="s">
        <v>1773</v>
      </c>
      <c r="F9" s="1919"/>
      <c r="G9" s="1919"/>
      <c r="H9" s="1919"/>
      <c r="I9" s="1964"/>
      <c r="J9" s="1919"/>
      <c r="K9" s="1964"/>
      <c r="L9" s="1919"/>
      <c r="M9" s="1966"/>
    </row>
    <row r="10" customFormat="false" ht="12.75" hidden="false" customHeight="true" outlineLevel="0" collapsed="false">
      <c r="A10" s="1916" t="s">
        <v>865</v>
      </c>
      <c r="B10" s="1964"/>
      <c r="C10" s="1964"/>
      <c r="D10" s="1965" t="s">
        <v>1805</v>
      </c>
      <c r="E10" s="1965" t="s">
        <v>1773</v>
      </c>
      <c r="F10" s="1917" t="s">
        <v>1807</v>
      </c>
      <c r="G10" s="1917" t="s">
        <v>1773</v>
      </c>
      <c r="H10" s="1919"/>
      <c r="I10" s="1964"/>
      <c r="J10" s="1919"/>
      <c r="K10" s="1964"/>
      <c r="L10" s="1919"/>
      <c r="M10" s="1966"/>
    </row>
    <row r="11" customFormat="false" ht="12" hidden="false" customHeight="true" outlineLevel="0" collapsed="false">
      <c r="A11" s="1916" t="s">
        <v>875</v>
      </c>
      <c r="B11" s="1964"/>
      <c r="C11" s="1964"/>
      <c r="D11" s="1967" t="s">
        <v>115</v>
      </c>
      <c r="E11" s="1967" t="s">
        <v>115</v>
      </c>
      <c r="F11" s="1919"/>
      <c r="G11" s="1919"/>
      <c r="H11" s="1919"/>
      <c r="I11" s="1964"/>
      <c r="J11" s="1919"/>
      <c r="K11" s="1964"/>
      <c r="L11" s="1919"/>
      <c r="M11" s="1966"/>
    </row>
    <row r="12" customFormat="false" ht="12.75" hidden="false" customHeight="true" outlineLevel="0" collapsed="false">
      <c r="A12" s="1916" t="s">
        <v>1808</v>
      </c>
      <c r="B12" s="1968"/>
      <c r="C12" s="1968"/>
      <c r="D12" s="1969" t="s">
        <v>115</v>
      </c>
      <c r="E12" s="1969" t="s">
        <v>115</v>
      </c>
      <c r="F12" s="1917" t="s">
        <v>1809</v>
      </c>
      <c r="G12" s="1917" t="s">
        <v>1773</v>
      </c>
      <c r="H12" s="1919"/>
      <c r="I12" s="1964"/>
      <c r="J12" s="1919"/>
      <c r="K12" s="1964"/>
      <c r="L12" s="1919"/>
      <c r="M12" s="1966"/>
    </row>
    <row r="13" customFormat="false" ht="12" hidden="false" customHeight="true" outlineLevel="0" collapsed="false">
      <c r="A13" s="1916" t="s">
        <v>885</v>
      </c>
      <c r="B13" s="1964"/>
      <c r="C13" s="1964"/>
      <c r="D13" s="1967" t="s">
        <v>115</v>
      </c>
      <c r="E13" s="1967" t="s">
        <v>115</v>
      </c>
      <c r="F13" s="1926" t="s">
        <v>115</v>
      </c>
      <c r="G13" s="1926" t="s">
        <v>115</v>
      </c>
      <c r="H13" s="1919"/>
      <c r="I13" s="1964"/>
      <c r="J13" s="1919"/>
      <c r="K13" s="1964"/>
      <c r="L13" s="1919"/>
      <c r="M13" s="1966"/>
    </row>
    <row r="14" customFormat="false" ht="12.75" hidden="false" customHeight="true" outlineLevel="0" collapsed="false">
      <c r="A14" s="1916" t="s">
        <v>1698</v>
      </c>
      <c r="B14" s="1964"/>
      <c r="C14" s="1964"/>
      <c r="D14" s="1965" t="s">
        <v>1784</v>
      </c>
      <c r="E14" s="1965" t="s">
        <v>1785</v>
      </c>
      <c r="F14" s="1917" t="s">
        <v>1784</v>
      </c>
      <c r="G14" s="1917" t="s">
        <v>1785</v>
      </c>
      <c r="H14" s="1919"/>
      <c r="I14" s="1964"/>
      <c r="J14" s="1919"/>
      <c r="K14" s="1964"/>
      <c r="L14" s="1919"/>
      <c r="M14" s="1966"/>
    </row>
    <row r="15" customFormat="false" ht="12" hidden="false" customHeight="true" outlineLevel="0" collapsed="false">
      <c r="A15" s="1916" t="s">
        <v>1786</v>
      </c>
      <c r="B15" s="1964"/>
      <c r="C15" s="1964"/>
      <c r="D15" s="1967" t="s">
        <v>115</v>
      </c>
      <c r="E15" s="1967" t="s">
        <v>115</v>
      </c>
      <c r="F15" s="1926" t="s">
        <v>115</v>
      </c>
      <c r="G15" s="1926" t="s">
        <v>115</v>
      </c>
      <c r="H15" s="1919"/>
      <c r="I15" s="1964"/>
      <c r="J15" s="1919"/>
      <c r="K15" s="1964"/>
      <c r="L15" s="1919"/>
      <c r="M15" s="1966"/>
    </row>
    <row r="16" customFormat="false" ht="12.75" hidden="false" customHeight="true" outlineLevel="0" collapsed="false">
      <c r="A16" s="1928" t="s">
        <v>1699</v>
      </c>
      <c r="B16" s="1970" t="s">
        <v>1810</v>
      </c>
      <c r="C16" s="1970" t="s">
        <v>1773</v>
      </c>
      <c r="D16" s="1971" t="s">
        <v>115</v>
      </c>
      <c r="E16" s="1971" t="s">
        <v>115</v>
      </c>
      <c r="F16" s="1960" t="s">
        <v>1784</v>
      </c>
      <c r="G16" s="1960" t="s">
        <v>1781</v>
      </c>
      <c r="H16" s="1961"/>
      <c r="I16" s="1962"/>
      <c r="J16" s="1961"/>
      <c r="K16" s="1962"/>
      <c r="L16" s="1961"/>
      <c r="M16" s="1963"/>
    </row>
    <row r="17" customFormat="false" ht="12.75" hidden="false" customHeight="true" outlineLevel="0" collapsed="false">
      <c r="A17" s="1972" t="s">
        <v>1811</v>
      </c>
      <c r="B17" s="1973" t="s">
        <v>1812</v>
      </c>
      <c r="C17" s="1974" t="s">
        <v>1781</v>
      </c>
      <c r="D17" s="20" t="s">
        <v>115</v>
      </c>
      <c r="E17" s="20" t="s">
        <v>115</v>
      </c>
      <c r="F17" s="1973" t="s">
        <v>1784</v>
      </c>
      <c r="G17" s="1973" t="s">
        <v>1781</v>
      </c>
      <c r="H17" s="1919"/>
      <c r="I17" s="1964"/>
      <c r="J17" s="1919"/>
      <c r="K17" s="1964"/>
      <c r="L17" s="1919"/>
      <c r="M17" s="1966"/>
    </row>
    <row r="18" customFormat="false" ht="12.75" hidden="false" customHeight="true" outlineLevel="0" collapsed="false">
      <c r="A18" s="1916" t="s">
        <v>1813</v>
      </c>
      <c r="B18" s="1975" t="s">
        <v>1814</v>
      </c>
      <c r="C18" s="1975" t="s">
        <v>1773</v>
      </c>
      <c r="D18" s="341" t="s">
        <v>115</v>
      </c>
      <c r="E18" s="341" t="s">
        <v>115</v>
      </c>
      <c r="F18" s="1976" t="s">
        <v>1784</v>
      </c>
      <c r="G18" s="1976" t="s">
        <v>1781</v>
      </c>
      <c r="H18" s="1977"/>
      <c r="I18" s="1978"/>
      <c r="J18" s="1977"/>
      <c r="K18" s="1978"/>
      <c r="L18" s="1977"/>
      <c r="M18" s="1979"/>
    </row>
    <row r="19" customFormat="false" ht="12.75" hidden="false" customHeight="true" outlineLevel="0" collapsed="false">
      <c r="A19" s="1916" t="s">
        <v>1815</v>
      </c>
      <c r="B19" s="1975" t="s">
        <v>1805</v>
      </c>
      <c r="C19" s="1975" t="s">
        <v>1773</v>
      </c>
      <c r="D19" s="981" t="s">
        <v>115</v>
      </c>
      <c r="E19" s="981" t="s">
        <v>115</v>
      </c>
      <c r="F19" s="341" t="s">
        <v>115</v>
      </c>
      <c r="G19" s="341" t="s">
        <v>115</v>
      </c>
      <c r="H19" s="1977"/>
      <c r="I19" s="1978"/>
      <c r="J19" s="1977"/>
      <c r="K19" s="1978"/>
      <c r="L19" s="1977"/>
      <c r="M19" s="1979"/>
    </row>
    <row r="20" customFormat="false" ht="12.75" hidden="false" customHeight="true" outlineLevel="0" collapsed="false">
      <c r="A20" s="1972" t="s">
        <v>1816</v>
      </c>
      <c r="B20" s="1974" t="s">
        <v>1784</v>
      </c>
      <c r="C20" s="1974" t="s">
        <v>1773</v>
      </c>
      <c r="D20" s="986" t="s">
        <v>115</v>
      </c>
      <c r="E20" s="986" t="s">
        <v>115</v>
      </c>
      <c r="F20" s="1973" t="s">
        <v>1784</v>
      </c>
      <c r="G20" s="1973" t="s">
        <v>1781</v>
      </c>
      <c r="H20" s="1919"/>
      <c r="I20" s="1964"/>
      <c r="J20" s="1919"/>
      <c r="K20" s="1964"/>
      <c r="L20" s="1919"/>
      <c r="M20" s="1966"/>
    </row>
    <row r="21" customFormat="false" ht="12.75" hidden="false" customHeight="true" outlineLevel="0" collapsed="false">
      <c r="A21" s="1916" t="s">
        <v>1817</v>
      </c>
      <c r="B21" s="1980" t="s">
        <v>1784</v>
      </c>
      <c r="C21" s="1980" t="s">
        <v>1781</v>
      </c>
      <c r="D21" s="986" t="s">
        <v>115</v>
      </c>
      <c r="E21" s="986" t="s">
        <v>115</v>
      </c>
      <c r="F21" s="20" t="s">
        <v>115</v>
      </c>
      <c r="G21" s="20" t="s">
        <v>115</v>
      </c>
      <c r="H21" s="1919"/>
      <c r="I21" s="1964"/>
      <c r="J21" s="1919"/>
      <c r="K21" s="1964"/>
      <c r="L21" s="1919"/>
      <c r="M21" s="1966"/>
    </row>
    <row r="22" customFormat="false" ht="13.5" hidden="false" customHeight="true" outlineLevel="0" collapsed="false">
      <c r="A22" s="1916" t="s">
        <v>1818</v>
      </c>
      <c r="B22" s="1981" t="s">
        <v>115</v>
      </c>
      <c r="C22" s="1981" t="s">
        <v>115</v>
      </c>
      <c r="D22" s="1981" t="s">
        <v>115</v>
      </c>
      <c r="E22" s="1981" t="s">
        <v>115</v>
      </c>
      <c r="F22" s="24" t="s">
        <v>115</v>
      </c>
      <c r="G22" s="24" t="s">
        <v>115</v>
      </c>
      <c r="H22" s="1923"/>
      <c r="I22" s="1982"/>
      <c r="J22" s="1923"/>
      <c r="K22" s="1982"/>
      <c r="L22" s="1923"/>
      <c r="M22" s="1983"/>
    </row>
    <row r="23" customFormat="false" ht="12" hidden="false" customHeight="true" outlineLevel="0" collapsed="false">
      <c r="A23" s="1916" t="s">
        <v>1786</v>
      </c>
      <c r="B23" s="986" t="s">
        <v>115</v>
      </c>
      <c r="C23" s="986" t="s">
        <v>115</v>
      </c>
      <c r="D23" s="986" t="s">
        <v>115</v>
      </c>
      <c r="E23" s="986" t="s">
        <v>115</v>
      </c>
      <c r="F23" s="20" t="s">
        <v>115</v>
      </c>
      <c r="G23" s="20" t="s">
        <v>115</v>
      </c>
      <c r="H23" s="1919"/>
      <c r="I23" s="1964"/>
      <c r="J23" s="1919"/>
      <c r="K23" s="1964"/>
      <c r="L23" s="1919"/>
      <c r="M23" s="1966"/>
    </row>
    <row r="24" customFormat="false" ht="12.75" hidden="false" customHeight="true" outlineLevel="0" collapsed="false">
      <c r="A24" s="1928" t="s">
        <v>1703</v>
      </c>
      <c r="B24" s="1970" t="s">
        <v>1779</v>
      </c>
      <c r="C24" s="1970" t="s">
        <v>1780</v>
      </c>
      <c r="D24" s="1960" t="s">
        <v>1819</v>
      </c>
      <c r="E24" s="1960" t="s">
        <v>1780</v>
      </c>
      <c r="F24" s="1960" t="s">
        <v>1771</v>
      </c>
      <c r="G24" s="1960" t="s">
        <v>1780</v>
      </c>
      <c r="H24" s="1961"/>
      <c r="I24" s="1962"/>
      <c r="J24" s="1961"/>
      <c r="K24" s="1962"/>
      <c r="L24" s="1961"/>
      <c r="M24" s="1963"/>
    </row>
    <row r="25" customFormat="false" ht="12.75" hidden="false" customHeight="true" outlineLevel="0" collapsed="false">
      <c r="A25" s="1916" t="s">
        <v>1513</v>
      </c>
      <c r="B25" s="1984" t="s">
        <v>115</v>
      </c>
      <c r="C25" s="1984" t="s">
        <v>115</v>
      </c>
      <c r="D25" s="1965" t="s">
        <v>1820</v>
      </c>
      <c r="E25" s="1965" t="s">
        <v>1773</v>
      </c>
      <c r="F25" s="1919"/>
      <c r="G25" s="1919"/>
      <c r="H25" s="1919"/>
      <c r="I25" s="1964"/>
      <c r="J25" s="1919"/>
      <c r="K25" s="1964"/>
      <c r="L25" s="1919"/>
      <c r="M25" s="1966"/>
    </row>
    <row r="26" customFormat="false" ht="12.75" hidden="false" customHeight="true" outlineLevel="0" collapsed="false">
      <c r="A26" s="1916" t="s">
        <v>1705</v>
      </c>
      <c r="B26" s="1964"/>
      <c r="C26" s="1964"/>
      <c r="D26" s="1965" t="s">
        <v>1773</v>
      </c>
      <c r="E26" s="1965" t="s">
        <v>1781</v>
      </c>
      <c r="F26" s="1918" t="s">
        <v>1779</v>
      </c>
      <c r="G26" s="1918" t="s">
        <v>1773</v>
      </c>
      <c r="H26" s="1919"/>
      <c r="I26" s="1964"/>
      <c r="J26" s="1919"/>
      <c r="K26" s="1964"/>
      <c r="L26" s="1919"/>
      <c r="M26" s="1966"/>
    </row>
    <row r="27" customFormat="false" ht="12.75" hidden="false" customHeight="true" outlineLevel="0" collapsed="false">
      <c r="A27" s="1916" t="s">
        <v>1706</v>
      </c>
      <c r="B27" s="1965" t="s">
        <v>1779</v>
      </c>
      <c r="C27" s="1965" t="s">
        <v>1780</v>
      </c>
      <c r="D27" s="1965" t="s">
        <v>1771</v>
      </c>
      <c r="E27" s="1965" t="s">
        <v>1776</v>
      </c>
      <c r="F27" s="1918" t="s">
        <v>1772</v>
      </c>
      <c r="G27" s="1918" t="s">
        <v>1776</v>
      </c>
      <c r="H27" s="1919"/>
      <c r="I27" s="1964"/>
      <c r="J27" s="1919"/>
      <c r="K27" s="1964"/>
      <c r="L27" s="1919"/>
      <c r="M27" s="1966"/>
    </row>
    <row r="28" customFormat="false" ht="12.75" hidden="false" customHeight="true" outlineLevel="0" collapsed="false">
      <c r="A28" s="1916" t="s">
        <v>1707</v>
      </c>
      <c r="B28" s="1967" t="s">
        <v>115</v>
      </c>
      <c r="C28" s="1967" t="s">
        <v>115</v>
      </c>
      <c r="D28" s="1965" t="s">
        <v>1778</v>
      </c>
      <c r="E28" s="1965" t="s">
        <v>1781</v>
      </c>
      <c r="F28" s="1917" t="s">
        <v>1778</v>
      </c>
      <c r="G28" s="1917" t="s">
        <v>1781</v>
      </c>
      <c r="H28" s="1919"/>
      <c r="I28" s="1964"/>
      <c r="J28" s="1919"/>
      <c r="K28" s="1964"/>
      <c r="L28" s="1919"/>
      <c r="M28" s="1966"/>
    </row>
    <row r="29" customFormat="false" ht="12.75" hidden="false" customHeight="true" outlineLevel="0" collapsed="false">
      <c r="A29" s="1928" t="s">
        <v>1821</v>
      </c>
      <c r="B29" s="1971" t="s">
        <v>115</v>
      </c>
      <c r="C29" s="1971" t="s">
        <v>115</v>
      </c>
      <c r="D29" s="1985" t="s">
        <v>115</v>
      </c>
      <c r="E29" s="1985" t="s">
        <v>115</v>
      </c>
      <c r="F29" s="1931" t="s">
        <v>115</v>
      </c>
      <c r="G29" s="1931" t="s">
        <v>115</v>
      </c>
      <c r="H29" s="1930" t="s">
        <v>1822</v>
      </c>
      <c r="I29" s="1986" t="s">
        <v>1773</v>
      </c>
      <c r="J29" s="1987" t="s">
        <v>115</v>
      </c>
      <c r="K29" s="1985" t="s">
        <v>115</v>
      </c>
      <c r="L29" s="1930" t="s">
        <v>1822</v>
      </c>
      <c r="M29" s="1988" t="s">
        <v>177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87</v>
      </c>
      <c r="B31" s="1686"/>
      <c r="C31" s="1989"/>
      <c r="D31" s="1686"/>
      <c r="E31" s="1686"/>
      <c r="F31" s="1686"/>
      <c r="G31" s="1686"/>
      <c r="H31" s="1989"/>
      <c r="I31" s="1687"/>
      <c r="J31" s="1687"/>
      <c r="K31" s="1687"/>
      <c r="L31" s="1687"/>
      <c r="M31" s="1687"/>
    </row>
    <row r="32" customFormat="false" ht="12.75" hidden="false" customHeight="true" outlineLevel="0" collapsed="false">
      <c r="A32" s="1990" t="s">
        <v>1823</v>
      </c>
      <c r="B32" s="1685"/>
      <c r="C32" s="1685" t="s">
        <v>1824</v>
      </c>
      <c r="D32" s="1686"/>
      <c r="E32" s="1686"/>
      <c r="F32" s="1991"/>
      <c r="G32" s="1991"/>
      <c r="H32" s="1991" t="s">
        <v>1825</v>
      </c>
      <c r="I32" s="1687"/>
      <c r="J32" s="1992"/>
      <c r="K32" s="1687"/>
      <c r="L32" s="1687"/>
      <c r="M32" s="1687"/>
    </row>
    <row r="33" customFormat="false" ht="12.75" hidden="false" customHeight="true" outlineLevel="0" collapsed="false">
      <c r="A33" s="1990" t="s">
        <v>1826</v>
      </c>
      <c r="B33" s="1991"/>
      <c r="C33" s="1991" t="s">
        <v>1827</v>
      </c>
      <c r="D33" s="1686"/>
      <c r="E33" s="1686"/>
      <c r="F33" s="1991"/>
      <c r="G33" s="1685"/>
      <c r="H33" s="1685" t="s">
        <v>1828</v>
      </c>
      <c r="I33" s="1687"/>
      <c r="J33" s="1687"/>
      <c r="K33" s="1687"/>
      <c r="L33" s="1687"/>
      <c r="M33" s="1687"/>
    </row>
    <row r="34" customFormat="false" ht="12.75" hidden="false" customHeight="true" outlineLevel="0" collapsed="false">
      <c r="A34" s="1990" t="s">
        <v>1829</v>
      </c>
      <c r="B34" s="1685"/>
      <c r="C34" s="1685" t="s">
        <v>1830</v>
      </c>
      <c r="D34" s="1686"/>
      <c r="E34" s="1686"/>
      <c r="F34" s="1991"/>
      <c r="G34" s="1686"/>
      <c r="H34" s="1685" t="s">
        <v>1831</v>
      </c>
      <c r="I34" s="1687"/>
      <c r="J34" s="1687"/>
      <c r="K34" s="1687"/>
      <c r="L34" s="1687"/>
      <c r="M34" s="1687"/>
    </row>
    <row r="35" customFormat="false" ht="12.75" hidden="false" customHeight="true" outlineLevel="0" collapsed="false">
      <c r="A35" s="1993" t="s">
        <v>1832</v>
      </c>
      <c r="B35" s="1993"/>
      <c r="C35" s="1993"/>
      <c r="D35" s="1993"/>
      <c r="E35" s="1993"/>
      <c r="F35" s="1993"/>
      <c r="G35" s="1993"/>
      <c r="H35" s="1993"/>
      <c r="I35" s="1993"/>
      <c r="J35" s="1993"/>
      <c r="K35" s="1993"/>
      <c r="L35" s="1993"/>
      <c r="M35" s="199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6" t="s">
        <v>1798</v>
      </c>
      <c r="B37" s="1686"/>
      <c r="C37" s="1989"/>
      <c r="D37" s="1686"/>
      <c r="E37" s="1686"/>
      <c r="F37" s="1686"/>
      <c r="G37" s="1686"/>
      <c r="H37" s="1687"/>
      <c r="I37" s="1687"/>
      <c r="J37" s="1687"/>
      <c r="K37" s="1687"/>
      <c r="L37" s="1687"/>
      <c r="M37" s="1687"/>
    </row>
    <row r="38" customFormat="false" ht="12.75" hidden="false" customHeight="true" outlineLevel="0" collapsed="false">
      <c r="A38" s="1990" t="s">
        <v>1823</v>
      </c>
      <c r="B38" s="1685"/>
      <c r="C38" s="1685" t="s">
        <v>1828</v>
      </c>
      <c r="D38" s="1992"/>
      <c r="E38" s="1686"/>
      <c r="F38" s="1685" t="s">
        <v>1831</v>
      </c>
      <c r="G38" s="1686"/>
      <c r="H38" s="1687"/>
      <c r="I38" s="1687"/>
      <c r="J38" s="1687"/>
      <c r="K38" s="1687"/>
      <c r="L38" s="1687"/>
      <c r="M38" s="1687"/>
    </row>
    <row r="39" customFormat="false" ht="12.75" hidden="false" customHeight="true" outlineLevel="0" collapsed="false">
      <c r="A39" s="1990" t="s">
        <v>1833</v>
      </c>
      <c r="B39" s="1685"/>
      <c r="C39" s="1685" t="s">
        <v>183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3" t="s">
        <v>1802</v>
      </c>
      <c r="B41" s="1993"/>
      <c r="C41" s="1993"/>
      <c r="D41" s="1993"/>
      <c r="E41" s="1993"/>
      <c r="F41" s="1993"/>
      <c r="G41" s="1993"/>
      <c r="H41" s="1993"/>
      <c r="I41" s="1993"/>
      <c r="J41" s="1993"/>
      <c r="K41" s="1993"/>
      <c r="L41" s="1993"/>
      <c r="M41" s="199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4" t="s">
        <v>397</v>
      </c>
      <c r="B43" s="1994"/>
      <c r="C43" s="1994"/>
      <c r="D43" s="1994"/>
      <c r="E43" s="1994"/>
      <c r="F43" s="1994"/>
      <c r="G43" s="1994"/>
      <c r="H43" s="1994"/>
      <c r="I43" s="1994"/>
      <c r="J43" s="1994"/>
      <c r="K43" s="1994"/>
      <c r="L43" s="1994"/>
      <c r="M43" s="1994"/>
    </row>
    <row r="44" customFormat="false" ht="27" hidden="false" customHeight="true" outlineLevel="0" collapsed="false">
      <c r="A44" s="1995" t="s">
        <v>1835</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36</v>
      </c>
      <c r="B46" s="1995"/>
      <c r="C46" s="1995"/>
      <c r="D46" s="1995"/>
      <c r="E46" s="1995"/>
      <c r="F46" s="1995"/>
      <c r="G46" s="1995"/>
      <c r="H46" s="1995"/>
      <c r="I46" s="1995"/>
      <c r="J46" s="1995"/>
      <c r="K46" s="1995"/>
      <c r="L46" s="1995"/>
      <c r="M46" s="1995"/>
    </row>
    <row r="47" customFormat="false" ht="13.5" hidden="false" customHeight="true" outlineLevel="0" collapsed="false">
      <c r="A47" s="1995" t="s">
        <v>1837</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63735.378542904</v>
      </c>
      <c r="C8" s="80" t="s">
        <v>166</v>
      </c>
      <c r="D8" s="50"/>
      <c r="E8" s="50"/>
      <c r="F8" s="50"/>
      <c r="G8" s="81"/>
      <c r="H8" s="141" t="n">
        <v>12038.4642728698</v>
      </c>
      <c r="I8" s="141" t="n">
        <v>2.47540363269291</v>
      </c>
      <c r="J8" s="127" t="n">
        <v>0.48659611899984</v>
      </c>
    </row>
    <row r="9" customFormat="false" ht="12.75" hidden="false" customHeight="true" outlineLevel="0" collapsed="false">
      <c r="A9" s="83" t="s">
        <v>167</v>
      </c>
      <c r="B9" s="79" t="n">
        <v>163735.378542904</v>
      </c>
      <c r="C9" s="85" t="s">
        <v>166</v>
      </c>
      <c r="D9" s="79" t="n">
        <v>73.523904118958</v>
      </c>
      <c r="E9" s="79" t="n">
        <v>15.1183186842193</v>
      </c>
      <c r="F9" s="79" t="n">
        <v>2.97184471267055</v>
      </c>
      <c r="G9" s="81"/>
      <c r="H9" s="79" t="n">
        <v>12038.4642728698</v>
      </c>
      <c r="I9" s="79" t="n">
        <v>2.47540363269291</v>
      </c>
      <c r="J9" s="129" t="n">
        <v>0.48659611899984</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405.17826337115</v>
      </c>
      <c r="C14" s="85" t="s">
        <v>166</v>
      </c>
      <c r="D14" s="50"/>
      <c r="E14" s="50"/>
      <c r="F14" s="50"/>
      <c r="G14" s="81"/>
      <c r="H14" s="79" t="n">
        <v>244.591570885115</v>
      </c>
      <c r="I14" s="79" t="n">
        <v>0.0389506152305083</v>
      </c>
      <c r="J14" s="129" t="n">
        <v>0.0108644085819338</v>
      </c>
    </row>
    <row r="15" customFormat="false" ht="12.75" hidden="false" customHeight="true" outlineLevel="0" collapsed="false">
      <c r="A15" s="83" t="s">
        <v>186</v>
      </c>
      <c r="B15" s="130" t="n">
        <v>136.089459127623</v>
      </c>
      <c r="C15" s="85" t="s">
        <v>166</v>
      </c>
      <c r="D15" s="79" t="n">
        <v>72.8815757896428</v>
      </c>
      <c r="E15" s="79" t="n">
        <v>21.323109924506</v>
      </c>
      <c r="F15" s="79" t="n">
        <v>2</v>
      </c>
      <c r="G15" s="81"/>
      <c r="H15" s="130" t="n">
        <v>9.91841422958138</v>
      </c>
      <c r="I15" s="130" t="n">
        <v>0.00290185049654488</v>
      </c>
      <c r="J15" s="142" t="n">
        <v>0.000272178918255247</v>
      </c>
    </row>
    <row r="16" customFormat="false" ht="12.75" hidden="false" customHeight="true" outlineLevel="0" collapsed="false">
      <c r="A16" s="83" t="s">
        <v>187</v>
      </c>
      <c r="B16" s="130" t="n">
        <v>3269.08880424353</v>
      </c>
      <c r="C16" s="85" t="s">
        <v>166</v>
      </c>
      <c r="D16" s="79" t="n">
        <v>71.7854945851915</v>
      </c>
      <c r="E16" s="79" t="n">
        <v>11.0271598272795</v>
      </c>
      <c r="F16" s="79" t="n">
        <v>3.240116833146</v>
      </c>
      <c r="G16" s="81"/>
      <c r="H16" s="130" t="n">
        <v>234.673156655534</v>
      </c>
      <c r="I16" s="130" t="n">
        <v>0.0360487647339635</v>
      </c>
      <c r="J16" s="142" t="n">
        <v>0.0105922296636786</v>
      </c>
    </row>
    <row r="17" customFormat="false" ht="12.75" hidden="false" customHeight="true" outlineLevel="0" collapsed="false">
      <c r="A17" s="100" t="s">
        <v>110</v>
      </c>
      <c r="B17" s="79" t="n">
        <v>145209.47871593</v>
      </c>
      <c r="C17" s="85" t="s">
        <v>166</v>
      </c>
      <c r="D17" s="50"/>
      <c r="E17" s="50"/>
      <c r="F17" s="50"/>
      <c r="G17" s="81"/>
      <c r="H17" s="79" t="n">
        <v>10664.1152350268</v>
      </c>
      <c r="I17" s="79" t="n">
        <v>2.38703204164615</v>
      </c>
      <c r="J17" s="129" t="n">
        <v>0.418624279122908</v>
      </c>
    </row>
    <row r="18" customFormat="false" ht="12.75" hidden="false" customHeight="true" outlineLevel="0" collapsed="false">
      <c r="A18" s="83" t="s">
        <v>188</v>
      </c>
      <c r="B18" s="130" t="n">
        <v>80647.09264</v>
      </c>
      <c r="C18" s="85" t="s">
        <v>166</v>
      </c>
      <c r="D18" s="79" t="n">
        <v>72.9951402985614</v>
      </c>
      <c r="E18" s="79" t="n">
        <v>23.6710924616787</v>
      </c>
      <c r="F18" s="79" t="n">
        <v>3.65059342218767</v>
      </c>
      <c r="G18" s="81"/>
      <c r="H18" s="130" t="n">
        <v>5886.84584192788</v>
      </c>
      <c r="I18" s="130" t="n">
        <v>1.90900478664701</v>
      </c>
      <c r="J18" s="142" t="n">
        <v>0.294409745910143</v>
      </c>
    </row>
    <row r="19" customFormat="false" ht="12.75" hidden="false" customHeight="true" outlineLevel="0" collapsed="false">
      <c r="A19" s="83" t="s">
        <v>189</v>
      </c>
      <c r="B19" s="130" t="n">
        <v>64526.0163454546</v>
      </c>
      <c r="C19" s="85" t="s">
        <v>166</v>
      </c>
      <c r="D19" s="79" t="n">
        <v>73.9973236950084</v>
      </c>
      <c r="E19" s="79" t="n">
        <v>7.39722116622545</v>
      </c>
      <c r="F19" s="79" t="n">
        <v>1.92479908023198</v>
      </c>
      <c r="G19" s="81"/>
      <c r="H19" s="130" t="n">
        <v>4774.752518264</v>
      </c>
      <c r="I19" s="130" t="n">
        <v>0.477313213882806</v>
      </c>
      <c r="J19" s="142" t="n">
        <v>0.124199616912765</v>
      </c>
    </row>
    <row r="20" customFormat="false" ht="12.75" hidden="false" customHeight="true" outlineLevel="0" collapsed="false">
      <c r="A20" s="83" t="s">
        <v>190</v>
      </c>
      <c r="B20" s="130" t="n">
        <v>11.5092304753277</v>
      </c>
      <c r="C20" s="85" t="s">
        <v>166</v>
      </c>
      <c r="D20" s="79" t="n">
        <v>65</v>
      </c>
      <c r="E20" s="79" t="n">
        <v>18.8397579489435</v>
      </c>
      <c r="F20" s="79" t="s">
        <v>124</v>
      </c>
      <c r="G20" s="81"/>
      <c r="H20" s="130" t="n">
        <v>0.748099980896301</v>
      </c>
      <c r="I20" s="130" t="n">
        <v>0.000216831116333778</v>
      </c>
      <c r="J20" s="142" t="s">
        <v>124</v>
      </c>
    </row>
    <row r="21" customFormat="false" ht="12.75" hidden="false" customHeight="true" outlineLevel="0" collapsed="false">
      <c r="A21" s="83" t="s">
        <v>191</v>
      </c>
      <c r="B21" s="79" t="n">
        <v>24.8605</v>
      </c>
      <c r="C21" s="85" t="s">
        <v>166</v>
      </c>
      <c r="D21" s="88"/>
      <c r="E21" s="88"/>
      <c r="F21" s="88"/>
      <c r="G21" s="81"/>
      <c r="H21" s="79" t="n">
        <v>1.768774854</v>
      </c>
      <c r="I21" s="79" t="n">
        <v>0.00049721</v>
      </c>
      <c r="J21" s="129" t="n">
        <v>1.49163E-005</v>
      </c>
    </row>
    <row r="22" customFormat="false" ht="12.75" hidden="false" customHeight="true" outlineLevel="0" collapsed="false">
      <c r="A22" s="133" t="s">
        <v>192</v>
      </c>
      <c r="B22" s="143" t="n">
        <v>24.8605</v>
      </c>
      <c r="C22" s="85" t="s">
        <v>166</v>
      </c>
      <c r="D22" s="79" t="n">
        <v>71.148</v>
      </c>
      <c r="E22" s="79" t="n">
        <v>20</v>
      </c>
      <c r="F22" s="79" t="n">
        <v>0.6</v>
      </c>
      <c r="G22" s="81"/>
      <c r="H22" s="130" t="n">
        <v>1.768774854</v>
      </c>
      <c r="I22" s="130" t="n">
        <v>0.00049721</v>
      </c>
      <c r="J22" s="142" t="n">
        <v>1.49163E-005</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093.67376</v>
      </c>
      <c r="C27" s="85" t="s">
        <v>166</v>
      </c>
      <c r="D27" s="50"/>
      <c r="E27" s="50"/>
      <c r="F27" s="50"/>
      <c r="G27" s="81"/>
      <c r="H27" s="79" t="n">
        <v>302.93102304</v>
      </c>
      <c r="I27" s="79" t="n">
        <v>0.0125743791344155</v>
      </c>
      <c r="J27" s="129" t="n">
        <v>0.00834865522902757</v>
      </c>
    </row>
    <row r="28" customFormat="false" ht="12.75" hidden="false" customHeight="true" outlineLevel="0" collapsed="false">
      <c r="A28" s="83" t="s">
        <v>167</v>
      </c>
      <c r="B28" s="130" t="n">
        <v>4093.67376</v>
      </c>
      <c r="C28" s="85" t="s">
        <v>166</v>
      </c>
      <c r="D28" s="79" t="n">
        <v>73.9997959778798</v>
      </c>
      <c r="E28" s="79" t="n">
        <v>3.07166126848748</v>
      </c>
      <c r="F28" s="79" t="n">
        <v>2.03940414368232</v>
      </c>
      <c r="G28" s="81"/>
      <c r="H28" s="130" t="n">
        <v>302.93102304</v>
      </c>
      <c r="I28" s="130" t="n">
        <v>0.0125743791344155</v>
      </c>
      <c r="J28" s="142" t="n">
        <v>0.00834865522902757</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1027.047803603</v>
      </c>
      <c r="C33" s="85" t="s">
        <v>166</v>
      </c>
      <c r="D33" s="50"/>
      <c r="E33" s="50"/>
      <c r="F33" s="50"/>
      <c r="G33" s="81"/>
      <c r="H33" s="79" t="n">
        <v>826.826443917879</v>
      </c>
      <c r="I33" s="79" t="n">
        <v>0.0368465966818354</v>
      </c>
      <c r="J33" s="129" t="n">
        <v>0.0487587760659709</v>
      </c>
    </row>
    <row r="34" customFormat="false" ht="12.75" hidden="false" customHeight="true" outlineLevel="0" collapsed="false">
      <c r="A34" s="83" t="s">
        <v>196</v>
      </c>
      <c r="B34" s="130" t="n">
        <v>2926.87058892493</v>
      </c>
      <c r="C34" s="85" t="s">
        <v>166</v>
      </c>
      <c r="D34" s="79" t="n">
        <v>78.0000000000001</v>
      </c>
      <c r="E34" s="79" t="n">
        <v>1.63212400145844</v>
      </c>
      <c r="F34" s="79" t="n">
        <v>4.88997555012227</v>
      </c>
      <c r="G34" s="81"/>
      <c r="H34" s="130" t="n">
        <v>228.295905936145</v>
      </c>
      <c r="I34" s="130" t="n">
        <v>0.00477701573734719</v>
      </c>
      <c r="J34" s="142" t="n">
        <v>0.0143123256182149</v>
      </c>
    </row>
    <row r="35" customFormat="false" ht="12.75" hidden="false" customHeight="true" outlineLevel="0" collapsed="false">
      <c r="A35" s="83" t="s">
        <v>197</v>
      </c>
      <c r="B35" s="130" t="n">
        <v>7666.70027767807</v>
      </c>
      <c r="C35" s="85" t="s">
        <v>166</v>
      </c>
      <c r="D35" s="79" t="n">
        <v>73.9810295679895</v>
      </c>
      <c r="E35" s="79" t="n">
        <v>1.78057937574972</v>
      </c>
      <c r="F35" s="79" t="n">
        <v>4.44912369420115</v>
      </c>
      <c r="G35" s="81"/>
      <c r="H35" s="130" t="n">
        <v>567.190379931814</v>
      </c>
      <c r="I35" s="130" t="n">
        <v>0.0136511683944882</v>
      </c>
      <c r="J35" s="142" t="n">
        <v>0.034110097861756</v>
      </c>
    </row>
    <row r="36" customFormat="false" ht="12.75" hidden="false" customHeight="true" outlineLevel="0" collapsed="false">
      <c r="A36" s="83" t="s">
        <v>188</v>
      </c>
      <c r="B36" s="130" t="n">
        <v>417.789687</v>
      </c>
      <c r="C36" s="85" t="s">
        <v>166</v>
      </c>
      <c r="D36" s="79" t="n">
        <v>72.3746123080343</v>
      </c>
      <c r="E36" s="79" t="n">
        <v>43.821636506791</v>
      </c>
      <c r="F36" s="79" t="n">
        <v>0.780353000910719</v>
      </c>
      <c r="G36" s="81"/>
      <c r="H36" s="130" t="n">
        <v>30.23736662292</v>
      </c>
      <c r="I36" s="130" t="n">
        <v>0.0183082278</v>
      </c>
      <c r="J36" s="142" t="n">
        <v>0.000326023436</v>
      </c>
    </row>
    <row r="37" customFormat="false" ht="12.75" hidden="false" customHeight="true" outlineLevel="0" collapsed="false">
      <c r="A37" s="83" t="s">
        <v>198</v>
      </c>
      <c r="B37" s="79" t="n">
        <v>15.68725</v>
      </c>
      <c r="C37" s="85" t="s">
        <v>166</v>
      </c>
      <c r="D37" s="88"/>
      <c r="E37" s="88"/>
      <c r="F37" s="88"/>
      <c r="G37" s="81"/>
      <c r="H37" s="79" t="n">
        <v>1.102791427</v>
      </c>
      <c r="I37" s="79" t="n">
        <v>0.00011018475</v>
      </c>
      <c r="J37" s="129" t="n">
        <v>1.032915E-005</v>
      </c>
    </row>
    <row r="38" customFormat="false" ht="12.75" hidden="false" customHeight="true" outlineLevel="0" collapsed="false">
      <c r="A38" s="133" t="s">
        <v>192</v>
      </c>
      <c r="B38" s="143" t="n">
        <v>13.38725</v>
      </c>
      <c r="C38" s="85" t="s">
        <v>166</v>
      </c>
      <c r="D38" s="145" t="n">
        <v>71.2089060113167</v>
      </c>
      <c r="E38" s="145" t="n">
        <v>4.7497992492857</v>
      </c>
      <c r="F38" s="145" t="n">
        <v>0.771566229061234</v>
      </c>
      <c r="G38" s="81"/>
      <c r="H38" s="143" t="n">
        <v>0.953291427</v>
      </c>
      <c r="I38" s="143" t="n">
        <v>6.358675E-005</v>
      </c>
      <c r="J38" s="142" t="n">
        <v>1.032915E-005</v>
      </c>
    </row>
    <row r="39" customFormat="false" ht="12.75" hidden="false" customHeight="true" outlineLevel="0" collapsed="false">
      <c r="A39" s="133" t="s">
        <v>199</v>
      </c>
      <c r="B39" s="143" t="n">
        <v>2.3</v>
      </c>
      <c r="C39" s="85" t="s">
        <v>166</v>
      </c>
      <c r="D39" s="145" t="n">
        <v>65</v>
      </c>
      <c r="E39" s="145" t="n">
        <v>20.26</v>
      </c>
      <c r="F39" s="144" t="s">
        <v>115</v>
      </c>
      <c r="G39" s="81"/>
      <c r="H39" s="143" t="n">
        <v>0.1495</v>
      </c>
      <c r="I39" s="143" t="n">
        <v>4.6598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6"/>
    </row>
    <row r="5" customFormat="false" ht="34.5" hidden="false" customHeight="true" outlineLevel="0" collapsed="false">
      <c r="A5" s="1999" t="s">
        <v>1839</v>
      </c>
      <c r="B5" s="2000" t="s">
        <v>1840</v>
      </c>
      <c r="C5" s="2001" t="s">
        <v>1841</v>
      </c>
      <c r="D5" s="2001"/>
      <c r="E5" s="2001"/>
      <c r="F5" s="2002" t="s">
        <v>1842</v>
      </c>
      <c r="G5" s="2002" t="s">
        <v>1843</v>
      </c>
      <c r="H5" s="2003" t="s">
        <v>1844</v>
      </c>
    </row>
    <row r="6" customFormat="false" ht="16.5" hidden="false" customHeight="true" outlineLevel="0" collapsed="false">
      <c r="A6" s="2004"/>
      <c r="B6" s="2005"/>
      <c r="C6" s="2006" t="s">
        <v>1845</v>
      </c>
      <c r="D6" s="2006" t="s">
        <v>1846</v>
      </c>
      <c r="E6" s="2006" t="s">
        <v>1847</v>
      </c>
      <c r="F6" s="2002"/>
      <c r="G6" s="2002"/>
      <c r="H6" s="2005"/>
      <c r="I6" s="16"/>
    </row>
    <row r="7" customFormat="false" ht="39.75" hidden="false" customHeight="true" outlineLevel="0" collapsed="false">
      <c r="A7" s="2007" t="s">
        <v>1848</v>
      </c>
      <c r="B7" s="2008"/>
      <c r="C7" s="2009"/>
      <c r="D7" s="2009"/>
      <c r="E7" s="2009"/>
      <c r="F7" s="2009"/>
      <c r="G7" s="2009"/>
      <c r="H7" s="700"/>
    </row>
    <row r="8" customFormat="false" ht="12.75" hidden="false" customHeight="true" outlineLevel="0" collapsed="false">
      <c r="A8" s="2010" t="s">
        <v>1849</v>
      </c>
      <c r="B8" s="2011" t="s">
        <v>1850</v>
      </c>
      <c r="C8" s="2012"/>
      <c r="D8" s="2012"/>
      <c r="E8" s="2012"/>
      <c r="F8" s="2012"/>
      <c r="G8" s="2012"/>
      <c r="H8" s="700"/>
    </row>
    <row r="9" customFormat="false" ht="12.75" hidden="false" customHeight="true" outlineLevel="0" collapsed="false">
      <c r="A9" s="2010" t="s">
        <v>1851</v>
      </c>
      <c r="B9" s="2011" t="s">
        <v>1850</v>
      </c>
      <c r="C9" s="2012"/>
      <c r="D9" s="2012"/>
      <c r="E9" s="2012"/>
      <c r="F9" s="2012"/>
      <c r="G9" s="2012"/>
      <c r="H9" s="700"/>
    </row>
    <row r="10" customFormat="false" ht="12.75" hidden="false" customHeight="true" outlineLevel="0" collapsed="false">
      <c r="A10" s="2010" t="s">
        <v>1851</v>
      </c>
      <c r="B10" s="2011" t="s">
        <v>1852</v>
      </c>
      <c r="C10" s="2012"/>
      <c r="D10" s="2012"/>
      <c r="E10" s="2012"/>
      <c r="F10" s="2012"/>
      <c r="G10" s="2012"/>
      <c r="H10" s="700"/>
    </row>
    <row r="11" customFormat="false" ht="12.75" hidden="false" customHeight="true" outlineLevel="0" collapsed="false">
      <c r="A11" s="2010" t="s">
        <v>100</v>
      </c>
      <c r="B11" s="2011" t="s">
        <v>1853</v>
      </c>
      <c r="C11" s="2012"/>
      <c r="D11" s="2012"/>
      <c r="E11" s="2012"/>
      <c r="F11" s="2012"/>
      <c r="G11" s="2012"/>
      <c r="H11" s="700"/>
    </row>
    <row r="12" customFormat="false" ht="12.75" hidden="false" customHeight="true" outlineLevel="0" collapsed="false">
      <c r="A12" s="2010" t="s">
        <v>1854</v>
      </c>
      <c r="B12" s="2011" t="s">
        <v>1852</v>
      </c>
      <c r="C12" s="2012"/>
      <c r="D12" s="2012"/>
      <c r="E12" s="2012"/>
      <c r="F12" s="2012"/>
      <c r="G12" s="2012"/>
      <c r="H12" s="700"/>
    </row>
    <row r="13" customFormat="false" ht="12.75" hidden="false" customHeight="true" outlineLevel="0" collapsed="false">
      <c r="A13" s="2010" t="s">
        <v>1855</v>
      </c>
      <c r="B13" s="2011" t="s">
        <v>1853</v>
      </c>
      <c r="C13" s="2012"/>
      <c r="D13" s="2012"/>
      <c r="E13" s="2012"/>
      <c r="F13" s="2012"/>
      <c r="G13" s="2012"/>
      <c r="H13" s="700"/>
    </row>
    <row r="14" customFormat="false" ht="12.75" hidden="false" customHeight="true" outlineLevel="0" collapsed="false">
      <c r="A14" s="2010" t="s">
        <v>1856</v>
      </c>
      <c r="B14" s="2011" t="s">
        <v>1852</v>
      </c>
      <c r="C14" s="2012"/>
      <c r="D14" s="2012"/>
      <c r="E14" s="2012"/>
      <c r="F14" s="2012"/>
      <c r="G14" s="2012"/>
      <c r="H14" s="700"/>
    </row>
    <row r="15" customFormat="false" ht="12.75" hidden="false" customHeight="true" outlineLevel="0" collapsed="false">
      <c r="A15" s="2010" t="s">
        <v>1857</v>
      </c>
      <c r="B15" s="2011" t="s">
        <v>1853</v>
      </c>
      <c r="C15" s="2012"/>
      <c r="D15" s="2012"/>
      <c r="E15" s="2012"/>
      <c r="F15" s="2012"/>
      <c r="G15" s="2012"/>
      <c r="H15" s="700"/>
    </row>
    <row r="16" customFormat="false" ht="12.75" hidden="false" customHeight="true" outlineLevel="0" collapsed="false">
      <c r="A16" s="2010" t="s">
        <v>1858</v>
      </c>
      <c r="B16" s="2011" t="s">
        <v>1853</v>
      </c>
      <c r="C16" s="2012"/>
      <c r="D16" s="2012"/>
      <c r="E16" s="2012"/>
      <c r="F16" s="2012"/>
      <c r="G16" s="2012"/>
      <c r="H16" s="700"/>
    </row>
    <row r="17" customFormat="false" ht="12.75" hidden="false" customHeight="true" outlineLevel="0" collapsed="false">
      <c r="A17" s="2010" t="s">
        <v>1859</v>
      </c>
      <c r="B17" s="2011" t="s">
        <v>1853</v>
      </c>
      <c r="C17" s="2012"/>
      <c r="D17" s="2012"/>
      <c r="E17" s="2012"/>
      <c r="F17" s="2012"/>
      <c r="G17" s="2012"/>
      <c r="H17" s="700"/>
    </row>
    <row r="18" customFormat="false" ht="12.75" hidden="false" customHeight="true" outlineLevel="0" collapsed="false">
      <c r="A18" s="2010" t="s">
        <v>1860</v>
      </c>
      <c r="B18" s="2011" t="s">
        <v>1850</v>
      </c>
      <c r="C18" s="2012"/>
      <c r="D18" s="2012"/>
      <c r="E18" s="2012"/>
      <c r="F18" s="2012"/>
      <c r="G18" s="2012"/>
      <c r="H18" s="700"/>
    </row>
    <row r="19" customFormat="false" ht="12.75" hidden="false" customHeight="true" outlineLevel="0" collapsed="false">
      <c r="A19" s="2010" t="s">
        <v>1860</v>
      </c>
      <c r="B19" s="2011" t="s">
        <v>1853</v>
      </c>
      <c r="C19" s="2012"/>
      <c r="D19" s="2012"/>
      <c r="E19" s="2012"/>
      <c r="F19" s="2012"/>
      <c r="G19" s="2012"/>
      <c r="H19" s="700"/>
    </row>
    <row r="20" customFormat="false" ht="12.75" hidden="false" customHeight="true" outlineLevel="0" collapsed="false">
      <c r="A20" s="2010" t="s">
        <v>1861</v>
      </c>
      <c r="B20" s="2011" t="s">
        <v>1852</v>
      </c>
      <c r="C20" s="2012"/>
      <c r="D20" s="2012"/>
      <c r="E20" s="2012"/>
      <c r="F20" s="2012"/>
      <c r="G20" s="2012"/>
      <c r="H20" s="700"/>
    </row>
    <row r="21" customFormat="false" ht="12.75" hidden="false" customHeight="true" outlineLevel="0" collapsed="false">
      <c r="A21" s="2010" t="s">
        <v>1862</v>
      </c>
      <c r="B21" s="2011" t="s">
        <v>1850</v>
      </c>
      <c r="C21" s="2012"/>
      <c r="D21" s="2012"/>
      <c r="E21" s="2012"/>
      <c r="F21" s="2012"/>
      <c r="G21" s="2012"/>
      <c r="H21" s="700"/>
    </row>
    <row r="22" customFormat="false" ht="12.75" hidden="false" customHeight="true" outlineLevel="0" collapsed="false">
      <c r="A22" s="2010" t="s">
        <v>1863</v>
      </c>
      <c r="B22" s="2011" t="s">
        <v>730</v>
      </c>
      <c r="C22" s="2012"/>
      <c r="D22" s="2012"/>
      <c r="E22" s="2012"/>
      <c r="F22" s="2012"/>
      <c r="G22" s="2012"/>
      <c r="H22" s="700"/>
    </row>
    <row r="23" customFormat="false" ht="12.75" hidden="false" customHeight="true" outlineLevel="0" collapsed="false">
      <c r="A23" s="2010" t="s">
        <v>1863</v>
      </c>
      <c r="B23" s="2011" t="s">
        <v>733</v>
      </c>
      <c r="C23" s="2012"/>
      <c r="D23" s="2012"/>
      <c r="E23" s="2012"/>
      <c r="F23" s="2012"/>
      <c r="G23" s="2012"/>
      <c r="H23" s="700"/>
    </row>
    <row r="24" customFormat="false" ht="12.75" hidden="false" customHeight="true" outlineLevel="0" collapsed="false">
      <c r="A24" s="2010" t="s">
        <v>1864</v>
      </c>
      <c r="B24" s="2011" t="s">
        <v>1853</v>
      </c>
      <c r="C24" s="2012"/>
      <c r="D24" s="2012"/>
      <c r="E24" s="2012"/>
      <c r="F24" s="2012"/>
      <c r="G24" s="2012"/>
      <c r="H24" s="700"/>
    </row>
    <row r="25" customFormat="false" ht="12.75" hidden="false" customHeight="true" outlineLevel="0" collapsed="false">
      <c r="A25" s="2010" t="s">
        <v>1865</v>
      </c>
      <c r="B25" s="2011" t="s">
        <v>1853</v>
      </c>
      <c r="C25" s="2012"/>
      <c r="D25" s="2012"/>
      <c r="E25" s="2012"/>
      <c r="F25" s="2012"/>
      <c r="G25" s="2012"/>
      <c r="H25" s="700"/>
    </row>
    <row r="26" customFormat="false" ht="12.75" hidden="false" customHeight="true" outlineLevel="0" collapsed="false">
      <c r="A26" s="2010" t="s">
        <v>1866</v>
      </c>
      <c r="B26" s="2011" t="s">
        <v>1853</v>
      </c>
      <c r="C26" s="2012"/>
      <c r="D26" s="2012"/>
      <c r="E26" s="2012"/>
      <c r="F26" s="2012"/>
      <c r="G26" s="2012"/>
      <c r="H26" s="700"/>
    </row>
    <row r="27" customFormat="false" ht="12.75" hidden="false" customHeight="true" outlineLevel="0" collapsed="false">
      <c r="A27" s="2010" t="s">
        <v>1867</v>
      </c>
      <c r="B27" s="2011" t="s">
        <v>1853</v>
      </c>
      <c r="C27" s="2012"/>
      <c r="D27" s="2012"/>
      <c r="E27" s="2012"/>
      <c r="F27" s="2012"/>
      <c r="G27" s="2012"/>
      <c r="H27" s="700"/>
    </row>
    <row r="28" customFormat="false" ht="12.75" hidden="false" customHeight="true" outlineLevel="0" collapsed="false">
      <c r="A28" s="2010" t="s">
        <v>1868</v>
      </c>
      <c r="B28" s="2011" t="s">
        <v>1853</v>
      </c>
      <c r="C28" s="2012"/>
      <c r="D28" s="2012"/>
      <c r="E28" s="2012"/>
      <c r="F28" s="2012"/>
      <c r="G28" s="2012"/>
      <c r="H28" s="700"/>
    </row>
    <row r="29" customFormat="false" ht="12.75" hidden="false" customHeight="true" outlineLevel="0" collapsed="false">
      <c r="A29" s="2010" t="s">
        <v>1869</v>
      </c>
      <c r="B29" s="2011" t="s">
        <v>1853</v>
      </c>
      <c r="C29" s="2012"/>
      <c r="D29" s="2012"/>
      <c r="E29" s="2012"/>
      <c r="F29" s="2012"/>
      <c r="G29" s="2012"/>
      <c r="H29" s="700"/>
    </row>
    <row r="30" customFormat="false" ht="12.75" hidden="false" customHeight="true" outlineLevel="0" collapsed="false">
      <c r="A30" s="2010" t="s">
        <v>1870</v>
      </c>
      <c r="B30" s="2011" t="s">
        <v>1853</v>
      </c>
      <c r="C30" s="2012"/>
      <c r="D30" s="2012"/>
      <c r="E30" s="2012"/>
      <c r="F30" s="2012"/>
      <c r="G30" s="2012"/>
      <c r="H30" s="700"/>
    </row>
    <row r="31" customFormat="false" ht="12.75" hidden="false" customHeight="true" outlineLevel="0" collapsed="false">
      <c r="A31" s="2010" t="s">
        <v>1871</v>
      </c>
      <c r="B31" s="2011" t="s">
        <v>1853</v>
      </c>
      <c r="C31" s="2012"/>
      <c r="D31" s="2012"/>
      <c r="E31" s="2012"/>
      <c r="F31" s="2012"/>
      <c r="G31" s="2012"/>
      <c r="H31" s="700"/>
    </row>
    <row r="32" customFormat="false" ht="12.75" hidden="false" customHeight="true" outlineLevel="0" collapsed="false">
      <c r="A32" s="2010" t="s">
        <v>1872</v>
      </c>
      <c r="B32" s="2011" t="s">
        <v>1850</v>
      </c>
      <c r="C32" s="2012"/>
      <c r="D32" s="2012"/>
      <c r="E32" s="2012"/>
      <c r="F32" s="2012"/>
      <c r="G32" s="2012"/>
      <c r="H32" s="700"/>
    </row>
    <row r="33" customFormat="false" ht="12.75" hidden="false" customHeight="true" outlineLevel="0" collapsed="false">
      <c r="A33" s="2013"/>
      <c r="B33" s="2014"/>
      <c r="C33" s="2014"/>
      <c r="D33" s="2014"/>
      <c r="E33" s="2014"/>
      <c r="F33" s="2014"/>
      <c r="G33" s="2014"/>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5" t="s">
        <v>1873</v>
      </c>
      <c r="B35" s="2016"/>
      <c r="C35" s="2016"/>
      <c r="D35" s="2016"/>
      <c r="E35" s="2016"/>
      <c r="F35" s="2016"/>
      <c r="G35" s="2016"/>
      <c r="H35" s="2016"/>
    </row>
    <row r="36" customFormat="false" ht="15.75" hidden="false" customHeight="true" outlineLevel="0" collapsed="false">
      <c r="A36" s="2017" t="s">
        <v>1874</v>
      </c>
      <c r="B36" s="2017"/>
      <c r="C36" s="2017"/>
      <c r="D36" s="2017"/>
      <c r="E36" s="2017"/>
      <c r="F36" s="2017"/>
      <c r="G36" s="2017"/>
      <c r="H36" s="2017"/>
    </row>
    <row r="37" customFormat="false" ht="33.75" hidden="false" customHeight="true" outlineLevel="0" collapsed="false">
      <c r="A37" s="2018" t="s">
        <v>1875</v>
      </c>
      <c r="B37" s="2018"/>
      <c r="C37" s="2018"/>
      <c r="D37" s="2018"/>
      <c r="E37" s="2018"/>
      <c r="F37" s="2018"/>
      <c r="G37" s="2018"/>
      <c r="H37" s="201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9" t="s">
        <v>397</v>
      </c>
      <c r="B40" s="2020"/>
      <c r="C40" s="2020"/>
      <c r="D40" s="2020"/>
      <c r="E40" s="2020"/>
      <c r="F40" s="2020"/>
      <c r="G40" s="2020"/>
      <c r="H40" s="2021"/>
    </row>
    <row r="41" customFormat="false" ht="35.25" hidden="false" customHeight="true" outlineLevel="0" collapsed="false">
      <c r="A41" s="2022" t="s">
        <v>1876</v>
      </c>
      <c r="B41" s="2022"/>
      <c r="C41" s="2022"/>
      <c r="D41" s="2022"/>
      <c r="E41" s="2022"/>
      <c r="F41" s="2022"/>
      <c r="G41" s="2022"/>
      <c r="H41" s="2022"/>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2023"/>
      <c r="C1" s="2023"/>
      <c r="D1" s="2023"/>
      <c r="E1" s="2023"/>
      <c r="F1" s="2023"/>
      <c r="G1" s="2023"/>
      <c r="H1" s="2023"/>
      <c r="I1" s="2024"/>
      <c r="J1" s="2024"/>
      <c r="K1" s="2024"/>
      <c r="L1" s="2024"/>
      <c r="M1" s="2024"/>
      <c r="N1" s="2024"/>
      <c r="O1" s="2024"/>
      <c r="P1" s="2025"/>
      <c r="Q1" s="2025"/>
      <c r="S1" s="2026" t="s">
        <v>1878</v>
      </c>
      <c r="T1" s="112" t="s">
        <v>74</v>
      </c>
    </row>
    <row r="2" customFormat="false" ht="15.75" hidden="false" customHeight="true" outlineLevel="0" collapsed="false">
      <c r="A2" s="650" t="s">
        <v>75</v>
      </c>
      <c r="B2" s="2026"/>
      <c r="D2" s="2024"/>
      <c r="E2" s="2024"/>
      <c r="F2" s="2024"/>
      <c r="G2" s="2024"/>
      <c r="H2" s="2024"/>
      <c r="I2" s="2024"/>
      <c r="J2" s="2024"/>
      <c r="K2" s="2024"/>
      <c r="L2" s="2024"/>
      <c r="M2" s="2024"/>
      <c r="N2" s="2024"/>
      <c r="O2" s="2024"/>
      <c r="P2" s="2027"/>
      <c r="Q2" s="2027"/>
      <c r="R2" s="2027"/>
      <c r="S2" s="2027"/>
      <c r="T2" s="112" t="s">
        <v>76</v>
      </c>
    </row>
    <row r="3" customFormat="false" ht="15.75" hidden="false" customHeight="true" outlineLevel="0" collapsed="false">
      <c r="A3" s="650"/>
      <c r="B3" s="2024"/>
      <c r="C3" s="2024"/>
      <c r="D3" s="2024"/>
      <c r="E3" s="2024"/>
      <c r="F3" s="2024"/>
      <c r="G3" s="2024"/>
      <c r="H3" s="2024"/>
      <c r="I3" s="2024"/>
      <c r="J3" s="2024"/>
      <c r="K3" s="2024"/>
      <c r="L3" s="2024"/>
      <c r="M3" s="2024"/>
      <c r="N3" s="2024"/>
      <c r="O3" s="2024"/>
      <c r="P3" s="2027"/>
      <c r="Q3" s="2027"/>
      <c r="R3" s="2027"/>
      <c r="S3" s="2027"/>
      <c r="T3" s="112" t="s">
        <v>77</v>
      </c>
    </row>
    <row r="4" customFormat="false" ht="16.5" hidden="false" customHeight="true" outlineLevel="0" collapsed="false"/>
    <row r="5" customFormat="false" ht="15.75" hidden="false" customHeight="true" outlineLevel="0" collapsed="false">
      <c r="A5" s="2028" t="s">
        <v>78</v>
      </c>
      <c r="B5" s="2028"/>
      <c r="C5" s="2029" t="s">
        <v>1879</v>
      </c>
      <c r="D5" s="2029"/>
      <c r="E5" s="2029"/>
      <c r="F5" s="2029"/>
      <c r="G5" s="2029"/>
      <c r="H5" s="2029"/>
      <c r="I5" s="2030" t="s">
        <v>1880</v>
      </c>
      <c r="J5" s="2030"/>
      <c r="K5" s="2030"/>
      <c r="L5" s="2030"/>
      <c r="M5" s="2030"/>
      <c r="N5" s="2030"/>
      <c r="O5" s="2030" t="s">
        <v>1881</v>
      </c>
      <c r="P5" s="2030"/>
      <c r="Q5" s="2030"/>
      <c r="R5" s="2030"/>
      <c r="S5" s="2030"/>
      <c r="T5" s="2030"/>
    </row>
    <row r="6" customFormat="false" ht="80.1" hidden="false" customHeight="true" outlineLevel="0" collapsed="false">
      <c r="A6" s="2028"/>
      <c r="B6" s="2028"/>
      <c r="C6" s="2031" t="s">
        <v>1882</v>
      </c>
      <c r="D6" s="2032" t="s">
        <v>1883</v>
      </c>
      <c r="E6" s="2032" t="s">
        <v>1884</v>
      </c>
      <c r="F6" s="2032" t="s">
        <v>1885</v>
      </c>
      <c r="G6" s="2033" t="s">
        <v>1886</v>
      </c>
      <c r="H6" s="2034" t="s">
        <v>1887</v>
      </c>
      <c r="I6" s="2035" t="s">
        <v>1882</v>
      </c>
      <c r="J6" s="2032" t="s">
        <v>1883</v>
      </c>
      <c r="K6" s="2032" t="s">
        <v>1884</v>
      </c>
      <c r="L6" s="2032" t="s">
        <v>1885</v>
      </c>
      <c r="M6" s="2033" t="s">
        <v>1886</v>
      </c>
      <c r="N6" s="2034" t="s">
        <v>1887</v>
      </c>
      <c r="O6" s="2035" t="s">
        <v>1882</v>
      </c>
      <c r="P6" s="2032" t="s">
        <v>1883</v>
      </c>
      <c r="Q6" s="2032" t="s">
        <v>1884</v>
      </c>
      <c r="R6" s="2032" t="s">
        <v>1885</v>
      </c>
      <c r="S6" s="2033" t="s">
        <v>1886</v>
      </c>
      <c r="T6" s="2034" t="s">
        <v>1887</v>
      </c>
    </row>
    <row r="7" customFormat="false" ht="18" hidden="false" customHeight="true" outlineLevel="0" collapsed="false">
      <c r="A7" s="2028"/>
      <c r="B7" s="2028"/>
      <c r="C7" s="2036" t="s">
        <v>1888</v>
      </c>
      <c r="D7" s="2036"/>
      <c r="E7" s="2036"/>
      <c r="F7" s="2037" t="s">
        <v>312</v>
      </c>
      <c r="G7" s="2037"/>
      <c r="H7" s="2037"/>
      <c r="I7" s="2038" t="s">
        <v>1888</v>
      </c>
      <c r="J7" s="2038"/>
      <c r="K7" s="2038"/>
      <c r="L7" s="2037" t="s">
        <v>312</v>
      </c>
      <c r="M7" s="2037"/>
      <c r="N7" s="2037"/>
      <c r="O7" s="2038" t="s">
        <v>1888</v>
      </c>
      <c r="P7" s="2038"/>
      <c r="Q7" s="2038"/>
      <c r="R7" s="2037" t="s">
        <v>312</v>
      </c>
      <c r="S7" s="2037"/>
      <c r="T7" s="2037"/>
    </row>
    <row r="8" customFormat="false" ht="17.25" hidden="false" customHeight="true" outlineLevel="0" collapsed="false">
      <c r="A8" s="2039" t="s">
        <v>1670</v>
      </c>
      <c r="B8" s="2039"/>
      <c r="C8" s="2040" t="n">
        <v>59968.9506395735</v>
      </c>
      <c r="D8" s="2040" t="n">
        <v>63485.5365685214</v>
      </c>
      <c r="E8" s="2041" t="n">
        <v>3516.5859289479</v>
      </c>
      <c r="F8" s="2042" t="n">
        <v>5.86401111148885</v>
      </c>
      <c r="G8" s="2043" t="n">
        <v>4.5406566142194</v>
      </c>
      <c r="H8" s="2044" t="n">
        <v>4.45307999320904</v>
      </c>
      <c r="I8" s="2045" t="n">
        <v>6023.62517488608</v>
      </c>
      <c r="J8" s="2046" t="n">
        <v>5761.15297702595</v>
      </c>
      <c r="K8" s="2041" t="n">
        <v>-262.47219786013</v>
      </c>
      <c r="L8" s="2042" t="n">
        <v>-4.35737932291062</v>
      </c>
      <c r="M8" s="2043" t="n">
        <v>-0.33890715180643</v>
      </c>
      <c r="N8" s="2044" t="n">
        <v>-0.332370576655932</v>
      </c>
      <c r="O8" s="2045" t="n">
        <v>9388.04275960467</v>
      </c>
      <c r="P8" s="2046" t="n">
        <v>9437.25056471771</v>
      </c>
      <c r="Q8" s="2041" t="n">
        <v>49.20780511304</v>
      </c>
      <c r="R8" s="2042" t="n">
        <v>0.524154036928456</v>
      </c>
      <c r="S8" s="2043" t="n">
        <v>0.0635376897571197</v>
      </c>
      <c r="T8" s="2044" t="n">
        <v>0.062312224665065</v>
      </c>
    </row>
    <row r="9" customFormat="false" ht="15.75" hidden="false" customHeight="true" outlineLevel="0" collapsed="false">
      <c r="A9" s="2047" t="s">
        <v>1671</v>
      </c>
      <c r="B9" s="2048"/>
      <c r="C9" s="2049" t="n">
        <v>58938.4706251031</v>
      </c>
      <c r="D9" s="2050" t="n">
        <v>60345.7005071604</v>
      </c>
      <c r="E9" s="2051" t="n">
        <v>1407.2298820573</v>
      </c>
      <c r="F9" s="2052" t="n">
        <v>2.38762537801229</v>
      </c>
      <c r="G9" s="2053" t="n">
        <v>1.81703157573697</v>
      </c>
      <c r="H9" s="2054" t="n">
        <v>1.78198609681354</v>
      </c>
      <c r="I9" s="2055" t="n">
        <v>509.797681504129</v>
      </c>
      <c r="J9" s="2056" t="n">
        <v>517.60280369785</v>
      </c>
      <c r="K9" s="2051" t="n">
        <v>7.805122193721</v>
      </c>
      <c r="L9" s="2052" t="n">
        <v>1.53102347792019</v>
      </c>
      <c r="M9" s="2053" t="n">
        <v>0.0100780644721265</v>
      </c>
      <c r="N9" s="2054" t="n">
        <v>0.00988368667442443</v>
      </c>
      <c r="O9" s="2055" t="n">
        <v>463.256481907311</v>
      </c>
      <c r="P9" s="2056" t="n">
        <v>469.272624043102</v>
      </c>
      <c r="Q9" s="2051" t="n">
        <v>6.016142135791</v>
      </c>
      <c r="R9" s="2052" t="n">
        <v>1.29866334757383</v>
      </c>
      <c r="S9" s="2053" t="n">
        <v>0.00776811263336206</v>
      </c>
      <c r="T9" s="2054" t="n">
        <v>0.0076182873737449</v>
      </c>
    </row>
    <row r="10" customFormat="false" ht="15.75" hidden="false" customHeight="true" outlineLevel="0" collapsed="false">
      <c r="A10" s="2057" t="s">
        <v>1889</v>
      </c>
      <c r="B10" s="2058" t="s">
        <v>1890</v>
      </c>
      <c r="C10" s="2059" t="n">
        <v>58575.6704008191</v>
      </c>
      <c r="D10" s="2056" t="n">
        <v>59930.9193179414</v>
      </c>
      <c r="E10" s="2052" t="n">
        <v>1355.2489171223</v>
      </c>
      <c r="F10" s="2060" t="n">
        <v>2.31367205505058</v>
      </c>
      <c r="G10" s="2053" t="n">
        <v>1.74991314979359</v>
      </c>
      <c r="H10" s="2054" t="n">
        <v>1.71616219839141</v>
      </c>
      <c r="I10" s="2055" t="n">
        <v>448.08785442036</v>
      </c>
      <c r="J10" s="2056" t="n">
        <v>450.267463867754</v>
      </c>
      <c r="K10" s="2052" t="n">
        <v>2.179609447394</v>
      </c>
      <c r="L10" s="2060" t="n">
        <v>0.48642457631751</v>
      </c>
      <c r="M10" s="2053" t="n">
        <v>0.0028143370455576</v>
      </c>
      <c r="N10" s="2054" t="n">
        <v>0.00276005632147413</v>
      </c>
      <c r="O10" s="2061" t="n">
        <v>461.279890175711</v>
      </c>
      <c r="P10" s="2062" t="n">
        <v>468.281665182752</v>
      </c>
      <c r="Q10" s="2052" t="n">
        <v>7.001775007041</v>
      </c>
      <c r="R10" s="2060" t="n">
        <v>1.51790163763114</v>
      </c>
      <c r="S10" s="2053" t="n">
        <v>0.00904077324978338</v>
      </c>
      <c r="T10" s="2054" t="n">
        <v>0.00886640191105288</v>
      </c>
    </row>
    <row r="11" customFormat="false" ht="15.75" hidden="false" customHeight="true" outlineLevel="0" collapsed="false">
      <c r="A11" s="2057" t="s">
        <v>1891</v>
      </c>
      <c r="B11" s="2063" t="s">
        <v>1892</v>
      </c>
      <c r="C11" s="2064" t="n">
        <v>31934.163827044</v>
      </c>
      <c r="D11" s="2056" t="n">
        <v>32402.3373917753</v>
      </c>
      <c r="E11" s="2052" t="n">
        <v>468.1735647313</v>
      </c>
      <c r="F11" s="2060" t="n">
        <v>1.46605863008319</v>
      </c>
      <c r="G11" s="2053" t="n">
        <v>0.604511146962321</v>
      </c>
      <c r="H11" s="2054" t="n">
        <v>0.592851810414326</v>
      </c>
      <c r="I11" s="2055" t="n">
        <v>248.713114286595</v>
      </c>
      <c r="J11" s="2056" t="n">
        <v>249.017150289201</v>
      </c>
      <c r="K11" s="2052" t="n">
        <v>0.304036002606</v>
      </c>
      <c r="L11" s="2060" t="n">
        <v>0.122243655497616</v>
      </c>
      <c r="M11" s="2053" t="n">
        <v>0.000392574819466103</v>
      </c>
      <c r="N11" s="2054" t="n">
        <v>0.000385003144463212</v>
      </c>
      <c r="O11" s="2061" t="n">
        <v>153.7072395252</v>
      </c>
      <c r="P11" s="2062" t="n">
        <v>151.543599809156</v>
      </c>
      <c r="Q11" s="2052" t="n">
        <v>-2.163639716044</v>
      </c>
      <c r="R11" s="2060" t="n">
        <v>-1.40763683137357</v>
      </c>
      <c r="S11" s="2053" t="n">
        <v>-0.00279371674287005</v>
      </c>
      <c r="T11" s="2054" t="n">
        <v>-0.00273983372700083</v>
      </c>
    </row>
    <row r="12" customFormat="false" ht="15.75" hidden="false" customHeight="true" outlineLevel="0" collapsed="false">
      <c r="A12" s="2057" t="s">
        <v>1893</v>
      </c>
      <c r="B12" s="2065" t="s">
        <v>1894</v>
      </c>
      <c r="C12" s="2064" t="n">
        <v>5891.35738474689</v>
      </c>
      <c r="D12" s="2056" t="n">
        <v>5967.5786417629</v>
      </c>
      <c r="E12" s="2052" t="n">
        <v>76.22125701601</v>
      </c>
      <c r="F12" s="2060" t="n">
        <v>1.29378090715303</v>
      </c>
      <c r="G12" s="2053" t="n">
        <v>0.0984177727508021</v>
      </c>
      <c r="H12" s="2054" t="n">
        <v>0.0965195679938315</v>
      </c>
      <c r="I12" s="2055" t="n">
        <v>17.5918115278189</v>
      </c>
      <c r="J12" s="2056" t="n">
        <v>17.5972706432035</v>
      </c>
      <c r="K12" s="2052" t="n">
        <v>0.0054591153846</v>
      </c>
      <c r="L12" s="2060" t="n">
        <v>0.0310321388785426</v>
      </c>
      <c r="M12" s="2053" t="n">
        <v>7.04887321956811E-006</v>
      </c>
      <c r="N12" s="2054" t="n">
        <v>6.91292008526434E-006</v>
      </c>
      <c r="O12" s="2061" t="n">
        <v>55.7381082774664</v>
      </c>
      <c r="P12" s="2062" t="n">
        <v>57.1118077321936</v>
      </c>
      <c r="Q12" s="2052" t="n">
        <v>1.3736994547272</v>
      </c>
      <c r="R12" s="2060" t="n">
        <v>2.46456059809012</v>
      </c>
      <c r="S12" s="2053" t="n">
        <v>0.00177373669834446</v>
      </c>
      <c r="T12" s="2054" t="n">
        <v>0.0017395262570359</v>
      </c>
    </row>
    <row r="13" customFormat="false" ht="15.75" hidden="false" customHeight="true" outlineLevel="0" collapsed="false">
      <c r="A13" s="2057" t="s">
        <v>1895</v>
      </c>
      <c r="B13" s="2063" t="s">
        <v>1896</v>
      </c>
      <c r="C13" s="2064" t="n">
        <v>11852.0195071244</v>
      </c>
      <c r="D13" s="2056" t="n">
        <v>12038.4642728698</v>
      </c>
      <c r="E13" s="2052" t="n">
        <v>186.4447657454</v>
      </c>
      <c r="F13" s="2060" t="n">
        <v>1.5731054579628</v>
      </c>
      <c r="G13" s="2053" t="n">
        <v>0.240739648020408</v>
      </c>
      <c r="H13" s="2054" t="n">
        <v>0.236096450635513</v>
      </c>
      <c r="I13" s="2055" t="n">
        <v>50.9241728090127</v>
      </c>
      <c r="J13" s="2056" t="n">
        <v>51.9834762865511</v>
      </c>
      <c r="K13" s="2052" t="n">
        <v>1.0593034775384</v>
      </c>
      <c r="L13" s="2060" t="n">
        <v>2.08015843774475</v>
      </c>
      <c r="M13" s="2053" t="n">
        <v>0.00136778495931405</v>
      </c>
      <c r="N13" s="2054" t="n">
        <v>0.00134140419653397</v>
      </c>
      <c r="O13" s="2061" t="n">
        <v>148.119794319639</v>
      </c>
      <c r="P13" s="2062" t="n">
        <v>150.84479688995</v>
      </c>
      <c r="Q13" s="2052" t="n">
        <v>2.725002570311</v>
      </c>
      <c r="R13" s="2060" t="n">
        <v>1.83972883761321</v>
      </c>
      <c r="S13" s="2053" t="n">
        <v>0.0035185549833413</v>
      </c>
      <c r="T13" s="2054" t="n">
        <v>0.00345069185638401</v>
      </c>
    </row>
    <row r="14" customFormat="false" ht="15.75" hidden="false" customHeight="true" outlineLevel="0" collapsed="false">
      <c r="A14" s="2057" t="s">
        <v>1897</v>
      </c>
      <c r="B14" s="2063" t="s">
        <v>1898</v>
      </c>
      <c r="C14" s="2064" t="n">
        <v>8646.23886353383</v>
      </c>
      <c r="D14" s="2056" t="n">
        <v>9263.38715462044</v>
      </c>
      <c r="E14" s="2052" t="n">
        <v>617.14829108661</v>
      </c>
      <c r="F14" s="2060" t="n">
        <v>7.13776592142832</v>
      </c>
      <c r="G14" s="2053" t="n">
        <v>0.796869044720031</v>
      </c>
      <c r="H14" s="2054" t="n">
        <v>0.781499660013468</v>
      </c>
      <c r="I14" s="2055" t="n">
        <v>130.488840597754</v>
      </c>
      <c r="J14" s="2056" t="n">
        <v>131.287172128635</v>
      </c>
      <c r="K14" s="2052" t="n">
        <v>0.798331530881</v>
      </c>
      <c r="L14" s="2060" t="n">
        <v>0.611800616224212</v>
      </c>
      <c r="M14" s="2053" t="n">
        <v>0.00103081494929351</v>
      </c>
      <c r="N14" s="2054" t="n">
        <v>0.00101093339959354</v>
      </c>
      <c r="O14" s="2061" t="n">
        <v>101.483093111599</v>
      </c>
      <c r="P14" s="2062" t="n">
        <v>106.511093914146</v>
      </c>
      <c r="Q14" s="2052" t="n">
        <v>5.028000802547</v>
      </c>
      <c r="R14" s="2060" t="n">
        <v>4.95452064810262</v>
      </c>
      <c r="S14" s="2053" t="n">
        <v>0.00649221306166574</v>
      </c>
      <c r="T14" s="2054" t="n">
        <v>0.00636699635158915</v>
      </c>
    </row>
    <row r="15" customFormat="false" ht="15.75" hidden="false" customHeight="true" outlineLevel="0" collapsed="false">
      <c r="A15" s="2057" t="s">
        <v>1899</v>
      </c>
      <c r="B15" s="2063" t="s">
        <v>790</v>
      </c>
      <c r="C15" s="2064" t="n">
        <v>251.89081837</v>
      </c>
      <c r="D15" s="2056" t="n">
        <v>259.151856913</v>
      </c>
      <c r="E15" s="2052" t="n">
        <v>7.261038543</v>
      </c>
      <c r="F15" s="2060" t="n">
        <v>2.88261342354065</v>
      </c>
      <c r="G15" s="2053" t="n">
        <v>0.00937553734005839</v>
      </c>
      <c r="H15" s="2054" t="n">
        <v>0.0091947093342965</v>
      </c>
      <c r="I15" s="2055" t="n">
        <v>0.369915199179454</v>
      </c>
      <c r="J15" s="2056" t="n">
        <v>0.38239452016417</v>
      </c>
      <c r="K15" s="2052" t="n">
        <v>0.012479320984716</v>
      </c>
      <c r="L15" s="2060" t="n">
        <v>3.37356264689804</v>
      </c>
      <c r="M15" s="2053" t="n">
        <v>1.61134442652936E-005</v>
      </c>
      <c r="N15" s="2054" t="n">
        <v>1.58026607990491E-005</v>
      </c>
      <c r="O15" s="2061" t="n">
        <v>2.23165494180708</v>
      </c>
      <c r="P15" s="2062" t="n">
        <v>2.27036683730524</v>
      </c>
      <c r="Q15" s="2052" t="n">
        <v>0.03871189549816</v>
      </c>
      <c r="R15" s="2060" t="n">
        <v>1.73467209347397</v>
      </c>
      <c r="S15" s="2053" t="n">
        <v>4.99852492998173E-005</v>
      </c>
      <c r="T15" s="2054" t="n">
        <v>4.90211730425795E-005</v>
      </c>
    </row>
    <row r="16" customFormat="false" ht="15.75" hidden="false" customHeight="true" outlineLevel="0" collapsed="false">
      <c r="A16" s="2057" t="s">
        <v>1900</v>
      </c>
      <c r="B16" s="2066" t="s">
        <v>1901</v>
      </c>
      <c r="C16" s="2064" t="n">
        <v>362.800224284</v>
      </c>
      <c r="D16" s="2056" t="n">
        <v>414.781189219</v>
      </c>
      <c r="E16" s="2052" t="n">
        <v>51.980964935</v>
      </c>
      <c r="F16" s="2060" t="n">
        <v>14.3277102536489</v>
      </c>
      <c r="G16" s="2053" t="n">
        <v>0.0671184259433779</v>
      </c>
      <c r="H16" s="2054" t="n">
        <v>0.0658238984221273</v>
      </c>
      <c r="I16" s="2055" t="n">
        <v>61.7098270837694</v>
      </c>
      <c r="J16" s="2056" t="n">
        <v>67.335339830096</v>
      </c>
      <c r="K16" s="2052" t="n">
        <v>5.6255127463266</v>
      </c>
      <c r="L16" s="2060" t="n">
        <v>9.11607277507049</v>
      </c>
      <c r="M16" s="2053" t="n">
        <v>0.00726372742656841</v>
      </c>
      <c r="N16" s="2054" t="n">
        <v>0.00712363035294979</v>
      </c>
      <c r="O16" s="2061" t="n">
        <v>1.9765917316</v>
      </c>
      <c r="P16" s="2062" t="n">
        <v>0.99095886035</v>
      </c>
      <c r="Q16" s="2052" t="n">
        <v>-0.98563287125</v>
      </c>
      <c r="R16" s="2060" t="n">
        <v>-49.8652734144626</v>
      </c>
      <c r="S16" s="2053" t="n">
        <v>-0.00127266061642132</v>
      </c>
      <c r="T16" s="2054" t="n">
        <v>-0.00124811453730798</v>
      </c>
    </row>
    <row r="17" customFormat="false" ht="15.75" hidden="false" customHeight="true" outlineLevel="0" collapsed="false">
      <c r="A17" s="2057" t="s">
        <v>1902</v>
      </c>
      <c r="B17" s="2066" t="s">
        <v>1903</v>
      </c>
      <c r="C17" s="2064" t="s">
        <v>124</v>
      </c>
      <c r="D17" s="2056" t="s">
        <v>129</v>
      </c>
      <c r="E17" s="2052"/>
      <c r="F17" s="2060"/>
      <c r="G17" s="2053"/>
      <c r="H17" s="2054"/>
      <c r="I17" s="2055" t="s">
        <v>124</v>
      </c>
      <c r="J17" s="2056" t="s">
        <v>129</v>
      </c>
      <c r="K17" s="2052"/>
      <c r="L17" s="2060"/>
      <c r="M17" s="2053"/>
      <c r="N17" s="2054"/>
      <c r="O17" s="2061" t="s">
        <v>124</v>
      </c>
      <c r="P17" s="2062" t="s">
        <v>124</v>
      </c>
      <c r="Q17" s="2052"/>
      <c r="R17" s="2060"/>
      <c r="S17" s="2053"/>
      <c r="T17" s="2054"/>
    </row>
    <row r="18" customFormat="false" ht="16.5" hidden="false" customHeight="true" outlineLevel="0" collapsed="false">
      <c r="A18" s="2067" t="s">
        <v>1904</v>
      </c>
      <c r="B18" s="2068" t="s">
        <v>1905</v>
      </c>
      <c r="C18" s="2069" t="n">
        <v>362.800224284</v>
      </c>
      <c r="D18" s="2070" t="n">
        <v>414.781189219</v>
      </c>
      <c r="E18" s="2071" t="n">
        <v>51.980964935</v>
      </c>
      <c r="F18" s="2071" t="n">
        <v>14.3277102536489</v>
      </c>
      <c r="G18" s="2072" t="n">
        <v>0.0671184259433779</v>
      </c>
      <c r="H18" s="2073" t="n">
        <v>0.0658238984221273</v>
      </c>
      <c r="I18" s="2074" t="n">
        <v>61.7098270837694</v>
      </c>
      <c r="J18" s="2070" t="n">
        <v>67.335339830096</v>
      </c>
      <c r="K18" s="2071" t="n">
        <v>5.6255127463266</v>
      </c>
      <c r="L18" s="2071" t="n">
        <v>9.11607277507049</v>
      </c>
      <c r="M18" s="2072" t="n">
        <v>0.00726372742656841</v>
      </c>
      <c r="N18" s="2073" t="n">
        <v>0.00712363035294979</v>
      </c>
      <c r="O18" s="2074" t="n">
        <v>1.9765917316</v>
      </c>
      <c r="P18" s="2070" t="n">
        <v>0.99095886035</v>
      </c>
      <c r="Q18" s="2071" t="n">
        <v>-0.98563287125</v>
      </c>
      <c r="R18" s="2071" t="n">
        <v>-49.8652734144626</v>
      </c>
      <c r="S18" s="2072" t="n">
        <v>-0.00127266061642132</v>
      </c>
      <c r="T18" s="2073" t="n">
        <v>-0.00124811453730798</v>
      </c>
    </row>
    <row r="19" customFormat="false" ht="15.75" hidden="false" customHeight="true" outlineLevel="0" collapsed="false">
      <c r="A19" s="2047" t="s">
        <v>1681</v>
      </c>
      <c r="B19" s="2075"/>
      <c r="C19" s="2076" t="n">
        <v>1494.79542710647</v>
      </c>
      <c r="D19" s="2077" t="n">
        <v>1497.1406101446</v>
      </c>
      <c r="E19" s="2078" t="n">
        <v>2.34518303813</v>
      </c>
      <c r="F19" s="2078" t="n">
        <v>0.156889899152798</v>
      </c>
      <c r="G19" s="2079" t="n">
        <v>0.00302812758988262</v>
      </c>
      <c r="H19" s="2080" t="n">
        <v>0.00296972344157514</v>
      </c>
      <c r="I19" s="2081" t="s">
        <v>492</v>
      </c>
      <c r="J19" s="2077" t="s">
        <v>492</v>
      </c>
      <c r="K19" s="2078"/>
      <c r="L19" s="2078"/>
      <c r="M19" s="2079"/>
      <c r="N19" s="2080"/>
      <c r="O19" s="2081" t="n">
        <v>903.8484</v>
      </c>
      <c r="P19" s="2077" t="n">
        <v>903.8484</v>
      </c>
      <c r="Q19" s="2078"/>
      <c r="R19" s="2078"/>
      <c r="S19" s="2079"/>
      <c r="T19" s="2080"/>
    </row>
    <row r="20" customFormat="false" ht="15.75" hidden="false" customHeight="true" outlineLevel="0" collapsed="false">
      <c r="A20" s="2057" t="s">
        <v>1906</v>
      </c>
      <c r="B20" s="2082" t="s">
        <v>1907</v>
      </c>
      <c r="C20" s="2059" t="n">
        <v>1406.59318011767</v>
      </c>
      <c r="D20" s="2056" t="n">
        <v>1405.0299047558</v>
      </c>
      <c r="E20" s="2052" t="n">
        <v>-1.56327536187</v>
      </c>
      <c r="F20" s="2060" t="n">
        <v>-0.111139125652609</v>
      </c>
      <c r="G20" s="2053" t="n">
        <v>-0.00201851931252109</v>
      </c>
      <c r="H20" s="2054" t="n">
        <v>-0.00197958769626956</v>
      </c>
      <c r="I20" s="2055" t="s">
        <v>1237</v>
      </c>
      <c r="J20" s="2056" t="s">
        <v>492</v>
      </c>
      <c r="K20" s="2052"/>
      <c r="L20" s="2060"/>
      <c r="M20" s="2053"/>
      <c r="N20" s="2054"/>
      <c r="O20" s="2061" t="s">
        <v>1237</v>
      </c>
      <c r="P20" s="2062" t="s">
        <v>492</v>
      </c>
      <c r="Q20" s="2052"/>
      <c r="R20" s="2060"/>
      <c r="S20" s="2053"/>
      <c r="T20" s="2054"/>
    </row>
    <row r="21" customFormat="false" ht="15.75" hidden="false" customHeight="true" outlineLevel="0" collapsed="false">
      <c r="A21" s="2057" t="s">
        <v>1908</v>
      </c>
      <c r="B21" s="2066" t="s">
        <v>1909</v>
      </c>
      <c r="C21" s="2064" t="n">
        <v>0.8</v>
      </c>
      <c r="D21" s="2056" t="n">
        <v>0.8</v>
      </c>
      <c r="E21" s="2052"/>
      <c r="F21" s="2060"/>
      <c r="G21" s="2053"/>
      <c r="H21" s="2054"/>
      <c r="I21" s="2055" t="s">
        <v>124</v>
      </c>
      <c r="J21" s="2056" t="s">
        <v>124</v>
      </c>
      <c r="K21" s="2052"/>
      <c r="L21" s="2060"/>
      <c r="M21" s="2053"/>
      <c r="N21" s="2054"/>
      <c r="O21" s="2061" t="n">
        <v>903.8484</v>
      </c>
      <c r="P21" s="2062" t="n">
        <v>903.8484</v>
      </c>
      <c r="Q21" s="2052"/>
      <c r="R21" s="2060"/>
      <c r="S21" s="2053"/>
      <c r="T21" s="2054"/>
    </row>
    <row r="22" customFormat="false" ht="15.75" hidden="false" customHeight="true" outlineLevel="0" collapsed="false">
      <c r="A22" s="2057" t="s">
        <v>1910</v>
      </c>
      <c r="B22" s="2066" t="s">
        <v>706</v>
      </c>
      <c r="C22" s="2064" t="n">
        <v>38.559</v>
      </c>
      <c r="D22" s="2056" t="n">
        <v>38.559</v>
      </c>
      <c r="E22" s="2052"/>
      <c r="F22" s="2060"/>
      <c r="G22" s="2053"/>
      <c r="H22" s="2054"/>
      <c r="I22" s="2055" t="s">
        <v>124</v>
      </c>
      <c r="J22" s="2056" t="s">
        <v>124</v>
      </c>
      <c r="K22" s="2052"/>
      <c r="L22" s="2060"/>
      <c r="M22" s="2053"/>
      <c r="N22" s="2054"/>
      <c r="O22" s="2061" t="s">
        <v>114</v>
      </c>
      <c r="P22" s="2062" t="s">
        <v>114</v>
      </c>
      <c r="Q22" s="2052"/>
      <c r="R22" s="2060"/>
      <c r="S22" s="2053"/>
      <c r="T22" s="2054"/>
    </row>
    <row r="23" customFormat="false" ht="15.75" hidden="false" customHeight="true" outlineLevel="0" collapsed="false">
      <c r="A23" s="2057" t="s">
        <v>1911</v>
      </c>
      <c r="B23" s="2066" t="s">
        <v>1912</v>
      </c>
      <c r="C23" s="2064" t="s">
        <v>543</v>
      </c>
      <c r="D23" s="2056" t="n">
        <v>3.9084584</v>
      </c>
      <c r="E23" s="2052" t="n">
        <v>3.9084584</v>
      </c>
      <c r="F23" s="2060" t="n">
        <v>100</v>
      </c>
      <c r="G23" s="2083" t="n">
        <v>0.00504664690240371</v>
      </c>
      <c r="H23" s="2084" t="n">
        <v>0.0049493111378447</v>
      </c>
      <c r="I23" s="2085"/>
      <c r="J23" s="2086"/>
      <c r="K23" s="2087"/>
      <c r="L23" s="2086"/>
      <c r="M23" s="2088"/>
      <c r="N23" s="2089"/>
      <c r="O23" s="2085"/>
      <c r="P23" s="2086"/>
      <c r="Q23" s="2087"/>
      <c r="R23" s="2086"/>
      <c r="S23" s="2088"/>
      <c r="T23" s="2089"/>
    </row>
    <row r="24" customFormat="false" ht="16.5" hidden="false" customHeight="true" outlineLevel="0" collapsed="false">
      <c r="A24" s="2067" t="s">
        <v>1913</v>
      </c>
      <c r="B24" s="2068" t="s">
        <v>532</v>
      </c>
      <c r="C24" s="2069" t="n">
        <v>48.8432469888</v>
      </c>
      <c r="D24" s="2070" t="n">
        <v>48.8432469888</v>
      </c>
      <c r="E24" s="2071"/>
      <c r="F24" s="2071"/>
      <c r="G24" s="2072"/>
      <c r="H24" s="2073"/>
      <c r="I24" s="2074" t="s">
        <v>124</v>
      </c>
      <c r="J24" s="2070" t="s">
        <v>124</v>
      </c>
      <c r="K24" s="2071"/>
      <c r="L24" s="2071"/>
      <c r="M24" s="2072"/>
      <c r="N24" s="2073"/>
      <c r="O24" s="2074" t="s">
        <v>124</v>
      </c>
      <c r="P24" s="2070" t="s">
        <v>124</v>
      </c>
      <c r="Q24" s="2071"/>
      <c r="R24" s="2071"/>
      <c r="S24" s="2072"/>
      <c r="T24" s="2073"/>
    </row>
    <row r="25" customFormat="false" ht="16.5" hidden="false" customHeight="true" outlineLevel="0" collapsed="false">
      <c r="A25" s="2090" t="s">
        <v>1694</v>
      </c>
      <c r="B25" s="2091"/>
      <c r="C25" s="2092" t="n">
        <v>140.9554201</v>
      </c>
      <c r="D25" s="2093" t="n">
        <v>107.338146202829</v>
      </c>
      <c r="E25" s="2094" t="n">
        <v>-33.617273897171</v>
      </c>
      <c r="F25" s="2094" t="n">
        <v>-23.8495787344121</v>
      </c>
      <c r="G25" s="2095" t="n">
        <v>-0.043407014689069</v>
      </c>
      <c r="H25" s="2096" t="n">
        <v>-0.0425698142580319</v>
      </c>
      <c r="I25" s="2097"/>
      <c r="J25" s="2098"/>
      <c r="K25" s="2099"/>
      <c r="L25" s="2099"/>
      <c r="M25" s="2100"/>
      <c r="N25" s="2101"/>
      <c r="O25" s="2102" t="s">
        <v>502</v>
      </c>
      <c r="P25" s="2093" t="s">
        <v>502</v>
      </c>
      <c r="Q25" s="2094"/>
      <c r="R25" s="2094"/>
      <c r="S25" s="2095"/>
      <c r="T25" s="2096"/>
    </row>
    <row r="26" customFormat="false" ht="15.75" hidden="false" customHeight="true" outlineLevel="0" collapsed="false">
      <c r="A26" s="2047" t="s">
        <v>1695</v>
      </c>
      <c r="B26" s="2103"/>
      <c r="C26" s="2104"/>
      <c r="D26" s="2105"/>
      <c r="E26" s="2105"/>
      <c r="F26" s="2104"/>
      <c r="G26" s="2106"/>
      <c r="H26" s="2107"/>
      <c r="I26" s="2108" t="n">
        <v>4000.58402828105</v>
      </c>
      <c r="J26" s="2109" t="n">
        <v>4093.63265712209</v>
      </c>
      <c r="K26" s="2078" t="n">
        <v>93.04862884104</v>
      </c>
      <c r="L26" s="2110" t="n">
        <v>2.32587612666687</v>
      </c>
      <c r="M26" s="2111" t="n">
        <v>0.120145470785501</v>
      </c>
      <c r="N26" s="2112" t="n">
        <v>0.117828199241966</v>
      </c>
      <c r="O26" s="2108" t="n">
        <v>7905.61279511317</v>
      </c>
      <c r="P26" s="2109" t="n">
        <v>7922.28695289036</v>
      </c>
      <c r="Q26" s="2078" t="n">
        <v>16.67415777719</v>
      </c>
      <c r="R26" s="2110" t="n">
        <v>0.210915437036062</v>
      </c>
      <c r="S26" s="2111" t="n">
        <v>0.0215298662757794</v>
      </c>
      <c r="T26" s="2112" t="n">
        <v>0.0211146151129116</v>
      </c>
    </row>
    <row r="27" customFormat="false" ht="15.75" hidden="false" customHeight="true" outlineLevel="0" collapsed="false">
      <c r="A27" s="2057" t="s">
        <v>1914</v>
      </c>
      <c r="B27" s="2048" t="s">
        <v>1915</v>
      </c>
      <c r="C27" s="2113"/>
      <c r="D27" s="2113"/>
      <c r="E27" s="2113"/>
      <c r="F27" s="2113"/>
      <c r="G27" s="2114"/>
      <c r="H27" s="2115"/>
      <c r="I27" s="2055" t="n">
        <v>3133.13933287912</v>
      </c>
      <c r="J27" s="2056" t="n">
        <v>3157.41751659854</v>
      </c>
      <c r="K27" s="2116" t="n">
        <v>24.27818371942</v>
      </c>
      <c r="L27" s="2116" t="n">
        <v>0.774883627569402</v>
      </c>
      <c r="M27" s="2117" t="n">
        <v>0.0313482729312404</v>
      </c>
      <c r="N27" s="2118" t="n">
        <v>0.0307436520468442</v>
      </c>
      <c r="O27" s="2119"/>
      <c r="P27" s="2120"/>
      <c r="Q27" s="2113"/>
      <c r="R27" s="2113"/>
      <c r="S27" s="2114"/>
      <c r="T27" s="2115"/>
    </row>
    <row r="28" customFormat="false" ht="15.75" hidden="false" customHeight="true" outlineLevel="0" collapsed="false">
      <c r="A28" s="2057" t="s">
        <v>1916</v>
      </c>
      <c r="B28" s="2063" t="s">
        <v>1917</v>
      </c>
      <c r="C28" s="2121"/>
      <c r="D28" s="2121"/>
      <c r="E28" s="2121"/>
      <c r="F28" s="2121"/>
      <c r="G28" s="2114"/>
      <c r="H28" s="2115"/>
      <c r="I28" s="2055" t="n">
        <v>867.44469540193</v>
      </c>
      <c r="J28" s="2062" t="n">
        <v>934.0548020583</v>
      </c>
      <c r="K28" s="2122" t="n">
        <v>66.61010665637</v>
      </c>
      <c r="L28" s="2122" t="n">
        <v>7.67888800397886</v>
      </c>
      <c r="M28" s="2117" t="n">
        <v>0.0860077437247765</v>
      </c>
      <c r="N28" s="2118" t="n">
        <v>0.0843488938675657</v>
      </c>
      <c r="O28" s="2061" t="n">
        <v>641.855596210564</v>
      </c>
      <c r="P28" s="2062" t="n">
        <v>624.289474344331</v>
      </c>
      <c r="Q28" s="2122" t="n">
        <v>-17.566121866233</v>
      </c>
      <c r="R28" s="2122" t="n">
        <v>-2.73677163055684</v>
      </c>
      <c r="S28" s="2117" t="n">
        <v>-0.0226815806721829</v>
      </c>
      <c r="T28" s="2118" t="n">
        <v>-0.022244116145968</v>
      </c>
    </row>
    <row r="29" customFormat="false" ht="15.75" hidden="false" customHeight="true" outlineLevel="0" collapsed="false">
      <c r="A29" s="2057" t="s">
        <v>1918</v>
      </c>
      <c r="B29" s="2063" t="s">
        <v>1042</v>
      </c>
      <c r="C29" s="2121"/>
      <c r="D29" s="2121"/>
      <c r="E29" s="2121"/>
      <c r="F29" s="2121"/>
      <c r="G29" s="2123"/>
      <c r="H29" s="2124"/>
      <c r="I29" s="2061" t="s">
        <v>114</v>
      </c>
      <c r="J29" s="2062" t="s">
        <v>114</v>
      </c>
      <c r="K29" s="2125"/>
      <c r="L29" s="2125"/>
      <c r="M29" s="2126"/>
      <c r="N29" s="2127"/>
      <c r="O29" s="2128"/>
      <c r="P29" s="2086"/>
      <c r="Q29" s="2121"/>
      <c r="R29" s="2121"/>
      <c r="S29" s="2123"/>
      <c r="T29" s="2124"/>
    </row>
    <row r="30" customFormat="false" ht="18.75" hidden="false" customHeight="true" outlineLevel="0" collapsed="false">
      <c r="A30" s="2057" t="s">
        <v>1919</v>
      </c>
      <c r="B30" s="2129" t="s">
        <v>1920</v>
      </c>
      <c r="C30" s="2086"/>
      <c r="D30" s="2086"/>
      <c r="E30" s="2086"/>
      <c r="F30" s="2086"/>
      <c r="G30" s="2130"/>
      <c r="H30" s="2131"/>
      <c r="I30" s="2055" t="s">
        <v>131</v>
      </c>
      <c r="J30" s="2062" t="s">
        <v>502</v>
      </c>
      <c r="K30" s="2060"/>
      <c r="L30" s="2060"/>
      <c r="M30" s="2053"/>
      <c r="N30" s="2054"/>
      <c r="O30" s="2061" t="n">
        <v>7263.7571989026</v>
      </c>
      <c r="P30" s="2062" t="n">
        <v>7297.17068234328</v>
      </c>
      <c r="Q30" s="2060" t="n">
        <v>33.41348344068</v>
      </c>
      <c r="R30" s="2060" t="n">
        <v>0.460002757880195</v>
      </c>
      <c r="S30" s="2053" t="n">
        <v>0.0431438780836008</v>
      </c>
      <c r="T30" s="2054" t="n">
        <v>0.0423117528248854</v>
      </c>
    </row>
    <row r="31" customFormat="false" ht="15.75" hidden="false" customHeight="true" outlineLevel="0" collapsed="false">
      <c r="A31" s="2057" t="s">
        <v>1921</v>
      </c>
      <c r="B31" s="2063" t="s">
        <v>1129</v>
      </c>
      <c r="C31" s="2121"/>
      <c r="D31" s="2121"/>
      <c r="E31" s="2121"/>
      <c r="F31" s="2121"/>
      <c r="G31" s="2114"/>
      <c r="H31" s="2115"/>
      <c r="I31" s="2055" t="s">
        <v>115</v>
      </c>
      <c r="J31" s="2062" t="s">
        <v>115</v>
      </c>
      <c r="K31" s="2125"/>
      <c r="L31" s="2125"/>
      <c r="M31" s="2132"/>
      <c r="N31" s="2133"/>
      <c r="O31" s="2061" t="s">
        <v>115</v>
      </c>
      <c r="P31" s="2062" t="s">
        <v>115</v>
      </c>
      <c r="Q31" s="2125"/>
      <c r="R31" s="2125"/>
      <c r="S31" s="2132"/>
      <c r="T31" s="2133"/>
    </row>
    <row r="32" customFormat="false" ht="15.75" hidden="false" customHeight="true" outlineLevel="0" collapsed="false">
      <c r="A32" s="2057" t="s">
        <v>1922</v>
      </c>
      <c r="B32" s="2063" t="s">
        <v>1147</v>
      </c>
      <c r="C32" s="2121"/>
      <c r="D32" s="2121"/>
      <c r="E32" s="2121"/>
      <c r="F32" s="2121"/>
      <c r="G32" s="2114"/>
      <c r="H32" s="2115"/>
      <c r="I32" s="2055" t="s">
        <v>124</v>
      </c>
      <c r="J32" s="2062" t="n">
        <v>2.16033846525</v>
      </c>
      <c r="K32" s="2122" t="n">
        <v>2.16033846525</v>
      </c>
      <c r="L32" s="2122" t="n">
        <v>100</v>
      </c>
      <c r="M32" s="2117" t="n">
        <v>0.00278945412948427</v>
      </c>
      <c r="N32" s="2118" t="n">
        <v>0.0027356533275565</v>
      </c>
      <c r="O32" s="2061" t="s">
        <v>124</v>
      </c>
      <c r="P32" s="2062" t="n">
        <v>0.82679620275</v>
      </c>
      <c r="Q32" s="2122" t="n">
        <v>0.82679620275</v>
      </c>
      <c r="R32" s="2122" t="n">
        <v>100</v>
      </c>
      <c r="S32" s="2117" t="n">
        <v>0.00106756886437052</v>
      </c>
      <c r="T32" s="2118" t="n">
        <v>0.0010469784340031</v>
      </c>
    </row>
    <row r="33" customFormat="false" ht="16.5" hidden="false" customHeight="true" outlineLevel="0" collapsed="false">
      <c r="A33" s="2134" t="s">
        <v>1923</v>
      </c>
      <c r="B33" s="2135" t="s">
        <v>532</v>
      </c>
      <c r="C33" s="2136"/>
      <c r="D33" s="2136"/>
      <c r="E33" s="2136"/>
      <c r="F33" s="2136"/>
      <c r="G33" s="2137"/>
      <c r="H33" s="2138"/>
      <c r="I33" s="2074" t="s">
        <v>115</v>
      </c>
      <c r="J33" s="2070" t="s">
        <v>115</v>
      </c>
      <c r="K33" s="2139"/>
      <c r="L33" s="2139"/>
      <c r="M33" s="2140"/>
      <c r="N33" s="2141"/>
      <c r="O33" s="2074" t="s">
        <v>115</v>
      </c>
      <c r="P33" s="2070" t="s">
        <v>115</v>
      </c>
      <c r="Q33" s="2139"/>
      <c r="R33" s="2139"/>
      <c r="S33" s="2140"/>
      <c r="T33" s="2141"/>
    </row>
    <row r="34" customFormat="false" ht="18.75" hidden="false" customHeight="true" outlineLevel="0" collapsed="false">
      <c r="A34" s="2142" t="s">
        <v>1924</v>
      </c>
      <c r="B34" s="2143"/>
      <c r="C34" s="2076" t="n">
        <v>-1669.22682989938</v>
      </c>
      <c r="D34" s="2077" t="n">
        <v>1508.28934593561</v>
      </c>
      <c r="E34" s="2144" t="n">
        <v>3177.51617583499</v>
      </c>
      <c r="F34" s="2144" t="n">
        <v>-190.358561156517</v>
      </c>
      <c r="G34" s="2145"/>
      <c r="H34" s="2144" t="n">
        <v>4.02371333918811</v>
      </c>
      <c r="I34" s="2146" t="n">
        <v>-0.589703661971831</v>
      </c>
      <c r="J34" s="2147" t="s">
        <v>129</v>
      </c>
      <c r="K34" s="2144" t="n">
        <v>0.589703661971831</v>
      </c>
      <c r="L34" s="2144" t="n">
        <v>-100</v>
      </c>
      <c r="M34" s="2145"/>
      <c r="N34" s="2144" t="n">
        <v>0.000746746313642481</v>
      </c>
      <c r="O34" s="2146" t="n">
        <v>0.0890593770959088</v>
      </c>
      <c r="P34" s="2148" t="n">
        <v>14.8171216106109</v>
      </c>
      <c r="Q34" s="2144" t="n">
        <v>14.728062233515</v>
      </c>
      <c r="R34" s="2144" t="n">
        <v>16537.351499387</v>
      </c>
      <c r="S34" s="2145"/>
      <c r="T34" s="2144" t="n">
        <v>0.0186502592559782</v>
      </c>
      <c r="U34" s="16"/>
    </row>
    <row r="35" customFormat="false" ht="12.75" hidden="false" customHeight="true" outlineLevel="0" collapsed="false">
      <c r="A35" s="2057" t="s">
        <v>1925</v>
      </c>
      <c r="B35" s="2048" t="s">
        <v>1214</v>
      </c>
      <c r="C35" s="2148" t="n">
        <v>-2992.51333333334</v>
      </c>
      <c r="D35" s="2148" t="n">
        <v>-1112.66282582917</v>
      </c>
      <c r="E35" s="2144" t="n">
        <v>1879.85050750417</v>
      </c>
      <c r="F35" s="2144" t="n">
        <v>-62.8184505166505</v>
      </c>
      <c r="G35" s="2145"/>
      <c r="H35" s="2144" t="n">
        <v>2.38046925464869</v>
      </c>
      <c r="I35" s="2149" t="s">
        <v>114</v>
      </c>
      <c r="J35" s="2147" t="s">
        <v>129</v>
      </c>
      <c r="K35" s="2150"/>
      <c r="L35" s="2150"/>
      <c r="M35" s="2114"/>
      <c r="N35" s="2150"/>
      <c r="O35" s="2149" t="s">
        <v>114</v>
      </c>
      <c r="P35" s="2148" t="n">
        <v>14.6756722153961</v>
      </c>
      <c r="Q35" s="2144" t="n">
        <v>14.6756722153961</v>
      </c>
      <c r="R35" s="2144" t="n">
        <v>100</v>
      </c>
      <c r="S35" s="2145"/>
      <c r="T35" s="2144" t="n">
        <v>0.0185839173703417</v>
      </c>
      <c r="U35" s="16"/>
    </row>
    <row r="36" customFormat="false" ht="15.75" hidden="false" customHeight="true" outlineLevel="0" collapsed="false">
      <c r="A36" s="2057" t="s">
        <v>1926</v>
      </c>
      <c r="B36" s="2048" t="s">
        <v>1264</v>
      </c>
      <c r="C36" s="2148" t="n">
        <v>1232.77826090042</v>
      </c>
      <c r="D36" s="2148" t="n">
        <v>2396.20100276817</v>
      </c>
      <c r="E36" s="2144" t="n">
        <v>1163.42274186775</v>
      </c>
      <c r="F36" s="2144" t="n">
        <v>94.3740475288703</v>
      </c>
      <c r="G36" s="2145"/>
      <c r="H36" s="2144" t="n">
        <v>1.47325122722245</v>
      </c>
      <c r="I36" s="2149" t="s">
        <v>115</v>
      </c>
      <c r="J36" s="2147" t="s">
        <v>129</v>
      </c>
      <c r="K36" s="2150"/>
      <c r="L36" s="2150"/>
      <c r="M36" s="2114"/>
      <c r="N36" s="2150"/>
      <c r="O36" s="2149" t="s">
        <v>115</v>
      </c>
      <c r="P36" s="2148" t="n">
        <v>0.00647022854806893</v>
      </c>
      <c r="Q36" s="2144" t="n">
        <v>0.00647022854806893</v>
      </c>
      <c r="R36" s="2144" t="n">
        <v>100</v>
      </c>
      <c r="S36" s="2145"/>
      <c r="T36" s="2144" t="n">
        <v>8.19330051392086E-006</v>
      </c>
      <c r="U36" s="16"/>
    </row>
    <row r="37" customFormat="false" ht="15.75" hidden="false" customHeight="true" outlineLevel="0" collapsed="false">
      <c r="A37" s="2057" t="s">
        <v>1927</v>
      </c>
      <c r="B37" s="2048" t="s">
        <v>1297</v>
      </c>
      <c r="C37" s="2148" t="n">
        <v>88.5776650687501</v>
      </c>
      <c r="D37" s="2148" t="n">
        <v>136.444708949765</v>
      </c>
      <c r="E37" s="2144" t="n">
        <v>47.8670438810149</v>
      </c>
      <c r="F37" s="2144" t="n">
        <v>54.0396315977202</v>
      </c>
      <c r="G37" s="2145"/>
      <c r="H37" s="2144" t="n">
        <v>0.0606144083345004</v>
      </c>
      <c r="I37" s="2149" t="s">
        <v>115</v>
      </c>
      <c r="J37" s="2147" t="s">
        <v>129</v>
      </c>
      <c r="K37" s="2150"/>
      <c r="L37" s="2150"/>
      <c r="M37" s="2114"/>
      <c r="N37" s="2150"/>
      <c r="O37" s="2149" t="s">
        <v>115</v>
      </c>
      <c r="P37" s="2147" t="s">
        <v>129</v>
      </c>
      <c r="Q37" s="2150"/>
      <c r="R37" s="2150"/>
      <c r="S37" s="2114"/>
      <c r="T37" s="2150"/>
      <c r="U37" s="16"/>
    </row>
    <row r="38" customFormat="false" ht="18.75" hidden="false" customHeight="true" outlineLevel="0" collapsed="false">
      <c r="A38" s="2057" t="s">
        <v>1928</v>
      </c>
      <c r="B38" s="2048" t="s">
        <v>1322</v>
      </c>
      <c r="C38" s="2148" t="n">
        <v>1.93057746478873</v>
      </c>
      <c r="D38" s="2148" t="n">
        <v>45.8752308592272</v>
      </c>
      <c r="E38" s="2144" t="n">
        <v>43.9446533944385</v>
      </c>
      <c r="F38" s="2144" t="n">
        <v>2276.24398377857</v>
      </c>
      <c r="G38" s="2145"/>
      <c r="H38" s="2144" t="n">
        <v>0.0556474548875381</v>
      </c>
      <c r="I38" s="2146" t="n">
        <v>-0.589703661971831</v>
      </c>
      <c r="J38" s="2147" t="s">
        <v>502</v>
      </c>
      <c r="K38" s="2144" t="n">
        <v>0.589703661971831</v>
      </c>
      <c r="L38" s="2144" t="n">
        <v>-100</v>
      </c>
      <c r="M38" s="2145"/>
      <c r="N38" s="2144" t="n">
        <v>0.000746746313642481</v>
      </c>
      <c r="O38" s="2146" t="n">
        <v>0.0890593770959088</v>
      </c>
      <c r="P38" s="2148" t="n">
        <v>0.134979166666667</v>
      </c>
      <c r="Q38" s="2144" t="n">
        <v>0.0459197895707582</v>
      </c>
      <c r="R38" s="2144" t="n">
        <v>51.5608699141322</v>
      </c>
      <c r="S38" s="2145"/>
      <c r="T38" s="2144" t="n">
        <v>5.81485851224714E-005</v>
      </c>
      <c r="U38" s="16"/>
    </row>
    <row r="39" customFormat="false" ht="16.5" hidden="false" customHeight="true" outlineLevel="0" collapsed="false">
      <c r="A39" s="2057" t="s">
        <v>1929</v>
      </c>
      <c r="B39" s="2048" t="s">
        <v>1930</v>
      </c>
      <c r="C39" s="2147" t="s">
        <v>502</v>
      </c>
      <c r="D39" s="2148" t="n">
        <v>42.4312291876173</v>
      </c>
      <c r="E39" s="2144" t="n">
        <v>42.4312291876173</v>
      </c>
      <c r="F39" s="2144" t="n">
        <v>100</v>
      </c>
      <c r="G39" s="2145"/>
      <c r="H39" s="2144" t="n">
        <v>0.0537309940949392</v>
      </c>
      <c r="I39" s="2149" t="s">
        <v>502</v>
      </c>
      <c r="J39" s="2147" t="s">
        <v>129</v>
      </c>
      <c r="K39" s="2150"/>
      <c r="L39" s="2150"/>
      <c r="M39" s="2114"/>
      <c r="N39" s="2150"/>
      <c r="O39" s="2149" t="s">
        <v>502</v>
      </c>
      <c r="P39" s="2147" t="s">
        <v>129</v>
      </c>
      <c r="Q39" s="2150"/>
      <c r="R39" s="2150"/>
      <c r="S39" s="2114"/>
      <c r="T39" s="2150"/>
      <c r="U39" s="16"/>
    </row>
    <row r="40" customFormat="false" ht="16.5" hidden="false" customHeight="true" outlineLevel="0" collapsed="false">
      <c r="A40" s="2057" t="s">
        <v>1931</v>
      </c>
      <c r="B40" s="2048" t="s">
        <v>1932</v>
      </c>
      <c r="C40" s="2147" t="s">
        <v>502</v>
      </c>
      <c r="D40" s="2147" t="s">
        <v>129</v>
      </c>
      <c r="E40" s="2150"/>
      <c r="F40" s="2150"/>
      <c r="G40" s="2114"/>
      <c r="H40" s="2150"/>
      <c r="I40" s="2149" t="s">
        <v>502</v>
      </c>
      <c r="J40" s="2147" t="s">
        <v>502</v>
      </c>
      <c r="K40" s="2150"/>
      <c r="L40" s="2150"/>
      <c r="M40" s="2114"/>
      <c r="N40" s="2150"/>
      <c r="O40" s="2149" t="s">
        <v>502</v>
      </c>
      <c r="P40" s="2147" t="s">
        <v>502</v>
      </c>
      <c r="Q40" s="2150"/>
      <c r="R40" s="2150"/>
      <c r="S40" s="2114"/>
      <c r="T40" s="2150"/>
      <c r="U40" s="16"/>
    </row>
    <row r="41" customFormat="false" ht="16.5" hidden="false" customHeight="true" outlineLevel="0" collapsed="false">
      <c r="A41" s="2134" t="s">
        <v>1933</v>
      </c>
      <c r="B41" s="2048" t="s">
        <v>1934</v>
      </c>
      <c r="C41" s="2147" t="s">
        <v>543</v>
      </c>
      <c r="D41" s="2147" t="s">
        <v>502</v>
      </c>
      <c r="E41" s="2150"/>
      <c r="F41" s="2150"/>
      <c r="G41" s="2114"/>
      <c r="H41" s="2150"/>
      <c r="I41" s="2149" t="s">
        <v>543</v>
      </c>
      <c r="J41" s="2147" t="s">
        <v>502</v>
      </c>
      <c r="K41" s="2150"/>
      <c r="L41" s="2150"/>
      <c r="M41" s="2114"/>
      <c r="N41" s="2150"/>
      <c r="O41" s="2149" t="s">
        <v>543</v>
      </c>
      <c r="P41" s="2147" t="s">
        <v>502</v>
      </c>
      <c r="Q41" s="2150"/>
      <c r="R41" s="2150"/>
      <c r="S41" s="2114"/>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93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2023"/>
      <c r="C1" s="2023"/>
      <c r="D1" s="2023"/>
      <c r="E1" s="2023"/>
      <c r="F1" s="2024"/>
      <c r="G1" s="2024"/>
      <c r="H1" s="2024"/>
      <c r="I1" s="2024"/>
      <c r="J1" s="2024"/>
      <c r="K1" s="2025"/>
      <c r="L1" s="2152"/>
      <c r="M1" s="2152"/>
      <c r="N1" s="1682"/>
      <c r="O1" s="1682"/>
      <c r="P1" s="1682"/>
      <c r="Q1" s="1682"/>
      <c r="S1" s="2026" t="s">
        <v>1878</v>
      </c>
      <c r="T1" s="112" t="s">
        <v>74</v>
      </c>
    </row>
    <row r="2" customFormat="false" ht="15.75" hidden="false" customHeight="true" outlineLevel="0" collapsed="false">
      <c r="A2" s="650" t="s">
        <v>116</v>
      </c>
      <c r="B2" s="2026"/>
      <c r="D2" s="2024"/>
      <c r="E2" s="2024"/>
      <c r="F2" s="2024"/>
      <c r="G2" s="2024"/>
      <c r="H2" s="2024"/>
      <c r="I2" s="2024"/>
      <c r="J2" s="2024"/>
      <c r="K2" s="2027"/>
      <c r="L2" s="2152"/>
      <c r="M2" s="2152"/>
      <c r="N2" s="1682"/>
      <c r="O2" s="1682"/>
      <c r="P2" s="1682"/>
      <c r="Q2" s="1682"/>
      <c r="R2" s="1682"/>
      <c r="S2" s="1682"/>
      <c r="T2" s="112" t="s">
        <v>76</v>
      </c>
    </row>
    <row r="3" customFormat="false" ht="15.75" hidden="false" customHeight="true" outlineLevel="0" collapsed="false">
      <c r="A3" s="650"/>
      <c r="B3" s="2024"/>
      <c r="C3" s="2025"/>
      <c r="D3" s="2024"/>
      <c r="E3" s="2024"/>
      <c r="F3" s="2024"/>
      <c r="G3" s="2024"/>
      <c r="H3" s="2024"/>
      <c r="I3" s="2024"/>
      <c r="J3" s="2024"/>
      <c r="K3" s="2027"/>
      <c r="L3" s="2153"/>
      <c r="M3" s="2153"/>
      <c r="N3" s="1682"/>
      <c r="O3" s="1682"/>
      <c r="P3" s="1682"/>
      <c r="Q3" s="1682"/>
      <c r="R3" s="1682"/>
      <c r="S3" s="1682"/>
      <c r="T3" s="112" t="s">
        <v>77</v>
      </c>
    </row>
    <row r="4" customFormat="false" ht="16.5" hidden="false" customHeight="true" outlineLevel="0" collapsed="false">
      <c r="A4" s="2154"/>
      <c r="B4" s="2024"/>
      <c r="C4" s="2024"/>
      <c r="D4" s="2024"/>
      <c r="E4" s="2024"/>
      <c r="F4" s="2024"/>
      <c r="G4" s="2024"/>
      <c r="H4" s="2024"/>
      <c r="I4" s="2024"/>
      <c r="J4" s="2024"/>
      <c r="K4" s="2025"/>
      <c r="L4" s="2024"/>
      <c r="M4" s="2024"/>
      <c r="N4" s="1682"/>
      <c r="O4" s="1682"/>
      <c r="P4" s="1682"/>
      <c r="Q4" s="1682"/>
      <c r="R4" s="1682"/>
      <c r="S4" s="1682"/>
      <c r="T4" s="1682"/>
    </row>
    <row r="5" customFormat="false" ht="15.75" hidden="false" customHeight="true" outlineLevel="0" collapsed="false">
      <c r="A5" s="2028" t="s">
        <v>78</v>
      </c>
      <c r="B5" s="2028"/>
      <c r="C5" s="2029" t="s">
        <v>1879</v>
      </c>
      <c r="D5" s="2029"/>
      <c r="E5" s="2029"/>
      <c r="F5" s="2029"/>
      <c r="G5" s="2029"/>
      <c r="H5" s="2029"/>
      <c r="I5" s="2030" t="s">
        <v>1880</v>
      </c>
      <c r="J5" s="2030"/>
      <c r="K5" s="2030"/>
      <c r="L5" s="2030"/>
      <c r="M5" s="2030"/>
      <c r="N5" s="2030"/>
      <c r="O5" s="2030" t="s">
        <v>1881</v>
      </c>
      <c r="P5" s="2030"/>
      <c r="Q5" s="2030"/>
      <c r="R5" s="2030"/>
      <c r="S5" s="2030"/>
      <c r="T5" s="2030"/>
    </row>
    <row r="6" customFormat="false" ht="80.1" hidden="false" customHeight="true" outlineLevel="0" collapsed="false">
      <c r="A6" s="2028"/>
      <c r="B6" s="2028"/>
      <c r="C6" s="2031" t="s">
        <v>1882</v>
      </c>
      <c r="D6" s="2032" t="s">
        <v>1883</v>
      </c>
      <c r="E6" s="2032" t="s">
        <v>1884</v>
      </c>
      <c r="F6" s="2032" t="s">
        <v>1885</v>
      </c>
      <c r="G6" s="2033" t="s">
        <v>1886</v>
      </c>
      <c r="H6" s="2034" t="s">
        <v>1887</v>
      </c>
      <c r="I6" s="2032" t="s">
        <v>1882</v>
      </c>
      <c r="J6" s="2032" t="s">
        <v>1883</v>
      </c>
      <c r="K6" s="2032" t="s">
        <v>1884</v>
      </c>
      <c r="L6" s="2032" t="s">
        <v>1885</v>
      </c>
      <c r="M6" s="2033" t="s">
        <v>1886</v>
      </c>
      <c r="N6" s="2034" t="s">
        <v>1887</v>
      </c>
      <c r="O6" s="2035" t="s">
        <v>1882</v>
      </c>
      <c r="P6" s="2032" t="s">
        <v>1883</v>
      </c>
      <c r="Q6" s="2031" t="s">
        <v>1884</v>
      </c>
      <c r="R6" s="2032" t="s">
        <v>1885</v>
      </c>
      <c r="S6" s="2033" t="s">
        <v>1886</v>
      </c>
      <c r="T6" s="2034" t="s">
        <v>1887</v>
      </c>
    </row>
    <row r="7" customFormat="false" ht="18" hidden="false" customHeight="true" outlineLevel="0" collapsed="false">
      <c r="A7" s="2028"/>
      <c r="B7" s="2028"/>
      <c r="C7" s="2036" t="s">
        <v>1888</v>
      </c>
      <c r="D7" s="2036"/>
      <c r="E7" s="2036"/>
      <c r="F7" s="2037" t="s">
        <v>312</v>
      </c>
      <c r="G7" s="2037"/>
      <c r="H7" s="2037"/>
      <c r="I7" s="2155" t="s">
        <v>1888</v>
      </c>
      <c r="J7" s="2155"/>
      <c r="K7" s="2155"/>
      <c r="L7" s="2037" t="s">
        <v>312</v>
      </c>
      <c r="M7" s="2037"/>
      <c r="N7" s="2037"/>
      <c r="O7" s="2155" t="s">
        <v>1888</v>
      </c>
      <c r="P7" s="2155"/>
      <c r="Q7" s="2155"/>
      <c r="R7" s="2037" t="s">
        <v>312</v>
      </c>
      <c r="S7" s="2037"/>
      <c r="T7" s="2037"/>
    </row>
    <row r="8" customFormat="false" ht="16.5" hidden="false" customHeight="true" outlineLevel="0" collapsed="false">
      <c r="A8" s="2047" t="s">
        <v>1703</v>
      </c>
      <c r="B8" s="2075"/>
      <c r="C8" s="2049" t="s">
        <v>494</v>
      </c>
      <c r="D8" s="2050" t="n">
        <v>27.0679590779318</v>
      </c>
      <c r="E8" s="2052" t="n">
        <v>27.0679590779318</v>
      </c>
      <c r="F8" s="2052" t="n">
        <v>100</v>
      </c>
      <c r="G8" s="2053" t="n">
        <v>0.0349504632913669</v>
      </c>
      <c r="H8" s="2054" t="n">
        <v>0.0342763661865078</v>
      </c>
      <c r="I8" s="2059" t="n">
        <v>1478.19071411676</v>
      </c>
      <c r="J8" s="2056" t="n">
        <v>1149.91751620601</v>
      </c>
      <c r="K8" s="2052" t="n">
        <v>-328.27319791075</v>
      </c>
      <c r="L8" s="2052" t="n">
        <v>-22.2077702677827</v>
      </c>
      <c r="M8" s="2053" t="n">
        <v>-0.423870167680036</v>
      </c>
      <c r="N8" s="2054" t="n">
        <v>-0.415694892563158</v>
      </c>
      <c r="O8" s="2055" t="n">
        <v>85.1504126891</v>
      </c>
      <c r="P8" s="2056" t="n">
        <v>127.025466173637</v>
      </c>
      <c r="Q8" s="2052" t="n">
        <v>41.875053484537</v>
      </c>
      <c r="R8" s="2156" t="n">
        <v>49.1777457819617</v>
      </c>
      <c r="S8" s="2157" t="n">
        <v>0.0540695556477531</v>
      </c>
      <c r="T8" s="2054" t="n">
        <v>0.0530267044952715</v>
      </c>
    </row>
    <row r="9" customFormat="false" ht="15.75" hidden="false" customHeight="true" outlineLevel="0" collapsed="false">
      <c r="A9" s="2057" t="s">
        <v>1936</v>
      </c>
      <c r="B9" s="2048" t="s">
        <v>1937</v>
      </c>
      <c r="C9" s="2059" t="s">
        <v>129</v>
      </c>
      <c r="D9" s="2056" t="s">
        <v>129</v>
      </c>
      <c r="E9" s="2052"/>
      <c r="F9" s="2052"/>
      <c r="G9" s="2053"/>
      <c r="H9" s="2054"/>
      <c r="I9" s="2059" t="n">
        <v>1301.21965842057</v>
      </c>
      <c r="J9" s="2056" t="n">
        <v>1107.78592177834</v>
      </c>
      <c r="K9" s="2052" t="n">
        <v>-193.43373664223</v>
      </c>
      <c r="L9" s="2052" t="n">
        <v>-14.8655713422759</v>
      </c>
      <c r="M9" s="2053" t="n">
        <v>-0.249763888454303</v>
      </c>
      <c r="N9" s="2054" t="n">
        <v>-0.244946638602654</v>
      </c>
      <c r="O9" s="2158"/>
      <c r="P9" s="2120"/>
      <c r="Q9" s="2087"/>
      <c r="R9" s="2159"/>
      <c r="S9" s="2160"/>
      <c r="T9" s="2131"/>
    </row>
    <row r="10" customFormat="false" ht="15.75" hidden="false" customHeight="true" outlineLevel="0" collapsed="false">
      <c r="A10" s="2057" t="s">
        <v>1938</v>
      </c>
      <c r="B10" s="2063" t="s">
        <v>1939</v>
      </c>
      <c r="C10" s="2161"/>
      <c r="D10" s="2121"/>
      <c r="E10" s="2113"/>
      <c r="F10" s="2121"/>
      <c r="G10" s="2123"/>
      <c r="H10" s="2124"/>
      <c r="I10" s="2162" t="n">
        <v>176.97065997219</v>
      </c>
      <c r="J10" s="2062" t="n">
        <v>36.72655623</v>
      </c>
      <c r="K10" s="2052" t="n">
        <v>-140.24410374219</v>
      </c>
      <c r="L10" s="2122" t="n">
        <v>-79.2470931420093</v>
      </c>
      <c r="M10" s="2163" t="n">
        <v>-0.181084816389732</v>
      </c>
      <c r="N10" s="2164" t="n">
        <v>-0.177592194576836</v>
      </c>
      <c r="O10" s="2165" t="n">
        <v>85.1474918691</v>
      </c>
      <c r="P10" s="2062" t="n">
        <v>125.662578109559</v>
      </c>
      <c r="Q10" s="2052" t="n">
        <v>40.515086240459</v>
      </c>
      <c r="R10" s="2166" t="n">
        <v>47.5822427074473</v>
      </c>
      <c r="S10" s="2167" t="n">
        <v>0.0523135501393673</v>
      </c>
      <c r="T10" s="2084" t="n">
        <v>0.0513045674429188</v>
      </c>
    </row>
    <row r="11" customFormat="false" ht="15.75" hidden="false" customHeight="true" outlineLevel="0" collapsed="false">
      <c r="A11" s="2057" t="s">
        <v>1940</v>
      </c>
      <c r="B11" s="2063" t="s">
        <v>1571</v>
      </c>
      <c r="C11" s="2064" t="s">
        <v>103</v>
      </c>
      <c r="D11" s="2062" t="n">
        <v>27.0679590779318</v>
      </c>
      <c r="E11" s="2052" t="n">
        <v>27.0679590779318</v>
      </c>
      <c r="F11" s="2052" t="n">
        <v>100</v>
      </c>
      <c r="G11" s="2053" t="n">
        <v>0.0349504632913669</v>
      </c>
      <c r="H11" s="2054" t="n">
        <v>0.0342763661865078</v>
      </c>
      <c r="I11" s="2064" t="s">
        <v>103</v>
      </c>
      <c r="J11" s="2062" t="n">
        <v>5.40464247367257</v>
      </c>
      <c r="K11" s="2052" t="n">
        <v>5.40464247367257</v>
      </c>
      <c r="L11" s="2052" t="n">
        <v>100</v>
      </c>
      <c r="M11" s="2053" t="n">
        <v>0.00697853716400287</v>
      </c>
      <c r="N11" s="2054" t="n">
        <v>0.00684394061633512</v>
      </c>
      <c r="O11" s="2061" t="s">
        <v>103</v>
      </c>
      <c r="P11" s="2062" t="n">
        <v>1.35996724407775</v>
      </c>
      <c r="Q11" s="2052" t="n">
        <v>1.35996724407775</v>
      </c>
      <c r="R11" s="2168" t="n">
        <v>100</v>
      </c>
      <c r="S11" s="2169" t="n">
        <v>0.00175600550838548</v>
      </c>
      <c r="T11" s="2084" t="n">
        <v>0.0017221370523524</v>
      </c>
    </row>
    <row r="12" customFormat="false" ht="16.5" hidden="false" customHeight="true" outlineLevel="0" collapsed="false">
      <c r="A12" s="2134" t="s">
        <v>1941</v>
      </c>
      <c r="B12" s="2135" t="s">
        <v>532</v>
      </c>
      <c r="C12" s="2069" t="s">
        <v>115</v>
      </c>
      <c r="D12" s="2070" t="s">
        <v>115</v>
      </c>
      <c r="E12" s="2071"/>
      <c r="F12" s="2071"/>
      <c r="G12" s="2072"/>
      <c r="H12" s="2073"/>
      <c r="I12" s="2069" t="n">
        <v>0.000395724</v>
      </c>
      <c r="J12" s="2070" t="n">
        <v>0.000395724</v>
      </c>
      <c r="K12" s="2071"/>
      <c r="L12" s="2071"/>
      <c r="M12" s="2072"/>
      <c r="N12" s="2073"/>
      <c r="O12" s="2074" t="n">
        <v>0.00292082</v>
      </c>
      <c r="P12" s="2070" t="n">
        <v>0.00292082</v>
      </c>
      <c r="Q12" s="2071"/>
      <c r="R12" s="2170"/>
      <c r="S12" s="2171"/>
      <c r="T12" s="2073"/>
    </row>
    <row r="13" customFormat="false" ht="15.75" hidden="false" customHeight="true" outlineLevel="0" collapsed="false">
      <c r="A13" s="2172" t="s">
        <v>1942</v>
      </c>
      <c r="B13" s="2173"/>
      <c r="C13" s="2174" t="n">
        <v>1063.9559971633</v>
      </c>
      <c r="D13" s="2056" t="s">
        <v>115</v>
      </c>
      <c r="E13" s="2052" t="n">
        <v>-1063.9559971633</v>
      </c>
      <c r="F13" s="2052" t="n">
        <v>-100</v>
      </c>
      <c r="G13" s="2053" t="n">
        <v>-1.37379234671604</v>
      </c>
      <c r="H13" s="2054" t="n">
        <v>-1.34729571816269</v>
      </c>
      <c r="I13" s="2059" t="n">
        <v>35.6424546461095</v>
      </c>
      <c r="J13" s="2056" t="s">
        <v>115</v>
      </c>
      <c r="K13" s="2052" t="n">
        <v>-35.6424546461094</v>
      </c>
      <c r="L13" s="2052" t="n">
        <v>-100</v>
      </c>
      <c r="M13" s="2053" t="n">
        <v>-0.0460219516047178</v>
      </c>
      <c r="N13" s="2054" t="n">
        <v>-0.0451343163228023</v>
      </c>
      <c r="O13" s="2055" t="n">
        <v>30.0856105179954</v>
      </c>
      <c r="P13" s="2056" t="s">
        <v>115</v>
      </c>
      <c r="Q13" s="2052" t="n">
        <v>-30.0856105179954</v>
      </c>
      <c r="R13" s="2156" t="n">
        <v>-100</v>
      </c>
      <c r="S13" s="2157" t="n">
        <v>-0.0388468898959154</v>
      </c>
      <c r="T13" s="2054" t="n">
        <v>-0.0380976415728443</v>
      </c>
    </row>
    <row r="14" customFormat="false" ht="16.5" hidden="false" customHeight="true" outlineLevel="0" collapsed="false">
      <c r="A14" s="2175"/>
      <c r="B14" s="2175"/>
      <c r="C14" s="2162"/>
      <c r="D14" s="2056"/>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43</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3</v>
      </c>
      <c r="B16" s="2189"/>
      <c r="C16" s="2190" t="n">
        <v>6927.68040040943</v>
      </c>
      <c r="D16" s="2191" t="n">
        <v>7059.40421527743</v>
      </c>
      <c r="E16" s="2192" t="n">
        <v>131.723814868</v>
      </c>
      <c r="F16" s="2192" t="n">
        <v>1.90141298753065</v>
      </c>
      <c r="G16" s="2193" t="n">
        <v>0.170083320389541</v>
      </c>
      <c r="H16" s="2194" t="n">
        <v>0.166802886796898</v>
      </c>
      <c r="I16" s="2190" t="n">
        <v>3.04818797824635</v>
      </c>
      <c r="J16" s="2191" t="n">
        <v>3.12539351576396</v>
      </c>
      <c r="K16" s="2192" t="n">
        <v>0.07720553751762</v>
      </c>
      <c r="L16" s="2192" t="n">
        <v>2.53283386945297</v>
      </c>
      <c r="M16" s="2193" t="n">
        <v>9.96886871718297E-005</v>
      </c>
      <c r="N16" s="2194" t="n">
        <v>9.7765970014992E-005</v>
      </c>
      <c r="O16" s="2195" t="n">
        <v>118.696293108826</v>
      </c>
      <c r="P16" s="2191" t="n">
        <v>121.276886414301</v>
      </c>
      <c r="Q16" s="2192" t="n">
        <v>2.580593305475</v>
      </c>
      <c r="R16" s="2196" t="n">
        <v>2.17411448823408</v>
      </c>
      <c r="S16" s="2197" t="n">
        <v>0.00333209206254802</v>
      </c>
      <c r="T16" s="2198" t="n">
        <v>0.00326782528606033</v>
      </c>
    </row>
    <row r="17" customFormat="false" ht="15.75" hidden="false" customHeight="true" outlineLevel="0" collapsed="false">
      <c r="A17" s="2199" t="s">
        <v>146</v>
      </c>
      <c r="B17" s="2200"/>
      <c r="C17" s="2201" t="s">
        <v>114</v>
      </c>
      <c r="D17" s="2202" t="s">
        <v>114</v>
      </c>
      <c r="E17" s="2192"/>
      <c r="F17" s="2203"/>
      <c r="G17" s="2204"/>
      <c r="H17" s="2198"/>
      <c r="I17" s="2190" t="s">
        <v>114</v>
      </c>
      <c r="J17" s="2191" t="s">
        <v>114</v>
      </c>
      <c r="K17" s="2203"/>
      <c r="L17" s="2203"/>
      <c r="M17" s="2204"/>
      <c r="N17" s="2198"/>
      <c r="O17" s="2205" t="s">
        <v>114</v>
      </c>
      <c r="P17" s="2202" t="s">
        <v>114</v>
      </c>
      <c r="Q17" s="2192"/>
      <c r="R17" s="2206"/>
      <c r="S17" s="2207"/>
      <c r="T17" s="2208"/>
    </row>
    <row r="18" customFormat="false" ht="18" hidden="false" customHeight="true" outlineLevel="0" collapsed="false">
      <c r="A18" s="2209" t="s">
        <v>1944</v>
      </c>
      <c r="B18" s="2210"/>
      <c r="C18" s="2211" t="n">
        <v>5868.7954954</v>
      </c>
      <c r="D18" s="2212" t="n">
        <v>5604.03777169127</v>
      </c>
      <c r="E18" s="2213" t="n">
        <v>-264.75772370873</v>
      </c>
      <c r="F18" s="2214" t="n">
        <v>-4.51127874393045</v>
      </c>
      <c r="G18" s="2215" t="n">
        <v>-0.341858249339975</v>
      </c>
      <c r="H18" s="2216" t="n">
        <v>-0.335264755736438</v>
      </c>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8</v>
      </c>
      <c r="B20" s="2229"/>
      <c r="C20" s="2029" t="s">
        <v>730</v>
      </c>
      <c r="D20" s="2029"/>
      <c r="E20" s="2029"/>
      <c r="F20" s="2029"/>
      <c r="G20" s="2029"/>
      <c r="H20" s="2029"/>
      <c r="I20" s="2030" t="s">
        <v>733</v>
      </c>
      <c r="J20" s="2030"/>
      <c r="K20" s="2030"/>
      <c r="L20" s="2030"/>
      <c r="M20" s="2030"/>
      <c r="N20" s="2030"/>
      <c r="O20" s="2230" t="s">
        <v>1945</v>
      </c>
      <c r="P20" s="2230"/>
      <c r="Q20" s="2230"/>
      <c r="R20" s="2230"/>
      <c r="S20" s="2230"/>
      <c r="T20" s="2230"/>
    </row>
    <row r="21" customFormat="false" ht="80.1" hidden="false" customHeight="true" outlineLevel="0" collapsed="false">
      <c r="A21" s="2229"/>
      <c r="B21" s="2229"/>
      <c r="C21" s="2032" t="s">
        <v>1882</v>
      </c>
      <c r="D21" s="2032" t="s">
        <v>1883</v>
      </c>
      <c r="E21" s="2032" t="s">
        <v>1884</v>
      </c>
      <c r="F21" s="2032" t="s">
        <v>1885</v>
      </c>
      <c r="G21" s="2033" t="s">
        <v>1886</v>
      </c>
      <c r="H21" s="2034" t="s">
        <v>1887</v>
      </c>
      <c r="I21" s="2032" t="s">
        <v>1882</v>
      </c>
      <c r="J21" s="2032" t="s">
        <v>1883</v>
      </c>
      <c r="K21" s="2032" t="s">
        <v>1884</v>
      </c>
      <c r="L21" s="2032" t="s">
        <v>1885</v>
      </c>
      <c r="M21" s="2033" t="s">
        <v>1886</v>
      </c>
      <c r="N21" s="2034" t="s">
        <v>1887</v>
      </c>
      <c r="O21" s="2032" t="s">
        <v>1882</v>
      </c>
      <c r="P21" s="2032" t="s">
        <v>1883</v>
      </c>
      <c r="Q21" s="2031" t="s">
        <v>1884</v>
      </c>
      <c r="R21" s="2032" t="s">
        <v>1885</v>
      </c>
      <c r="S21" s="2033" t="s">
        <v>1886</v>
      </c>
      <c r="T21" s="2034" t="s">
        <v>1887</v>
      </c>
    </row>
    <row r="22" customFormat="false" ht="15" hidden="false" customHeight="true" outlineLevel="0" collapsed="false">
      <c r="A22" s="2231"/>
      <c r="B22" s="2231"/>
      <c r="C22" s="2036" t="s">
        <v>1888</v>
      </c>
      <c r="D22" s="2036"/>
      <c r="E22" s="2036"/>
      <c r="F22" s="2037" t="s">
        <v>312</v>
      </c>
      <c r="G22" s="2037"/>
      <c r="H22" s="2037"/>
      <c r="I22" s="2155" t="s">
        <v>1946</v>
      </c>
      <c r="J22" s="2155"/>
      <c r="K22" s="2155"/>
      <c r="L22" s="2037" t="s">
        <v>312</v>
      </c>
      <c r="M22" s="2037"/>
      <c r="N22" s="2037"/>
      <c r="O22" s="2155" t="s">
        <v>1888</v>
      </c>
      <c r="P22" s="2155"/>
      <c r="Q22" s="2155"/>
      <c r="R22" s="2037" t="s">
        <v>312</v>
      </c>
      <c r="S22" s="2037"/>
      <c r="T22" s="2037"/>
    </row>
    <row r="23" customFormat="false" ht="15" hidden="false" customHeight="true" outlineLevel="0" collapsed="false">
      <c r="A23" s="2232" t="s">
        <v>1947</v>
      </c>
      <c r="B23" s="2233"/>
      <c r="C23" s="2234" t="n">
        <v>217.777150638496</v>
      </c>
      <c r="D23" s="2235" t="n">
        <v>177.775154318496</v>
      </c>
      <c r="E23" s="2236" t="n">
        <v>-40.00199632</v>
      </c>
      <c r="F23" s="2236" t="n">
        <v>-18.3683165119568</v>
      </c>
      <c r="G23" s="2237" t="n">
        <v>-0.0516510424719609</v>
      </c>
      <c r="H23" s="2238" t="n">
        <v>-0.0506548377034277</v>
      </c>
      <c r="I23" s="2235" t="n">
        <v>0.50225</v>
      </c>
      <c r="J23" s="2235" t="n">
        <v>0.50225</v>
      </c>
      <c r="K23" s="2236"/>
      <c r="L23" s="2236"/>
      <c r="M23" s="2237"/>
      <c r="N23" s="2238"/>
      <c r="O23" s="2235" t="n">
        <v>107.527147790938</v>
      </c>
      <c r="P23" s="2235" t="n">
        <v>107.527792276216</v>
      </c>
      <c r="Q23" s="2236" t="n">
        <v>0.000644485278</v>
      </c>
      <c r="R23" s="2239" t="n">
        <v>0.000599369825996146</v>
      </c>
      <c r="S23" s="2240"/>
      <c r="T23" s="2238"/>
    </row>
    <row r="24" customFormat="false" ht="15" hidden="false" customHeight="true" outlineLevel="0" collapsed="false">
      <c r="A24" s="2241" t="s">
        <v>1948</v>
      </c>
      <c r="B24" s="2048" t="s">
        <v>658</v>
      </c>
      <c r="C24" s="2242"/>
      <c r="D24" s="2243"/>
      <c r="E24" s="2243"/>
      <c r="F24" s="2243"/>
      <c r="G24" s="2244"/>
      <c r="H24" s="2245"/>
      <c r="I24" s="2059" t="s">
        <v>114</v>
      </c>
      <c r="J24" s="2056" t="s">
        <v>114</v>
      </c>
      <c r="K24" s="2052"/>
      <c r="L24" s="2246"/>
      <c r="M24" s="2247"/>
      <c r="N24" s="2248"/>
      <c r="O24" s="2120"/>
      <c r="P24" s="2120"/>
      <c r="Q24" s="2120"/>
      <c r="R24" s="2120"/>
      <c r="S24" s="2130"/>
      <c r="T24" s="2131"/>
    </row>
    <row r="25" customFormat="false" ht="16.5" hidden="false" customHeight="true" outlineLevel="0" collapsed="false">
      <c r="A25" s="2249" t="s">
        <v>1949</v>
      </c>
      <c r="B25" s="2065" t="s">
        <v>1950</v>
      </c>
      <c r="C25" s="2250" t="s">
        <v>114</v>
      </c>
      <c r="D25" s="2062" t="s">
        <v>114</v>
      </c>
      <c r="E25" s="2060"/>
      <c r="F25" s="2060"/>
      <c r="G25" s="2083"/>
      <c r="H25" s="2084"/>
      <c r="I25" s="2064" t="s">
        <v>124</v>
      </c>
      <c r="J25" s="2062" t="s">
        <v>124</v>
      </c>
      <c r="K25" s="2060"/>
      <c r="L25" s="2060"/>
      <c r="M25" s="2083"/>
      <c r="N25" s="2084"/>
      <c r="O25" s="2064" t="s">
        <v>114</v>
      </c>
      <c r="P25" s="2062" t="s">
        <v>114</v>
      </c>
      <c r="Q25" s="2060"/>
      <c r="R25" s="2251"/>
      <c r="S25" s="2252"/>
      <c r="T25" s="2084"/>
    </row>
    <row r="26" customFormat="false" ht="16.5" hidden="false" customHeight="true" outlineLevel="0" collapsed="false">
      <c r="A26" s="2249" t="s">
        <v>1951</v>
      </c>
      <c r="B26" s="2065" t="s">
        <v>1952</v>
      </c>
      <c r="C26" s="2250" t="n">
        <v>217.728121794216</v>
      </c>
      <c r="D26" s="2062" t="n">
        <v>177.775154318496</v>
      </c>
      <c r="E26" s="2060" t="n">
        <v>-39.95296747572</v>
      </c>
      <c r="F26" s="2060" t="n">
        <v>-18.3499343798507</v>
      </c>
      <c r="G26" s="2083" t="n">
        <v>-0.051587735858511</v>
      </c>
      <c r="H26" s="2084" t="n">
        <v>-0.0505927520982513</v>
      </c>
      <c r="I26" s="2064" t="n">
        <v>0.50225</v>
      </c>
      <c r="J26" s="2062" t="n">
        <v>0.50225</v>
      </c>
      <c r="K26" s="2060"/>
      <c r="L26" s="2060"/>
      <c r="M26" s="2083"/>
      <c r="N26" s="2084"/>
      <c r="O26" s="2064" t="n">
        <v>71.487910294625</v>
      </c>
      <c r="P26" s="2062" t="n">
        <v>71.6777922762161</v>
      </c>
      <c r="Q26" s="2060" t="n">
        <v>0.1898819815911</v>
      </c>
      <c r="R26" s="2251" t="n">
        <v>0.265614116860547</v>
      </c>
      <c r="S26" s="2252" t="n">
        <v>0.000245177821060857</v>
      </c>
      <c r="T26" s="2084" t="n">
        <v>0.000240449023677687</v>
      </c>
    </row>
    <row r="27" customFormat="false" ht="15.75" hidden="false" customHeight="true" outlineLevel="0" collapsed="false">
      <c r="A27" s="2253" t="s">
        <v>1913</v>
      </c>
      <c r="B27" s="2254" t="s">
        <v>790</v>
      </c>
      <c r="C27" s="2255" t="s">
        <v>124</v>
      </c>
      <c r="D27" s="2256" t="s">
        <v>124</v>
      </c>
      <c r="E27" s="2257"/>
      <c r="F27" s="2257"/>
      <c r="G27" s="2258"/>
      <c r="H27" s="2259"/>
      <c r="I27" s="2260" t="s">
        <v>124</v>
      </c>
      <c r="J27" s="2260" t="s">
        <v>124</v>
      </c>
      <c r="K27" s="2257"/>
      <c r="L27" s="2257"/>
      <c r="M27" s="2258"/>
      <c r="N27" s="2259"/>
      <c r="O27" s="2260" t="s">
        <v>124</v>
      </c>
      <c r="P27" s="2260" t="s">
        <v>124</v>
      </c>
      <c r="Q27" s="2261"/>
      <c r="R27" s="2262"/>
      <c r="S27" s="2263"/>
      <c r="T27" s="2073"/>
    </row>
    <row r="28" customFormat="false" ht="28.5" hidden="false" customHeight="true" outlineLevel="0" collapsed="false">
      <c r="A28" s="2264" t="s">
        <v>1953</v>
      </c>
      <c r="B28" s="2264"/>
      <c r="C28" s="2265" t="n">
        <v>978.2041123</v>
      </c>
      <c r="D28" s="2266" t="n">
        <v>978.22862672214</v>
      </c>
      <c r="E28" s="2213" t="n">
        <v>0.02451442214</v>
      </c>
      <c r="F28" s="2213" t="n">
        <v>0.00250606410582972</v>
      </c>
      <c r="G28" s="2267" t="n">
        <v>3.1653306724986E-005</v>
      </c>
      <c r="H28" s="2268" t="n">
        <v>3.10428025881838E-005</v>
      </c>
      <c r="I28" s="2266" t="n">
        <v>10.5</v>
      </c>
      <c r="J28" s="2266" t="n">
        <v>10.5</v>
      </c>
      <c r="K28" s="2213"/>
      <c r="L28" s="2213"/>
      <c r="M28" s="2267"/>
      <c r="N28" s="2268"/>
      <c r="O28" s="2266" t="n">
        <v>368.06</v>
      </c>
      <c r="P28" s="2266" t="n">
        <v>368.09585</v>
      </c>
      <c r="Q28" s="2269" t="n">
        <v>0.03585</v>
      </c>
      <c r="R28" s="2270" t="n">
        <v>0.00974025974027034</v>
      </c>
      <c r="S28" s="2271" t="n">
        <v>4.62899365773403E-005</v>
      </c>
      <c r="T28" s="2216" t="n">
        <v>4.53971326116027E-005</v>
      </c>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82</v>
      </c>
      <c r="F30" s="2278"/>
      <c r="G30" s="2279" t="s">
        <v>1883</v>
      </c>
      <c r="H30" s="2279"/>
      <c r="I30" s="2280" t="s">
        <v>1884</v>
      </c>
      <c r="J30" s="2281" t="s">
        <v>1954</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88</v>
      </c>
      <c r="F31" s="2288"/>
      <c r="G31" s="2288"/>
      <c r="H31" s="2288"/>
      <c r="I31" s="2288"/>
      <c r="J31" s="2289" t="s">
        <v>312</v>
      </c>
      <c r="K31" s="2290"/>
      <c r="L31" s="2290"/>
      <c r="M31" s="2228"/>
      <c r="N31" s="2228"/>
      <c r="O31" s="2228"/>
      <c r="P31" s="2228"/>
      <c r="Q31" s="2228"/>
      <c r="R31" s="2228"/>
      <c r="S31" s="2228"/>
      <c r="T31" s="2291"/>
    </row>
    <row r="32" customFormat="false" ht="18" hidden="false" customHeight="true" outlineLevel="0" collapsed="false">
      <c r="A32" s="2272"/>
      <c r="B32" s="2292" t="s">
        <v>1955</v>
      </c>
      <c r="C32" s="2293"/>
      <c r="D32" s="2294"/>
      <c r="E32" s="2055" t="n">
        <v>75706.4251224937</v>
      </c>
      <c r="F32" s="2055"/>
      <c r="G32" s="2059" t="n">
        <v>78969.7453068597</v>
      </c>
      <c r="H32" s="2059"/>
      <c r="I32" s="2295" t="n">
        <v>3263.320184366</v>
      </c>
      <c r="J32" s="2296" t="n">
        <v>4.31049303818793</v>
      </c>
      <c r="K32" s="2290"/>
      <c r="L32" s="2290"/>
      <c r="M32" s="2228"/>
      <c r="N32" s="2228"/>
      <c r="O32" s="2228"/>
      <c r="P32" s="2228"/>
      <c r="Q32" s="2228"/>
      <c r="R32" s="2228"/>
      <c r="S32" s="2228"/>
      <c r="T32" s="2291"/>
    </row>
    <row r="33" customFormat="false" ht="18.75" hidden="false" customHeight="true" outlineLevel="0" collapsed="false">
      <c r="A33" s="2297"/>
      <c r="B33" s="2298" t="s">
        <v>1956</v>
      </c>
      <c r="C33" s="2299"/>
      <c r="D33" s="2300"/>
      <c r="E33" s="2301" t="n">
        <v>77376.1525966779</v>
      </c>
      <c r="F33" s="2301"/>
      <c r="G33" s="2069" t="n">
        <v>77446.6388393135</v>
      </c>
      <c r="H33" s="2069"/>
      <c r="I33" s="2302" t="n">
        <v>70.4862426356</v>
      </c>
      <c r="J33" s="2303" t="n">
        <v>0.0910955640337624</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57</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58</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59</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60</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61</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62</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63</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5"/>
      <c r="G1" s="1686"/>
      <c r="H1" s="112" t="s">
        <v>74</v>
      </c>
    </row>
    <row r="2" customFormat="false" ht="15.75" hidden="false" customHeight="true" outlineLevel="0" collapsed="false">
      <c r="A2" s="650" t="s">
        <v>220</v>
      </c>
      <c r="B2" s="2316"/>
      <c r="C2" s="2315"/>
      <c r="D2" s="2315"/>
      <c r="E2" s="2315"/>
      <c r="F2" s="2315"/>
      <c r="G2" s="1686"/>
      <c r="H2" s="112" t="s">
        <v>76</v>
      </c>
    </row>
    <row r="3" customFormat="false" ht="12" hidden="false" customHeight="true" outlineLevel="0" collapsed="false">
      <c r="A3" s="1681" t="s">
        <v>1965</v>
      </c>
      <c r="B3" s="2316"/>
      <c r="C3" s="2315"/>
      <c r="D3" s="2315"/>
      <c r="E3" s="2315"/>
      <c r="F3" s="2315"/>
      <c r="G3" s="1686"/>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6</v>
      </c>
      <c r="B5" s="2318"/>
      <c r="C5" s="2319" t="s">
        <v>1967</v>
      </c>
      <c r="D5" s="2320" t="s">
        <v>1968</v>
      </c>
      <c r="E5" s="2320"/>
      <c r="F5" s="2320"/>
      <c r="G5" s="2320"/>
      <c r="H5" s="2320"/>
    </row>
    <row r="6" customFormat="false" ht="12" hidden="false" customHeight="true" outlineLevel="0" collapsed="false">
      <c r="A6" s="2318"/>
      <c r="B6" s="2318"/>
      <c r="C6" s="2319"/>
      <c r="D6" s="2321" t="s">
        <v>1969</v>
      </c>
      <c r="E6" s="2321"/>
      <c r="F6" s="2321"/>
      <c r="G6" s="2322" t="s">
        <v>1970</v>
      </c>
      <c r="H6" s="2323" t="s">
        <v>1971</v>
      </c>
    </row>
    <row r="7" customFormat="false" ht="38.25" hidden="false" customHeight="true" outlineLevel="0" collapsed="false">
      <c r="A7" s="2318"/>
      <c r="B7" s="2318"/>
      <c r="C7" s="2319"/>
      <c r="D7" s="2324" t="s">
        <v>1972</v>
      </c>
      <c r="E7" s="2324" t="s">
        <v>1973</v>
      </c>
      <c r="F7" s="2324" t="s">
        <v>1974</v>
      </c>
      <c r="G7" s="2322"/>
      <c r="H7" s="2323"/>
    </row>
    <row r="8" customFormat="false" ht="13.5" hidden="false" customHeight="true" outlineLevel="0" collapsed="false">
      <c r="A8" s="2325"/>
      <c r="B8" s="1217" t="s">
        <v>1975</v>
      </c>
      <c r="C8" s="1217" t="s">
        <v>1853</v>
      </c>
      <c r="D8" s="2326"/>
      <c r="E8" s="2326"/>
      <c r="F8" s="2326"/>
      <c r="G8" s="2327"/>
      <c r="H8" s="2328"/>
    </row>
    <row r="9" customFormat="false" ht="12.75" hidden="false" customHeight="true" outlineLevel="0" collapsed="false">
      <c r="A9" s="2325"/>
      <c r="B9" s="1217" t="s">
        <v>1975</v>
      </c>
      <c r="C9" s="1217" t="s">
        <v>1853</v>
      </c>
      <c r="D9" s="2326"/>
      <c r="E9" s="2326"/>
      <c r="F9" s="2326"/>
      <c r="G9" s="2327"/>
      <c r="H9" s="2328"/>
    </row>
    <row r="10" customFormat="false" ht="12.75" hidden="false" customHeight="true" outlineLevel="0" collapsed="false">
      <c r="A10" s="2325"/>
      <c r="B10" s="1217" t="s">
        <v>1975</v>
      </c>
      <c r="C10" s="1217" t="s">
        <v>1850</v>
      </c>
      <c r="D10" s="2326"/>
      <c r="E10" s="2326"/>
      <c r="F10" s="2326"/>
      <c r="G10" s="2327"/>
      <c r="H10" s="2328"/>
    </row>
    <row r="11" customFormat="false" ht="12.75" hidden="false" customHeight="true" outlineLevel="0" collapsed="false">
      <c r="A11" s="2325"/>
      <c r="B11" s="1217" t="s">
        <v>1975</v>
      </c>
      <c r="C11" s="1217" t="s">
        <v>1852</v>
      </c>
      <c r="D11" s="2326"/>
      <c r="E11" s="2326"/>
      <c r="F11" s="2326"/>
      <c r="G11" s="2327"/>
      <c r="H11" s="2328"/>
    </row>
    <row r="12" customFormat="false" ht="12.75" hidden="false" customHeight="true" outlineLevel="0" collapsed="false">
      <c r="A12" s="2325"/>
      <c r="B12" s="1217" t="s">
        <v>1975</v>
      </c>
      <c r="C12" s="1217" t="s">
        <v>730</v>
      </c>
      <c r="D12" s="2326"/>
      <c r="E12" s="2326"/>
      <c r="F12" s="2326"/>
      <c r="G12" s="2327"/>
      <c r="H12" s="2328"/>
    </row>
    <row r="13" customFormat="false" ht="12.75" hidden="false" customHeight="true" outlineLevel="0" collapsed="false">
      <c r="A13" s="2325"/>
      <c r="B13" s="1217" t="s">
        <v>1975</v>
      </c>
      <c r="C13" s="1217" t="s">
        <v>730</v>
      </c>
      <c r="D13" s="2326"/>
      <c r="E13" s="2326"/>
      <c r="F13" s="2326"/>
      <c r="G13" s="2327"/>
      <c r="H13" s="2328"/>
    </row>
    <row r="14" customFormat="false" ht="12.75" hidden="false" customHeight="true" outlineLevel="0" collapsed="false">
      <c r="A14" s="2325"/>
      <c r="B14" s="1217" t="s">
        <v>1975</v>
      </c>
      <c r="C14" s="1217" t="s">
        <v>630</v>
      </c>
      <c r="D14" s="2326"/>
      <c r="E14" s="2326"/>
      <c r="F14" s="2326"/>
      <c r="G14" s="2327"/>
      <c r="H14" s="2328"/>
    </row>
    <row r="15" customFormat="false" ht="12.75" hidden="false" customHeight="true" outlineLevel="0" collapsed="false">
      <c r="A15" s="2325"/>
      <c r="B15" s="1217" t="s">
        <v>1975</v>
      </c>
      <c r="C15" s="1217" t="s">
        <v>632</v>
      </c>
      <c r="D15" s="2326"/>
      <c r="E15" s="2326"/>
      <c r="F15" s="2326"/>
      <c r="G15" s="2327"/>
      <c r="H15" s="2328"/>
    </row>
    <row r="16" customFormat="false" ht="12.75" hidden="false" customHeight="true" outlineLevel="0" collapsed="false">
      <c r="A16" s="2325"/>
      <c r="B16" s="1217" t="s">
        <v>1975</v>
      </c>
      <c r="C16" s="1217" t="s">
        <v>1976</v>
      </c>
      <c r="D16" s="2326"/>
      <c r="E16" s="2326"/>
      <c r="F16" s="2326"/>
      <c r="G16" s="2327"/>
      <c r="H16" s="2328"/>
    </row>
    <row r="17" customFormat="false" ht="12.75" hidden="false" customHeight="true" outlineLevel="0" collapsed="false">
      <c r="A17" s="2325"/>
      <c r="B17" s="1217" t="s">
        <v>1975</v>
      </c>
      <c r="C17" s="1217" t="s">
        <v>635</v>
      </c>
      <c r="D17" s="2326"/>
      <c r="E17" s="2326"/>
      <c r="F17" s="2326"/>
      <c r="G17" s="2327"/>
      <c r="H17" s="2328"/>
    </row>
    <row r="18" customFormat="false" ht="12.75" hidden="false" customHeight="true" outlineLevel="0" collapsed="false">
      <c r="A18" s="2325"/>
      <c r="B18" s="1217" t="s">
        <v>1975</v>
      </c>
      <c r="C18" s="1217" t="s">
        <v>636</v>
      </c>
      <c r="D18" s="2326"/>
      <c r="E18" s="2326"/>
      <c r="F18" s="2326"/>
      <c r="G18" s="2327"/>
      <c r="H18" s="2328"/>
    </row>
    <row r="19" customFormat="false" ht="12.75" hidden="false" customHeight="true" outlineLevel="0" collapsed="false">
      <c r="A19" s="2325"/>
      <c r="B19" s="1217" t="s">
        <v>1975</v>
      </c>
      <c r="C19" s="1217" t="s">
        <v>638</v>
      </c>
      <c r="D19" s="2326"/>
      <c r="E19" s="2326"/>
      <c r="F19" s="2326"/>
      <c r="G19" s="2327"/>
      <c r="H19" s="2328"/>
    </row>
    <row r="20" customFormat="false" ht="12.75" hidden="false" customHeight="true" outlineLevel="0" collapsed="false">
      <c r="A20" s="2325"/>
      <c r="B20" s="1217" t="s">
        <v>1975</v>
      </c>
      <c r="C20" s="1217" t="s">
        <v>640</v>
      </c>
      <c r="D20" s="2326"/>
      <c r="E20" s="2326"/>
      <c r="F20" s="2326"/>
      <c r="G20" s="2327"/>
      <c r="H20" s="2328"/>
    </row>
    <row r="21" customFormat="false" ht="12.75" hidden="false" customHeight="true" outlineLevel="0" collapsed="false">
      <c r="A21" s="2325"/>
      <c r="B21" s="1217" t="s">
        <v>1975</v>
      </c>
      <c r="C21" s="1217" t="s">
        <v>641</v>
      </c>
      <c r="D21" s="2326"/>
      <c r="E21" s="2326"/>
      <c r="F21" s="2326"/>
      <c r="G21" s="2327"/>
      <c r="H21" s="2328"/>
    </row>
    <row r="22" customFormat="false" ht="12.75" hidden="false" customHeight="true" outlineLevel="0" collapsed="false">
      <c r="A22" s="2325"/>
      <c r="B22" s="1217" t="s">
        <v>1975</v>
      </c>
      <c r="C22" s="1217" t="s">
        <v>642</v>
      </c>
      <c r="D22" s="2326"/>
      <c r="E22" s="2326"/>
      <c r="F22" s="2326"/>
      <c r="G22" s="2327"/>
      <c r="H22" s="2328"/>
    </row>
    <row r="23" customFormat="false" ht="12.75" hidden="false" customHeight="true" outlineLevel="0" collapsed="false">
      <c r="A23" s="2325"/>
      <c r="B23" s="1217" t="s">
        <v>1975</v>
      </c>
      <c r="C23" s="1217" t="s">
        <v>732</v>
      </c>
      <c r="D23" s="2326"/>
      <c r="E23" s="2326"/>
      <c r="F23" s="2326"/>
      <c r="G23" s="2327"/>
      <c r="H23" s="2328"/>
    </row>
    <row r="24" customFormat="false" ht="12.75" hidden="false" customHeight="true" outlineLevel="0" collapsed="false">
      <c r="A24" s="2325"/>
      <c r="B24" s="1217" t="s">
        <v>1975</v>
      </c>
      <c r="C24" s="1217" t="s">
        <v>734</v>
      </c>
      <c r="D24" s="2326"/>
      <c r="E24" s="2326"/>
      <c r="F24" s="2326"/>
      <c r="G24" s="2327"/>
      <c r="H24" s="2328"/>
    </row>
    <row r="25" customFormat="false" ht="12.75" hidden="false" customHeight="true" outlineLevel="0" collapsed="false">
      <c r="A25" s="2325"/>
      <c r="B25" s="1217" t="s">
        <v>1975</v>
      </c>
      <c r="C25" s="1217" t="s">
        <v>735</v>
      </c>
      <c r="D25" s="2326"/>
      <c r="E25" s="2326"/>
      <c r="F25" s="2326"/>
      <c r="G25" s="2327"/>
      <c r="H25" s="2328"/>
    </row>
    <row r="26" customFormat="false" ht="12.75" hidden="false" customHeight="true" outlineLevel="0" collapsed="false">
      <c r="A26" s="2325"/>
      <c r="B26" s="1217" t="s">
        <v>1975</v>
      </c>
      <c r="C26" s="1217" t="s">
        <v>737</v>
      </c>
      <c r="D26" s="2326"/>
      <c r="E26" s="2326"/>
      <c r="F26" s="2326"/>
      <c r="G26" s="2327"/>
      <c r="H26" s="2328"/>
    </row>
    <row r="27" customFormat="false" ht="12.75" hidden="false" customHeight="true" outlineLevel="0" collapsed="false">
      <c r="A27" s="2325"/>
      <c r="B27" s="1217" t="s">
        <v>1975</v>
      </c>
      <c r="C27" s="1217" t="s">
        <v>738</v>
      </c>
      <c r="D27" s="2326"/>
      <c r="E27" s="2326"/>
      <c r="F27" s="2326"/>
      <c r="G27" s="2327"/>
      <c r="H27" s="2328"/>
    </row>
    <row r="28" customFormat="false" ht="12.75" hidden="false" customHeight="true" outlineLevel="0" collapsed="false">
      <c r="A28" s="2325"/>
      <c r="B28" s="1217" t="s">
        <v>1975</v>
      </c>
      <c r="C28" s="1217" t="s">
        <v>739</v>
      </c>
      <c r="D28" s="2326"/>
      <c r="E28" s="2326"/>
      <c r="F28" s="2326"/>
      <c r="G28" s="2327"/>
      <c r="H28" s="2328"/>
    </row>
    <row r="29" customFormat="false" ht="12.75" hidden="false" customHeight="true" outlineLevel="0" collapsed="false">
      <c r="A29" s="2325"/>
      <c r="B29" s="1217" t="s">
        <v>1975</v>
      </c>
      <c r="C29" s="1217" t="s">
        <v>740</v>
      </c>
      <c r="D29" s="2326"/>
      <c r="E29" s="2326"/>
      <c r="F29" s="2326"/>
      <c r="G29" s="2327"/>
      <c r="H29" s="2328"/>
    </row>
    <row r="30" customFormat="false" ht="12.75" hidden="false" customHeight="true" outlineLevel="0" collapsed="false">
      <c r="A30" s="2325"/>
      <c r="B30" s="1217" t="s">
        <v>1975</v>
      </c>
      <c r="C30" s="1217" t="s">
        <v>741</v>
      </c>
      <c r="D30" s="2326"/>
      <c r="E30" s="2326"/>
      <c r="F30" s="2326"/>
      <c r="G30" s="2327"/>
      <c r="H30" s="2328"/>
    </row>
    <row r="31" customFormat="false" ht="12.75" hidden="false" customHeight="true" outlineLevel="0" collapsed="false">
      <c r="A31" s="2325"/>
      <c r="B31" s="1217" t="s">
        <v>1975</v>
      </c>
      <c r="C31" s="1217" t="s">
        <v>742</v>
      </c>
      <c r="D31" s="2326"/>
      <c r="E31" s="2326"/>
      <c r="F31" s="2326"/>
      <c r="G31" s="2327"/>
      <c r="H31" s="2328"/>
    </row>
    <row r="32" customFormat="false" ht="12.75" hidden="false" customHeight="true" outlineLevel="0" collapsed="false">
      <c r="A32" s="2325"/>
      <c r="B32" s="1217" t="s">
        <v>1975</v>
      </c>
      <c r="C32" s="1217" t="s">
        <v>742</v>
      </c>
      <c r="D32" s="2326"/>
      <c r="E32" s="2326"/>
      <c r="F32" s="2326"/>
      <c r="G32" s="2327"/>
      <c r="H32" s="2328"/>
    </row>
    <row r="33" customFormat="false" ht="12.75" hidden="false" customHeight="true" outlineLevel="0" collapsed="false">
      <c r="A33" s="2325" t="s">
        <v>1977</v>
      </c>
      <c r="B33" s="1217" t="s">
        <v>1978</v>
      </c>
      <c r="C33" s="1217" t="s">
        <v>1853</v>
      </c>
      <c r="D33" s="2326"/>
      <c r="E33" s="2326"/>
      <c r="F33" s="2326"/>
      <c r="G33" s="2327"/>
      <c r="H33" s="2328"/>
    </row>
    <row r="34" customFormat="false" ht="12.75" hidden="false" customHeight="true" outlineLevel="0" collapsed="false">
      <c r="A34" s="2325" t="s">
        <v>1977</v>
      </c>
      <c r="B34" s="1217" t="s">
        <v>1978</v>
      </c>
      <c r="C34" s="1217" t="s">
        <v>1850</v>
      </c>
      <c r="D34" s="2326"/>
      <c r="E34" s="2326"/>
      <c r="F34" s="2326"/>
      <c r="G34" s="2327"/>
      <c r="H34" s="2328"/>
    </row>
    <row r="35" customFormat="false" ht="12.75" hidden="false" customHeight="true" outlineLevel="0" collapsed="false">
      <c r="A35" s="2325" t="s">
        <v>1977</v>
      </c>
      <c r="B35" s="1217" t="s">
        <v>1978</v>
      </c>
      <c r="C35" s="1217" t="s">
        <v>1852</v>
      </c>
      <c r="D35" s="2326"/>
      <c r="E35" s="2326"/>
      <c r="F35" s="2326"/>
      <c r="G35" s="2327"/>
      <c r="H35" s="2328"/>
    </row>
    <row r="36" customFormat="false" ht="12.75" hidden="false" customHeight="true" outlineLevel="0" collapsed="false">
      <c r="A36" s="2325" t="s">
        <v>1979</v>
      </c>
      <c r="B36" s="1217" t="s">
        <v>1980</v>
      </c>
      <c r="C36" s="1217" t="s">
        <v>1853</v>
      </c>
      <c r="D36" s="2326"/>
      <c r="E36" s="2326"/>
      <c r="F36" s="2326"/>
      <c r="G36" s="2327"/>
      <c r="H36" s="2328"/>
    </row>
    <row r="37" customFormat="false" ht="12.75" hidden="false" customHeight="true" outlineLevel="0" collapsed="false">
      <c r="A37" s="2325" t="s">
        <v>1979</v>
      </c>
      <c r="B37" s="1217" t="s">
        <v>1980</v>
      </c>
      <c r="C37" s="1217" t="s">
        <v>1850</v>
      </c>
      <c r="D37" s="2326"/>
      <c r="E37" s="2326"/>
      <c r="F37" s="2326"/>
      <c r="G37" s="2327"/>
      <c r="H37" s="2328"/>
    </row>
    <row r="38" customFormat="false" ht="12.75" hidden="false" customHeight="true" outlineLevel="0" collapsed="false">
      <c r="A38" s="2325" t="s">
        <v>1979</v>
      </c>
      <c r="B38" s="1217" t="s">
        <v>1980</v>
      </c>
      <c r="C38" s="1217" t="s">
        <v>1852</v>
      </c>
      <c r="D38" s="2326"/>
      <c r="E38" s="2326"/>
      <c r="F38" s="2326"/>
      <c r="G38" s="2327"/>
      <c r="H38" s="2328"/>
    </row>
    <row r="39" customFormat="false" ht="12.75" hidden="false" customHeight="true" outlineLevel="0" collapsed="false">
      <c r="A39" s="2325" t="s">
        <v>1981</v>
      </c>
      <c r="B39" s="1217" t="s">
        <v>1892</v>
      </c>
      <c r="C39" s="1217" t="s">
        <v>1853</v>
      </c>
      <c r="D39" s="2326"/>
      <c r="E39" s="2326"/>
      <c r="F39" s="2326"/>
      <c r="G39" s="2327"/>
      <c r="H39" s="2328"/>
    </row>
    <row r="40" customFormat="false" ht="12.75" hidden="false" customHeight="true" outlineLevel="0" collapsed="false">
      <c r="A40" s="2325" t="s">
        <v>1981</v>
      </c>
      <c r="B40" s="1217" t="s">
        <v>1892</v>
      </c>
      <c r="C40" s="1217" t="s">
        <v>1850</v>
      </c>
      <c r="D40" s="2326"/>
      <c r="E40" s="2326"/>
      <c r="F40" s="2326"/>
      <c r="G40" s="2327"/>
      <c r="H40" s="2328"/>
    </row>
    <row r="41" customFormat="false" ht="12.75" hidden="false" customHeight="true" outlineLevel="0" collapsed="false">
      <c r="A41" s="2325" t="s">
        <v>1981</v>
      </c>
      <c r="B41" s="1217" t="s">
        <v>1892</v>
      </c>
      <c r="C41" s="1217" t="s">
        <v>1852</v>
      </c>
      <c r="D41" s="2326"/>
      <c r="E41" s="2326"/>
      <c r="F41" s="2326"/>
      <c r="G41" s="2327"/>
      <c r="H41" s="2328"/>
    </row>
    <row r="42" customFormat="false" ht="12.75" hidden="false" customHeight="true" outlineLevel="0" collapsed="false">
      <c r="A42" s="2325" t="s">
        <v>1982</v>
      </c>
      <c r="B42" s="1217" t="s">
        <v>1983</v>
      </c>
      <c r="C42" s="1217" t="s">
        <v>1853</v>
      </c>
      <c r="D42" s="2326"/>
      <c r="E42" s="2326"/>
      <c r="F42" s="2326"/>
      <c r="G42" s="2327"/>
      <c r="H42" s="2328"/>
    </row>
    <row r="43" customFormat="false" ht="12.75" hidden="false" customHeight="true" outlineLevel="0" collapsed="false">
      <c r="A43" s="2325" t="s">
        <v>1982</v>
      </c>
      <c r="B43" s="1217" t="s">
        <v>1983</v>
      </c>
      <c r="C43" s="1217" t="s">
        <v>1850</v>
      </c>
      <c r="D43" s="2326"/>
      <c r="E43" s="2326"/>
      <c r="F43" s="2326"/>
      <c r="G43" s="2327"/>
      <c r="H43" s="2328"/>
    </row>
    <row r="44" customFormat="false" ht="12.75" hidden="false" customHeight="true" outlineLevel="0" collapsed="false">
      <c r="A44" s="2325" t="s">
        <v>1982</v>
      </c>
      <c r="B44" s="1217" t="s">
        <v>1983</v>
      </c>
      <c r="C44" s="1217" t="s">
        <v>1852</v>
      </c>
      <c r="D44" s="2326"/>
      <c r="E44" s="2326"/>
      <c r="F44" s="2326"/>
      <c r="G44" s="2327"/>
      <c r="H44" s="2328"/>
    </row>
    <row r="45" customFormat="false" ht="12.75" hidden="false" customHeight="true" outlineLevel="0" collapsed="false">
      <c r="A45" s="2325" t="s">
        <v>1984</v>
      </c>
      <c r="B45" s="1217" t="s">
        <v>1896</v>
      </c>
      <c r="C45" s="1217" t="s">
        <v>1853</v>
      </c>
      <c r="D45" s="2326"/>
      <c r="E45" s="2326"/>
      <c r="F45" s="2326"/>
      <c r="G45" s="2327"/>
      <c r="H45" s="2328"/>
    </row>
    <row r="46" customFormat="false" ht="12.75" hidden="false" customHeight="true" outlineLevel="0" collapsed="false">
      <c r="A46" s="2325" t="s">
        <v>1984</v>
      </c>
      <c r="B46" s="1217" t="s">
        <v>1896</v>
      </c>
      <c r="C46" s="1217" t="s">
        <v>1850</v>
      </c>
      <c r="D46" s="2326"/>
      <c r="E46" s="2326"/>
      <c r="F46" s="2326"/>
      <c r="G46" s="2327"/>
      <c r="H46" s="2328"/>
    </row>
    <row r="47" customFormat="false" ht="12.75" hidden="false" customHeight="true" outlineLevel="0" collapsed="false">
      <c r="A47" s="2325" t="s">
        <v>1984</v>
      </c>
      <c r="B47" s="1217" t="s">
        <v>1896</v>
      </c>
      <c r="C47" s="1217" t="s">
        <v>1852</v>
      </c>
      <c r="D47" s="2326"/>
      <c r="E47" s="2326"/>
      <c r="F47" s="2326"/>
      <c r="G47" s="2327"/>
      <c r="H47" s="2328"/>
    </row>
    <row r="48" customFormat="false" ht="12.75" hidden="false" customHeight="true" outlineLevel="0" collapsed="false">
      <c r="A48" s="2325" t="s">
        <v>1985</v>
      </c>
      <c r="B48" s="1217" t="s">
        <v>1898</v>
      </c>
      <c r="C48" s="1217" t="s">
        <v>1853</v>
      </c>
      <c r="D48" s="2326"/>
      <c r="E48" s="2326"/>
      <c r="F48" s="2326"/>
      <c r="G48" s="2327"/>
      <c r="H48" s="2328"/>
    </row>
    <row r="49" customFormat="false" ht="12.75" hidden="false" customHeight="true" outlineLevel="0" collapsed="false">
      <c r="A49" s="2325" t="s">
        <v>1985</v>
      </c>
      <c r="B49" s="1217" t="s">
        <v>1898</v>
      </c>
      <c r="C49" s="1217" t="s">
        <v>1850</v>
      </c>
      <c r="D49" s="2326"/>
      <c r="E49" s="2326"/>
      <c r="F49" s="2326"/>
      <c r="G49" s="2327"/>
      <c r="H49" s="2328"/>
    </row>
    <row r="50" customFormat="false" ht="12.75" hidden="false" customHeight="true" outlineLevel="0" collapsed="false">
      <c r="A50" s="2325" t="s">
        <v>1985</v>
      </c>
      <c r="B50" s="1217" t="s">
        <v>1898</v>
      </c>
      <c r="C50" s="1217" t="s">
        <v>1852</v>
      </c>
      <c r="D50" s="2326"/>
      <c r="E50" s="2326"/>
      <c r="F50" s="2326"/>
      <c r="G50" s="2327"/>
      <c r="H50" s="2328"/>
    </row>
    <row r="51" customFormat="false" ht="12.75" hidden="false" customHeight="true" outlineLevel="0" collapsed="false">
      <c r="A51" s="2325" t="s">
        <v>1986</v>
      </c>
      <c r="B51" s="1217" t="s">
        <v>1987</v>
      </c>
      <c r="C51" s="1217" t="s">
        <v>1853</v>
      </c>
      <c r="D51" s="2326"/>
      <c r="E51" s="2326"/>
      <c r="F51" s="2326"/>
      <c r="G51" s="2327"/>
      <c r="H51" s="2328"/>
    </row>
    <row r="52" customFormat="false" ht="12.75" hidden="false" customHeight="true" outlineLevel="0" collapsed="false">
      <c r="A52" s="2325" t="s">
        <v>1986</v>
      </c>
      <c r="B52" s="1217" t="s">
        <v>1987</v>
      </c>
      <c r="C52" s="1217" t="s">
        <v>1850</v>
      </c>
      <c r="D52" s="2326"/>
      <c r="E52" s="2326"/>
      <c r="F52" s="2326"/>
      <c r="G52" s="2327"/>
      <c r="H52" s="2328"/>
    </row>
    <row r="53" customFormat="false" ht="12.75" hidden="false" customHeight="true" outlineLevel="0" collapsed="false">
      <c r="A53" s="2325" t="s">
        <v>1986</v>
      </c>
      <c r="B53" s="1217" t="s">
        <v>1987</v>
      </c>
      <c r="C53" s="1217" t="s">
        <v>1852</v>
      </c>
      <c r="D53" s="2326"/>
      <c r="E53" s="2326"/>
      <c r="F53" s="2326"/>
      <c r="G53" s="2327"/>
      <c r="H53" s="2328"/>
    </row>
    <row r="54" customFormat="false" ht="12.75" hidden="false" customHeight="true" outlineLevel="0" collapsed="false">
      <c r="A54" s="2325" t="s">
        <v>1988</v>
      </c>
      <c r="B54" s="1217" t="s">
        <v>1901</v>
      </c>
      <c r="C54" s="1217" t="s">
        <v>1853</v>
      </c>
      <c r="D54" s="2326"/>
      <c r="E54" s="2326"/>
      <c r="F54" s="2326"/>
      <c r="G54" s="2327"/>
      <c r="H54" s="2328"/>
    </row>
    <row r="55" customFormat="false" ht="12.75" hidden="false" customHeight="true" outlineLevel="0" collapsed="false">
      <c r="A55" s="2325" t="s">
        <v>1988</v>
      </c>
      <c r="B55" s="1217" t="s">
        <v>1901</v>
      </c>
      <c r="C55" s="1217" t="s">
        <v>1850</v>
      </c>
      <c r="D55" s="2326"/>
      <c r="E55" s="2326"/>
      <c r="F55" s="2326"/>
      <c r="G55" s="2327"/>
      <c r="H55" s="2328"/>
    </row>
    <row r="56" customFormat="false" ht="12.75" hidden="false" customHeight="true" outlineLevel="0" collapsed="false">
      <c r="A56" s="2325" t="s">
        <v>1988</v>
      </c>
      <c r="B56" s="1217" t="s">
        <v>1901</v>
      </c>
      <c r="C56" s="1217" t="s">
        <v>1852</v>
      </c>
      <c r="D56" s="2326"/>
      <c r="E56" s="2326"/>
      <c r="F56" s="2326"/>
      <c r="G56" s="2327"/>
      <c r="H56" s="2328"/>
    </row>
    <row r="57" customFormat="false" ht="13.5" hidden="false" customHeight="true" outlineLevel="0" collapsed="false">
      <c r="A57" s="2325" t="s">
        <v>1989</v>
      </c>
      <c r="B57" s="1217" t="s">
        <v>168</v>
      </c>
      <c r="C57" s="1217" t="s">
        <v>1853</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5"/>
      <c r="G1" s="1686"/>
      <c r="H1" s="112" t="s">
        <v>74</v>
      </c>
    </row>
    <row r="2" customFormat="false" ht="15.75" hidden="false" customHeight="true" outlineLevel="0" collapsed="false">
      <c r="A2" s="650" t="s">
        <v>220</v>
      </c>
      <c r="B2" s="2316"/>
      <c r="C2" s="2315"/>
      <c r="D2" s="2315"/>
      <c r="E2" s="2315"/>
      <c r="F2" s="2315"/>
      <c r="G2" s="1686"/>
      <c r="H2" s="112" t="s">
        <v>76</v>
      </c>
    </row>
    <row r="3" customFormat="false" ht="12" hidden="false" customHeight="true" outlineLevel="0" collapsed="false">
      <c r="A3" s="1681" t="s">
        <v>1990</v>
      </c>
      <c r="B3" s="2316"/>
      <c r="C3" s="2315"/>
      <c r="D3" s="2315"/>
      <c r="E3" s="2315"/>
      <c r="F3" s="2315"/>
      <c r="G3" s="1686"/>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6</v>
      </c>
      <c r="B5" s="2318"/>
      <c r="C5" s="2319" t="s">
        <v>1967</v>
      </c>
      <c r="D5" s="2320" t="s">
        <v>1968</v>
      </c>
      <c r="E5" s="2320"/>
      <c r="F5" s="2320"/>
      <c r="G5" s="2320"/>
      <c r="H5" s="2320"/>
    </row>
    <row r="6" customFormat="false" ht="12" hidden="false" customHeight="true" outlineLevel="0" collapsed="false">
      <c r="A6" s="2318"/>
      <c r="B6" s="2318"/>
      <c r="C6" s="2319"/>
      <c r="D6" s="2321" t="s">
        <v>1969</v>
      </c>
      <c r="E6" s="2321"/>
      <c r="F6" s="2321"/>
      <c r="G6" s="2322" t="s">
        <v>1970</v>
      </c>
      <c r="H6" s="2323" t="s">
        <v>1971</v>
      </c>
    </row>
    <row r="7" customFormat="false" ht="38.25" hidden="false" customHeight="true" outlineLevel="0" collapsed="false">
      <c r="A7" s="2318"/>
      <c r="B7" s="2318"/>
      <c r="C7" s="2319"/>
      <c r="D7" s="2324" t="s">
        <v>1972</v>
      </c>
      <c r="E7" s="2324" t="s">
        <v>1973</v>
      </c>
      <c r="F7" s="2324" t="s">
        <v>1974</v>
      </c>
      <c r="G7" s="2322"/>
      <c r="H7" s="2323"/>
    </row>
    <row r="8" customFormat="false" ht="13.5" hidden="false" customHeight="true" outlineLevel="0" collapsed="false">
      <c r="A8" s="2325" t="s">
        <v>1989</v>
      </c>
      <c r="B8" s="1217" t="s">
        <v>168</v>
      </c>
      <c r="C8" s="1217" t="s">
        <v>1850</v>
      </c>
      <c r="D8" s="2326"/>
      <c r="E8" s="2326"/>
      <c r="F8" s="2326"/>
      <c r="G8" s="2327"/>
      <c r="H8" s="2328"/>
    </row>
    <row r="9" customFormat="false" ht="12.75" hidden="false" customHeight="true" outlineLevel="0" collapsed="false">
      <c r="A9" s="2325" t="s">
        <v>1991</v>
      </c>
      <c r="B9" s="1217" t="s">
        <v>1905</v>
      </c>
      <c r="C9" s="1217" t="s">
        <v>1853</v>
      </c>
      <c r="D9" s="2326"/>
      <c r="E9" s="2326"/>
      <c r="F9" s="2326"/>
      <c r="G9" s="2327"/>
      <c r="H9" s="2328"/>
    </row>
    <row r="10" customFormat="false" ht="12.75" hidden="false" customHeight="true" outlineLevel="0" collapsed="false">
      <c r="A10" s="2325" t="s">
        <v>1991</v>
      </c>
      <c r="B10" s="1217" t="s">
        <v>1905</v>
      </c>
      <c r="C10" s="1217" t="s">
        <v>1850</v>
      </c>
      <c r="D10" s="2326"/>
      <c r="E10" s="2326"/>
      <c r="F10" s="2326"/>
      <c r="G10" s="2327"/>
      <c r="H10" s="2328"/>
    </row>
    <row r="11" customFormat="false" ht="12.75" hidden="false" customHeight="true" outlineLevel="0" collapsed="false">
      <c r="A11" s="2325" t="s">
        <v>1991</v>
      </c>
      <c r="B11" s="1217" t="s">
        <v>1905</v>
      </c>
      <c r="C11" s="1217" t="s">
        <v>1852</v>
      </c>
      <c r="D11" s="2326"/>
      <c r="E11" s="2326"/>
      <c r="F11" s="2326"/>
      <c r="G11" s="2327"/>
      <c r="H11" s="2328"/>
    </row>
    <row r="12" customFormat="false" ht="12.75" hidden="false" customHeight="true" outlineLevel="0" collapsed="false">
      <c r="A12" s="2325" t="s">
        <v>1992</v>
      </c>
      <c r="B12" s="1217" t="s">
        <v>143</v>
      </c>
      <c r="C12" s="1217" t="s">
        <v>1853</v>
      </c>
      <c r="D12" s="2326"/>
      <c r="E12" s="2326"/>
      <c r="F12" s="2326"/>
      <c r="G12" s="2327"/>
      <c r="H12" s="2328"/>
    </row>
    <row r="13" customFormat="false" ht="12.75" hidden="false" customHeight="true" outlineLevel="0" collapsed="false">
      <c r="A13" s="2325" t="s">
        <v>1992</v>
      </c>
      <c r="B13" s="1217" t="s">
        <v>143</v>
      </c>
      <c r="C13" s="1217" t="s">
        <v>1850</v>
      </c>
      <c r="D13" s="2326"/>
      <c r="E13" s="2326"/>
      <c r="F13" s="2326"/>
      <c r="G13" s="2327"/>
      <c r="H13" s="2328"/>
    </row>
    <row r="14" customFormat="false" ht="12.75" hidden="false" customHeight="true" outlineLevel="0" collapsed="false">
      <c r="A14" s="2325" t="s">
        <v>1992</v>
      </c>
      <c r="B14" s="1217" t="s">
        <v>143</v>
      </c>
      <c r="C14" s="1217" t="s">
        <v>1852</v>
      </c>
      <c r="D14" s="2326"/>
      <c r="E14" s="2326"/>
      <c r="F14" s="2326"/>
      <c r="G14" s="2327"/>
      <c r="H14" s="2328"/>
    </row>
    <row r="15" customFormat="false" ht="12.75" hidden="false" customHeight="true" outlineLevel="0" collapsed="false">
      <c r="A15" s="2325" t="s">
        <v>1993</v>
      </c>
      <c r="B15" s="1217" t="s">
        <v>1994</v>
      </c>
      <c r="C15" s="1217" t="s">
        <v>1853</v>
      </c>
      <c r="D15" s="2326"/>
      <c r="E15" s="2326"/>
      <c r="F15" s="2326"/>
      <c r="G15" s="2327"/>
      <c r="H15" s="2328"/>
    </row>
    <row r="16" customFormat="false" ht="12.75" hidden="false" customHeight="true" outlineLevel="0" collapsed="false">
      <c r="A16" s="2325" t="s">
        <v>1995</v>
      </c>
      <c r="B16" s="1217" t="s">
        <v>1996</v>
      </c>
      <c r="C16" s="1217" t="s">
        <v>1853</v>
      </c>
      <c r="D16" s="2326"/>
      <c r="E16" s="2326"/>
      <c r="F16" s="2326"/>
      <c r="G16" s="2327"/>
      <c r="H16" s="2328"/>
    </row>
    <row r="17" customFormat="false" ht="12.75" hidden="false" customHeight="true" outlineLevel="0" collapsed="false">
      <c r="A17" s="2325" t="s">
        <v>1995</v>
      </c>
      <c r="B17" s="1217" t="s">
        <v>1996</v>
      </c>
      <c r="C17" s="1217" t="s">
        <v>730</v>
      </c>
      <c r="D17" s="2326"/>
      <c r="E17" s="2326"/>
      <c r="F17" s="2326"/>
      <c r="G17" s="2327"/>
      <c r="H17" s="2328"/>
    </row>
    <row r="18" customFormat="false" ht="12.75" hidden="false" customHeight="true" outlineLevel="0" collapsed="false">
      <c r="A18" s="2325" t="s">
        <v>1995</v>
      </c>
      <c r="B18" s="1217" t="s">
        <v>1996</v>
      </c>
      <c r="C18" s="1217" t="s">
        <v>730</v>
      </c>
      <c r="D18" s="2326"/>
      <c r="E18" s="2326"/>
      <c r="F18" s="2326"/>
      <c r="G18" s="2327"/>
      <c r="H18" s="2328"/>
    </row>
    <row r="19" customFormat="false" ht="12.75" hidden="false" customHeight="true" outlineLevel="0" collapsed="false">
      <c r="A19" s="2325" t="s">
        <v>1995</v>
      </c>
      <c r="B19" s="1217" t="s">
        <v>1996</v>
      </c>
      <c r="C19" s="1217" t="s">
        <v>630</v>
      </c>
      <c r="D19" s="2326"/>
      <c r="E19" s="2326"/>
      <c r="F19" s="2326"/>
      <c r="G19" s="2327"/>
      <c r="H19" s="2328"/>
    </row>
    <row r="20" customFormat="false" ht="12.75" hidden="false" customHeight="true" outlineLevel="0" collapsed="false">
      <c r="A20" s="2325" t="s">
        <v>1995</v>
      </c>
      <c r="B20" s="1217" t="s">
        <v>1996</v>
      </c>
      <c r="C20" s="1217" t="s">
        <v>632</v>
      </c>
      <c r="D20" s="2326"/>
      <c r="E20" s="2326"/>
      <c r="F20" s="2326"/>
      <c r="G20" s="2327"/>
      <c r="H20" s="2328"/>
    </row>
    <row r="21" customFormat="false" ht="12.75" hidden="false" customHeight="true" outlineLevel="0" collapsed="false">
      <c r="A21" s="2325" t="s">
        <v>1995</v>
      </c>
      <c r="B21" s="1217" t="s">
        <v>1996</v>
      </c>
      <c r="C21" s="1217" t="s">
        <v>1976</v>
      </c>
      <c r="D21" s="2326"/>
      <c r="E21" s="2326"/>
      <c r="F21" s="2326"/>
      <c r="G21" s="2327"/>
      <c r="H21" s="2328"/>
    </row>
    <row r="22" customFormat="false" ht="12.75" hidden="false" customHeight="true" outlineLevel="0" collapsed="false">
      <c r="A22" s="2325" t="s">
        <v>1995</v>
      </c>
      <c r="B22" s="1217" t="s">
        <v>1996</v>
      </c>
      <c r="C22" s="1217" t="s">
        <v>635</v>
      </c>
      <c r="D22" s="2326"/>
      <c r="E22" s="2326"/>
      <c r="F22" s="2326"/>
      <c r="G22" s="2327"/>
      <c r="H22" s="2328"/>
    </row>
    <row r="23" customFormat="false" ht="12.75" hidden="false" customHeight="true" outlineLevel="0" collapsed="false">
      <c r="A23" s="2325" t="s">
        <v>1995</v>
      </c>
      <c r="B23" s="1217" t="s">
        <v>1996</v>
      </c>
      <c r="C23" s="1217" t="s">
        <v>636</v>
      </c>
      <c r="D23" s="2326"/>
      <c r="E23" s="2326"/>
      <c r="F23" s="2326"/>
      <c r="G23" s="2327"/>
      <c r="H23" s="2328"/>
    </row>
    <row r="24" customFormat="false" ht="12.75" hidden="false" customHeight="true" outlineLevel="0" collapsed="false">
      <c r="A24" s="2325" t="s">
        <v>1995</v>
      </c>
      <c r="B24" s="1217" t="s">
        <v>1996</v>
      </c>
      <c r="C24" s="1217" t="s">
        <v>638</v>
      </c>
      <c r="D24" s="2326"/>
      <c r="E24" s="2326"/>
      <c r="F24" s="2326"/>
      <c r="G24" s="2327"/>
      <c r="H24" s="2328"/>
    </row>
    <row r="25" customFormat="false" ht="12.75" hidden="false" customHeight="true" outlineLevel="0" collapsed="false">
      <c r="A25" s="2325" t="s">
        <v>1995</v>
      </c>
      <c r="B25" s="1217" t="s">
        <v>1996</v>
      </c>
      <c r="C25" s="1217" t="s">
        <v>640</v>
      </c>
      <c r="D25" s="2326"/>
      <c r="E25" s="2326"/>
      <c r="F25" s="2326"/>
      <c r="G25" s="2327"/>
      <c r="H25" s="2328"/>
    </row>
    <row r="26" customFormat="false" ht="12.75" hidden="false" customHeight="true" outlineLevel="0" collapsed="false">
      <c r="A26" s="2325" t="s">
        <v>1995</v>
      </c>
      <c r="B26" s="1217" t="s">
        <v>1996</v>
      </c>
      <c r="C26" s="1217" t="s">
        <v>641</v>
      </c>
      <c r="D26" s="2326"/>
      <c r="E26" s="2326"/>
      <c r="F26" s="2326"/>
      <c r="G26" s="2327"/>
      <c r="H26" s="2328"/>
    </row>
    <row r="27" customFormat="false" ht="12.75" hidden="false" customHeight="true" outlineLevel="0" collapsed="false">
      <c r="A27" s="2325" t="s">
        <v>1995</v>
      </c>
      <c r="B27" s="1217" t="s">
        <v>1996</v>
      </c>
      <c r="C27" s="1217" t="s">
        <v>642</v>
      </c>
      <c r="D27" s="2326"/>
      <c r="E27" s="2326"/>
      <c r="F27" s="2326"/>
      <c r="G27" s="2327"/>
      <c r="H27" s="2328"/>
    </row>
    <row r="28" customFormat="false" ht="12.75" hidden="false" customHeight="true" outlineLevel="0" collapsed="false">
      <c r="A28" s="2325" t="s">
        <v>1995</v>
      </c>
      <c r="B28" s="1217" t="s">
        <v>1996</v>
      </c>
      <c r="C28" s="1217" t="s">
        <v>732</v>
      </c>
      <c r="D28" s="2326"/>
      <c r="E28" s="2326"/>
      <c r="F28" s="2326"/>
      <c r="G28" s="2327"/>
      <c r="H28" s="2328"/>
    </row>
    <row r="29" customFormat="false" ht="12.75" hidden="false" customHeight="true" outlineLevel="0" collapsed="false">
      <c r="A29" s="2325" t="s">
        <v>1995</v>
      </c>
      <c r="B29" s="1217" t="s">
        <v>1996</v>
      </c>
      <c r="C29" s="1217" t="s">
        <v>734</v>
      </c>
      <c r="D29" s="2326"/>
      <c r="E29" s="2326"/>
      <c r="F29" s="2326"/>
      <c r="G29" s="2327"/>
      <c r="H29" s="2328"/>
    </row>
    <row r="30" customFormat="false" ht="12.75" hidden="false" customHeight="true" outlineLevel="0" collapsed="false">
      <c r="A30" s="2325" t="s">
        <v>1995</v>
      </c>
      <c r="B30" s="1217" t="s">
        <v>1996</v>
      </c>
      <c r="C30" s="1217" t="s">
        <v>735</v>
      </c>
      <c r="D30" s="2326"/>
      <c r="E30" s="2326"/>
      <c r="F30" s="2326"/>
      <c r="G30" s="2327"/>
      <c r="H30" s="2328"/>
    </row>
    <row r="31" customFormat="false" ht="12.75" hidden="false" customHeight="true" outlineLevel="0" collapsed="false">
      <c r="A31" s="2325" t="s">
        <v>1995</v>
      </c>
      <c r="B31" s="1217" t="s">
        <v>1996</v>
      </c>
      <c r="C31" s="1217" t="s">
        <v>737</v>
      </c>
      <c r="D31" s="2326"/>
      <c r="E31" s="2326"/>
      <c r="F31" s="2326"/>
      <c r="G31" s="2327"/>
      <c r="H31" s="2328"/>
    </row>
    <row r="32" customFormat="false" ht="12.75" hidden="false" customHeight="true" outlineLevel="0" collapsed="false">
      <c r="A32" s="2325" t="s">
        <v>1995</v>
      </c>
      <c r="B32" s="1217" t="s">
        <v>1996</v>
      </c>
      <c r="C32" s="1217" t="s">
        <v>738</v>
      </c>
      <c r="D32" s="2326"/>
      <c r="E32" s="2326"/>
      <c r="F32" s="2326"/>
      <c r="G32" s="2327"/>
      <c r="H32" s="2328"/>
    </row>
    <row r="33" customFormat="false" ht="12.75" hidden="false" customHeight="true" outlineLevel="0" collapsed="false">
      <c r="A33" s="2325" t="s">
        <v>1995</v>
      </c>
      <c r="B33" s="1217" t="s">
        <v>1996</v>
      </c>
      <c r="C33" s="1217" t="s">
        <v>739</v>
      </c>
      <c r="D33" s="2326"/>
      <c r="E33" s="2326"/>
      <c r="F33" s="2326"/>
      <c r="G33" s="2327"/>
      <c r="H33" s="2328"/>
    </row>
    <row r="34" customFormat="false" ht="12.75" hidden="false" customHeight="true" outlineLevel="0" collapsed="false">
      <c r="A34" s="2325" t="s">
        <v>1995</v>
      </c>
      <c r="B34" s="1217" t="s">
        <v>1996</v>
      </c>
      <c r="C34" s="1217" t="s">
        <v>740</v>
      </c>
      <c r="D34" s="2326"/>
      <c r="E34" s="2326"/>
      <c r="F34" s="2326"/>
      <c r="G34" s="2327"/>
      <c r="H34" s="2328"/>
    </row>
    <row r="35" customFormat="false" ht="12.75" hidden="false" customHeight="true" outlineLevel="0" collapsed="false">
      <c r="A35" s="2325" t="s">
        <v>1995</v>
      </c>
      <c r="B35" s="1217" t="s">
        <v>1996</v>
      </c>
      <c r="C35" s="1217" t="s">
        <v>741</v>
      </c>
      <c r="D35" s="2326"/>
      <c r="E35" s="2326"/>
      <c r="F35" s="2326"/>
      <c r="G35" s="2327"/>
      <c r="H35" s="2328"/>
    </row>
    <row r="36" customFormat="false" ht="12.75" hidden="false" customHeight="true" outlineLevel="0" collapsed="false">
      <c r="A36" s="2325" t="s">
        <v>1995</v>
      </c>
      <c r="B36" s="1217" t="s">
        <v>1996</v>
      </c>
      <c r="C36" s="1217" t="s">
        <v>742</v>
      </c>
      <c r="D36" s="2326"/>
      <c r="E36" s="2326"/>
      <c r="F36" s="2326"/>
      <c r="G36" s="2327"/>
      <c r="H36" s="2328"/>
    </row>
    <row r="37" customFormat="false" ht="12.75" hidden="false" customHeight="true" outlineLevel="0" collapsed="false">
      <c r="A37" s="2325" t="s">
        <v>1995</v>
      </c>
      <c r="B37" s="1217" t="s">
        <v>1996</v>
      </c>
      <c r="C37" s="1217" t="s">
        <v>742</v>
      </c>
      <c r="D37" s="2326"/>
      <c r="E37" s="2326"/>
      <c r="F37" s="2326"/>
      <c r="G37" s="2327"/>
      <c r="H37" s="2328"/>
    </row>
    <row r="38" customFormat="false" ht="12.75" hidden="false" customHeight="true" outlineLevel="0" collapsed="false">
      <c r="A38" s="2325" t="s">
        <v>1997</v>
      </c>
      <c r="B38" s="1217" t="s">
        <v>1907</v>
      </c>
      <c r="C38" s="1217" t="s">
        <v>1853</v>
      </c>
      <c r="D38" s="2326"/>
      <c r="E38" s="2326"/>
      <c r="F38" s="2326"/>
      <c r="G38" s="2327"/>
      <c r="H38" s="2328"/>
    </row>
    <row r="39" customFormat="false" ht="12.75" hidden="false" customHeight="true" outlineLevel="0" collapsed="false">
      <c r="A39" s="2325" t="s">
        <v>1997</v>
      </c>
      <c r="B39" s="1217" t="s">
        <v>1907</v>
      </c>
      <c r="C39" s="1217" t="s">
        <v>1998</v>
      </c>
      <c r="D39" s="2326"/>
      <c r="E39" s="2326"/>
      <c r="F39" s="2326"/>
      <c r="G39" s="2327"/>
      <c r="H39" s="2328"/>
    </row>
    <row r="40" customFormat="false" ht="12.75" hidden="false" customHeight="true" outlineLevel="0" collapsed="false">
      <c r="A40" s="2325" t="s">
        <v>1997</v>
      </c>
      <c r="B40" s="1217" t="s">
        <v>1907</v>
      </c>
      <c r="C40" s="1217" t="s">
        <v>1850</v>
      </c>
      <c r="D40" s="2326"/>
      <c r="E40" s="2326"/>
      <c r="F40" s="2326"/>
      <c r="G40" s="2327"/>
      <c r="H40" s="2328"/>
    </row>
    <row r="41" customFormat="false" ht="12.75" hidden="false" customHeight="true" outlineLevel="0" collapsed="false">
      <c r="A41" s="2325" t="s">
        <v>1997</v>
      </c>
      <c r="B41" s="1217" t="s">
        <v>1907</v>
      </c>
      <c r="C41" s="1217" t="s">
        <v>1999</v>
      </c>
      <c r="D41" s="2326"/>
      <c r="E41" s="2326"/>
      <c r="F41" s="2326"/>
      <c r="G41" s="2327"/>
      <c r="H41" s="2328"/>
    </row>
    <row r="42" customFormat="false" ht="12.75" hidden="false" customHeight="true" outlineLevel="0" collapsed="false">
      <c r="A42" s="2325" t="s">
        <v>1997</v>
      </c>
      <c r="B42" s="1217" t="s">
        <v>1907</v>
      </c>
      <c r="C42" s="1217" t="s">
        <v>1852</v>
      </c>
      <c r="D42" s="2326"/>
      <c r="E42" s="2326"/>
      <c r="F42" s="2326"/>
      <c r="G42" s="2327"/>
      <c r="H42" s="2328"/>
    </row>
    <row r="43" customFormat="false" ht="12.75" hidden="false" customHeight="true" outlineLevel="0" collapsed="false">
      <c r="A43" s="2325" t="s">
        <v>1997</v>
      </c>
      <c r="B43" s="1217" t="s">
        <v>1907</v>
      </c>
      <c r="C43" s="1217" t="s">
        <v>2000</v>
      </c>
      <c r="D43" s="2326"/>
      <c r="E43" s="2326"/>
      <c r="F43" s="2326"/>
      <c r="G43" s="2327"/>
      <c r="H43" s="2328"/>
    </row>
    <row r="44" customFormat="false" ht="12.75" hidden="false" customHeight="true" outlineLevel="0" collapsed="false">
      <c r="A44" s="2325" t="s">
        <v>2001</v>
      </c>
      <c r="B44" s="1217" t="s">
        <v>706</v>
      </c>
      <c r="C44" s="1217" t="s">
        <v>630</v>
      </c>
      <c r="D44" s="2326"/>
      <c r="E44" s="2326"/>
      <c r="F44" s="2326"/>
      <c r="G44" s="2327"/>
      <c r="H44" s="2328"/>
    </row>
    <row r="45" customFormat="false" ht="12.75" hidden="false" customHeight="true" outlineLevel="0" collapsed="false">
      <c r="A45" s="2325" t="s">
        <v>2001</v>
      </c>
      <c r="B45" s="1217" t="s">
        <v>706</v>
      </c>
      <c r="C45" s="1217" t="s">
        <v>631</v>
      </c>
      <c r="D45" s="2326"/>
      <c r="E45" s="2326"/>
      <c r="F45" s="2326"/>
      <c r="G45" s="2327"/>
      <c r="H45" s="2328"/>
    </row>
    <row r="46" customFormat="false" ht="12.75" hidden="false" customHeight="true" outlineLevel="0" collapsed="false">
      <c r="A46" s="2325" t="s">
        <v>2001</v>
      </c>
      <c r="B46" s="1217" t="s">
        <v>706</v>
      </c>
      <c r="C46" s="1217" t="s">
        <v>632</v>
      </c>
      <c r="D46" s="2326"/>
      <c r="E46" s="2326"/>
      <c r="F46" s="2326"/>
      <c r="G46" s="2327"/>
      <c r="H46" s="2328"/>
    </row>
    <row r="47" customFormat="false" ht="12.75" hidden="false" customHeight="true" outlineLevel="0" collapsed="false">
      <c r="A47" s="2325" t="s">
        <v>2001</v>
      </c>
      <c r="B47" s="1217" t="s">
        <v>706</v>
      </c>
      <c r="C47" s="1217" t="s">
        <v>1976</v>
      </c>
      <c r="D47" s="2326"/>
      <c r="E47" s="2326"/>
      <c r="F47" s="2326"/>
      <c r="G47" s="2327"/>
      <c r="H47" s="2328"/>
    </row>
    <row r="48" customFormat="false" ht="12.75" hidden="false" customHeight="true" outlineLevel="0" collapsed="false">
      <c r="A48" s="2325" t="s">
        <v>2001</v>
      </c>
      <c r="B48" s="1217" t="s">
        <v>706</v>
      </c>
      <c r="C48" s="1217" t="s">
        <v>634</v>
      </c>
      <c r="D48" s="2326"/>
      <c r="E48" s="2326"/>
      <c r="F48" s="2326"/>
      <c r="G48" s="2327"/>
      <c r="H48" s="2328"/>
    </row>
    <row r="49" customFormat="false" ht="12.75" hidden="false" customHeight="true" outlineLevel="0" collapsed="false">
      <c r="A49" s="2325" t="s">
        <v>2001</v>
      </c>
      <c r="B49" s="1217" t="s">
        <v>706</v>
      </c>
      <c r="C49" s="1217" t="s">
        <v>635</v>
      </c>
      <c r="D49" s="2326"/>
      <c r="E49" s="2326"/>
      <c r="F49" s="2326"/>
      <c r="G49" s="2327"/>
      <c r="H49" s="2328"/>
    </row>
    <row r="50" customFormat="false" ht="12.75" hidden="false" customHeight="true" outlineLevel="0" collapsed="false">
      <c r="A50" s="2325" t="s">
        <v>2001</v>
      </c>
      <c r="B50" s="1217" t="s">
        <v>706</v>
      </c>
      <c r="C50" s="1217" t="s">
        <v>636</v>
      </c>
      <c r="D50" s="2326"/>
      <c r="E50" s="2326"/>
      <c r="F50" s="2326"/>
      <c r="G50" s="2327"/>
      <c r="H50" s="2328"/>
    </row>
    <row r="51" customFormat="false" ht="12.75" hidden="false" customHeight="true" outlineLevel="0" collapsed="false">
      <c r="A51" s="2325" t="s">
        <v>2001</v>
      </c>
      <c r="B51" s="1217" t="s">
        <v>706</v>
      </c>
      <c r="C51" s="1217" t="s">
        <v>637</v>
      </c>
      <c r="D51" s="2326"/>
      <c r="E51" s="2326"/>
      <c r="F51" s="2326"/>
      <c r="G51" s="2327"/>
      <c r="H51" s="2328"/>
    </row>
    <row r="52" customFormat="false" ht="12.75" hidden="false" customHeight="true" outlineLevel="0" collapsed="false">
      <c r="A52" s="2325" t="s">
        <v>2001</v>
      </c>
      <c r="B52" s="1217" t="s">
        <v>706</v>
      </c>
      <c r="C52" s="1217" t="s">
        <v>638</v>
      </c>
      <c r="D52" s="2326"/>
      <c r="E52" s="2326"/>
      <c r="F52" s="2326"/>
      <c r="G52" s="2327"/>
      <c r="H52" s="2328"/>
    </row>
    <row r="53" customFormat="false" ht="12.75" hidden="false" customHeight="true" outlineLevel="0" collapsed="false">
      <c r="A53" s="2325" t="s">
        <v>2001</v>
      </c>
      <c r="B53" s="1217" t="s">
        <v>706</v>
      </c>
      <c r="C53" s="1217" t="s">
        <v>639</v>
      </c>
      <c r="D53" s="2326"/>
      <c r="E53" s="2326"/>
      <c r="F53" s="2326"/>
      <c r="G53" s="2327"/>
      <c r="H53" s="2328"/>
    </row>
    <row r="54" customFormat="false" ht="12.75" hidden="false" customHeight="true" outlineLevel="0" collapsed="false">
      <c r="A54" s="2325" t="s">
        <v>2001</v>
      </c>
      <c r="B54" s="1217" t="s">
        <v>706</v>
      </c>
      <c r="C54" s="1217" t="s">
        <v>640</v>
      </c>
      <c r="D54" s="2326"/>
      <c r="E54" s="2326"/>
      <c r="F54" s="2326"/>
      <c r="G54" s="2327"/>
      <c r="H54" s="2328"/>
    </row>
    <row r="55" customFormat="false" ht="12.75" hidden="false" customHeight="true" outlineLevel="0" collapsed="false">
      <c r="A55" s="2325" t="s">
        <v>2001</v>
      </c>
      <c r="B55" s="1217" t="s">
        <v>706</v>
      </c>
      <c r="C55" s="1217" t="s">
        <v>641</v>
      </c>
      <c r="D55" s="2326"/>
      <c r="E55" s="2326"/>
      <c r="F55" s="2326"/>
      <c r="G55" s="2327"/>
      <c r="H55" s="2328"/>
    </row>
    <row r="56" customFormat="false" ht="12.75" hidden="false" customHeight="true" outlineLevel="0" collapsed="false">
      <c r="A56" s="2325" t="s">
        <v>2001</v>
      </c>
      <c r="B56" s="1217" t="s">
        <v>706</v>
      </c>
      <c r="C56" s="1217" t="s">
        <v>642</v>
      </c>
      <c r="D56" s="2326"/>
      <c r="E56" s="2326"/>
      <c r="F56" s="2326"/>
      <c r="G56" s="2327"/>
      <c r="H56" s="2328"/>
    </row>
    <row r="57" customFormat="false" ht="13.5" hidden="false" customHeight="true" outlineLevel="0" collapsed="false">
      <c r="A57" s="2325" t="s">
        <v>2001</v>
      </c>
      <c r="B57" s="1217" t="s">
        <v>706</v>
      </c>
      <c r="C57" s="1217" t="s">
        <v>732</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5"/>
      <c r="G1" s="1686"/>
      <c r="H1" s="112" t="s">
        <v>74</v>
      </c>
    </row>
    <row r="2" customFormat="false" ht="15.75" hidden="false" customHeight="true" outlineLevel="0" collapsed="false">
      <c r="A2" s="650" t="s">
        <v>220</v>
      </c>
      <c r="B2" s="2316"/>
      <c r="C2" s="2315"/>
      <c r="D2" s="2315"/>
      <c r="E2" s="2315"/>
      <c r="F2" s="2315"/>
      <c r="G2" s="1686"/>
      <c r="H2" s="112" t="s">
        <v>76</v>
      </c>
    </row>
    <row r="3" customFormat="false" ht="12" hidden="false" customHeight="true" outlineLevel="0" collapsed="false">
      <c r="A3" s="1681" t="s">
        <v>2002</v>
      </c>
      <c r="B3" s="2316"/>
      <c r="C3" s="2315"/>
      <c r="D3" s="2315"/>
      <c r="E3" s="2315"/>
      <c r="F3" s="2315"/>
      <c r="G3" s="1686"/>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6</v>
      </c>
      <c r="B5" s="2318"/>
      <c r="C5" s="2319" t="s">
        <v>1967</v>
      </c>
      <c r="D5" s="2320" t="s">
        <v>1968</v>
      </c>
      <c r="E5" s="2320"/>
      <c r="F5" s="2320"/>
      <c r="G5" s="2320"/>
      <c r="H5" s="2320"/>
    </row>
    <row r="6" customFormat="false" ht="12" hidden="false" customHeight="true" outlineLevel="0" collapsed="false">
      <c r="A6" s="2318"/>
      <c r="B6" s="2318"/>
      <c r="C6" s="2319"/>
      <c r="D6" s="2321" t="s">
        <v>1969</v>
      </c>
      <c r="E6" s="2321"/>
      <c r="F6" s="2321"/>
      <c r="G6" s="2322" t="s">
        <v>1970</v>
      </c>
      <c r="H6" s="2323" t="s">
        <v>1971</v>
      </c>
    </row>
    <row r="7" customFormat="false" ht="38.25" hidden="false" customHeight="true" outlineLevel="0" collapsed="false">
      <c r="A7" s="2318"/>
      <c r="B7" s="2318"/>
      <c r="C7" s="2319"/>
      <c r="D7" s="2324" t="s">
        <v>1972</v>
      </c>
      <c r="E7" s="2324" t="s">
        <v>1973</v>
      </c>
      <c r="F7" s="2324" t="s">
        <v>1974</v>
      </c>
      <c r="G7" s="2322"/>
      <c r="H7" s="2323"/>
    </row>
    <row r="8" customFormat="false" ht="13.5" hidden="false" customHeight="true" outlineLevel="0" collapsed="false">
      <c r="A8" s="2325" t="s">
        <v>2003</v>
      </c>
      <c r="B8" s="1217" t="s">
        <v>1912</v>
      </c>
      <c r="C8" s="1217" t="s">
        <v>1853</v>
      </c>
      <c r="D8" s="2326"/>
      <c r="E8" s="2326"/>
      <c r="F8" s="2326"/>
      <c r="G8" s="2327"/>
      <c r="H8" s="2328"/>
    </row>
    <row r="9" customFormat="false" ht="12.75" hidden="false" customHeight="true" outlineLevel="0" collapsed="false">
      <c r="A9" s="2325" t="s">
        <v>2003</v>
      </c>
      <c r="B9" s="1217" t="s">
        <v>1912</v>
      </c>
      <c r="C9" s="1217" t="s">
        <v>1998</v>
      </c>
      <c r="D9" s="2326"/>
      <c r="E9" s="2326"/>
      <c r="F9" s="2326"/>
      <c r="G9" s="2327"/>
      <c r="H9" s="2328"/>
    </row>
    <row r="10" customFormat="false" ht="12.75" hidden="false" customHeight="true" outlineLevel="0" collapsed="false">
      <c r="A10" s="2325" t="s">
        <v>2004</v>
      </c>
      <c r="B10" s="1217" t="s">
        <v>2005</v>
      </c>
      <c r="C10" s="1217" t="s">
        <v>730</v>
      </c>
      <c r="D10" s="2326"/>
      <c r="E10" s="2326"/>
      <c r="F10" s="2326"/>
      <c r="G10" s="2327"/>
      <c r="H10" s="2328"/>
    </row>
    <row r="11" customFormat="false" ht="12.75" hidden="false" customHeight="true" outlineLevel="0" collapsed="false">
      <c r="A11" s="2325" t="s">
        <v>2004</v>
      </c>
      <c r="B11" s="1217" t="s">
        <v>2005</v>
      </c>
      <c r="C11" s="1217" t="s">
        <v>730</v>
      </c>
      <c r="D11" s="2326"/>
      <c r="E11" s="2326"/>
      <c r="F11" s="2326"/>
      <c r="G11" s="2327"/>
      <c r="H11" s="2328"/>
    </row>
    <row r="12" customFormat="false" ht="12.75" hidden="false" customHeight="true" outlineLevel="0" collapsed="false">
      <c r="A12" s="2325" t="s">
        <v>2004</v>
      </c>
      <c r="B12" s="1217" t="s">
        <v>2005</v>
      </c>
      <c r="C12" s="1217" t="s">
        <v>730</v>
      </c>
      <c r="D12" s="2326"/>
      <c r="E12" s="2326"/>
      <c r="F12" s="2326"/>
      <c r="G12" s="2327"/>
      <c r="H12" s="2328"/>
    </row>
    <row r="13" customFormat="false" ht="12.75" hidden="false" customHeight="true" outlineLevel="0" collapsed="false">
      <c r="A13" s="2325" t="s">
        <v>2004</v>
      </c>
      <c r="B13" s="1217" t="s">
        <v>2005</v>
      </c>
      <c r="C13" s="1217" t="s">
        <v>630</v>
      </c>
      <c r="D13" s="2326"/>
      <c r="E13" s="2326"/>
      <c r="F13" s="2326"/>
      <c r="G13" s="2327"/>
      <c r="H13" s="2328"/>
    </row>
    <row r="14" customFormat="false" ht="12.75" hidden="false" customHeight="true" outlineLevel="0" collapsed="false">
      <c r="A14" s="2325" t="s">
        <v>2004</v>
      </c>
      <c r="B14" s="1217" t="s">
        <v>2005</v>
      </c>
      <c r="C14" s="1217" t="s">
        <v>630</v>
      </c>
      <c r="D14" s="2326"/>
      <c r="E14" s="2326"/>
      <c r="F14" s="2326"/>
      <c r="G14" s="2327"/>
      <c r="H14" s="2328"/>
    </row>
    <row r="15" customFormat="false" ht="12.75" hidden="false" customHeight="true" outlineLevel="0" collapsed="false">
      <c r="A15" s="2325" t="s">
        <v>2004</v>
      </c>
      <c r="B15" s="1217" t="s">
        <v>2005</v>
      </c>
      <c r="C15" s="1217" t="s">
        <v>632</v>
      </c>
      <c r="D15" s="2326"/>
      <c r="E15" s="2326"/>
      <c r="F15" s="2326"/>
      <c r="G15" s="2327"/>
      <c r="H15" s="2328"/>
    </row>
    <row r="16" customFormat="false" ht="12.75" hidden="false" customHeight="true" outlineLevel="0" collapsed="false">
      <c r="A16" s="2325" t="s">
        <v>2004</v>
      </c>
      <c r="B16" s="1217" t="s">
        <v>2005</v>
      </c>
      <c r="C16" s="1217" t="s">
        <v>632</v>
      </c>
      <c r="D16" s="2326"/>
      <c r="E16" s="2326"/>
      <c r="F16" s="2326"/>
      <c r="G16" s="2327"/>
      <c r="H16" s="2328"/>
    </row>
    <row r="17" customFormat="false" ht="12.75" hidden="false" customHeight="true" outlineLevel="0" collapsed="false">
      <c r="A17" s="2325" t="s">
        <v>2004</v>
      </c>
      <c r="B17" s="1217" t="s">
        <v>2005</v>
      </c>
      <c r="C17" s="1217" t="s">
        <v>1976</v>
      </c>
      <c r="D17" s="2326"/>
      <c r="E17" s="2326"/>
      <c r="F17" s="2326"/>
      <c r="G17" s="2327"/>
      <c r="H17" s="2328"/>
    </row>
    <row r="18" customFormat="false" ht="12.75" hidden="false" customHeight="true" outlineLevel="0" collapsed="false">
      <c r="A18" s="2325" t="s">
        <v>2004</v>
      </c>
      <c r="B18" s="1217" t="s">
        <v>2005</v>
      </c>
      <c r="C18" s="1217" t="s">
        <v>1976</v>
      </c>
      <c r="D18" s="2326"/>
      <c r="E18" s="2326"/>
      <c r="F18" s="2326"/>
      <c r="G18" s="2327"/>
      <c r="H18" s="2328"/>
    </row>
    <row r="19" customFormat="false" ht="12.75" hidden="false" customHeight="true" outlineLevel="0" collapsed="false">
      <c r="A19" s="2325" t="s">
        <v>2004</v>
      </c>
      <c r="B19" s="1217" t="s">
        <v>2005</v>
      </c>
      <c r="C19" s="1217" t="s">
        <v>635</v>
      </c>
      <c r="D19" s="2326"/>
      <c r="E19" s="2326"/>
      <c r="F19" s="2326"/>
      <c r="G19" s="2327"/>
      <c r="H19" s="2328"/>
    </row>
    <row r="20" customFormat="false" ht="12.75" hidden="false" customHeight="true" outlineLevel="0" collapsed="false">
      <c r="A20" s="2325" t="s">
        <v>2004</v>
      </c>
      <c r="B20" s="1217" t="s">
        <v>2005</v>
      </c>
      <c r="C20" s="1217" t="s">
        <v>635</v>
      </c>
      <c r="D20" s="2326"/>
      <c r="E20" s="2326"/>
      <c r="F20" s="2326"/>
      <c r="G20" s="2327"/>
      <c r="H20" s="2328"/>
    </row>
    <row r="21" customFormat="false" ht="12.75" hidden="false" customHeight="true" outlineLevel="0" collapsed="false">
      <c r="A21" s="2325" t="s">
        <v>2004</v>
      </c>
      <c r="B21" s="1217" t="s">
        <v>2005</v>
      </c>
      <c r="C21" s="1217" t="s">
        <v>636</v>
      </c>
      <c r="D21" s="2326"/>
      <c r="E21" s="2326"/>
      <c r="F21" s="2326"/>
      <c r="G21" s="2327"/>
      <c r="H21" s="2328"/>
    </row>
    <row r="22" customFormat="false" ht="12.75" hidden="false" customHeight="true" outlineLevel="0" collapsed="false">
      <c r="A22" s="2325" t="s">
        <v>2004</v>
      </c>
      <c r="B22" s="1217" t="s">
        <v>2005</v>
      </c>
      <c r="C22" s="1217" t="s">
        <v>636</v>
      </c>
      <c r="D22" s="2326"/>
      <c r="E22" s="2326"/>
      <c r="F22" s="2326"/>
      <c r="G22" s="2327"/>
      <c r="H22" s="2328"/>
    </row>
    <row r="23" customFormat="false" ht="12.75" hidden="false" customHeight="true" outlineLevel="0" collapsed="false">
      <c r="A23" s="2325" t="s">
        <v>2004</v>
      </c>
      <c r="B23" s="1217" t="s">
        <v>2005</v>
      </c>
      <c r="C23" s="1217" t="s">
        <v>638</v>
      </c>
      <c r="D23" s="2326"/>
      <c r="E23" s="2326"/>
      <c r="F23" s="2326"/>
      <c r="G23" s="2327"/>
      <c r="H23" s="2328"/>
    </row>
    <row r="24" customFormat="false" ht="12.75" hidden="false" customHeight="true" outlineLevel="0" collapsed="false">
      <c r="A24" s="2325" t="s">
        <v>2004</v>
      </c>
      <c r="B24" s="1217" t="s">
        <v>2005</v>
      </c>
      <c r="C24" s="1217" t="s">
        <v>638</v>
      </c>
      <c r="D24" s="2326"/>
      <c r="E24" s="2326"/>
      <c r="F24" s="2326"/>
      <c r="G24" s="2327"/>
      <c r="H24" s="2328"/>
    </row>
    <row r="25" customFormat="false" ht="12.75" hidden="false" customHeight="true" outlineLevel="0" collapsed="false">
      <c r="A25" s="2325" t="s">
        <v>2004</v>
      </c>
      <c r="B25" s="1217" t="s">
        <v>2005</v>
      </c>
      <c r="C25" s="1217" t="s">
        <v>640</v>
      </c>
      <c r="D25" s="2326"/>
      <c r="E25" s="2326"/>
      <c r="F25" s="2326"/>
      <c r="G25" s="2327"/>
      <c r="H25" s="2328"/>
    </row>
    <row r="26" customFormat="false" ht="12.75" hidden="false" customHeight="true" outlineLevel="0" collapsed="false">
      <c r="A26" s="2325" t="s">
        <v>2004</v>
      </c>
      <c r="B26" s="1217" t="s">
        <v>2005</v>
      </c>
      <c r="C26" s="1217" t="s">
        <v>640</v>
      </c>
      <c r="D26" s="2326"/>
      <c r="E26" s="2326"/>
      <c r="F26" s="2326"/>
      <c r="G26" s="2327"/>
      <c r="H26" s="2328"/>
    </row>
    <row r="27" customFormat="false" ht="12.75" hidden="false" customHeight="true" outlineLevel="0" collapsed="false">
      <c r="A27" s="2325" t="s">
        <v>2004</v>
      </c>
      <c r="B27" s="1217" t="s">
        <v>2005</v>
      </c>
      <c r="C27" s="1217" t="s">
        <v>641</v>
      </c>
      <c r="D27" s="2326"/>
      <c r="E27" s="2326"/>
      <c r="F27" s="2326"/>
      <c r="G27" s="2327"/>
      <c r="H27" s="2328"/>
    </row>
    <row r="28" customFormat="false" ht="12.75" hidden="false" customHeight="true" outlineLevel="0" collapsed="false">
      <c r="A28" s="2325" t="s">
        <v>2004</v>
      </c>
      <c r="B28" s="1217" t="s">
        <v>2005</v>
      </c>
      <c r="C28" s="1217" t="s">
        <v>641</v>
      </c>
      <c r="D28" s="2326"/>
      <c r="E28" s="2326"/>
      <c r="F28" s="2326"/>
      <c r="G28" s="2327"/>
      <c r="H28" s="2328"/>
    </row>
    <row r="29" customFormat="false" ht="12.75" hidden="false" customHeight="true" outlineLevel="0" collapsed="false">
      <c r="A29" s="2325" t="s">
        <v>2004</v>
      </c>
      <c r="B29" s="1217" t="s">
        <v>2005</v>
      </c>
      <c r="C29" s="1217" t="s">
        <v>642</v>
      </c>
      <c r="D29" s="2326"/>
      <c r="E29" s="2326"/>
      <c r="F29" s="2326"/>
      <c r="G29" s="2327"/>
      <c r="H29" s="2328"/>
    </row>
    <row r="30" customFormat="false" ht="12.75" hidden="false" customHeight="true" outlineLevel="0" collapsed="false">
      <c r="A30" s="2325" t="s">
        <v>2004</v>
      </c>
      <c r="B30" s="1217" t="s">
        <v>2005</v>
      </c>
      <c r="C30" s="1217" t="s">
        <v>642</v>
      </c>
      <c r="D30" s="2326"/>
      <c r="E30" s="2326"/>
      <c r="F30" s="2326"/>
      <c r="G30" s="2327"/>
      <c r="H30" s="2328"/>
    </row>
    <row r="31" customFormat="false" ht="12.75" hidden="false" customHeight="true" outlineLevel="0" collapsed="false">
      <c r="A31" s="2325" t="s">
        <v>2004</v>
      </c>
      <c r="B31" s="1217" t="s">
        <v>2005</v>
      </c>
      <c r="C31" s="1217" t="s">
        <v>732</v>
      </c>
      <c r="D31" s="2326"/>
      <c r="E31" s="2326"/>
      <c r="F31" s="2326"/>
      <c r="G31" s="2327"/>
      <c r="H31" s="2328"/>
    </row>
    <row r="32" customFormat="false" ht="12.75" hidden="false" customHeight="true" outlineLevel="0" collapsed="false">
      <c r="A32" s="2325" t="s">
        <v>2004</v>
      </c>
      <c r="B32" s="1217" t="s">
        <v>2005</v>
      </c>
      <c r="C32" s="1217" t="s">
        <v>732</v>
      </c>
      <c r="D32" s="2326"/>
      <c r="E32" s="2326"/>
      <c r="F32" s="2326"/>
      <c r="G32" s="2327"/>
      <c r="H32" s="2328"/>
    </row>
    <row r="33" customFormat="false" ht="12.75" hidden="false" customHeight="true" outlineLevel="0" collapsed="false">
      <c r="A33" s="2325" t="s">
        <v>2004</v>
      </c>
      <c r="B33" s="1217" t="s">
        <v>2005</v>
      </c>
      <c r="C33" s="1217" t="s">
        <v>734</v>
      </c>
      <c r="D33" s="2326"/>
      <c r="E33" s="2326"/>
      <c r="F33" s="2326"/>
      <c r="G33" s="2327"/>
      <c r="H33" s="2328"/>
    </row>
    <row r="34" customFormat="false" ht="12.75" hidden="false" customHeight="true" outlineLevel="0" collapsed="false">
      <c r="A34" s="2325" t="s">
        <v>2004</v>
      </c>
      <c r="B34" s="1217" t="s">
        <v>2005</v>
      </c>
      <c r="C34" s="1217" t="s">
        <v>734</v>
      </c>
      <c r="D34" s="2326"/>
      <c r="E34" s="2326"/>
      <c r="F34" s="2326"/>
      <c r="G34" s="2327"/>
      <c r="H34" s="2328"/>
    </row>
    <row r="35" customFormat="false" ht="12.75" hidden="false" customHeight="true" outlineLevel="0" collapsed="false">
      <c r="A35" s="2325" t="s">
        <v>2004</v>
      </c>
      <c r="B35" s="1217" t="s">
        <v>2005</v>
      </c>
      <c r="C35" s="1217" t="s">
        <v>735</v>
      </c>
      <c r="D35" s="2326"/>
      <c r="E35" s="2326"/>
      <c r="F35" s="2326"/>
      <c r="G35" s="2327"/>
      <c r="H35" s="2328"/>
    </row>
    <row r="36" customFormat="false" ht="12.75" hidden="false" customHeight="true" outlineLevel="0" collapsed="false">
      <c r="A36" s="2325" t="s">
        <v>2004</v>
      </c>
      <c r="B36" s="1217" t="s">
        <v>2005</v>
      </c>
      <c r="C36" s="1217" t="s">
        <v>735</v>
      </c>
      <c r="D36" s="2326"/>
      <c r="E36" s="2326"/>
      <c r="F36" s="2326"/>
      <c r="G36" s="2327"/>
      <c r="H36" s="2328"/>
    </row>
    <row r="37" customFormat="false" ht="12.75" hidden="false" customHeight="true" outlineLevel="0" collapsed="false">
      <c r="A37" s="2325" t="s">
        <v>2004</v>
      </c>
      <c r="B37" s="1217" t="s">
        <v>2005</v>
      </c>
      <c r="C37" s="1217" t="s">
        <v>737</v>
      </c>
      <c r="D37" s="2326"/>
      <c r="E37" s="2326"/>
      <c r="F37" s="2326"/>
      <c r="G37" s="2327"/>
      <c r="H37" s="2328"/>
    </row>
    <row r="38" customFormat="false" ht="12.75" hidden="false" customHeight="true" outlineLevel="0" collapsed="false">
      <c r="A38" s="2325" t="s">
        <v>2004</v>
      </c>
      <c r="B38" s="1217" t="s">
        <v>2005</v>
      </c>
      <c r="C38" s="1217" t="s">
        <v>737</v>
      </c>
      <c r="D38" s="2326"/>
      <c r="E38" s="2326"/>
      <c r="F38" s="2326"/>
      <c r="G38" s="2327"/>
      <c r="H38" s="2328"/>
    </row>
    <row r="39" customFormat="false" ht="12.75" hidden="false" customHeight="true" outlineLevel="0" collapsed="false">
      <c r="A39" s="2325" t="s">
        <v>2004</v>
      </c>
      <c r="B39" s="1217" t="s">
        <v>2005</v>
      </c>
      <c r="C39" s="1217" t="s">
        <v>738</v>
      </c>
      <c r="D39" s="2326"/>
      <c r="E39" s="2326"/>
      <c r="F39" s="2326"/>
      <c r="G39" s="2327"/>
      <c r="H39" s="2328"/>
    </row>
    <row r="40" customFormat="false" ht="12.75" hidden="false" customHeight="true" outlineLevel="0" collapsed="false">
      <c r="A40" s="2325" t="s">
        <v>2004</v>
      </c>
      <c r="B40" s="1217" t="s">
        <v>2005</v>
      </c>
      <c r="C40" s="1217" t="s">
        <v>738</v>
      </c>
      <c r="D40" s="2326"/>
      <c r="E40" s="2326"/>
      <c r="F40" s="2326"/>
      <c r="G40" s="2327"/>
      <c r="H40" s="2328"/>
    </row>
    <row r="41" customFormat="false" ht="12.75" hidden="false" customHeight="true" outlineLevel="0" collapsed="false">
      <c r="A41" s="2325" t="s">
        <v>2004</v>
      </c>
      <c r="B41" s="1217" t="s">
        <v>2005</v>
      </c>
      <c r="C41" s="1217" t="s">
        <v>739</v>
      </c>
      <c r="D41" s="2326"/>
      <c r="E41" s="2326"/>
      <c r="F41" s="2326"/>
      <c r="G41" s="2327"/>
      <c r="H41" s="2328"/>
    </row>
    <row r="42" customFormat="false" ht="12.75" hidden="false" customHeight="true" outlineLevel="0" collapsed="false">
      <c r="A42" s="2325" t="s">
        <v>2004</v>
      </c>
      <c r="B42" s="1217" t="s">
        <v>2005</v>
      </c>
      <c r="C42" s="1217" t="s">
        <v>739</v>
      </c>
      <c r="D42" s="2326"/>
      <c r="E42" s="2326"/>
      <c r="F42" s="2326"/>
      <c r="G42" s="2327"/>
      <c r="H42" s="2328"/>
    </row>
    <row r="43" customFormat="false" ht="12.75" hidden="false" customHeight="true" outlineLevel="0" collapsed="false">
      <c r="A43" s="2325" t="s">
        <v>2004</v>
      </c>
      <c r="B43" s="1217" t="s">
        <v>2005</v>
      </c>
      <c r="C43" s="1217" t="s">
        <v>740</v>
      </c>
      <c r="D43" s="2326"/>
      <c r="E43" s="2326"/>
      <c r="F43" s="2326"/>
      <c r="G43" s="2327"/>
      <c r="H43" s="2328"/>
    </row>
    <row r="44" customFormat="false" ht="12.75" hidden="false" customHeight="true" outlineLevel="0" collapsed="false">
      <c r="A44" s="2325" t="s">
        <v>2004</v>
      </c>
      <c r="B44" s="1217" t="s">
        <v>2005</v>
      </c>
      <c r="C44" s="1217" t="s">
        <v>740</v>
      </c>
      <c r="D44" s="2326"/>
      <c r="E44" s="2326"/>
      <c r="F44" s="2326"/>
      <c r="G44" s="2327"/>
      <c r="H44" s="2328"/>
    </row>
    <row r="45" customFormat="false" ht="12.75" hidden="false" customHeight="true" outlineLevel="0" collapsed="false">
      <c r="A45" s="2325" t="s">
        <v>2004</v>
      </c>
      <c r="B45" s="1217" t="s">
        <v>2005</v>
      </c>
      <c r="C45" s="1217" t="s">
        <v>741</v>
      </c>
      <c r="D45" s="2326"/>
      <c r="E45" s="2326"/>
      <c r="F45" s="2326"/>
      <c r="G45" s="2327"/>
      <c r="H45" s="2328"/>
    </row>
    <row r="46" customFormat="false" ht="12.75" hidden="false" customHeight="true" outlineLevel="0" collapsed="false">
      <c r="A46" s="2325" t="s">
        <v>2004</v>
      </c>
      <c r="B46" s="1217" t="s">
        <v>2005</v>
      </c>
      <c r="C46" s="1217" t="s">
        <v>741</v>
      </c>
      <c r="D46" s="2326"/>
      <c r="E46" s="2326"/>
      <c r="F46" s="2326"/>
      <c r="G46" s="2327"/>
      <c r="H46" s="2328"/>
    </row>
    <row r="47" customFormat="false" ht="12.75" hidden="false" customHeight="true" outlineLevel="0" collapsed="false">
      <c r="A47" s="2325" t="s">
        <v>2004</v>
      </c>
      <c r="B47" s="1217" t="s">
        <v>2005</v>
      </c>
      <c r="C47" s="1217" t="s">
        <v>742</v>
      </c>
      <c r="D47" s="2326"/>
      <c r="E47" s="2326"/>
      <c r="F47" s="2326"/>
      <c r="G47" s="2327"/>
      <c r="H47" s="2328"/>
    </row>
    <row r="48" customFormat="false" ht="12.75" hidden="false" customHeight="true" outlineLevel="0" collapsed="false">
      <c r="A48" s="2325" t="s">
        <v>2004</v>
      </c>
      <c r="B48" s="1217" t="s">
        <v>2005</v>
      </c>
      <c r="C48" s="1217" t="s">
        <v>742</v>
      </c>
      <c r="D48" s="2326"/>
      <c r="E48" s="2326"/>
      <c r="F48" s="2326"/>
      <c r="G48" s="2327"/>
      <c r="H48" s="2328"/>
    </row>
    <row r="49" customFormat="false" ht="12.75" hidden="false" customHeight="true" outlineLevel="0" collapsed="false">
      <c r="A49" s="2325" t="s">
        <v>2004</v>
      </c>
      <c r="B49" s="1217" t="s">
        <v>2005</v>
      </c>
      <c r="C49" s="1217" t="s">
        <v>742</v>
      </c>
      <c r="D49" s="2326"/>
      <c r="E49" s="2326"/>
      <c r="F49" s="2326"/>
      <c r="G49" s="2327"/>
      <c r="H49" s="2328"/>
    </row>
    <row r="50" customFormat="false" ht="12.75" hidden="false" customHeight="true" outlineLevel="0" collapsed="false">
      <c r="A50" s="2325" t="s">
        <v>2006</v>
      </c>
      <c r="B50" s="1217" t="s">
        <v>2007</v>
      </c>
      <c r="C50" s="1217" t="s">
        <v>1853</v>
      </c>
      <c r="D50" s="2326"/>
      <c r="E50" s="2326"/>
      <c r="F50" s="2326"/>
      <c r="G50" s="2327"/>
      <c r="H50" s="2328"/>
    </row>
    <row r="51" customFormat="false" ht="12.75" hidden="false" customHeight="true" outlineLevel="0" collapsed="false">
      <c r="A51" s="2325" t="s">
        <v>2008</v>
      </c>
      <c r="B51" s="1217" t="s">
        <v>2009</v>
      </c>
      <c r="C51" s="1217" t="s">
        <v>1850</v>
      </c>
      <c r="D51" s="2326"/>
      <c r="E51" s="2326"/>
      <c r="F51" s="2326"/>
      <c r="G51" s="2327"/>
      <c r="H51" s="2328"/>
    </row>
    <row r="52" customFormat="false" ht="12.75" hidden="false" customHeight="true" outlineLevel="0" collapsed="false">
      <c r="A52" s="2325" t="s">
        <v>2008</v>
      </c>
      <c r="B52" s="1217" t="s">
        <v>2009</v>
      </c>
      <c r="C52" s="1217" t="s">
        <v>1852</v>
      </c>
      <c r="D52" s="2326"/>
      <c r="E52" s="2326"/>
      <c r="F52" s="2326"/>
      <c r="G52" s="2327"/>
      <c r="H52" s="2328"/>
    </row>
    <row r="53" customFormat="false" ht="12.75" hidden="false" customHeight="true" outlineLevel="0" collapsed="false">
      <c r="A53" s="2325" t="s">
        <v>2010</v>
      </c>
      <c r="B53" s="1217" t="s">
        <v>1915</v>
      </c>
      <c r="C53" s="1217" t="s">
        <v>1850</v>
      </c>
      <c r="D53" s="2326"/>
      <c r="E53" s="2326"/>
      <c r="F53" s="2326"/>
      <c r="G53" s="2327"/>
      <c r="H53" s="2328"/>
    </row>
    <row r="54" customFormat="false" ht="12.75" hidden="false" customHeight="true" outlineLevel="0" collapsed="false">
      <c r="A54" s="2325" t="s">
        <v>2011</v>
      </c>
      <c r="B54" s="1217" t="s">
        <v>1917</v>
      </c>
      <c r="C54" s="1217" t="s">
        <v>1850</v>
      </c>
      <c r="D54" s="2326"/>
      <c r="E54" s="2326"/>
      <c r="F54" s="2326"/>
      <c r="G54" s="2327"/>
      <c r="H54" s="2328"/>
    </row>
    <row r="55" customFormat="false" ht="12.75" hidden="false" customHeight="true" outlineLevel="0" collapsed="false">
      <c r="A55" s="2325" t="s">
        <v>2011</v>
      </c>
      <c r="B55" s="1217" t="s">
        <v>1917</v>
      </c>
      <c r="C55" s="1217" t="s">
        <v>1852</v>
      </c>
      <c r="D55" s="2326"/>
      <c r="E55" s="2326"/>
      <c r="F55" s="2326"/>
      <c r="G55" s="2327"/>
      <c r="H55" s="2328"/>
    </row>
    <row r="56" customFormat="false" ht="12.75" hidden="false" customHeight="true" outlineLevel="0" collapsed="false">
      <c r="A56" s="2325" t="s">
        <v>2012</v>
      </c>
      <c r="B56" s="1217" t="s">
        <v>1073</v>
      </c>
      <c r="C56" s="1217" t="s">
        <v>1850</v>
      </c>
      <c r="D56" s="2326"/>
      <c r="E56" s="2326"/>
      <c r="F56" s="2326"/>
      <c r="G56" s="2327"/>
      <c r="H56" s="2328"/>
    </row>
    <row r="57" customFormat="false" ht="13.5" hidden="false" customHeight="true" outlineLevel="0" collapsed="false">
      <c r="A57" s="2325" t="s">
        <v>2012</v>
      </c>
      <c r="B57" s="1217" t="s">
        <v>1073</v>
      </c>
      <c r="C57" s="1217" t="s">
        <v>1852</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5"/>
      <c r="G1" s="1686"/>
      <c r="H1" s="112" t="s">
        <v>74</v>
      </c>
    </row>
    <row r="2" customFormat="false" ht="15.75" hidden="false" customHeight="true" outlineLevel="0" collapsed="false">
      <c r="A2" s="650" t="s">
        <v>220</v>
      </c>
      <c r="B2" s="2316"/>
      <c r="C2" s="2315"/>
      <c r="D2" s="2315"/>
      <c r="E2" s="2315"/>
      <c r="F2" s="2315"/>
      <c r="G2" s="1686"/>
      <c r="H2" s="112" t="s">
        <v>76</v>
      </c>
    </row>
    <row r="3" customFormat="false" ht="12" hidden="false" customHeight="true" outlineLevel="0" collapsed="false">
      <c r="A3" s="1681" t="s">
        <v>2013</v>
      </c>
      <c r="B3" s="2316"/>
      <c r="C3" s="2315"/>
      <c r="D3" s="2315"/>
      <c r="E3" s="2315"/>
      <c r="F3" s="2315"/>
      <c r="G3" s="1686"/>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6</v>
      </c>
      <c r="B5" s="2318"/>
      <c r="C5" s="2319" t="s">
        <v>1967</v>
      </c>
      <c r="D5" s="2320" t="s">
        <v>1968</v>
      </c>
      <c r="E5" s="2320"/>
      <c r="F5" s="2320"/>
      <c r="G5" s="2320"/>
      <c r="H5" s="2320"/>
    </row>
    <row r="6" customFormat="false" ht="12" hidden="false" customHeight="true" outlineLevel="0" collapsed="false">
      <c r="A6" s="2318"/>
      <c r="B6" s="2318"/>
      <c r="C6" s="2319"/>
      <c r="D6" s="2321" t="s">
        <v>1969</v>
      </c>
      <c r="E6" s="2321"/>
      <c r="F6" s="2321"/>
      <c r="G6" s="2322" t="s">
        <v>1970</v>
      </c>
      <c r="H6" s="2323" t="s">
        <v>1971</v>
      </c>
    </row>
    <row r="7" customFormat="false" ht="38.25" hidden="false" customHeight="true" outlineLevel="0" collapsed="false">
      <c r="A7" s="2318"/>
      <c r="B7" s="2318"/>
      <c r="C7" s="2319"/>
      <c r="D7" s="2324" t="s">
        <v>1972</v>
      </c>
      <c r="E7" s="2324" t="s">
        <v>1973</v>
      </c>
      <c r="F7" s="2324" t="s">
        <v>1974</v>
      </c>
      <c r="G7" s="2322"/>
      <c r="H7" s="2323"/>
    </row>
    <row r="8" customFormat="false" ht="13.5" hidden="false" customHeight="true" outlineLevel="0" collapsed="false">
      <c r="A8" s="2325" t="s">
        <v>2014</v>
      </c>
      <c r="B8" s="1217" t="s">
        <v>1147</v>
      </c>
      <c r="C8" s="1217" t="s">
        <v>1850</v>
      </c>
      <c r="D8" s="2326"/>
      <c r="E8" s="2326"/>
      <c r="F8" s="2326"/>
      <c r="G8" s="2327"/>
      <c r="H8" s="2328"/>
    </row>
    <row r="9" customFormat="false" ht="12.75" hidden="false" customHeight="true" outlineLevel="0" collapsed="false">
      <c r="A9" s="2325" t="s">
        <v>2014</v>
      </c>
      <c r="B9" s="1217" t="s">
        <v>1147</v>
      </c>
      <c r="C9" s="1217" t="s">
        <v>1852</v>
      </c>
      <c r="D9" s="2326"/>
      <c r="E9" s="2326"/>
      <c r="F9" s="2326"/>
      <c r="G9" s="2327"/>
      <c r="H9" s="2328"/>
    </row>
    <row r="10" customFormat="false" ht="12.75" hidden="false" customHeight="true" outlineLevel="0" collapsed="false">
      <c r="A10" s="2325" t="s">
        <v>2015</v>
      </c>
      <c r="B10" s="1217" t="s">
        <v>2016</v>
      </c>
      <c r="C10" s="1217" t="s">
        <v>1853</v>
      </c>
      <c r="D10" s="2326"/>
      <c r="E10" s="2326"/>
      <c r="F10" s="2326"/>
      <c r="G10" s="2327"/>
      <c r="H10" s="2328"/>
    </row>
    <row r="11" customFormat="false" ht="12.75" hidden="false" customHeight="true" outlineLevel="0" collapsed="false">
      <c r="A11" s="2325" t="s">
        <v>2015</v>
      </c>
      <c r="B11" s="1217" t="s">
        <v>2016</v>
      </c>
      <c r="C11" s="1217" t="s">
        <v>1850</v>
      </c>
      <c r="D11" s="2326"/>
      <c r="E11" s="2326"/>
      <c r="F11" s="2326"/>
      <c r="G11" s="2327"/>
      <c r="H11" s="2328"/>
    </row>
    <row r="12" customFormat="false" ht="12.75" hidden="false" customHeight="true" outlineLevel="0" collapsed="false">
      <c r="A12" s="2325" t="s">
        <v>2015</v>
      </c>
      <c r="B12" s="1217" t="s">
        <v>2016</v>
      </c>
      <c r="C12" s="1217" t="s">
        <v>1852</v>
      </c>
      <c r="D12" s="2326"/>
      <c r="E12" s="2326"/>
      <c r="F12" s="2326"/>
      <c r="G12" s="2327"/>
      <c r="H12" s="2328"/>
    </row>
    <row r="13" customFormat="false" ht="12.75" hidden="false" customHeight="true" outlineLevel="0" collapsed="false">
      <c r="A13" s="2325" t="s">
        <v>2017</v>
      </c>
      <c r="B13" s="1217" t="s">
        <v>1214</v>
      </c>
      <c r="C13" s="1217" t="s">
        <v>1853</v>
      </c>
      <c r="D13" s="2326"/>
      <c r="E13" s="2326"/>
      <c r="F13" s="2326"/>
      <c r="G13" s="2327"/>
      <c r="H13" s="2328"/>
    </row>
    <row r="14" customFormat="false" ht="12.75" hidden="false" customHeight="true" outlineLevel="0" collapsed="false">
      <c r="A14" s="2325" t="s">
        <v>2017</v>
      </c>
      <c r="B14" s="1217" t="s">
        <v>1214</v>
      </c>
      <c r="C14" s="1217" t="s">
        <v>1850</v>
      </c>
      <c r="D14" s="2326"/>
      <c r="E14" s="2326"/>
      <c r="F14" s="2326"/>
      <c r="G14" s="2327"/>
      <c r="H14" s="2328"/>
    </row>
    <row r="15" customFormat="false" ht="12.75" hidden="false" customHeight="true" outlineLevel="0" collapsed="false">
      <c r="A15" s="2325" t="s">
        <v>2017</v>
      </c>
      <c r="B15" s="1217" t="s">
        <v>1214</v>
      </c>
      <c r="C15" s="1217" t="s">
        <v>1852</v>
      </c>
      <c r="D15" s="2326"/>
      <c r="E15" s="2326"/>
      <c r="F15" s="2326"/>
      <c r="G15" s="2327"/>
      <c r="H15" s="2328"/>
    </row>
    <row r="16" customFormat="false" ht="12.75" hidden="false" customHeight="true" outlineLevel="0" collapsed="false">
      <c r="A16" s="2325" t="s">
        <v>2018</v>
      </c>
      <c r="B16" s="1217" t="s">
        <v>1264</v>
      </c>
      <c r="C16" s="1217" t="s">
        <v>1853</v>
      </c>
      <c r="D16" s="2326"/>
      <c r="E16" s="2326"/>
      <c r="F16" s="2326"/>
      <c r="G16" s="2327"/>
      <c r="H16" s="2328"/>
    </row>
    <row r="17" customFormat="false" ht="12.75" hidden="false" customHeight="true" outlineLevel="0" collapsed="false">
      <c r="A17" s="2325" t="s">
        <v>2018</v>
      </c>
      <c r="B17" s="1217" t="s">
        <v>1264</v>
      </c>
      <c r="C17" s="1217" t="s">
        <v>1850</v>
      </c>
      <c r="D17" s="2326"/>
      <c r="E17" s="2326"/>
      <c r="F17" s="2326"/>
      <c r="G17" s="2327"/>
      <c r="H17" s="2328"/>
    </row>
    <row r="18" customFormat="false" ht="12.75" hidden="false" customHeight="true" outlineLevel="0" collapsed="false">
      <c r="A18" s="2325" t="s">
        <v>2018</v>
      </c>
      <c r="B18" s="1217" t="s">
        <v>1264</v>
      </c>
      <c r="C18" s="1217" t="s">
        <v>1852</v>
      </c>
      <c r="D18" s="2326"/>
      <c r="E18" s="2326"/>
      <c r="F18" s="2326"/>
      <c r="G18" s="2327"/>
      <c r="H18" s="2328"/>
    </row>
    <row r="19" customFormat="false" ht="12.75" hidden="false" customHeight="true" outlineLevel="0" collapsed="false">
      <c r="A19" s="2325" t="s">
        <v>2019</v>
      </c>
      <c r="B19" s="1217" t="s">
        <v>1297</v>
      </c>
      <c r="C19" s="1217" t="s">
        <v>1853</v>
      </c>
      <c r="D19" s="2326"/>
      <c r="E19" s="2326"/>
      <c r="F19" s="2326"/>
      <c r="G19" s="2327"/>
      <c r="H19" s="2328"/>
    </row>
    <row r="20" customFormat="false" ht="12.75" hidden="false" customHeight="true" outlineLevel="0" collapsed="false">
      <c r="A20" s="2325" t="s">
        <v>2019</v>
      </c>
      <c r="B20" s="1217" t="s">
        <v>1297</v>
      </c>
      <c r="C20" s="1217" t="s">
        <v>1850</v>
      </c>
      <c r="D20" s="2326"/>
      <c r="E20" s="2326"/>
      <c r="F20" s="2326"/>
      <c r="G20" s="2327"/>
      <c r="H20" s="2328"/>
    </row>
    <row r="21" customFormat="false" ht="12.75" hidden="false" customHeight="true" outlineLevel="0" collapsed="false">
      <c r="A21" s="2325" t="s">
        <v>2019</v>
      </c>
      <c r="B21" s="1217" t="s">
        <v>1297</v>
      </c>
      <c r="C21" s="1217" t="s">
        <v>1852</v>
      </c>
      <c r="D21" s="2326"/>
      <c r="E21" s="2326"/>
      <c r="F21" s="2326"/>
      <c r="G21" s="2327"/>
      <c r="H21" s="2328"/>
    </row>
    <row r="22" customFormat="false" ht="12.75" hidden="false" customHeight="true" outlineLevel="0" collapsed="false">
      <c r="A22" s="2325" t="s">
        <v>2020</v>
      </c>
      <c r="B22" s="1217" t="s">
        <v>1322</v>
      </c>
      <c r="C22" s="1217" t="s">
        <v>1853</v>
      </c>
      <c r="D22" s="2326"/>
      <c r="E22" s="2326"/>
      <c r="F22" s="2326"/>
      <c r="G22" s="2327"/>
      <c r="H22" s="2328"/>
    </row>
    <row r="23" customFormat="false" ht="12.75" hidden="false" customHeight="true" outlineLevel="0" collapsed="false">
      <c r="A23" s="2325" t="s">
        <v>2020</v>
      </c>
      <c r="B23" s="1217" t="s">
        <v>1322</v>
      </c>
      <c r="C23" s="1217" t="s">
        <v>1850</v>
      </c>
      <c r="D23" s="2326"/>
      <c r="E23" s="2326"/>
      <c r="F23" s="2326"/>
      <c r="G23" s="2327"/>
      <c r="H23" s="2328"/>
    </row>
    <row r="24" customFormat="false" ht="12.75" hidden="false" customHeight="true" outlineLevel="0" collapsed="false">
      <c r="A24" s="2325" t="s">
        <v>2020</v>
      </c>
      <c r="B24" s="1217" t="s">
        <v>1322</v>
      </c>
      <c r="C24" s="1217" t="s">
        <v>1852</v>
      </c>
      <c r="D24" s="2326"/>
      <c r="E24" s="2326"/>
      <c r="F24" s="2326"/>
      <c r="G24" s="2327"/>
      <c r="H24" s="2328"/>
    </row>
    <row r="25" customFormat="false" ht="12.75" hidden="false" customHeight="true" outlineLevel="0" collapsed="false">
      <c r="A25" s="2325" t="s">
        <v>2021</v>
      </c>
      <c r="B25" s="1217" t="s">
        <v>1349</v>
      </c>
      <c r="C25" s="1217" t="s">
        <v>1853</v>
      </c>
      <c r="D25" s="2326"/>
      <c r="E25" s="2326"/>
      <c r="F25" s="2326"/>
      <c r="G25" s="2327"/>
      <c r="H25" s="2328"/>
    </row>
    <row r="26" customFormat="false" ht="12.75" hidden="false" customHeight="true" outlineLevel="0" collapsed="false">
      <c r="A26" s="2325" t="s">
        <v>2021</v>
      </c>
      <c r="B26" s="1217" t="s">
        <v>1349</v>
      </c>
      <c r="C26" s="1217" t="s">
        <v>1850</v>
      </c>
      <c r="D26" s="2326"/>
      <c r="E26" s="2326"/>
      <c r="F26" s="2326"/>
      <c r="G26" s="2327"/>
      <c r="H26" s="2328"/>
    </row>
    <row r="27" customFormat="false" ht="12.75" hidden="false" customHeight="true" outlineLevel="0" collapsed="false">
      <c r="A27" s="2325" t="s">
        <v>2021</v>
      </c>
      <c r="B27" s="1217" t="s">
        <v>1349</v>
      </c>
      <c r="C27" s="1217" t="s">
        <v>1852</v>
      </c>
      <c r="D27" s="2326"/>
      <c r="E27" s="2326"/>
      <c r="F27" s="2326"/>
      <c r="G27" s="2327"/>
      <c r="H27" s="2328"/>
    </row>
    <row r="28" customFormat="false" ht="12.75" hidden="false" customHeight="true" outlineLevel="0" collapsed="false">
      <c r="A28" s="2325" t="s">
        <v>2022</v>
      </c>
      <c r="B28" s="1217" t="s">
        <v>1932</v>
      </c>
      <c r="C28" s="1217" t="s">
        <v>1853</v>
      </c>
      <c r="D28" s="2326"/>
      <c r="E28" s="2326"/>
      <c r="F28" s="2326"/>
      <c r="G28" s="2327"/>
      <c r="H28" s="2328"/>
    </row>
    <row r="29" customFormat="false" ht="12.75" hidden="false" customHeight="true" outlineLevel="0" collapsed="false">
      <c r="A29" s="2325" t="s">
        <v>2023</v>
      </c>
      <c r="B29" s="1217" t="s">
        <v>1643</v>
      </c>
      <c r="C29" s="1217" t="s">
        <v>1853</v>
      </c>
      <c r="D29" s="2326"/>
      <c r="E29" s="2326"/>
      <c r="F29" s="2326"/>
      <c r="G29" s="2327"/>
      <c r="H29" s="2328"/>
    </row>
    <row r="30" customFormat="false" ht="12.75" hidden="false" customHeight="true" outlineLevel="0" collapsed="false">
      <c r="A30" s="2325" t="s">
        <v>2023</v>
      </c>
      <c r="B30" s="1217" t="s">
        <v>1643</v>
      </c>
      <c r="C30" s="1217" t="s">
        <v>1850</v>
      </c>
      <c r="D30" s="2326"/>
      <c r="E30" s="2326"/>
      <c r="F30" s="2326"/>
      <c r="G30" s="2327"/>
      <c r="H30" s="2328"/>
    </row>
    <row r="31" customFormat="false" ht="12.75" hidden="false" customHeight="true" outlineLevel="0" collapsed="false">
      <c r="A31" s="2325" t="s">
        <v>2023</v>
      </c>
      <c r="B31" s="1217" t="s">
        <v>1643</v>
      </c>
      <c r="C31" s="1217" t="s">
        <v>1852</v>
      </c>
      <c r="D31" s="2326"/>
      <c r="E31" s="2326"/>
      <c r="F31" s="2326"/>
      <c r="G31" s="2327"/>
      <c r="H31" s="2328"/>
    </row>
    <row r="32" customFormat="false" ht="12.75" hidden="false" customHeight="true" outlineLevel="0" collapsed="false">
      <c r="A32" s="2325" t="s">
        <v>2024</v>
      </c>
      <c r="B32" s="1217" t="s">
        <v>2025</v>
      </c>
      <c r="C32" s="1217" t="s">
        <v>1853</v>
      </c>
      <c r="D32" s="2326"/>
      <c r="E32" s="2326"/>
      <c r="F32" s="2326"/>
      <c r="G32" s="2327"/>
      <c r="H32" s="2328"/>
    </row>
    <row r="33" customFormat="false" ht="12.75" hidden="false" customHeight="true" outlineLevel="0" collapsed="false">
      <c r="A33" s="2325" t="s">
        <v>2024</v>
      </c>
      <c r="B33" s="1217" t="s">
        <v>2025</v>
      </c>
      <c r="C33" s="1217" t="s">
        <v>1850</v>
      </c>
      <c r="D33" s="2326"/>
      <c r="E33" s="2326"/>
      <c r="F33" s="2326"/>
      <c r="G33" s="2327"/>
      <c r="H33" s="2328"/>
    </row>
    <row r="34" customFormat="false" ht="12.75" hidden="false" customHeight="true" outlineLevel="0" collapsed="false">
      <c r="A34" s="2325" t="s">
        <v>2024</v>
      </c>
      <c r="B34" s="1217" t="s">
        <v>2025</v>
      </c>
      <c r="C34" s="1217" t="s">
        <v>1852</v>
      </c>
      <c r="D34" s="2326"/>
      <c r="E34" s="2326"/>
      <c r="F34" s="2326"/>
      <c r="G34" s="2327"/>
      <c r="H34" s="2328"/>
    </row>
    <row r="35" customFormat="false" ht="12.75" hidden="false" customHeight="true" outlineLevel="0" collapsed="false">
      <c r="A35" s="2325" t="s">
        <v>2026</v>
      </c>
      <c r="B35" s="1217" t="s">
        <v>1937</v>
      </c>
      <c r="C35" s="1217" t="s">
        <v>1850</v>
      </c>
      <c r="D35" s="2326"/>
      <c r="E35" s="2326"/>
      <c r="F35" s="2326"/>
      <c r="G35" s="2327"/>
      <c r="H35" s="2328"/>
    </row>
    <row r="36" customFormat="false" ht="12.75" hidden="false" customHeight="true" outlineLevel="0" collapsed="false">
      <c r="A36" s="2325" t="s">
        <v>2027</v>
      </c>
      <c r="B36" s="1217" t="s">
        <v>2028</v>
      </c>
      <c r="C36" s="1217" t="s">
        <v>1850</v>
      </c>
      <c r="D36" s="2326"/>
      <c r="E36" s="2326"/>
      <c r="F36" s="2326"/>
      <c r="G36" s="2327"/>
      <c r="H36" s="2328"/>
    </row>
    <row r="37" customFormat="false" ht="12.75" hidden="false" customHeight="true" outlineLevel="0" collapsed="false">
      <c r="A37" s="2325" t="s">
        <v>2027</v>
      </c>
      <c r="B37" s="1217" t="s">
        <v>2028</v>
      </c>
      <c r="C37" s="1217" t="s">
        <v>1852</v>
      </c>
      <c r="D37" s="2326"/>
      <c r="E37" s="2326"/>
      <c r="F37" s="2326"/>
      <c r="G37" s="2327"/>
      <c r="H37" s="2328"/>
    </row>
    <row r="38" customFormat="false" ht="12.75" hidden="false" customHeight="true" outlineLevel="0" collapsed="false">
      <c r="A38" s="2325" t="s">
        <v>2029</v>
      </c>
      <c r="B38" s="1217" t="s">
        <v>1571</v>
      </c>
      <c r="C38" s="1217" t="s">
        <v>1853</v>
      </c>
      <c r="D38" s="2326"/>
      <c r="E38" s="2326"/>
      <c r="F38" s="2326"/>
      <c r="G38" s="2327"/>
      <c r="H38" s="2328"/>
    </row>
    <row r="39" customFormat="false" ht="12.75" hidden="false" customHeight="true" outlineLevel="0" collapsed="false">
      <c r="A39" s="2325" t="s">
        <v>2029</v>
      </c>
      <c r="B39" s="1217" t="s">
        <v>1571</v>
      </c>
      <c r="C39" s="1217" t="s">
        <v>1850</v>
      </c>
      <c r="D39" s="2326"/>
      <c r="E39" s="2326"/>
      <c r="F39" s="2326"/>
      <c r="G39" s="2327"/>
      <c r="H39" s="2328"/>
    </row>
    <row r="40" customFormat="false" ht="12.75" hidden="false" customHeight="true" outlineLevel="0" collapsed="false">
      <c r="A40" s="2325" t="s">
        <v>2029</v>
      </c>
      <c r="B40" s="1217" t="s">
        <v>1571</v>
      </c>
      <c r="C40" s="1217" t="s">
        <v>1852</v>
      </c>
      <c r="D40" s="2326"/>
      <c r="E40" s="2326"/>
      <c r="F40" s="2326"/>
      <c r="G40" s="2327"/>
      <c r="H40" s="2328"/>
    </row>
    <row r="41" customFormat="false" ht="12.75" hidden="false" customHeight="true" outlineLevel="0" collapsed="false">
      <c r="A41" s="2325" t="s">
        <v>2030</v>
      </c>
      <c r="B41" s="1217" t="s">
        <v>1643</v>
      </c>
      <c r="C41" s="1217" t="s">
        <v>1853</v>
      </c>
      <c r="D41" s="2326"/>
      <c r="E41" s="2326"/>
      <c r="F41" s="2326"/>
      <c r="G41" s="2327"/>
      <c r="H41" s="2328"/>
    </row>
    <row r="42" customFormat="false" ht="12.75" hidden="false" customHeight="true" outlineLevel="0" collapsed="false">
      <c r="A42" s="2325" t="s">
        <v>2030</v>
      </c>
      <c r="B42" s="1217" t="s">
        <v>1643</v>
      </c>
      <c r="C42" s="1217" t="s">
        <v>1850</v>
      </c>
      <c r="D42" s="2326"/>
      <c r="E42" s="2326"/>
      <c r="F42" s="2326"/>
      <c r="G42" s="2327"/>
      <c r="H42" s="2328"/>
    </row>
    <row r="43" customFormat="false" ht="12.75" hidden="false" customHeight="true" outlineLevel="0" collapsed="false">
      <c r="A43" s="2325" t="s">
        <v>2030</v>
      </c>
      <c r="B43" s="1217" t="s">
        <v>1643</v>
      </c>
      <c r="C43" s="1217" t="s">
        <v>1852</v>
      </c>
      <c r="D43" s="2326"/>
      <c r="E43" s="2326"/>
      <c r="F43" s="2326"/>
      <c r="G43" s="2327"/>
      <c r="H43" s="2328"/>
    </row>
    <row r="44" customFormat="false" ht="12.75" hidden="false" customHeight="true" outlineLevel="0" collapsed="false">
      <c r="A44" s="2325" t="s">
        <v>2030</v>
      </c>
      <c r="B44" s="1217" t="s">
        <v>1643</v>
      </c>
      <c r="C44" s="1217" t="s">
        <v>730</v>
      </c>
      <c r="D44" s="2326"/>
      <c r="E44" s="2326"/>
      <c r="F44" s="2326"/>
      <c r="G44" s="2327"/>
      <c r="H44" s="2328"/>
    </row>
    <row r="45" customFormat="false" ht="12.75" hidden="false" customHeight="true" outlineLevel="0" collapsed="false">
      <c r="A45" s="2325" t="s">
        <v>2030</v>
      </c>
      <c r="B45" s="1217" t="s">
        <v>1643</v>
      </c>
      <c r="C45" s="1217" t="s">
        <v>742</v>
      </c>
      <c r="D45" s="2326"/>
      <c r="E45" s="2326"/>
      <c r="F45" s="2326"/>
      <c r="G45" s="2327"/>
      <c r="H45" s="2328"/>
    </row>
    <row r="46" customFormat="false" ht="13.5" hidden="false" customHeight="true" outlineLevel="0" collapsed="false">
      <c r="A46" s="2329"/>
      <c r="B46" s="1217"/>
      <c r="C46" s="1217"/>
      <c r="D46" s="2330"/>
      <c r="E46" s="2330"/>
      <c r="F46" s="2330"/>
      <c r="G46" s="2330"/>
      <c r="H46" s="2331"/>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93" t="s">
        <v>2031</v>
      </c>
      <c r="B48" s="993"/>
      <c r="C48" s="993"/>
      <c r="D48" s="993"/>
      <c r="E48" s="993"/>
      <c r="F48" s="993"/>
      <c r="G48" s="993"/>
      <c r="H48" s="993"/>
    </row>
    <row r="49" customFormat="false" ht="13.5" hidden="false" customHeight="true" outlineLevel="0" collapsed="false">
      <c r="A49" s="993" t="s">
        <v>2032</v>
      </c>
      <c r="B49" s="993"/>
      <c r="C49" s="993"/>
      <c r="D49" s="993"/>
      <c r="E49" s="993"/>
      <c r="F49" s="993"/>
      <c r="G49" s="993"/>
      <c r="H49" s="993"/>
    </row>
    <row r="50" customFormat="false" ht="13.5" hidden="false" customHeight="true" outlineLevel="0" collapsed="false"/>
    <row r="51" customFormat="false" ht="12.75" hidden="false" customHeight="true" outlineLevel="0" collapsed="false">
      <c r="A51" s="2332" t="s">
        <v>1962</v>
      </c>
      <c r="B51" s="2333"/>
      <c r="C51" s="2333"/>
      <c r="D51" s="2333"/>
      <c r="E51" s="2333"/>
      <c r="F51" s="2333"/>
      <c r="G51" s="2333"/>
      <c r="H51" s="2334"/>
    </row>
    <row r="52" customFormat="false" ht="13.5" hidden="false" customHeight="true" outlineLevel="0" collapsed="false">
      <c r="A52" s="2335" t="s">
        <v>2033</v>
      </c>
      <c r="B52" s="2335"/>
      <c r="C52" s="2335"/>
      <c r="D52" s="2335"/>
      <c r="E52" s="2335"/>
      <c r="F52" s="2335"/>
      <c r="G52" s="2335"/>
      <c r="H52" s="2335"/>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4</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6" t="s">
        <v>2035</v>
      </c>
      <c r="B5" s="2336"/>
      <c r="C5" s="2336"/>
      <c r="D5" s="2336"/>
      <c r="E5" s="2336"/>
      <c r="F5" s="16"/>
    </row>
    <row r="6" customFormat="false" ht="26.25" hidden="false" customHeight="true" outlineLevel="0" collapsed="false">
      <c r="A6" s="2337" t="s">
        <v>1967</v>
      </c>
      <c r="B6" s="2338" t="s">
        <v>2036</v>
      </c>
      <c r="C6" s="2338" t="s">
        <v>2037</v>
      </c>
      <c r="D6" s="2339"/>
      <c r="E6" s="2339" t="s">
        <v>2038</v>
      </c>
      <c r="F6" s="16"/>
    </row>
    <row r="7" customFormat="false" ht="13.5" hidden="false" customHeight="true" outlineLevel="0" collapsed="false">
      <c r="A7" s="2340" t="s">
        <v>2039</v>
      </c>
      <c r="B7" s="668" t="s">
        <v>2040</v>
      </c>
      <c r="C7" s="668" t="s">
        <v>2041</v>
      </c>
      <c r="D7" s="2341"/>
      <c r="E7" s="2341"/>
    </row>
    <row r="8" customFormat="false" ht="12.75" hidden="false" customHeight="true" outlineLevel="0" collapsed="false">
      <c r="A8" s="2340" t="s">
        <v>2039</v>
      </c>
      <c r="B8" s="668" t="s">
        <v>2040</v>
      </c>
      <c r="C8" s="668" t="s">
        <v>2042</v>
      </c>
      <c r="D8" s="2341"/>
      <c r="E8" s="2341"/>
    </row>
    <row r="9" customFormat="false" ht="12.75" hidden="false" customHeight="true" outlineLevel="0" collapsed="false">
      <c r="A9" s="2340" t="s">
        <v>2039</v>
      </c>
      <c r="B9" s="668" t="s">
        <v>2040</v>
      </c>
      <c r="C9" s="668" t="s">
        <v>2043</v>
      </c>
      <c r="D9" s="2341"/>
      <c r="E9" s="2341"/>
    </row>
    <row r="10" customFormat="false" ht="12.75" hidden="false" customHeight="true" outlineLevel="0" collapsed="false">
      <c r="A10" s="2340" t="s">
        <v>2039</v>
      </c>
      <c r="B10" s="668" t="s">
        <v>2040</v>
      </c>
      <c r="C10" s="668" t="s">
        <v>2044</v>
      </c>
      <c r="D10" s="2341"/>
      <c r="E10" s="2341"/>
    </row>
    <row r="11" customFormat="false" ht="12.75" hidden="false" customHeight="true" outlineLevel="0" collapsed="false">
      <c r="A11" s="2340" t="s">
        <v>2039</v>
      </c>
      <c r="B11" s="668" t="s">
        <v>2040</v>
      </c>
      <c r="C11" s="668" t="s">
        <v>2045</v>
      </c>
      <c r="D11" s="2341"/>
      <c r="E11" s="2341"/>
    </row>
    <row r="12" customFormat="false" ht="12.75" hidden="false" customHeight="true" outlineLevel="0" collapsed="false">
      <c r="A12" s="2340" t="s">
        <v>2039</v>
      </c>
      <c r="B12" s="668" t="s">
        <v>2040</v>
      </c>
      <c r="C12" s="668" t="s">
        <v>2046</v>
      </c>
      <c r="D12" s="2341"/>
      <c r="E12" s="2341"/>
    </row>
    <row r="13" customFormat="false" ht="12.75" hidden="false" customHeight="true" outlineLevel="0" collapsed="false">
      <c r="A13" s="2340" t="s">
        <v>2039</v>
      </c>
      <c r="B13" s="668" t="s">
        <v>2040</v>
      </c>
      <c r="C13" s="668" t="s">
        <v>2047</v>
      </c>
      <c r="D13" s="2341" t="s">
        <v>2048</v>
      </c>
      <c r="E13" s="2341"/>
    </row>
    <row r="14" customFormat="false" ht="12.75" hidden="false" customHeight="true" outlineLevel="0" collapsed="false">
      <c r="A14" s="2340" t="s">
        <v>2039</v>
      </c>
      <c r="B14" s="668" t="s">
        <v>2040</v>
      </c>
      <c r="C14" s="668" t="s">
        <v>2049</v>
      </c>
      <c r="D14" s="2341" t="s">
        <v>2048</v>
      </c>
      <c r="E14" s="2341"/>
    </row>
    <row r="15" customFormat="false" ht="12.75" hidden="false" customHeight="true" outlineLevel="0" collapsed="false">
      <c r="A15" s="2340" t="s">
        <v>2039</v>
      </c>
      <c r="B15" s="668" t="s">
        <v>2040</v>
      </c>
      <c r="C15" s="668" t="s">
        <v>2050</v>
      </c>
      <c r="D15" s="2341" t="s">
        <v>2048</v>
      </c>
      <c r="E15" s="2341"/>
    </row>
    <row r="16" customFormat="false" ht="12.75" hidden="false" customHeight="true" outlineLevel="0" collapsed="false">
      <c r="A16" s="2340" t="s">
        <v>2039</v>
      </c>
      <c r="B16" s="668" t="s">
        <v>2040</v>
      </c>
      <c r="C16" s="668" t="s">
        <v>2051</v>
      </c>
      <c r="D16" s="2341" t="s">
        <v>2048</v>
      </c>
      <c r="E16" s="2341"/>
    </row>
    <row r="17" customFormat="false" ht="12.75" hidden="false" customHeight="true" outlineLevel="0" collapsed="false">
      <c r="A17" s="2340" t="s">
        <v>2039</v>
      </c>
      <c r="B17" s="668" t="s">
        <v>2040</v>
      </c>
      <c r="C17" s="668" t="s">
        <v>2052</v>
      </c>
      <c r="D17" s="2341" t="s">
        <v>2048</v>
      </c>
      <c r="E17" s="2341"/>
    </row>
    <row r="18" customFormat="false" ht="12.75" hidden="false" customHeight="true" outlineLevel="0" collapsed="false">
      <c r="A18" s="2340" t="s">
        <v>2039</v>
      </c>
      <c r="B18" s="668" t="s">
        <v>2040</v>
      </c>
      <c r="C18" s="668" t="s">
        <v>2053</v>
      </c>
      <c r="D18" s="2341" t="s">
        <v>2048</v>
      </c>
      <c r="E18" s="2341"/>
    </row>
    <row r="19" customFormat="false" ht="12.75" hidden="false" customHeight="true" outlineLevel="0" collapsed="false">
      <c r="A19" s="2340" t="s">
        <v>2039</v>
      </c>
      <c r="B19" s="668" t="s">
        <v>2040</v>
      </c>
      <c r="C19" s="668" t="s">
        <v>2054</v>
      </c>
      <c r="D19" s="2341" t="s">
        <v>2048</v>
      </c>
      <c r="E19" s="2341"/>
    </row>
    <row r="20" customFormat="false" ht="12.75" hidden="false" customHeight="true" outlineLevel="0" collapsed="false">
      <c r="A20" s="2340" t="s">
        <v>2039</v>
      </c>
      <c r="B20" s="668" t="s">
        <v>2040</v>
      </c>
      <c r="C20" s="668" t="s">
        <v>2055</v>
      </c>
      <c r="D20" s="2341" t="s">
        <v>2048</v>
      </c>
      <c r="E20" s="2341"/>
    </row>
    <row r="21" customFormat="false" ht="12.75" hidden="false" customHeight="true" outlineLevel="0" collapsed="false">
      <c r="A21" s="2340" t="s">
        <v>2039</v>
      </c>
      <c r="B21" s="668" t="s">
        <v>2040</v>
      </c>
      <c r="C21" s="668" t="s">
        <v>2056</v>
      </c>
      <c r="D21" s="2341" t="s">
        <v>2048</v>
      </c>
      <c r="E21" s="2341"/>
    </row>
    <row r="22" customFormat="false" ht="12.75" hidden="false" customHeight="true" outlineLevel="0" collapsed="false">
      <c r="A22" s="2340" t="s">
        <v>2039</v>
      </c>
      <c r="B22" s="668" t="s">
        <v>2040</v>
      </c>
      <c r="C22" s="668" t="s">
        <v>2057</v>
      </c>
      <c r="D22" s="2341" t="s">
        <v>2048</v>
      </c>
      <c r="E22" s="2341"/>
    </row>
    <row r="23" customFormat="false" ht="12.75" hidden="false" customHeight="true" outlineLevel="0" collapsed="false">
      <c r="A23" s="2340" t="s">
        <v>2039</v>
      </c>
      <c r="B23" s="668" t="s">
        <v>2040</v>
      </c>
      <c r="C23" s="668" t="s">
        <v>2058</v>
      </c>
      <c r="D23" s="2341" t="s">
        <v>2048</v>
      </c>
      <c r="E23" s="2341"/>
    </row>
    <row r="24" customFormat="false" ht="12.75" hidden="false" customHeight="true" outlineLevel="0" collapsed="false">
      <c r="A24" s="2340" t="s">
        <v>2039</v>
      </c>
      <c r="B24" s="668" t="s">
        <v>2040</v>
      </c>
      <c r="C24" s="668" t="s">
        <v>2059</v>
      </c>
      <c r="D24" s="2341" t="s">
        <v>2048</v>
      </c>
      <c r="E24" s="2341"/>
    </row>
    <row r="25" customFormat="false" ht="12.75" hidden="false" customHeight="true" outlineLevel="0" collapsed="false">
      <c r="A25" s="2340" t="s">
        <v>2039</v>
      </c>
      <c r="B25" s="668" t="s">
        <v>2040</v>
      </c>
      <c r="C25" s="668" t="s">
        <v>2060</v>
      </c>
      <c r="D25" s="2341" t="s">
        <v>2048</v>
      </c>
      <c r="E25" s="2341"/>
    </row>
    <row r="26" customFormat="false" ht="12.75" hidden="false" customHeight="true" outlineLevel="0" collapsed="false">
      <c r="A26" s="2340" t="s">
        <v>2039</v>
      </c>
      <c r="B26" s="668" t="s">
        <v>2040</v>
      </c>
      <c r="C26" s="668" t="s">
        <v>2061</v>
      </c>
      <c r="D26" s="2341" t="s">
        <v>2048</v>
      </c>
      <c r="E26" s="2341"/>
    </row>
    <row r="27" customFormat="false" ht="12.75" hidden="false" customHeight="true" outlineLevel="0" collapsed="false">
      <c r="A27" s="2340" t="s">
        <v>2039</v>
      </c>
      <c r="B27" s="668" t="s">
        <v>2040</v>
      </c>
      <c r="C27" s="668" t="s">
        <v>2062</v>
      </c>
      <c r="D27" s="2341" t="s">
        <v>2048</v>
      </c>
      <c r="E27" s="2341"/>
    </row>
    <row r="28" customFormat="false" ht="12.75" hidden="false" customHeight="true" outlineLevel="0" collapsed="false">
      <c r="A28" s="2340" t="s">
        <v>2039</v>
      </c>
      <c r="B28" s="668" t="s">
        <v>2040</v>
      </c>
      <c r="C28" s="668" t="s">
        <v>2063</v>
      </c>
      <c r="D28" s="2341" t="s">
        <v>2048</v>
      </c>
      <c r="E28" s="2341"/>
    </row>
    <row r="29" customFormat="false" ht="12.75" hidden="false" customHeight="true" outlineLevel="0" collapsed="false">
      <c r="A29" s="2340" t="s">
        <v>2039</v>
      </c>
      <c r="B29" s="668" t="s">
        <v>2040</v>
      </c>
      <c r="C29" s="668" t="s">
        <v>2064</v>
      </c>
      <c r="D29" s="2341" t="s">
        <v>2048</v>
      </c>
      <c r="E29" s="2341"/>
    </row>
    <row r="30" customFormat="false" ht="12.75" hidden="false" customHeight="true" outlineLevel="0" collapsed="false">
      <c r="A30" s="2340" t="s">
        <v>2039</v>
      </c>
      <c r="B30" s="668" t="s">
        <v>2040</v>
      </c>
      <c r="C30" s="668" t="s">
        <v>2065</v>
      </c>
      <c r="D30" s="2341" t="s">
        <v>2048</v>
      </c>
      <c r="E30" s="2341"/>
    </row>
    <row r="31" customFormat="false" ht="12.75" hidden="false" customHeight="true" outlineLevel="0" collapsed="false">
      <c r="A31" s="2340" t="s">
        <v>2039</v>
      </c>
      <c r="B31" s="668" t="s">
        <v>2040</v>
      </c>
      <c r="C31" s="668" t="s">
        <v>2066</v>
      </c>
      <c r="D31" s="2341" t="s">
        <v>2048</v>
      </c>
      <c r="E31" s="2341"/>
    </row>
    <row r="32" customFormat="false" ht="12.75" hidden="false" customHeight="true" outlineLevel="0" collapsed="false">
      <c r="A32" s="2340" t="s">
        <v>2039</v>
      </c>
      <c r="B32" s="668" t="s">
        <v>2040</v>
      </c>
      <c r="C32" s="668" t="s">
        <v>2067</v>
      </c>
      <c r="D32" s="2341" t="s">
        <v>2048</v>
      </c>
      <c r="E32" s="2341"/>
    </row>
    <row r="33" customFormat="false" ht="12.75" hidden="false" customHeight="true" outlineLevel="0" collapsed="false">
      <c r="A33" s="2340" t="s">
        <v>2039</v>
      </c>
      <c r="B33" s="668" t="s">
        <v>2040</v>
      </c>
      <c r="C33" s="668" t="s">
        <v>2068</v>
      </c>
      <c r="D33" s="2341" t="s">
        <v>2048</v>
      </c>
      <c r="E33" s="2341"/>
    </row>
    <row r="34" customFormat="false" ht="12.75" hidden="false" customHeight="true" outlineLevel="0" collapsed="false">
      <c r="A34" s="2340" t="s">
        <v>2039</v>
      </c>
      <c r="B34" s="668" t="s">
        <v>2040</v>
      </c>
      <c r="C34" s="668" t="s">
        <v>2069</v>
      </c>
      <c r="D34" s="2341" t="s">
        <v>2048</v>
      </c>
      <c r="E34" s="2341"/>
    </row>
    <row r="35" customFormat="false" ht="12.75" hidden="false" customHeight="true" outlineLevel="0" collapsed="false">
      <c r="A35" s="2340" t="s">
        <v>2039</v>
      </c>
      <c r="B35" s="668" t="s">
        <v>2040</v>
      </c>
      <c r="C35" s="668" t="s">
        <v>2070</v>
      </c>
      <c r="D35" s="2341" t="s">
        <v>2048</v>
      </c>
      <c r="E35" s="2341"/>
    </row>
    <row r="36" customFormat="false" ht="12.75" hidden="false" customHeight="true" outlineLevel="0" collapsed="false">
      <c r="A36" s="2340" t="s">
        <v>2039</v>
      </c>
      <c r="B36" s="668" t="s">
        <v>2040</v>
      </c>
      <c r="C36" s="668" t="s">
        <v>2071</v>
      </c>
      <c r="D36" s="2341" t="s">
        <v>2048</v>
      </c>
      <c r="E36" s="2341"/>
    </row>
    <row r="37" customFormat="false" ht="12.75" hidden="false" customHeight="true" outlineLevel="0" collapsed="false">
      <c r="A37" s="2340" t="s">
        <v>2039</v>
      </c>
      <c r="B37" s="668" t="s">
        <v>2040</v>
      </c>
      <c r="C37" s="668" t="s">
        <v>2072</v>
      </c>
      <c r="D37" s="2341" t="s">
        <v>2048</v>
      </c>
      <c r="E37" s="2341"/>
    </row>
    <row r="38" customFormat="false" ht="12.75" hidden="false" customHeight="true" outlineLevel="0" collapsed="false">
      <c r="A38" s="2340" t="s">
        <v>2039</v>
      </c>
      <c r="B38" s="668" t="s">
        <v>2040</v>
      </c>
      <c r="C38" s="668" t="s">
        <v>2073</v>
      </c>
      <c r="D38" s="2341" t="s">
        <v>2048</v>
      </c>
      <c r="E38" s="2341"/>
    </row>
    <row r="39" customFormat="false" ht="12.75" hidden="false" customHeight="true" outlineLevel="0" collapsed="false">
      <c r="A39" s="2340" t="s">
        <v>2039</v>
      </c>
      <c r="B39" s="668" t="s">
        <v>2040</v>
      </c>
      <c r="C39" s="668" t="s">
        <v>2041</v>
      </c>
      <c r="D39" s="2341"/>
      <c r="E39" s="2341"/>
    </row>
    <row r="40" customFormat="false" ht="12.75" hidden="false" customHeight="true" outlineLevel="0" collapsed="false">
      <c r="A40" s="2340" t="s">
        <v>2039</v>
      </c>
      <c r="B40" s="668" t="s">
        <v>2040</v>
      </c>
      <c r="C40" s="668" t="s">
        <v>2042</v>
      </c>
      <c r="D40" s="2341"/>
      <c r="E40" s="2341"/>
    </row>
    <row r="41" customFormat="false" ht="12.75" hidden="false" customHeight="true" outlineLevel="0" collapsed="false">
      <c r="A41" s="2340" t="s">
        <v>2039</v>
      </c>
      <c r="B41" s="668" t="s">
        <v>2040</v>
      </c>
      <c r="C41" s="668" t="s">
        <v>2043</v>
      </c>
      <c r="D41" s="2341"/>
      <c r="E41" s="2341"/>
    </row>
    <row r="42" customFormat="false" ht="12.75" hidden="false" customHeight="true" outlineLevel="0" collapsed="false">
      <c r="A42" s="2340" t="s">
        <v>2039</v>
      </c>
      <c r="B42" s="668" t="s">
        <v>2040</v>
      </c>
      <c r="C42" s="668" t="s">
        <v>2044</v>
      </c>
      <c r="D42" s="2341"/>
      <c r="E42" s="2341"/>
    </row>
    <row r="43" customFormat="false" ht="12.75" hidden="false" customHeight="true" outlineLevel="0" collapsed="false">
      <c r="A43" s="2340" t="s">
        <v>2039</v>
      </c>
      <c r="B43" s="668" t="s">
        <v>2040</v>
      </c>
      <c r="C43" s="668" t="s">
        <v>2045</v>
      </c>
      <c r="D43" s="2341"/>
      <c r="E43" s="2341"/>
    </row>
    <row r="44" customFormat="false" ht="12.75" hidden="false" customHeight="true" outlineLevel="0" collapsed="false">
      <c r="A44" s="2340" t="s">
        <v>2039</v>
      </c>
      <c r="B44" s="668" t="s">
        <v>2040</v>
      </c>
      <c r="C44" s="668" t="s">
        <v>2046</v>
      </c>
      <c r="D44" s="2341"/>
      <c r="E44" s="2341"/>
    </row>
    <row r="45" customFormat="false" ht="12.75" hidden="false" customHeight="true" outlineLevel="0" collapsed="false">
      <c r="A45" s="2340" t="s">
        <v>2039</v>
      </c>
      <c r="B45" s="668" t="s">
        <v>2040</v>
      </c>
      <c r="C45" s="668" t="s">
        <v>2047</v>
      </c>
      <c r="D45" s="2341" t="s">
        <v>2048</v>
      </c>
      <c r="E45" s="2341"/>
    </row>
    <row r="46" customFormat="false" ht="12.75" hidden="false" customHeight="true" outlineLevel="0" collapsed="false">
      <c r="A46" s="2340" t="s">
        <v>2039</v>
      </c>
      <c r="B46" s="668" t="s">
        <v>2040</v>
      </c>
      <c r="C46" s="668" t="s">
        <v>2049</v>
      </c>
      <c r="D46" s="2341" t="s">
        <v>2048</v>
      </c>
      <c r="E46" s="2341"/>
    </row>
    <row r="47" customFormat="false" ht="12.75" hidden="false" customHeight="true" outlineLevel="0" collapsed="false">
      <c r="A47" s="2340" t="s">
        <v>2039</v>
      </c>
      <c r="B47" s="668" t="s">
        <v>2040</v>
      </c>
      <c r="C47" s="668" t="s">
        <v>2050</v>
      </c>
      <c r="D47" s="2341" t="s">
        <v>2048</v>
      </c>
      <c r="E47" s="2341"/>
    </row>
    <row r="48" customFormat="false" ht="12.75" hidden="false" customHeight="true" outlineLevel="0" collapsed="false">
      <c r="A48" s="2340" t="s">
        <v>2039</v>
      </c>
      <c r="B48" s="668" t="s">
        <v>2040</v>
      </c>
      <c r="C48" s="668" t="s">
        <v>2051</v>
      </c>
      <c r="D48" s="2341" t="s">
        <v>2048</v>
      </c>
      <c r="E48" s="2341"/>
    </row>
    <row r="49" customFormat="false" ht="12.75" hidden="false" customHeight="true" outlineLevel="0" collapsed="false">
      <c r="A49" s="2340" t="s">
        <v>2039</v>
      </c>
      <c r="B49" s="668" t="s">
        <v>2040</v>
      </c>
      <c r="C49" s="668" t="s">
        <v>2052</v>
      </c>
      <c r="D49" s="2341" t="s">
        <v>2048</v>
      </c>
      <c r="E49" s="2341"/>
    </row>
    <row r="50" customFormat="false" ht="12.75" hidden="false" customHeight="true" outlineLevel="0" collapsed="false">
      <c r="A50" s="2340" t="s">
        <v>2039</v>
      </c>
      <c r="B50" s="668" t="s">
        <v>2040</v>
      </c>
      <c r="C50" s="668" t="s">
        <v>2053</v>
      </c>
      <c r="D50" s="2341" t="s">
        <v>2048</v>
      </c>
      <c r="E50" s="2341"/>
    </row>
    <row r="51" customFormat="false" ht="12.75" hidden="false" customHeight="true" outlineLevel="0" collapsed="false">
      <c r="A51" s="2340" t="s">
        <v>2039</v>
      </c>
      <c r="B51" s="668" t="s">
        <v>2040</v>
      </c>
      <c r="C51" s="668" t="s">
        <v>2054</v>
      </c>
      <c r="D51" s="2341" t="s">
        <v>2048</v>
      </c>
      <c r="E51" s="2341"/>
    </row>
    <row r="52" customFormat="false" ht="12.75" hidden="false" customHeight="true" outlineLevel="0" collapsed="false">
      <c r="A52" s="2340" t="s">
        <v>2039</v>
      </c>
      <c r="B52" s="668" t="s">
        <v>2040</v>
      </c>
      <c r="C52" s="668" t="s">
        <v>2055</v>
      </c>
      <c r="D52" s="2341" t="s">
        <v>2048</v>
      </c>
      <c r="E52" s="2341"/>
    </row>
    <row r="53" customFormat="false" ht="12.75" hidden="false" customHeight="true" outlineLevel="0" collapsed="false">
      <c r="A53" s="2340" t="s">
        <v>2039</v>
      </c>
      <c r="B53" s="668" t="s">
        <v>2040</v>
      </c>
      <c r="C53" s="668" t="s">
        <v>2056</v>
      </c>
      <c r="D53" s="2341" t="s">
        <v>2048</v>
      </c>
      <c r="E53" s="2341"/>
    </row>
    <row r="54" customFormat="false" ht="12.75" hidden="false" customHeight="true" outlineLevel="0" collapsed="false">
      <c r="A54" s="2340" t="s">
        <v>2039</v>
      </c>
      <c r="B54" s="668" t="s">
        <v>2040</v>
      </c>
      <c r="C54" s="668" t="s">
        <v>2057</v>
      </c>
      <c r="D54" s="2341" t="s">
        <v>2048</v>
      </c>
      <c r="E54" s="2341"/>
    </row>
    <row r="55" customFormat="false" ht="12.75" hidden="false" customHeight="true" outlineLevel="0" collapsed="false">
      <c r="A55" s="2340" t="s">
        <v>2039</v>
      </c>
      <c r="B55" s="668" t="s">
        <v>2040</v>
      </c>
      <c r="C55" s="668" t="s">
        <v>2058</v>
      </c>
      <c r="D55" s="2341" t="s">
        <v>2048</v>
      </c>
      <c r="E55" s="2341"/>
    </row>
    <row r="56" customFormat="false" ht="12.75" hidden="false" customHeight="true" outlineLevel="0" collapsed="false">
      <c r="A56" s="2340" t="s">
        <v>2039</v>
      </c>
      <c r="B56" s="668" t="s">
        <v>2040</v>
      </c>
      <c r="C56" s="668" t="s">
        <v>2059</v>
      </c>
      <c r="D56" s="2341" t="s">
        <v>2048</v>
      </c>
      <c r="E56" s="2341"/>
    </row>
    <row r="57" customFormat="false" ht="12.75" hidden="false" customHeight="true" outlineLevel="0" collapsed="false">
      <c r="A57" s="2340" t="s">
        <v>2039</v>
      </c>
      <c r="B57" s="668" t="s">
        <v>2040</v>
      </c>
      <c r="C57" s="668" t="s">
        <v>2060</v>
      </c>
      <c r="D57" s="2341" t="s">
        <v>2048</v>
      </c>
      <c r="E57" s="2341"/>
    </row>
    <row r="58" customFormat="false" ht="12.75" hidden="false" customHeight="true" outlineLevel="0" collapsed="false">
      <c r="A58" s="2340" t="s">
        <v>2039</v>
      </c>
      <c r="B58" s="668" t="s">
        <v>2040</v>
      </c>
      <c r="C58" s="668" t="s">
        <v>2061</v>
      </c>
      <c r="D58" s="2341" t="s">
        <v>2048</v>
      </c>
      <c r="E58" s="2341"/>
    </row>
    <row r="59" customFormat="false" ht="12.75" hidden="false" customHeight="true" outlineLevel="0" collapsed="false">
      <c r="A59" s="2340" t="s">
        <v>2039</v>
      </c>
      <c r="B59" s="668" t="s">
        <v>2040</v>
      </c>
      <c r="C59" s="668" t="s">
        <v>2062</v>
      </c>
      <c r="D59" s="2341" t="s">
        <v>2048</v>
      </c>
      <c r="E59" s="2341"/>
    </row>
    <row r="60" customFormat="false" ht="12.75" hidden="false" customHeight="true" outlineLevel="0" collapsed="false">
      <c r="A60" s="2340" t="s">
        <v>2039</v>
      </c>
      <c r="B60" s="668" t="s">
        <v>2040</v>
      </c>
      <c r="C60" s="668" t="s">
        <v>2063</v>
      </c>
      <c r="D60" s="2341" t="s">
        <v>2048</v>
      </c>
      <c r="E60" s="2341"/>
    </row>
    <row r="61" customFormat="false" ht="12.75" hidden="false" customHeight="true" outlineLevel="0" collapsed="false">
      <c r="A61" s="2340" t="s">
        <v>2039</v>
      </c>
      <c r="B61" s="668" t="s">
        <v>2040</v>
      </c>
      <c r="C61" s="668" t="s">
        <v>2064</v>
      </c>
      <c r="D61" s="2341" t="s">
        <v>2048</v>
      </c>
      <c r="E61" s="2341"/>
    </row>
    <row r="62" customFormat="false" ht="12.75" hidden="false" customHeight="true" outlineLevel="0" collapsed="false">
      <c r="A62" s="2340" t="s">
        <v>2039</v>
      </c>
      <c r="B62" s="668" t="s">
        <v>2040</v>
      </c>
      <c r="C62" s="668" t="s">
        <v>2065</v>
      </c>
      <c r="D62" s="2341" t="s">
        <v>2048</v>
      </c>
      <c r="E62" s="2341"/>
    </row>
    <row r="63" customFormat="false" ht="12.75" hidden="false" customHeight="true" outlineLevel="0" collapsed="false">
      <c r="A63" s="2340" t="s">
        <v>2039</v>
      </c>
      <c r="B63" s="668" t="s">
        <v>2040</v>
      </c>
      <c r="C63" s="668" t="s">
        <v>2066</v>
      </c>
      <c r="D63" s="2341" t="s">
        <v>2048</v>
      </c>
      <c r="E63" s="2341"/>
    </row>
    <row r="64" customFormat="false" ht="12.75" hidden="false" customHeight="true" outlineLevel="0" collapsed="false">
      <c r="A64" s="2340" t="s">
        <v>2039</v>
      </c>
      <c r="B64" s="668" t="s">
        <v>2040</v>
      </c>
      <c r="C64" s="668" t="s">
        <v>2067</v>
      </c>
      <c r="D64" s="2341" t="s">
        <v>2048</v>
      </c>
      <c r="E64" s="2341"/>
    </row>
    <row r="65" customFormat="false" ht="12.75" hidden="false" customHeight="true" outlineLevel="0" collapsed="false">
      <c r="A65" s="2340" t="s">
        <v>2039</v>
      </c>
      <c r="B65" s="668" t="s">
        <v>2040</v>
      </c>
      <c r="C65" s="668" t="s">
        <v>2068</v>
      </c>
      <c r="D65" s="2341" t="s">
        <v>2048</v>
      </c>
      <c r="E65" s="2341"/>
    </row>
    <row r="66" customFormat="false" ht="12.75" hidden="false" customHeight="true" outlineLevel="0" collapsed="false">
      <c r="A66" s="2340" t="s">
        <v>2039</v>
      </c>
      <c r="B66" s="668" t="s">
        <v>2040</v>
      </c>
      <c r="C66" s="668" t="s">
        <v>2069</v>
      </c>
      <c r="D66" s="2341" t="s">
        <v>2048</v>
      </c>
      <c r="E66" s="2341"/>
    </row>
    <row r="67" customFormat="false" ht="12.75" hidden="false" customHeight="true" outlineLevel="0" collapsed="false">
      <c r="A67" s="2340" t="s">
        <v>2039</v>
      </c>
      <c r="B67" s="668" t="s">
        <v>2040</v>
      </c>
      <c r="C67" s="668" t="s">
        <v>2070</v>
      </c>
      <c r="D67" s="2341" t="s">
        <v>2048</v>
      </c>
      <c r="E67" s="2341"/>
    </row>
    <row r="68" customFormat="false" ht="12.75" hidden="false" customHeight="true" outlineLevel="0" collapsed="false">
      <c r="A68" s="2340" t="s">
        <v>2039</v>
      </c>
      <c r="B68" s="668" t="s">
        <v>2040</v>
      </c>
      <c r="C68" s="668" t="s">
        <v>2071</v>
      </c>
      <c r="D68" s="2341" t="s">
        <v>2048</v>
      </c>
      <c r="E68" s="2341"/>
    </row>
    <row r="69" customFormat="false" ht="12.75" hidden="false" customHeight="true" outlineLevel="0" collapsed="false">
      <c r="A69" s="2340" t="s">
        <v>2039</v>
      </c>
      <c r="B69" s="668" t="s">
        <v>2040</v>
      </c>
      <c r="C69" s="668" t="s">
        <v>2072</v>
      </c>
      <c r="D69" s="2341" t="s">
        <v>2048</v>
      </c>
      <c r="E69" s="2341"/>
    </row>
    <row r="70" customFormat="false" ht="12.75" hidden="false" customHeight="true" outlineLevel="0" collapsed="false">
      <c r="A70" s="2340" t="s">
        <v>2039</v>
      </c>
      <c r="B70" s="668" t="s">
        <v>2040</v>
      </c>
      <c r="C70" s="668" t="s">
        <v>2073</v>
      </c>
      <c r="D70" s="2341" t="s">
        <v>2048</v>
      </c>
      <c r="E70" s="2341"/>
    </row>
    <row r="71" customFormat="false" ht="12.75" hidden="false" customHeight="true" outlineLevel="0" collapsed="false">
      <c r="A71" s="2340" t="s">
        <v>2039</v>
      </c>
      <c r="B71" s="668" t="s">
        <v>2040</v>
      </c>
      <c r="C71" s="668" t="s">
        <v>2041</v>
      </c>
      <c r="D71" s="2341"/>
      <c r="E71" s="2341"/>
    </row>
    <row r="72" customFormat="false" ht="12.75" hidden="false" customHeight="true" outlineLevel="0" collapsed="false">
      <c r="A72" s="2340" t="s">
        <v>2039</v>
      </c>
      <c r="B72" s="668" t="s">
        <v>2040</v>
      </c>
      <c r="C72" s="668" t="s">
        <v>2042</v>
      </c>
      <c r="D72" s="2341"/>
      <c r="E72" s="2341"/>
    </row>
    <row r="73" customFormat="false" ht="12.75" hidden="false" customHeight="true" outlineLevel="0" collapsed="false">
      <c r="A73" s="2340" t="s">
        <v>2039</v>
      </c>
      <c r="B73" s="668" t="s">
        <v>2040</v>
      </c>
      <c r="C73" s="668" t="s">
        <v>2043</v>
      </c>
      <c r="D73" s="2341"/>
      <c r="E73" s="2341"/>
    </row>
    <row r="74" customFormat="false" ht="12.75" hidden="false" customHeight="true" outlineLevel="0" collapsed="false">
      <c r="A74" s="2340" t="s">
        <v>2039</v>
      </c>
      <c r="B74" s="668" t="s">
        <v>2040</v>
      </c>
      <c r="C74" s="668" t="s">
        <v>2044</v>
      </c>
      <c r="D74" s="2341"/>
      <c r="E74" s="2341"/>
    </row>
    <row r="75" customFormat="false" ht="12.75" hidden="false" customHeight="true" outlineLevel="0" collapsed="false">
      <c r="A75" s="2340" t="s">
        <v>2039</v>
      </c>
      <c r="B75" s="668" t="s">
        <v>2040</v>
      </c>
      <c r="C75" s="668" t="s">
        <v>2045</v>
      </c>
      <c r="D75" s="2341"/>
      <c r="E75" s="2341"/>
    </row>
    <row r="76" customFormat="false" ht="12.75" hidden="false" customHeight="true" outlineLevel="0" collapsed="false">
      <c r="A76" s="2340" t="s">
        <v>2039</v>
      </c>
      <c r="B76" s="668" t="s">
        <v>2040</v>
      </c>
      <c r="C76" s="668" t="s">
        <v>2046</v>
      </c>
      <c r="D76" s="2341"/>
      <c r="E76" s="2341"/>
    </row>
    <row r="77" customFormat="false" ht="12.75" hidden="false" customHeight="true" outlineLevel="0" collapsed="false">
      <c r="A77" s="2340" t="s">
        <v>2039</v>
      </c>
      <c r="B77" s="668" t="s">
        <v>2040</v>
      </c>
      <c r="C77" s="668" t="s">
        <v>2047</v>
      </c>
      <c r="D77" s="2341" t="s">
        <v>2048</v>
      </c>
      <c r="E77" s="2341"/>
    </row>
    <row r="78" customFormat="false" ht="12.75" hidden="false" customHeight="true" outlineLevel="0" collapsed="false">
      <c r="A78" s="2340" t="s">
        <v>2039</v>
      </c>
      <c r="B78" s="668" t="s">
        <v>2040</v>
      </c>
      <c r="C78" s="668" t="s">
        <v>2042</v>
      </c>
      <c r="D78" s="2341"/>
      <c r="E78" s="2341"/>
    </row>
    <row r="79" customFormat="false" ht="12.75" hidden="false" customHeight="true" outlineLevel="0" collapsed="false">
      <c r="A79" s="2340" t="s">
        <v>2039</v>
      </c>
      <c r="B79" s="668" t="s">
        <v>2040</v>
      </c>
      <c r="C79" s="668" t="s">
        <v>2043</v>
      </c>
      <c r="D79" s="2341"/>
      <c r="E79" s="2341"/>
    </row>
    <row r="80" customFormat="false" ht="12.75" hidden="false" customHeight="true" outlineLevel="0" collapsed="false">
      <c r="A80" s="2340" t="s">
        <v>2039</v>
      </c>
      <c r="B80" s="668" t="s">
        <v>2040</v>
      </c>
      <c r="C80" s="668" t="s">
        <v>2044</v>
      </c>
      <c r="D80" s="2341"/>
      <c r="E80" s="2341"/>
    </row>
    <row r="81" customFormat="false" ht="12.75" hidden="false" customHeight="true" outlineLevel="0" collapsed="false">
      <c r="A81" s="2340" t="s">
        <v>2039</v>
      </c>
      <c r="B81" s="668" t="s">
        <v>2040</v>
      </c>
      <c r="C81" s="668" t="s">
        <v>2045</v>
      </c>
      <c r="D81" s="2341"/>
      <c r="E81" s="2341"/>
    </row>
    <row r="82" customFormat="false" ht="12.75" hidden="false" customHeight="true" outlineLevel="0" collapsed="false">
      <c r="A82" s="2340" t="s">
        <v>2039</v>
      </c>
      <c r="B82" s="668" t="s">
        <v>2040</v>
      </c>
      <c r="C82" s="668" t="s">
        <v>2046</v>
      </c>
      <c r="D82" s="2341"/>
      <c r="E82" s="2341"/>
    </row>
    <row r="83" customFormat="false" ht="12.75" hidden="false" customHeight="true" outlineLevel="0" collapsed="false">
      <c r="A83" s="2340" t="s">
        <v>2039</v>
      </c>
      <c r="B83" s="668" t="s">
        <v>2040</v>
      </c>
      <c r="C83" s="668" t="s">
        <v>2047</v>
      </c>
      <c r="D83" s="2341" t="s">
        <v>2048</v>
      </c>
      <c r="E83" s="2341"/>
    </row>
    <row r="84" customFormat="false" ht="12.75" hidden="false" customHeight="true" outlineLevel="0" collapsed="false">
      <c r="A84" s="2340" t="s">
        <v>2039</v>
      </c>
      <c r="B84" s="668" t="s">
        <v>2040</v>
      </c>
      <c r="C84" s="668" t="s">
        <v>2049</v>
      </c>
      <c r="D84" s="2341" t="s">
        <v>2048</v>
      </c>
      <c r="E84" s="2341"/>
    </row>
    <row r="85" customFormat="false" ht="12.75" hidden="false" customHeight="true" outlineLevel="0" collapsed="false">
      <c r="A85" s="2340" t="s">
        <v>2039</v>
      </c>
      <c r="B85" s="668" t="s">
        <v>2040</v>
      </c>
      <c r="C85" s="668" t="s">
        <v>2051</v>
      </c>
      <c r="D85" s="2341" t="s">
        <v>2048</v>
      </c>
      <c r="E85" s="2341"/>
    </row>
    <row r="86" customFormat="false" ht="12.75" hidden="false" customHeight="true" outlineLevel="0" collapsed="false">
      <c r="A86" s="2340" t="s">
        <v>2039</v>
      </c>
      <c r="B86" s="668" t="s">
        <v>2040</v>
      </c>
      <c r="C86" s="668" t="s">
        <v>2052</v>
      </c>
      <c r="D86" s="2341" t="s">
        <v>2048</v>
      </c>
      <c r="E86" s="2341"/>
    </row>
    <row r="87" customFormat="false" ht="12.75" hidden="false" customHeight="true" outlineLevel="0" collapsed="false">
      <c r="A87" s="2340" t="s">
        <v>2039</v>
      </c>
      <c r="B87" s="668" t="s">
        <v>2040</v>
      </c>
      <c r="C87" s="668" t="s">
        <v>2053</v>
      </c>
      <c r="D87" s="2341" t="s">
        <v>2048</v>
      </c>
      <c r="E87" s="2341"/>
    </row>
    <row r="88" customFormat="false" ht="12.75" hidden="false" customHeight="true" outlineLevel="0" collapsed="false">
      <c r="A88" s="2340" t="s">
        <v>2039</v>
      </c>
      <c r="B88" s="668" t="s">
        <v>2040</v>
      </c>
      <c r="C88" s="668" t="s">
        <v>2054</v>
      </c>
      <c r="D88" s="2341" t="s">
        <v>2048</v>
      </c>
      <c r="E88" s="2341"/>
    </row>
    <row r="89" customFormat="false" ht="12.75" hidden="false" customHeight="true" outlineLevel="0" collapsed="false">
      <c r="A89" s="2340" t="s">
        <v>2039</v>
      </c>
      <c r="B89" s="668" t="s">
        <v>2040</v>
      </c>
      <c r="C89" s="668" t="s">
        <v>2055</v>
      </c>
      <c r="D89" s="2341" t="s">
        <v>2048</v>
      </c>
      <c r="E89" s="2341"/>
    </row>
    <row r="90" customFormat="false" ht="12.75" hidden="false" customHeight="true" outlineLevel="0" collapsed="false">
      <c r="A90" s="2340" t="s">
        <v>2039</v>
      </c>
      <c r="B90" s="668" t="s">
        <v>2040</v>
      </c>
      <c r="C90" s="668" t="s">
        <v>2056</v>
      </c>
      <c r="D90" s="2341" t="s">
        <v>2048</v>
      </c>
      <c r="E90" s="2341"/>
    </row>
    <row r="91" customFormat="false" ht="12.75" hidden="false" customHeight="true" outlineLevel="0" collapsed="false">
      <c r="A91" s="2340" t="s">
        <v>2039</v>
      </c>
      <c r="B91" s="668" t="s">
        <v>2040</v>
      </c>
      <c r="C91" s="668" t="s">
        <v>2057</v>
      </c>
      <c r="D91" s="2341" t="s">
        <v>2048</v>
      </c>
      <c r="E91" s="2341"/>
    </row>
    <row r="92" customFormat="false" ht="12.75" hidden="false" customHeight="true" outlineLevel="0" collapsed="false">
      <c r="A92" s="2340" t="s">
        <v>2039</v>
      </c>
      <c r="B92" s="668" t="s">
        <v>2040</v>
      </c>
      <c r="C92" s="668" t="s">
        <v>2058</v>
      </c>
      <c r="D92" s="2341" t="s">
        <v>2048</v>
      </c>
      <c r="E92" s="2341"/>
    </row>
    <row r="93" customFormat="false" ht="12.75" hidden="false" customHeight="true" outlineLevel="0" collapsed="false">
      <c r="A93" s="2340" t="s">
        <v>2039</v>
      </c>
      <c r="B93" s="668" t="s">
        <v>2040</v>
      </c>
      <c r="C93" s="668" t="s">
        <v>2059</v>
      </c>
      <c r="D93" s="2341" t="s">
        <v>2048</v>
      </c>
      <c r="E93" s="2341"/>
    </row>
    <row r="94" customFormat="false" ht="12.75" hidden="false" customHeight="true" outlineLevel="0" collapsed="false">
      <c r="A94" s="2340" t="s">
        <v>2039</v>
      </c>
      <c r="B94" s="668" t="s">
        <v>2040</v>
      </c>
      <c r="C94" s="668" t="s">
        <v>2060</v>
      </c>
      <c r="D94" s="2341" t="s">
        <v>2048</v>
      </c>
      <c r="E94" s="2341"/>
    </row>
    <row r="95" customFormat="false" ht="12.75" hidden="false" customHeight="true" outlineLevel="0" collapsed="false">
      <c r="A95" s="2340" t="s">
        <v>2039</v>
      </c>
      <c r="B95" s="668" t="s">
        <v>2040</v>
      </c>
      <c r="C95" s="668" t="s">
        <v>2061</v>
      </c>
      <c r="D95" s="2341" t="s">
        <v>2048</v>
      </c>
      <c r="E95" s="2341"/>
    </row>
    <row r="96" customFormat="false" ht="12.75" hidden="false" customHeight="true" outlineLevel="0" collapsed="false">
      <c r="A96" s="2340" t="s">
        <v>2039</v>
      </c>
      <c r="B96" s="668" t="s">
        <v>2040</v>
      </c>
      <c r="C96" s="668" t="s">
        <v>2062</v>
      </c>
      <c r="D96" s="2341" t="s">
        <v>2048</v>
      </c>
      <c r="E96" s="2341"/>
    </row>
    <row r="97" customFormat="false" ht="12.75" hidden="false" customHeight="true" outlineLevel="0" collapsed="false">
      <c r="A97" s="2340" t="s">
        <v>2039</v>
      </c>
      <c r="B97" s="668" t="s">
        <v>2040</v>
      </c>
      <c r="C97" s="668" t="s">
        <v>2063</v>
      </c>
      <c r="D97" s="2341" t="s">
        <v>2048</v>
      </c>
      <c r="E97" s="2341"/>
    </row>
    <row r="98" customFormat="false" ht="12.75" hidden="false" customHeight="true" outlineLevel="0" collapsed="false">
      <c r="A98" s="2340" t="s">
        <v>2039</v>
      </c>
      <c r="B98" s="668" t="s">
        <v>2040</v>
      </c>
      <c r="C98" s="668" t="s">
        <v>2064</v>
      </c>
      <c r="D98" s="2341" t="s">
        <v>2048</v>
      </c>
      <c r="E98" s="2341"/>
    </row>
    <row r="99" customFormat="false" ht="12.75" hidden="false" customHeight="true" outlineLevel="0" collapsed="false">
      <c r="A99" s="2340" t="s">
        <v>2039</v>
      </c>
      <c r="B99" s="668" t="s">
        <v>2040</v>
      </c>
      <c r="C99" s="668" t="s">
        <v>2065</v>
      </c>
      <c r="D99" s="2341" t="s">
        <v>2048</v>
      </c>
      <c r="E99" s="2341"/>
    </row>
    <row r="100" customFormat="false" ht="12.75" hidden="false" customHeight="true" outlineLevel="0" collapsed="false">
      <c r="A100" s="2340" t="s">
        <v>2039</v>
      </c>
      <c r="B100" s="668" t="s">
        <v>2040</v>
      </c>
      <c r="C100" s="668" t="s">
        <v>2066</v>
      </c>
      <c r="D100" s="2341" t="s">
        <v>2048</v>
      </c>
      <c r="E100" s="2341"/>
    </row>
    <row r="101" customFormat="false" ht="12.75" hidden="false" customHeight="true" outlineLevel="0" collapsed="false">
      <c r="A101" s="2340" t="s">
        <v>2039</v>
      </c>
      <c r="B101" s="668" t="s">
        <v>2040</v>
      </c>
      <c r="C101" s="668" t="s">
        <v>2067</v>
      </c>
      <c r="D101" s="2341" t="s">
        <v>2048</v>
      </c>
      <c r="E101" s="2341"/>
    </row>
    <row r="102" customFormat="false" ht="12.75" hidden="false" customHeight="true" outlineLevel="0" collapsed="false">
      <c r="A102" s="2340" t="s">
        <v>2039</v>
      </c>
      <c r="B102" s="668" t="s">
        <v>2040</v>
      </c>
      <c r="C102" s="668" t="s">
        <v>2068</v>
      </c>
      <c r="D102" s="2341" t="s">
        <v>2048</v>
      </c>
      <c r="E102" s="2341"/>
    </row>
    <row r="103" customFormat="false" ht="12.75" hidden="false" customHeight="true" outlineLevel="0" collapsed="false">
      <c r="A103" s="2340" t="s">
        <v>2039</v>
      </c>
      <c r="B103" s="668" t="s">
        <v>2040</v>
      </c>
      <c r="C103" s="668" t="s">
        <v>2069</v>
      </c>
      <c r="D103" s="2341" t="s">
        <v>2048</v>
      </c>
      <c r="E103" s="2341"/>
    </row>
    <row r="104" customFormat="false" ht="12.75" hidden="false" customHeight="true" outlineLevel="0" collapsed="false">
      <c r="A104" s="2340" t="s">
        <v>2039</v>
      </c>
      <c r="B104" s="668" t="s">
        <v>2040</v>
      </c>
      <c r="C104" s="668" t="s">
        <v>2070</v>
      </c>
      <c r="D104" s="2341" t="s">
        <v>2048</v>
      </c>
      <c r="E104" s="2341"/>
    </row>
    <row r="105" customFormat="false" ht="12.75" hidden="false" customHeight="true" outlineLevel="0" collapsed="false">
      <c r="A105" s="2340" t="s">
        <v>2039</v>
      </c>
      <c r="B105" s="668" t="s">
        <v>2040</v>
      </c>
      <c r="C105" s="668" t="s">
        <v>2071</v>
      </c>
      <c r="D105" s="2341" t="s">
        <v>2048</v>
      </c>
      <c r="E105" s="2341"/>
    </row>
    <row r="106" customFormat="false" ht="12.75" hidden="false" customHeight="true" outlineLevel="0" collapsed="false">
      <c r="A106" s="2340" t="s">
        <v>2039</v>
      </c>
      <c r="B106" s="668" t="s">
        <v>2040</v>
      </c>
      <c r="C106" s="668" t="s">
        <v>2072</v>
      </c>
      <c r="D106" s="2341" t="s">
        <v>2048</v>
      </c>
      <c r="E106" s="2341"/>
    </row>
    <row r="107" customFormat="false" ht="12.75" hidden="false" customHeight="true" outlineLevel="0" collapsed="false">
      <c r="A107" s="2340" t="s">
        <v>2039</v>
      </c>
      <c r="B107" s="668" t="s">
        <v>2040</v>
      </c>
      <c r="C107" s="668" t="s">
        <v>2073</v>
      </c>
      <c r="D107" s="2341" t="s">
        <v>2048</v>
      </c>
      <c r="E107" s="2341"/>
    </row>
    <row r="108" customFormat="false" ht="12.75" hidden="false" customHeight="true" outlineLevel="0" collapsed="false">
      <c r="A108" s="2340" t="s">
        <v>1850</v>
      </c>
      <c r="B108" s="668" t="s">
        <v>2074</v>
      </c>
      <c r="C108" s="668" t="s">
        <v>2075</v>
      </c>
      <c r="D108" s="2341"/>
      <c r="E108" s="2341"/>
    </row>
    <row r="109" customFormat="false" ht="12.75" hidden="false" customHeight="true" outlineLevel="0" collapsed="false">
      <c r="A109" s="2340" t="s">
        <v>1850</v>
      </c>
      <c r="B109" s="668" t="s">
        <v>2074</v>
      </c>
      <c r="C109" s="668" t="s">
        <v>2075</v>
      </c>
      <c r="D109" s="2341"/>
      <c r="E109" s="2341"/>
    </row>
    <row r="110" customFormat="false" ht="12.75" hidden="false" customHeight="true" outlineLevel="0" collapsed="false">
      <c r="A110" s="2340" t="s">
        <v>1850</v>
      </c>
      <c r="B110" s="668" t="s">
        <v>2074</v>
      </c>
      <c r="C110" s="668" t="s">
        <v>2076</v>
      </c>
      <c r="D110" s="2341"/>
      <c r="E110" s="2341"/>
    </row>
    <row r="111" customFormat="false" ht="12.75" hidden="false" customHeight="true" outlineLevel="0" collapsed="false">
      <c r="A111" s="2340" t="s">
        <v>1850</v>
      </c>
      <c r="B111" s="668" t="s">
        <v>2074</v>
      </c>
      <c r="C111" s="668" t="s">
        <v>2076</v>
      </c>
      <c r="D111" s="2341"/>
      <c r="E111" s="2341"/>
    </row>
    <row r="112" customFormat="false" ht="12.75" hidden="false" customHeight="true" outlineLevel="0" collapsed="false">
      <c r="A112" s="2340" t="s">
        <v>1850</v>
      </c>
      <c r="B112" s="668" t="s">
        <v>2074</v>
      </c>
      <c r="C112" s="668" t="s">
        <v>2077</v>
      </c>
      <c r="D112" s="2341"/>
      <c r="E112" s="2341"/>
    </row>
    <row r="113" customFormat="false" ht="12.75" hidden="false" customHeight="true" outlineLevel="0" collapsed="false">
      <c r="A113" s="2340" t="s">
        <v>1850</v>
      </c>
      <c r="B113" s="668" t="s">
        <v>2074</v>
      </c>
      <c r="C113" s="668" t="s">
        <v>2078</v>
      </c>
      <c r="D113" s="2341"/>
      <c r="E113" s="2341"/>
    </row>
    <row r="114" customFormat="false" ht="12.75" hidden="false" customHeight="true" outlineLevel="0" collapsed="false">
      <c r="A114" s="2340" t="s">
        <v>1850</v>
      </c>
      <c r="B114" s="668" t="s">
        <v>2079</v>
      </c>
      <c r="C114" s="668" t="s">
        <v>2080</v>
      </c>
      <c r="D114" s="2341"/>
      <c r="E114" s="2341"/>
    </row>
    <row r="115" customFormat="false" ht="12.75" hidden="false" customHeight="true" outlineLevel="0" collapsed="false">
      <c r="A115" s="2340" t="s">
        <v>1850</v>
      </c>
      <c r="B115" s="668" t="s">
        <v>2079</v>
      </c>
      <c r="C115" s="668" t="s">
        <v>2080</v>
      </c>
      <c r="D115" s="2341" t="s">
        <v>2081</v>
      </c>
      <c r="E115" s="2341"/>
    </row>
    <row r="116" customFormat="false" ht="12.75" hidden="false" customHeight="true" outlineLevel="0" collapsed="false">
      <c r="A116" s="2340" t="s">
        <v>1850</v>
      </c>
      <c r="B116" s="668" t="s">
        <v>2079</v>
      </c>
      <c r="C116" s="668" t="s">
        <v>2080</v>
      </c>
      <c r="D116" s="2341" t="s">
        <v>2081</v>
      </c>
      <c r="E116" s="2341"/>
    </row>
    <row r="117" customFormat="false" ht="12.75" hidden="false" customHeight="true" outlineLevel="0" collapsed="false">
      <c r="A117" s="2340" t="s">
        <v>1850</v>
      </c>
      <c r="B117" s="668" t="s">
        <v>2079</v>
      </c>
      <c r="C117" s="668" t="s">
        <v>2080</v>
      </c>
      <c r="D117" s="2341" t="s">
        <v>2081</v>
      </c>
      <c r="E117" s="2341"/>
    </row>
    <row r="118" customFormat="false" ht="12.75" hidden="false" customHeight="true" outlineLevel="0" collapsed="false">
      <c r="A118" s="2340" t="s">
        <v>1850</v>
      </c>
      <c r="B118" s="668" t="s">
        <v>2079</v>
      </c>
      <c r="C118" s="668" t="s">
        <v>2082</v>
      </c>
      <c r="D118" s="2341" t="s">
        <v>2081</v>
      </c>
      <c r="E118" s="2341"/>
    </row>
    <row r="119" customFormat="false" ht="12.75" hidden="false" customHeight="true" outlineLevel="0" collapsed="false">
      <c r="A119" s="2340" t="s">
        <v>1850</v>
      </c>
      <c r="B119" s="668" t="s">
        <v>2079</v>
      </c>
      <c r="C119" s="668" t="s">
        <v>2082</v>
      </c>
      <c r="D119" s="2341" t="s">
        <v>2081</v>
      </c>
      <c r="E119" s="2341"/>
    </row>
    <row r="120" customFormat="false" ht="12.75" hidden="false" customHeight="true" outlineLevel="0" collapsed="false">
      <c r="A120" s="2340" t="s">
        <v>1850</v>
      </c>
      <c r="B120" s="668" t="s">
        <v>2079</v>
      </c>
      <c r="C120" s="668" t="s">
        <v>2083</v>
      </c>
      <c r="D120" s="2341"/>
      <c r="E120" s="2341"/>
    </row>
    <row r="121" customFormat="false" ht="12.75" hidden="false" customHeight="true" outlineLevel="0" collapsed="false">
      <c r="A121" s="2340" t="s">
        <v>1850</v>
      </c>
      <c r="B121" s="668" t="s">
        <v>2079</v>
      </c>
      <c r="C121" s="668" t="s">
        <v>2084</v>
      </c>
      <c r="D121" s="2341"/>
      <c r="E121" s="2341"/>
    </row>
    <row r="122" customFormat="false" ht="12.75" hidden="false" customHeight="true" outlineLevel="0" collapsed="false">
      <c r="A122" s="2340" t="s">
        <v>1850</v>
      </c>
      <c r="B122" s="668" t="s">
        <v>2040</v>
      </c>
      <c r="C122" s="668" t="s">
        <v>2085</v>
      </c>
      <c r="D122" s="2341"/>
      <c r="E122" s="2341"/>
    </row>
    <row r="123" customFormat="false" ht="12.75" hidden="false" customHeight="true" outlineLevel="0" collapsed="false">
      <c r="A123" s="2340" t="s">
        <v>1850</v>
      </c>
      <c r="B123" s="668" t="s">
        <v>2040</v>
      </c>
      <c r="C123" s="668" t="s">
        <v>2085</v>
      </c>
      <c r="D123" s="2341"/>
      <c r="E123" s="2341"/>
    </row>
    <row r="124" customFormat="false" ht="12.75" hidden="false" customHeight="true" outlineLevel="0" collapsed="false">
      <c r="A124" s="2340" t="s">
        <v>1850</v>
      </c>
      <c r="B124" s="668" t="s">
        <v>2040</v>
      </c>
      <c r="C124" s="668" t="s">
        <v>2085</v>
      </c>
      <c r="D124" s="2341"/>
      <c r="E124" s="2341"/>
    </row>
    <row r="125" customFormat="false" ht="12.75" hidden="false" customHeight="true" outlineLevel="0" collapsed="false">
      <c r="A125" s="2340" t="s">
        <v>1850</v>
      </c>
      <c r="B125" s="668" t="s">
        <v>2040</v>
      </c>
      <c r="C125" s="668" t="s">
        <v>2085</v>
      </c>
      <c r="D125" s="2341"/>
      <c r="E125" s="2341"/>
    </row>
    <row r="126" customFormat="false" ht="12.75" hidden="false" customHeight="true" outlineLevel="0" collapsed="false">
      <c r="A126" s="2340" t="s">
        <v>1850</v>
      </c>
      <c r="B126" s="668" t="s">
        <v>2040</v>
      </c>
      <c r="C126" s="668" t="s">
        <v>2086</v>
      </c>
      <c r="D126" s="2341"/>
      <c r="E126" s="2341"/>
    </row>
    <row r="127" customFormat="false" ht="12.75" hidden="false" customHeight="true" outlineLevel="0" collapsed="false">
      <c r="A127" s="2340" t="s">
        <v>1850</v>
      </c>
      <c r="B127" s="668" t="s">
        <v>2040</v>
      </c>
      <c r="C127" s="668" t="s">
        <v>2086</v>
      </c>
      <c r="D127" s="2341"/>
      <c r="E127" s="2341"/>
    </row>
    <row r="128" customFormat="false" ht="12.75" hidden="false" customHeight="true" outlineLevel="0" collapsed="false">
      <c r="A128" s="2340" t="s">
        <v>1850</v>
      </c>
      <c r="B128" s="668" t="s">
        <v>2040</v>
      </c>
      <c r="C128" s="668" t="s">
        <v>2087</v>
      </c>
      <c r="D128" s="2341"/>
      <c r="E128" s="2341"/>
    </row>
    <row r="129" customFormat="false" ht="12.75" hidden="false" customHeight="true" outlineLevel="0" collapsed="false">
      <c r="A129" s="2340" t="s">
        <v>1850</v>
      </c>
      <c r="B129" s="668" t="s">
        <v>2040</v>
      </c>
      <c r="C129" s="668" t="s">
        <v>2087</v>
      </c>
      <c r="D129" s="2341"/>
      <c r="E129" s="2341"/>
    </row>
    <row r="130" customFormat="false" ht="12.75" hidden="false" customHeight="true" outlineLevel="0" collapsed="false">
      <c r="A130" s="2340" t="s">
        <v>1850</v>
      </c>
      <c r="B130" s="668" t="s">
        <v>2040</v>
      </c>
      <c r="C130" s="668" t="s">
        <v>2088</v>
      </c>
      <c r="D130" s="2341"/>
      <c r="E130" s="2341"/>
    </row>
    <row r="131" customFormat="false" ht="12.75" hidden="false" customHeight="true" outlineLevel="0" collapsed="false">
      <c r="A131" s="2340" t="s">
        <v>1850</v>
      </c>
      <c r="B131" s="668" t="s">
        <v>2040</v>
      </c>
      <c r="C131" s="668" t="s">
        <v>2088</v>
      </c>
      <c r="D131" s="2341"/>
      <c r="E131" s="2341"/>
    </row>
    <row r="132" customFormat="false" ht="12.75" hidden="false" customHeight="true" outlineLevel="0" collapsed="false">
      <c r="A132" s="2340" t="s">
        <v>1850</v>
      </c>
      <c r="B132" s="668" t="s">
        <v>2040</v>
      </c>
      <c r="C132" s="668" t="s">
        <v>2089</v>
      </c>
      <c r="D132" s="2341"/>
      <c r="E132" s="2341"/>
    </row>
    <row r="133" customFormat="false" ht="12.75" hidden="false" customHeight="true" outlineLevel="0" collapsed="false">
      <c r="A133" s="2340" t="s">
        <v>1850</v>
      </c>
      <c r="B133" s="668" t="s">
        <v>2040</v>
      </c>
      <c r="C133" s="668" t="s">
        <v>2089</v>
      </c>
      <c r="D133" s="2341"/>
      <c r="E133" s="2341"/>
    </row>
    <row r="134" customFormat="false" ht="12.75" hidden="false" customHeight="true" outlineLevel="0" collapsed="false">
      <c r="A134" s="2340" t="s">
        <v>1850</v>
      </c>
      <c r="B134" s="668" t="s">
        <v>2040</v>
      </c>
      <c r="C134" s="668" t="s">
        <v>2090</v>
      </c>
      <c r="D134" s="2341"/>
      <c r="E134" s="2341"/>
    </row>
    <row r="135" customFormat="false" ht="12.75" hidden="false" customHeight="true" outlineLevel="0" collapsed="false">
      <c r="A135" s="2340" t="s">
        <v>1850</v>
      </c>
      <c r="B135" s="668" t="s">
        <v>2040</v>
      </c>
      <c r="C135" s="668" t="s">
        <v>2090</v>
      </c>
      <c r="D135" s="2341"/>
      <c r="E135" s="2341"/>
    </row>
    <row r="136" customFormat="false" ht="12.75" hidden="false" customHeight="true" outlineLevel="0" collapsed="false">
      <c r="A136" s="2340" t="s">
        <v>1850</v>
      </c>
      <c r="B136" s="668" t="s">
        <v>2040</v>
      </c>
      <c r="C136" s="668" t="s">
        <v>2091</v>
      </c>
      <c r="D136" s="2341"/>
      <c r="E136" s="2341"/>
    </row>
    <row r="137" customFormat="false" ht="12.75" hidden="false" customHeight="true" outlineLevel="0" collapsed="false">
      <c r="A137" s="2340" t="s">
        <v>1850</v>
      </c>
      <c r="B137" s="668" t="s">
        <v>2040</v>
      </c>
      <c r="C137" s="668" t="s">
        <v>2091</v>
      </c>
      <c r="D137" s="2341"/>
      <c r="E137" s="2341"/>
    </row>
    <row r="138" customFormat="false" ht="12.75" hidden="false" customHeight="true" outlineLevel="0" collapsed="false">
      <c r="A138" s="2340" t="s">
        <v>1850</v>
      </c>
      <c r="B138" s="668" t="s">
        <v>2040</v>
      </c>
      <c r="C138" s="668" t="s">
        <v>2092</v>
      </c>
      <c r="D138" s="2341"/>
      <c r="E138" s="2341"/>
    </row>
    <row r="139" customFormat="false" ht="12.75" hidden="false" customHeight="true" outlineLevel="0" collapsed="false">
      <c r="A139" s="2340" t="s">
        <v>1850</v>
      </c>
      <c r="B139" s="668" t="s">
        <v>2040</v>
      </c>
      <c r="C139" s="668" t="s">
        <v>2092</v>
      </c>
      <c r="D139" s="2341"/>
      <c r="E139" s="2341"/>
    </row>
    <row r="140" customFormat="false" ht="12.75" hidden="false" customHeight="true" outlineLevel="0" collapsed="false">
      <c r="A140" s="2340" t="s">
        <v>1850</v>
      </c>
      <c r="B140" s="668" t="s">
        <v>2040</v>
      </c>
      <c r="C140" s="668" t="s">
        <v>2093</v>
      </c>
      <c r="D140" s="2341"/>
      <c r="E140" s="2341"/>
    </row>
    <row r="141" customFormat="false" ht="12.75" hidden="false" customHeight="true" outlineLevel="0" collapsed="false">
      <c r="A141" s="2340" t="s">
        <v>1850</v>
      </c>
      <c r="B141" s="668" t="s">
        <v>2040</v>
      </c>
      <c r="C141" s="668" t="s">
        <v>2093</v>
      </c>
      <c r="D141" s="2341"/>
      <c r="E141" s="2341"/>
    </row>
    <row r="142" customFormat="false" ht="12.75" hidden="false" customHeight="true" outlineLevel="0" collapsed="false">
      <c r="A142" s="2340" t="s">
        <v>1850</v>
      </c>
      <c r="B142" s="668" t="s">
        <v>2040</v>
      </c>
      <c r="C142" s="668" t="s">
        <v>2094</v>
      </c>
      <c r="D142" s="2341"/>
      <c r="E142" s="2341"/>
    </row>
    <row r="143" customFormat="false" ht="12.75" hidden="false" customHeight="true" outlineLevel="0" collapsed="false">
      <c r="A143" s="2340" t="s">
        <v>1850</v>
      </c>
      <c r="B143" s="668" t="s">
        <v>2040</v>
      </c>
      <c r="C143" s="668" t="s">
        <v>2094</v>
      </c>
      <c r="D143" s="2341"/>
      <c r="E143" s="2341"/>
    </row>
    <row r="144" customFormat="false" ht="12.75" hidden="false" customHeight="true" outlineLevel="0" collapsed="false">
      <c r="A144" s="2340" t="s">
        <v>1850</v>
      </c>
      <c r="B144" s="668" t="s">
        <v>2040</v>
      </c>
      <c r="C144" s="668" t="s">
        <v>2094</v>
      </c>
      <c r="D144" s="2341"/>
      <c r="E144" s="2341"/>
    </row>
    <row r="145" customFormat="false" ht="12.75" hidden="false" customHeight="true" outlineLevel="0" collapsed="false">
      <c r="A145" s="2340" t="s">
        <v>1850</v>
      </c>
      <c r="B145" s="668" t="s">
        <v>2040</v>
      </c>
      <c r="C145" s="668" t="s">
        <v>2094</v>
      </c>
      <c r="D145" s="2341"/>
      <c r="E145" s="2341"/>
    </row>
    <row r="146" customFormat="false" ht="12.75" hidden="false" customHeight="true" outlineLevel="0" collapsed="false">
      <c r="A146" s="2340" t="s">
        <v>1850</v>
      </c>
      <c r="B146" s="668" t="s">
        <v>2040</v>
      </c>
      <c r="C146" s="668" t="s">
        <v>2095</v>
      </c>
      <c r="D146" s="2341"/>
      <c r="E146" s="2341"/>
    </row>
    <row r="147" customFormat="false" ht="12.75" hidden="false" customHeight="true" outlineLevel="0" collapsed="false">
      <c r="A147" s="2340" t="s">
        <v>1850</v>
      </c>
      <c r="B147" s="668" t="s">
        <v>2040</v>
      </c>
      <c r="C147" s="668" t="s">
        <v>2095</v>
      </c>
      <c r="D147" s="2341"/>
      <c r="E147" s="2341"/>
    </row>
    <row r="148" customFormat="false" ht="12.75" hidden="false" customHeight="true" outlineLevel="0" collapsed="false">
      <c r="A148" s="2340" t="s">
        <v>1850</v>
      </c>
      <c r="B148" s="668" t="s">
        <v>2040</v>
      </c>
      <c r="C148" s="668" t="s">
        <v>2096</v>
      </c>
      <c r="D148" s="2341"/>
      <c r="E148" s="2341"/>
    </row>
    <row r="149" customFormat="false" ht="12.75" hidden="false" customHeight="true" outlineLevel="0" collapsed="false">
      <c r="A149" s="2340" t="s">
        <v>1850</v>
      </c>
      <c r="B149" s="668" t="s">
        <v>2040</v>
      </c>
      <c r="C149" s="668" t="s">
        <v>2097</v>
      </c>
      <c r="D149" s="2341"/>
      <c r="E149" s="2341"/>
    </row>
    <row r="150" customFormat="false" ht="12.75" hidden="false" customHeight="true" outlineLevel="0" collapsed="false">
      <c r="A150" s="2340" t="s">
        <v>1850</v>
      </c>
      <c r="B150" s="668" t="s">
        <v>2040</v>
      </c>
      <c r="C150" s="668" t="s">
        <v>2098</v>
      </c>
      <c r="D150" s="2341"/>
      <c r="E150" s="2341"/>
    </row>
    <row r="151" customFormat="false" ht="12.75" hidden="false" customHeight="true" outlineLevel="0" collapsed="false">
      <c r="A151" s="2340" t="s">
        <v>1850</v>
      </c>
      <c r="B151" s="668" t="s">
        <v>2040</v>
      </c>
      <c r="C151" s="668" t="s">
        <v>2099</v>
      </c>
      <c r="D151" s="2341"/>
      <c r="E151" s="2341"/>
    </row>
    <row r="152" customFormat="false" ht="12.75" hidden="false" customHeight="true" outlineLevel="0" collapsed="false">
      <c r="A152" s="2340" t="s">
        <v>1850</v>
      </c>
      <c r="B152" s="668" t="s">
        <v>2040</v>
      </c>
      <c r="C152" s="668" t="s">
        <v>2100</v>
      </c>
      <c r="D152" s="2341"/>
      <c r="E152" s="2341"/>
    </row>
    <row r="153" customFormat="false" ht="12.75" hidden="false" customHeight="true" outlineLevel="0" collapsed="false">
      <c r="A153" s="2340" t="s">
        <v>1850</v>
      </c>
      <c r="B153" s="668" t="s">
        <v>2040</v>
      </c>
      <c r="C153" s="668" t="s">
        <v>2101</v>
      </c>
      <c r="D153" s="2341"/>
      <c r="E153" s="2341"/>
    </row>
    <row r="154" customFormat="false" ht="12.75" hidden="false" customHeight="true" outlineLevel="0" collapsed="false">
      <c r="A154" s="2340" t="s">
        <v>1850</v>
      </c>
      <c r="B154" s="668" t="s">
        <v>2040</v>
      </c>
      <c r="C154" s="668" t="s">
        <v>2102</v>
      </c>
      <c r="D154" s="2341"/>
      <c r="E154" s="2341"/>
    </row>
    <row r="155" customFormat="false" ht="12.75" hidden="false" customHeight="true" outlineLevel="0" collapsed="false">
      <c r="A155" s="2340" t="s">
        <v>1850</v>
      </c>
      <c r="B155" s="668" t="s">
        <v>2103</v>
      </c>
      <c r="C155" s="668" t="s">
        <v>2104</v>
      </c>
      <c r="D155" s="2341"/>
      <c r="E155" s="2341"/>
    </row>
    <row r="156" customFormat="false" ht="12.75" hidden="false" customHeight="true" outlineLevel="0" collapsed="false">
      <c r="A156" s="2340" t="s">
        <v>1850</v>
      </c>
      <c r="B156" s="668" t="s">
        <v>2103</v>
      </c>
      <c r="C156" s="668" t="s">
        <v>2104</v>
      </c>
      <c r="D156" s="2341"/>
      <c r="E156" s="2341"/>
    </row>
    <row r="157" customFormat="false" ht="12.75" hidden="false" customHeight="true" outlineLevel="0" collapsed="false">
      <c r="A157" s="2340" t="s">
        <v>1850</v>
      </c>
      <c r="B157" s="668" t="s">
        <v>2103</v>
      </c>
      <c r="C157" s="668" t="s">
        <v>2104</v>
      </c>
      <c r="D157" s="2341"/>
      <c r="E157" s="2341"/>
    </row>
    <row r="158" customFormat="false" ht="12.75" hidden="false" customHeight="true" outlineLevel="0" collapsed="false">
      <c r="A158" s="2340" t="s">
        <v>1850</v>
      </c>
      <c r="B158" s="668" t="s">
        <v>2103</v>
      </c>
      <c r="C158" s="668" t="s">
        <v>2104</v>
      </c>
      <c r="D158" s="2341"/>
      <c r="E158" s="2341"/>
    </row>
    <row r="159" customFormat="false" ht="12.75" hidden="false" customHeight="true" outlineLevel="0" collapsed="false">
      <c r="A159" s="2340" t="s">
        <v>1850</v>
      </c>
      <c r="B159" s="668" t="s">
        <v>2103</v>
      </c>
      <c r="C159" s="668" t="s">
        <v>2105</v>
      </c>
      <c r="D159" s="2341"/>
      <c r="E159" s="2341"/>
    </row>
    <row r="160" customFormat="false" ht="12.75" hidden="false" customHeight="true" outlineLevel="0" collapsed="false">
      <c r="A160" s="2340" t="s">
        <v>1850</v>
      </c>
      <c r="B160" s="668" t="s">
        <v>2103</v>
      </c>
      <c r="C160" s="668" t="s">
        <v>2105</v>
      </c>
      <c r="D160" s="2341"/>
      <c r="E160" s="2341"/>
    </row>
    <row r="161" customFormat="false" ht="12.75" hidden="false" customHeight="true" outlineLevel="0" collapsed="false">
      <c r="A161" s="2340" t="s">
        <v>1853</v>
      </c>
      <c r="B161" s="668" t="s">
        <v>2074</v>
      </c>
      <c r="C161" s="668" t="s">
        <v>2075</v>
      </c>
      <c r="D161" s="2341"/>
      <c r="E161" s="2341"/>
    </row>
    <row r="162" customFormat="false" ht="12.75" hidden="false" customHeight="true" outlineLevel="0" collapsed="false">
      <c r="A162" s="2340" t="s">
        <v>1853</v>
      </c>
      <c r="B162" s="668" t="s">
        <v>2074</v>
      </c>
      <c r="C162" s="668" t="s">
        <v>2076</v>
      </c>
      <c r="D162" s="2341"/>
      <c r="E162" s="2341"/>
    </row>
    <row r="163" customFormat="false" ht="12.75" hidden="false" customHeight="true" outlineLevel="0" collapsed="false">
      <c r="A163" s="2340" t="s">
        <v>1853</v>
      </c>
      <c r="B163" s="668" t="s">
        <v>2074</v>
      </c>
      <c r="C163" s="668" t="s">
        <v>2077</v>
      </c>
      <c r="D163" s="2341"/>
      <c r="E163" s="2341"/>
    </row>
    <row r="164" customFormat="false" ht="12.75" hidden="false" customHeight="true" outlineLevel="0" collapsed="false">
      <c r="A164" s="2340" t="s">
        <v>1853</v>
      </c>
      <c r="B164" s="668" t="s">
        <v>2074</v>
      </c>
      <c r="C164" s="668" t="s">
        <v>2078</v>
      </c>
      <c r="D164" s="2341"/>
      <c r="E164" s="2341"/>
    </row>
    <row r="165" customFormat="false" ht="12.75" hidden="false" customHeight="true" outlineLevel="0" collapsed="false">
      <c r="A165" s="2340" t="s">
        <v>1853</v>
      </c>
      <c r="B165" s="668" t="s">
        <v>2106</v>
      </c>
      <c r="C165" s="668" t="s">
        <v>2107</v>
      </c>
      <c r="D165" s="2341"/>
      <c r="E165" s="2341"/>
    </row>
    <row r="166" customFormat="false" ht="12.75" hidden="false" customHeight="true" outlineLevel="0" collapsed="false">
      <c r="A166" s="2340" t="s">
        <v>1853</v>
      </c>
      <c r="B166" s="668" t="s">
        <v>2106</v>
      </c>
      <c r="C166" s="668" t="s">
        <v>2107</v>
      </c>
      <c r="D166" s="2341"/>
      <c r="E166" s="2341"/>
    </row>
    <row r="167" customFormat="false" ht="12.75" hidden="false" customHeight="true" outlineLevel="0" collapsed="false">
      <c r="A167" s="2340" t="s">
        <v>1853</v>
      </c>
      <c r="B167" s="668" t="s">
        <v>2106</v>
      </c>
      <c r="C167" s="668" t="s">
        <v>2108</v>
      </c>
      <c r="D167" s="2341"/>
      <c r="E167" s="2341"/>
    </row>
    <row r="168" customFormat="false" ht="12.75" hidden="false" customHeight="true" outlineLevel="0" collapsed="false">
      <c r="A168" s="2340" t="s">
        <v>1853</v>
      </c>
      <c r="B168" s="668" t="s">
        <v>2106</v>
      </c>
      <c r="C168" s="668" t="s">
        <v>2109</v>
      </c>
      <c r="D168" s="2341"/>
      <c r="E168" s="2341"/>
    </row>
    <row r="169" customFormat="false" ht="12.75" hidden="false" customHeight="true" outlineLevel="0" collapsed="false">
      <c r="A169" s="2340" t="s">
        <v>1853</v>
      </c>
      <c r="B169" s="668" t="s">
        <v>2106</v>
      </c>
      <c r="C169" s="668" t="s">
        <v>2110</v>
      </c>
      <c r="D169" s="2341" t="s">
        <v>2111</v>
      </c>
      <c r="E169" s="2341"/>
    </row>
    <row r="170" customFormat="false" ht="12.75" hidden="false" customHeight="true" outlineLevel="0" collapsed="false">
      <c r="A170" s="2340" t="s">
        <v>1853</v>
      </c>
      <c r="B170" s="668" t="s">
        <v>2040</v>
      </c>
      <c r="C170" s="668" t="s">
        <v>2085</v>
      </c>
      <c r="D170" s="2341"/>
      <c r="E170" s="2341"/>
    </row>
    <row r="171" customFormat="false" ht="12.75" hidden="false" customHeight="true" outlineLevel="0" collapsed="false">
      <c r="A171" s="2340" t="s">
        <v>1853</v>
      </c>
      <c r="B171" s="668" t="s">
        <v>2040</v>
      </c>
      <c r="C171" s="668" t="s">
        <v>2085</v>
      </c>
      <c r="D171" s="2341"/>
      <c r="E171" s="2341"/>
    </row>
    <row r="172" customFormat="false" ht="12.75" hidden="false" customHeight="true" outlineLevel="0" collapsed="false">
      <c r="A172" s="2340" t="s">
        <v>1853</v>
      </c>
      <c r="B172" s="668" t="s">
        <v>2040</v>
      </c>
      <c r="C172" s="668" t="s">
        <v>2086</v>
      </c>
      <c r="D172" s="2341"/>
      <c r="E172" s="2341"/>
    </row>
    <row r="173" customFormat="false" ht="12.75" hidden="false" customHeight="true" outlineLevel="0" collapsed="false">
      <c r="A173" s="2340" t="s">
        <v>1853</v>
      </c>
      <c r="B173" s="668" t="s">
        <v>2040</v>
      </c>
      <c r="C173" s="668" t="s">
        <v>2086</v>
      </c>
      <c r="D173" s="2341"/>
      <c r="E173" s="2341"/>
    </row>
    <row r="174" customFormat="false" ht="12.75" hidden="false" customHeight="true" outlineLevel="0" collapsed="false">
      <c r="A174" s="2340" t="s">
        <v>1853</v>
      </c>
      <c r="B174" s="668" t="s">
        <v>2040</v>
      </c>
      <c r="C174" s="668" t="s">
        <v>2087</v>
      </c>
      <c r="D174" s="2341"/>
      <c r="E174" s="2341"/>
    </row>
    <row r="175" customFormat="false" ht="12.75" hidden="false" customHeight="true" outlineLevel="0" collapsed="false">
      <c r="A175" s="2340" t="s">
        <v>1853</v>
      </c>
      <c r="B175" s="668" t="s">
        <v>2040</v>
      </c>
      <c r="C175" s="668" t="s">
        <v>2087</v>
      </c>
      <c r="D175" s="2341"/>
      <c r="E175" s="2341"/>
    </row>
    <row r="176" customFormat="false" ht="12.75" hidden="false" customHeight="true" outlineLevel="0" collapsed="false">
      <c r="A176" s="2340" t="s">
        <v>1853</v>
      </c>
      <c r="B176" s="668" t="s">
        <v>2040</v>
      </c>
      <c r="C176" s="668" t="s">
        <v>2087</v>
      </c>
      <c r="D176" s="2341"/>
      <c r="E176" s="2341"/>
    </row>
    <row r="177" customFormat="false" ht="12.75" hidden="false" customHeight="true" outlineLevel="0" collapsed="false">
      <c r="A177" s="2340" t="s">
        <v>1853</v>
      </c>
      <c r="B177" s="668" t="s">
        <v>2040</v>
      </c>
      <c r="C177" s="668" t="s">
        <v>2088</v>
      </c>
      <c r="D177" s="2341"/>
      <c r="E177" s="2341"/>
    </row>
    <row r="178" customFormat="false" ht="12.75" hidden="false" customHeight="true" outlineLevel="0" collapsed="false">
      <c r="A178" s="2340" t="s">
        <v>1853</v>
      </c>
      <c r="B178" s="668" t="s">
        <v>2040</v>
      </c>
      <c r="C178" s="668" t="s">
        <v>2088</v>
      </c>
      <c r="D178" s="2341"/>
      <c r="E178" s="2341"/>
    </row>
    <row r="179" customFormat="false" ht="12.75" hidden="false" customHeight="true" outlineLevel="0" collapsed="false">
      <c r="A179" s="2340" t="s">
        <v>1853</v>
      </c>
      <c r="B179" s="668" t="s">
        <v>2040</v>
      </c>
      <c r="C179" s="668" t="s">
        <v>2089</v>
      </c>
      <c r="D179" s="2341"/>
      <c r="E179" s="2341"/>
    </row>
    <row r="180" customFormat="false" ht="12.75" hidden="false" customHeight="true" outlineLevel="0" collapsed="false">
      <c r="A180" s="2340" t="s">
        <v>1853</v>
      </c>
      <c r="B180" s="668" t="s">
        <v>2040</v>
      </c>
      <c r="C180" s="668" t="s">
        <v>2089</v>
      </c>
      <c r="D180" s="2341"/>
      <c r="E180" s="2341"/>
    </row>
    <row r="181" customFormat="false" ht="12.75" hidden="false" customHeight="true" outlineLevel="0" collapsed="false">
      <c r="A181" s="2340" t="s">
        <v>1853</v>
      </c>
      <c r="B181" s="668" t="s">
        <v>2040</v>
      </c>
      <c r="C181" s="668" t="s">
        <v>2090</v>
      </c>
      <c r="D181" s="2341"/>
      <c r="E181" s="2341"/>
    </row>
    <row r="182" customFormat="false" ht="12.75" hidden="false" customHeight="true" outlineLevel="0" collapsed="false">
      <c r="A182" s="2340" t="s">
        <v>1853</v>
      </c>
      <c r="B182" s="668" t="s">
        <v>2040</v>
      </c>
      <c r="C182" s="668" t="s">
        <v>2090</v>
      </c>
      <c r="D182" s="2341"/>
      <c r="E182" s="2341"/>
    </row>
    <row r="183" customFormat="false" ht="12.75" hidden="false" customHeight="true" outlineLevel="0" collapsed="false">
      <c r="A183" s="2340" t="s">
        <v>1853</v>
      </c>
      <c r="B183" s="668" t="s">
        <v>2040</v>
      </c>
      <c r="C183" s="668" t="s">
        <v>2091</v>
      </c>
      <c r="D183" s="2341"/>
      <c r="E183" s="2341"/>
    </row>
    <row r="184" customFormat="false" ht="12.75" hidden="false" customHeight="true" outlineLevel="0" collapsed="false">
      <c r="A184" s="2340" t="s">
        <v>1853</v>
      </c>
      <c r="B184" s="668" t="s">
        <v>2040</v>
      </c>
      <c r="C184" s="668" t="s">
        <v>2091</v>
      </c>
      <c r="D184" s="2341"/>
      <c r="E184" s="2341"/>
    </row>
    <row r="185" customFormat="false" ht="12.75" hidden="false" customHeight="true" outlineLevel="0" collapsed="false">
      <c r="A185" s="2340" t="s">
        <v>1853</v>
      </c>
      <c r="B185" s="668" t="s">
        <v>2040</v>
      </c>
      <c r="C185" s="668" t="s">
        <v>2092</v>
      </c>
      <c r="D185" s="2341"/>
      <c r="E185" s="2341"/>
    </row>
    <row r="186" customFormat="false" ht="12.75" hidden="false" customHeight="true" outlineLevel="0" collapsed="false">
      <c r="A186" s="2340" t="s">
        <v>1853</v>
      </c>
      <c r="B186" s="668" t="s">
        <v>2040</v>
      </c>
      <c r="C186" s="668" t="s">
        <v>2092</v>
      </c>
      <c r="D186" s="2341"/>
      <c r="E186" s="2341"/>
    </row>
    <row r="187" customFormat="false" ht="12.75" hidden="false" customHeight="true" outlineLevel="0" collapsed="false">
      <c r="A187" s="2340" t="s">
        <v>1853</v>
      </c>
      <c r="B187" s="668" t="s">
        <v>2040</v>
      </c>
      <c r="C187" s="668" t="s">
        <v>2093</v>
      </c>
      <c r="D187" s="2341"/>
      <c r="E187" s="2341"/>
    </row>
    <row r="188" customFormat="false" ht="12.75" hidden="false" customHeight="true" outlineLevel="0" collapsed="false">
      <c r="A188" s="2340" t="s">
        <v>1853</v>
      </c>
      <c r="B188" s="668" t="s">
        <v>2040</v>
      </c>
      <c r="C188" s="668" t="s">
        <v>2093</v>
      </c>
      <c r="D188" s="2341"/>
      <c r="E188" s="2341"/>
    </row>
    <row r="189" customFormat="false" ht="12.75" hidden="false" customHeight="true" outlineLevel="0" collapsed="false">
      <c r="A189" s="2340" t="s">
        <v>1853</v>
      </c>
      <c r="B189" s="668" t="s">
        <v>2040</v>
      </c>
      <c r="C189" s="668" t="s">
        <v>2094</v>
      </c>
      <c r="D189" s="2341"/>
      <c r="E189" s="2341"/>
    </row>
    <row r="190" customFormat="false" ht="12.75" hidden="false" customHeight="true" outlineLevel="0" collapsed="false">
      <c r="A190" s="2340" t="s">
        <v>1853</v>
      </c>
      <c r="B190" s="668" t="s">
        <v>2040</v>
      </c>
      <c r="C190" s="668" t="s">
        <v>2094</v>
      </c>
      <c r="D190" s="2341"/>
      <c r="E190" s="2341"/>
    </row>
    <row r="191" customFormat="false" ht="12.75" hidden="false" customHeight="true" outlineLevel="0" collapsed="false">
      <c r="A191" s="2340" t="s">
        <v>1853</v>
      </c>
      <c r="B191" s="668" t="s">
        <v>2040</v>
      </c>
      <c r="C191" s="668" t="s">
        <v>2095</v>
      </c>
      <c r="D191" s="2341"/>
      <c r="E191" s="2341"/>
    </row>
    <row r="192" customFormat="false" ht="12.75" hidden="false" customHeight="true" outlineLevel="0" collapsed="false">
      <c r="A192" s="2340" t="s">
        <v>1853</v>
      </c>
      <c r="B192" s="668" t="s">
        <v>2040</v>
      </c>
      <c r="C192" s="668" t="s">
        <v>2095</v>
      </c>
      <c r="D192" s="2341"/>
      <c r="E192" s="2341"/>
    </row>
    <row r="193" customFormat="false" ht="12.75" hidden="false" customHeight="true" outlineLevel="0" collapsed="false">
      <c r="A193" s="2340" t="s">
        <v>1853</v>
      </c>
      <c r="B193" s="668" t="s">
        <v>2040</v>
      </c>
      <c r="C193" s="668" t="s">
        <v>2096</v>
      </c>
      <c r="D193" s="2341"/>
      <c r="E193" s="2341"/>
    </row>
    <row r="194" customFormat="false" ht="12.75" hidden="false" customHeight="true" outlineLevel="0" collapsed="false">
      <c r="A194" s="2340" t="s">
        <v>1853</v>
      </c>
      <c r="B194" s="668" t="s">
        <v>2040</v>
      </c>
      <c r="C194" s="668" t="s">
        <v>2099</v>
      </c>
      <c r="D194" s="2341"/>
      <c r="E194" s="2341"/>
    </row>
    <row r="195" customFormat="false" ht="12.75" hidden="false" customHeight="true" outlineLevel="0" collapsed="false">
      <c r="A195" s="2340" t="s">
        <v>1853</v>
      </c>
      <c r="B195" s="668" t="s">
        <v>2040</v>
      </c>
      <c r="C195" s="668" t="s">
        <v>2102</v>
      </c>
      <c r="D195" s="2341"/>
      <c r="E195" s="2341"/>
    </row>
    <row r="196" customFormat="false" ht="12.75" hidden="false" customHeight="true" outlineLevel="0" collapsed="false">
      <c r="A196" s="2340" t="s">
        <v>1853</v>
      </c>
      <c r="B196" s="668" t="s">
        <v>2103</v>
      </c>
      <c r="C196" s="668" t="s">
        <v>2112</v>
      </c>
      <c r="D196" s="2341"/>
      <c r="E196" s="2341"/>
    </row>
    <row r="197" customFormat="false" ht="12.75" hidden="false" customHeight="true" outlineLevel="0" collapsed="false">
      <c r="A197" s="2340" t="s">
        <v>730</v>
      </c>
      <c r="B197" s="668" t="s">
        <v>2106</v>
      </c>
      <c r="C197" s="668" t="s">
        <v>2113</v>
      </c>
      <c r="D197" s="2341"/>
      <c r="E197" s="2341"/>
    </row>
    <row r="198" customFormat="false" ht="12.75" hidden="false" customHeight="true" outlineLevel="0" collapsed="false">
      <c r="A198" s="2340" t="s">
        <v>730</v>
      </c>
      <c r="B198" s="668" t="s">
        <v>2106</v>
      </c>
      <c r="C198" s="668" t="s">
        <v>2114</v>
      </c>
      <c r="D198" s="2341"/>
      <c r="E198" s="2341"/>
    </row>
    <row r="199" customFormat="false" ht="12.75" hidden="false" customHeight="true" outlineLevel="0" collapsed="false">
      <c r="A199" s="2340" t="s">
        <v>730</v>
      </c>
      <c r="B199" s="668" t="s">
        <v>2106</v>
      </c>
      <c r="C199" s="668" t="s">
        <v>2115</v>
      </c>
      <c r="D199" s="2341"/>
      <c r="E199" s="2341"/>
    </row>
    <row r="200" customFormat="false" ht="12.75" hidden="false" customHeight="true" outlineLevel="0" collapsed="false">
      <c r="A200" s="2340" t="s">
        <v>730</v>
      </c>
      <c r="B200" s="668" t="s">
        <v>2106</v>
      </c>
      <c r="C200" s="668" t="s">
        <v>2116</v>
      </c>
      <c r="D200" s="2341"/>
      <c r="E200" s="2341"/>
    </row>
    <row r="201" customFormat="false" ht="12.75" hidden="false" customHeight="true" outlineLevel="0" collapsed="false">
      <c r="A201" s="2340" t="s">
        <v>730</v>
      </c>
      <c r="B201" s="668" t="s">
        <v>2106</v>
      </c>
      <c r="C201" s="668" t="s">
        <v>2117</v>
      </c>
      <c r="D201" s="2341"/>
      <c r="E201" s="2341"/>
    </row>
    <row r="202" customFormat="false" ht="12.75" hidden="false" customHeight="true" outlineLevel="0" collapsed="false">
      <c r="A202" s="2340" t="s">
        <v>1852</v>
      </c>
      <c r="B202" s="668" t="s">
        <v>2118</v>
      </c>
      <c r="C202" s="668" t="s">
        <v>2119</v>
      </c>
      <c r="D202" s="2341"/>
      <c r="E202" s="2341"/>
    </row>
    <row r="203" customFormat="false" ht="12.75" hidden="false" customHeight="true" outlineLevel="0" collapsed="false">
      <c r="A203" s="2340" t="s">
        <v>1852</v>
      </c>
      <c r="B203" s="668" t="s">
        <v>2118</v>
      </c>
      <c r="C203" s="668" t="s">
        <v>2120</v>
      </c>
      <c r="D203" s="2341"/>
      <c r="E203" s="2341"/>
    </row>
    <row r="204" customFormat="false" ht="12.75" hidden="false" customHeight="true" outlineLevel="0" collapsed="false">
      <c r="A204" s="2340" t="s">
        <v>1852</v>
      </c>
      <c r="B204" s="668" t="s">
        <v>2118</v>
      </c>
      <c r="C204" s="668" t="s">
        <v>2121</v>
      </c>
      <c r="D204" s="2341"/>
      <c r="E204" s="2341"/>
    </row>
    <row r="205" customFormat="false" ht="12.75" hidden="false" customHeight="true" outlineLevel="0" collapsed="false">
      <c r="A205" s="2340" t="s">
        <v>1852</v>
      </c>
      <c r="B205" s="668" t="s">
        <v>2118</v>
      </c>
      <c r="C205" s="668" t="s">
        <v>2122</v>
      </c>
      <c r="D205" s="2341"/>
      <c r="E205" s="2341"/>
    </row>
    <row r="206" customFormat="false" ht="12.75" hidden="false" customHeight="true" outlineLevel="0" collapsed="false">
      <c r="A206" s="2340" t="s">
        <v>1852</v>
      </c>
      <c r="B206" s="668" t="s">
        <v>2118</v>
      </c>
      <c r="C206" s="668" t="s">
        <v>2123</v>
      </c>
      <c r="D206" s="2341"/>
      <c r="E206" s="2341"/>
    </row>
    <row r="207" customFormat="false" ht="12.75" hidden="false" customHeight="true" outlineLevel="0" collapsed="false">
      <c r="A207" s="2340" t="s">
        <v>1852</v>
      </c>
      <c r="B207" s="668" t="s">
        <v>2040</v>
      </c>
      <c r="C207" s="668" t="s">
        <v>2085</v>
      </c>
      <c r="D207" s="2341"/>
      <c r="E207" s="2341"/>
    </row>
    <row r="208" customFormat="false" ht="12.75" hidden="false" customHeight="true" outlineLevel="0" collapsed="false">
      <c r="A208" s="2340" t="s">
        <v>1852</v>
      </c>
      <c r="B208" s="668" t="s">
        <v>2040</v>
      </c>
      <c r="C208" s="668" t="s">
        <v>2085</v>
      </c>
      <c r="D208" s="2341"/>
      <c r="E208" s="2341"/>
    </row>
    <row r="209" customFormat="false" ht="12.75" hidden="false" customHeight="true" outlineLevel="0" collapsed="false">
      <c r="A209" s="2340" t="s">
        <v>1852</v>
      </c>
      <c r="B209" s="668" t="s">
        <v>2040</v>
      </c>
      <c r="C209" s="668" t="s">
        <v>2085</v>
      </c>
      <c r="D209" s="2341"/>
      <c r="E209" s="2341"/>
    </row>
    <row r="210" customFormat="false" ht="12.75" hidden="false" customHeight="true" outlineLevel="0" collapsed="false">
      <c r="A210" s="2340" t="s">
        <v>1852</v>
      </c>
      <c r="B210" s="668" t="s">
        <v>2040</v>
      </c>
      <c r="C210" s="668" t="s">
        <v>2086</v>
      </c>
      <c r="D210" s="2341"/>
      <c r="E210" s="2341"/>
    </row>
    <row r="211" customFormat="false" ht="12.75" hidden="false" customHeight="true" outlineLevel="0" collapsed="false">
      <c r="A211" s="2340" t="s">
        <v>1852</v>
      </c>
      <c r="B211" s="668" t="s">
        <v>2040</v>
      </c>
      <c r="C211" s="668" t="s">
        <v>2086</v>
      </c>
      <c r="D211" s="2341"/>
      <c r="E211" s="2341"/>
    </row>
    <row r="212" customFormat="false" ht="12.75" hidden="false" customHeight="true" outlineLevel="0" collapsed="false">
      <c r="A212" s="2340" t="s">
        <v>1852</v>
      </c>
      <c r="B212" s="668" t="s">
        <v>2040</v>
      </c>
      <c r="C212" s="668" t="s">
        <v>2086</v>
      </c>
      <c r="D212" s="2341"/>
      <c r="E212" s="2341"/>
    </row>
    <row r="213" customFormat="false" ht="12.75" hidden="false" customHeight="true" outlineLevel="0" collapsed="false">
      <c r="A213" s="2340" t="s">
        <v>1852</v>
      </c>
      <c r="B213" s="668" t="s">
        <v>2040</v>
      </c>
      <c r="C213" s="668" t="s">
        <v>2087</v>
      </c>
      <c r="D213" s="2341"/>
      <c r="E213" s="2341"/>
    </row>
    <row r="214" customFormat="false" ht="12.75" hidden="false" customHeight="true" outlineLevel="0" collapsed="false">
      <c r="A214" s="2340" t="s">
        <v>1852</v>
      </c>
      <c r="B214" s="668" t="s">
        <v>2040</v>
      </c>
      <c r="C214" s="668" t="s">
        <v>2087</v>
      </c>
      <c r="D214" s="2341"/>
      <c r="E214" s="2341"/>
    </row>
    <row r="215" customFormat="false" ht="12.75" hidden="false" customHeight="true" outlineLevel="0" collapsed="false">
      <c r="A215" s="2340" t="s">
        <v>1852</v>
      </c>
      <c r="B215" s="668" t="s">
        <v>2040</v>
      </c>
      <c r="C215" s="668" t="s">
        <v>2088</v>
      </c>
      <c r="D215" s="2341"/>
      <c r="E215" s="2341"/>
    </row>
    <row r="216" customFormat="false" ht="12.75" hidden="false" customHeight="true" outlineLevel="0" collapsed="false">
      <c r="A216" s="2340" t="s">
        <v>1852</v>
      </c>
      <c r="B216" s="668" t="s">
        <v>2040</v>
      </c>
      <c r="C216" s="668" t="s">
        <v>2088</v>
      </c>
      <c r="D216" s="2341"/>
      <c r="E216" s="2341"/>
    </row>
    <row r="217" customFormat="false" ht="12.75" hidden="false" customHeight="true" outlineLevel="0" collapsed="false">
      <c r="A217" s="2340" t="s">
        <v>1852</v>
      </c>
      <c r="B217" s="668" t="s">
        <v>2040</v>
      </c>
      <c r="C217" s="668" t="s">
        <v>2089</v>
      </c>
      <c r="D217" s="2341"/>
      <c r="E217" s="2341"/>
    </row>
    <row r="218" customFormat="false" ht="12.75" hidden="false" customHeight="true" outlineLevel="0" collapsed="false">
      <c r="A218" s="2340" t="s">
        <v>1852</v>
      </c>
      <c r="B218" s="668" t="s">
        <v>2040</v>
      </c>
      <c r="C218" s="668" t="s">
        <v>2089</v>
      </c>
      <c r="D218" s="2341"/>
      <c r="E218" s="2341"/>
    </row>
    <row r="219" customFormat="false" ht="12.75" hidden="false" customHeight="true" outlineLevel="0" collapsed="false">
      <c r="A219" s="2340" t="s">
        <v>1852</v>
      </c>
      <c r="B219" s="668" t="s">
        <v>2040</v>
      </c>
      <c r="C219" s="668" t="s">
        <v>2124</v>
      </c>
      <c r="D219" s="2341"/>
      <c r="E219" s="2341"/>
    </row>
    <row r="220" customFormat="false" ht="12.75" hidden="false" customHeight="true" outlineLevel="0" collapsed="false">
      <c r="A220" s="2340" t="s">
        <v>1852</v>
      </c>
      <c r="B220" s="668" t="s">
        <v>2040</v>
      </c>
      <c r="C220" s="668" t="s">
        <v>2124</v>
      </c>
      <c r="D220" s="2341"/>
      <c r="E220" s="2341"/>
    </row>
    <row r="221" customFormat="false" ht="12.75" hidden="false" customHeight="true" outlineLevel="0" collapsed="false">
      <c r="A221" s="2340" t="s">
        <v>1852</v>
      </c>
      <c r="B221" s="668" t="s">
        <v>2040</v>
      </c>
      <c r="C221" s="668" t="s">
        <v>2125</v>
      </c>
      <c r="D221" s="2341"/>
      <c r="E221" s="2341"/>
    </row>
    <row r="222" customFormat="false" ht="12.75" hidden="false" customHeight="true" outlineLevel="0" collapsed="false">
      <c r="A222" s="2340" t="s">
        <v>1852</v>
      </c>
      <c r="B222" s="668" t="s">
        <v>2040</v>
      </c>
      <c r="C222" s="668" t="s">
        <v>2125</v>
      </c>
      <c r="D222" s="2341"/>
      <c r="E222" s="2341"/>
    </row>
    <row r="223" customFormat="false" ht="12.75" hidden="false" customHeight="true" outlineLevel="0" collapsed="false">
      <c r="A223" s="2340" t="s">
        <v>1852</v>
      </c>
      <c r="B223" s="668" t="s">
        <v>2040</v>
      </c>
      <c r="C223" s="668" t="s">
        <v>2126</v>
      </c>
      <c r="D223" s="2341"/>
      <c r="E223" s="2341"/>
    </row>
    <row r="224" customFormat="false" ht="12.75" hidden="false" customHeight="true" outlineLevel="0" collapsed="false">
      <c r="A224" s="2340" t="s">
        <v>1852</v>
      </c>
      <c r="B224" s="668" t="s">
        <v>2040</v>
      </c>
      <c r="C224" s="668" t="s">
        <v>2126</v>
      </c>
      <c r="D224" s="2341"/>
      <c r="E224" s="2341"/>
    </row>
    <row r="225" customFormat="false" ht="12.75" hidden="false" customHeight="true" outlineLevel="0" collapsed="false">
      <c r="A225" s="2340" t="s">
        <v>1852</v>
      </c>
      <c r="B225" s="668" t="s">
        <v>2040</v>
      </c>
      <c r="C225" s="668" t="s">
        <v>2090</v>
      </c>
      <c r="D225" s="2341"/>
      <c r="E225" s="2341"/>
    </row>
    <row r="226" customFormat="false" ht="12.75" hidden="false" customHeight="true" outlineLevel="0" collapsed="false">
      <c r="A226" s="2340" t="s">
        <v>1852</v>
      </c>
      <c r="B226" s="668" t="s">
        <v>2040</v>
      </c>
      <c r="C226" s="668" t="s">
        <v>2090</v>
      </c>
      <c r="D226" s="2341"/>
      <c r="E226" s="2341"/>
    </row>
    <row r="227" customFormat="false" ht="12.75" hidden="false" customHeight="true" outlineLevel="0" collapsed="false">
      <c r="A227" s="2340" t="s">
        <v>1852</v>
      </c>
      <c r="B227" s="668" t="s">
        <v>2040</v>
      </c>
      <c r="C227" s="668" t="s">
        <v>2091</v>
      </c>
      <c r="D227" s="2341"/>
      <c r="E227" s="2341"/>
    </row>
    <row r="228" customFormat="false" ht="12.75" hidden="false" customHeight="true" outlineLevel="0" collapsed="false">
      <c r="A228" s="2340" t="s">
        <v>1852</v>
      </c>
      <c r="B228" s="668" t="s">
        <v>2040</v>
      </c>
      <c r="C228" s="668" t="s">
        <v>2091</v>
      </c>
      <c r="D228" s="2341"/>
      <c r="E228" s="2341"/>
    </row>
    <row r="229" customFormat="false" ht="12.75" hidden="false" customHeight="true" outlineLevel="0" collapsed="false">
      <c r="A229" s="2340" t="s">
        <v>1852</v>
      </c>
      <c r="B229" s="668" t="s">
        <v>2040</v>
      </c>
      <c r="C229" s="668" t="s">
        <v>2092</v>
      </c>
      <c r="D229" s="2341"/>
      <c r="E229" s="2341"/>
    </row>
    <row r="230" customFormat="false" ht="12.75" hidden="false" customHeight="true" outlineLevel="0" collapsed="false">
      <c r="A230" s="2340" t="s">
        <v>1852</v>
      </c>
      <c r="B230" s="668" t="s">
        <v>2040</v>
      </c>
      <c r="C230" s="668" t="s">
        <v>2092</v>
      </c>
      <c r="D230" s="2341"/>
      <c r="E230" s="2341"/>
    </row>
    <row r="231" customFormat="false" ht="12.75" hidden="false" customHeight="true" outlineLevel="0" collapsed="false">
      <c r="A231" s="2340" t="s">
        <v>1852</v>
      </c>
      <c r="B231" s="668" t="s">
        <v>2040</v>
      </c>
      <c r="C231" s="668" t="s">
        <v>2093</v>
      </c>
      <c r="D231" s="2341"/>
      <c r="E231" s="2341"/>
    </row>
    <row r="232" customFormat="false" ht="12.75" hidden="false" customHeight="true" outlineLevel="0" collapsed="false">
      <c r="A232" s="2340" t="s">
        <v>1852</v>
      </c>
      <c r="B232" s="668" t="s">
        <v>2040</v>
      </c>
      <c r="C232" s="668" t="s">
        <v>2093</v>
      </c>
      <c r="D232" s="2341"/>
      <c r="E232" s="2341"/>
    </row>
    <row r="233" customFormat="false" ht="12.75" hidden="false" customHeight="true" outlineLevel="0" collapsed="false">
      <c r="A233" s="2340" t="s">
        <v>1852</v>
      </c>
      <c r="B233" s="668" t="s">
        <v>2040</v>
      </c>
      <c r="C233" s="668" t="s">
        <v>2094</v>
      </c>
      <c r="D233" s="2341"/>
      <c r="E233" s="2341"/>
    </row>
    <row r="234" customFormat="false" ht="12.75" hidden="false" customHeight="true" outlineLevel="0" collapsed="false">
      <c r="A234" s="2340" t="s">
        <v>1852</v>
      </c>
      <c r="B234" s="668" t="s">
        <v>2040</v>
      </c>
      <c r="C234" s="668" t="s">
        <v>2094</v>
      </c>
      <c r="D234" s="2341"/>
      <c r="E234" s="2341"/>
    </row>
    <row r="235" customFormat="false" ht="12.75" hidden="false" customHeight="true" outlineLevel="0" collapsed="false">
      <c r="A235" s="2340" t="s">
        <v>1852</v>
      </c>
      <c r="B235" s="668" t="s">
        <v>2040</v>
      </c>
      <c r="C235" s="668" t="s">
        <v>2094</v>
      </c>
      <c r="D235" s="2341"/>
      <c r="E235" s="2341"/>
    </row>
    <row r="236" customFormat="false" ht="12.75" hidden="false" customHeight="true" outlineLevel="0" collapsed="false">
      <c r="A236" s="2340" t="s">
        <v>1852</v>
      </c>
      <c r="B236" s="668" t="s">
        <v>2040</v>
      </c>
      <c r="C236" s="668" t="s">
        <v>2095</v>
      </c>
      <c r="D236" s="2341"/>
      <c r="E236" s="2341"/>
    </row>
    <row r="237" customFormat="false" ht="12.75" hidden="false" customHeight="true" outlineLevel="0" collapsed="false">
      <c r="A237" s="2340" t="s">
        <v>1852</v>
      </c>
      <c r="B237" s="668" t="s">
        <v>2040</v>
      </c>
      <c r="C237" s="668" t="s">
        <v>2095</v>
      </c>
      <c r="D237" s="2341"/>
      <c r="E237" s="2341"/>
    </row>
    <row r="238" customFormat="false" ht="12.75" hidden="false" customHeight="true" outlineLevel="0" collapsed="false">
      <c r="A238" s="2340" t="s">
        <v>1852</v>
      </c>
      <c r="B238" s="668" t="s">
        <v>2040</v>
      </c>
      <c r="C238" s="668" t="s">
        <v>2096</v>
      </c>
      <c r="D238" s="2341"/>
      <c r="E238" s="2341"/>
    </row>
    <row r="239" customFormat="false" ht="12.75" hidden="false" customHeight="true" outlineLevel="0" collapsed="false">
      <c r="A239" s="2340" t="s">
        <v>1852</v>
      </c>
      <c r="B239" s="668" t="s">
        <v>2040</v>
      </c>
      <c r="C239" s="668" t="s">
        <v>2097</v>
      </c>
      <c r="D239" s="2341"/>
      <c r="E239" s="2341"/>
    </row>
    <row r="240" customFormat="false" ht="12.75" hidden="false" customHeight="true" outlineLevel="0" collapsed="false">
      <c r="A240" s="2340" t="s">
        <v>1852</v>
      </c>
      <c r="B240" s="668" t="s">
        <v>2040</v>
      </c>
      <c r="C240" s="668" t="s">
        <v>2098</v>
      </c>
      <c r="D240" s="2341"/>
      <c r="E240" s="2341"/>
    </row>
    <row r="241" customFormat="false" ht="12.75" hidden="false" customHeight="true" outlineLevel="0" collapsed="false">
      <c r="A241" s="2340" t="s">
        <v>1852</v>
      </c>
      <c r="B241" s="668" t="s">
        <v>2040</v>
      </c>
      <c r="C241" s="668" t="s">
        <v>2099</v>
      </c>
      <c r="D241" s="2341"/>
      <c r="E241" s="2341"/>
    </row>
    <row r="242" customFormat="false" ht="12.75" hidden="false" customHeight="true" outlineLevel="0" collapsed="false">
      <c r="A242" s="2340" t="s">
        <v>1852</v>
      </c>
      <c r="B242" s="668" t="s">
        <v>2040</v>
      </c>
      <c r="C242" s="668" t="s">
        <v>2102</v>
      </c>
      <c r="D242" s="2341"/>
      <c r="E242" s="2341"/>
    </row>
    <row r="243" customFormat="false" ht="12.75" hidden="false" customHeight="true" outlineLevel="0" collapsed="false">
      <c r="A243" s="2340" t="s">
        <v>1852</v>
      </c>
      <c r="B243" s="668" t="s">
        <v>2103</v>
      </c>
      <c r="C243" s="668" t="s">
        <v>2104</v>
      </c>
      <c r="D243" s="2341"/>
      <c r="E243" s="2341"/>
    </row>
    <row r="244" customFormat="false" ht="12.75" hidden="false" customHeight="true" outlineLevel="0" collapsed="false">
      <c r="A244" s="2340" t="s">
        <v>1852</v>
      </c>
      <c r="B244" s="668" t="s">
        <v>2103</v>
      </c>
      <c r="C244" s="668" t="s">
        <v>2105</v>
      </c>
      <c r="D244" s="2341"/>
      <c r="E244" s="2341"/>
    </row>
    <row r="245" customFormat="false" ht="12.75" hidden="false" customHeight="true" outlineLevel="0" collapsed="false">
      <c r="A245" s="2340" t="s">
        <v>733</v>
      </c>
      <c r="B245" s="668" t="s">
        <v>2106</v>
      </c>
      <c r="C245" s="668" t="s">
        <v>2127</v>
      </c>
      <c r="D245" s="2341"/>
      <c r="E245" s="2341"/>
    </row>
    <row r="246" customFormat="false" ht="12.75" hidden="false" customHeight="true" outlineLevel="0" collapsed="false">
      <c r="A246" s="2340" t="s">
        <v>733</v>
      </c>
      <c r="B246" s="668" t="s">
        <v>2106</v>
      </c>
      <c r="C246" s="668" t="s">
        <v>2113</v>
      </c>
      <c r="D246" s="2341"/>
      <c r="E246" s="2341"/>
    </row>
    <row r="247" customFormat="false" ht="12.75" hidden="false" customHeight="true" outlineLevel="0" collapsed="false">
      <c r="A247" s="2340" t="s">
        <v>733</v>
      </c>
      <c r="B247" s="668" t="s">
        <v>2106</v>
      </c>
      <c r="C247" s="668" t="s">
        <v>2114</v>
      </c>
      <c r="D247" s="2341"/>
      <c r="E247" s="2341"/>
    </row>
    <row r="248" customFormat="false" ht="12.75" hidden="false" customHeight="true" outlineLevel="0" collapsed="false">
      <c r="A248" s="2340" t="s">
        <v>733</v>
      </c>
      <c r="B248" s="668" t="s">
        <v>2106</v>
      </c>
      <c r="C248" s="668" t="s">
        <v>2115</v>
      </c>
      <c r="D248" s="2341"/>
      <c r="E248" s="2341"/>
    </row>
    <row r="249" customFormat="false" ht="12.75" hidden="false" customHeight="true" outlineLevel="0" collapsed="false">
      <c r="A249" s="2340" t="s">
        <v>733</v>
      </c>
      <c r="B249" s="668" t="s">
        <v>2106</v>
      </c>
      <c r="C249" s="668" t="s">
        <v>2116</v>
      </c>
      <c r="D249" s="2341"/>
      <c r="E249" s="2341"/>
    </row>
    <row r="250" customFormat="false" ht="12.75" hidden="false" customHeight="true" outlineLevel="0" collapsed="false">
      <c r="A250" s="2340" t="s">
        <v>733</v>
      </c>
      <c r="B250" s="668" t="s">
        <v>2106</v>
      </c>
      <c r="C250" s="668" t="s">
        <v>2117</v>
      </c>
      <c r="D250" s="2341"/>
      <c r="E250" s="2341"/>
    </row>
    <row r="251" customFormat="false" ht="12.75" hidden="false" customHeight="true" outlineLevel="0" collapsed="false">
      <c r="A251" s="2340" t="s">
        <v>742</v>
      </c>
      <c r="B251" s="668" t="s">
        <v>2106</v>
      </c>
      <c r="C251" s="668" t="s">
        <v>2127</v>
      </c>
      <c r="D251" s="2341"/>
      <c r="E251" s="2341"/>
    </row>
    <row r="252" customFormat="false" ht="12.75" hidden="false" customHeight="true" outlineLevel="0" collapsed="false">
      <c r="A252" s="2340" t="s">
        <v>742</v>
      </c>
      <c r="B252" s="668" t="s">
        <v>2106</v>
      </c>
      <c r="C252" s="668" t="s">
        <v>2127</v>
      </c>
      <c r="D252" s="2341"/>
      <c r="E252" s="2341"/>
    </row>
    <row r="253" customFormat="false" ht="12.75" hidden="false" customHeight="true" outlineLevel="0" collapsed="false">
      <c r="A253" s="2340" t="s">
        <v>742</v>
      </c>
      <c r="B253" s="668" t="s">
        <v>2106</v>
      </c>
      <c r="C253" s="668" t="s">
        <v>2113</v>
      </c>
      <c r="D253" s="2341"/>
      <c r="E253" s="2341"/>
    </row>
    <row r="254" customFormat="false" ht="12.75" hidden="false" customHeight="true" outlineLevel="0" collapsed="false">
      <c r="A254" s="2340" t="s">
        <v>742</v>
      </c>
      <c r="B254" s="668" t="s">
        <v>2106</v>
      </c>
      <c r="C254" s="668" t="s">
        <v>2113</v>
      </c>
      <c r="D254" s="2341"/>
      <c r="E254" s="2341"/>
    </row>
    <row r="255" customFormat="false" ht="12.75" hidden="false" customHeight="true" outlineLevel="0" collapsed="false">
      <c r="A255" s="2340" t="s">
        <v>742</v>
      </c>
      <c r="B255" s="668" t="s">
        <v>2106</v>
      </c>
      <c r="C255" s="668" t="s">
        <v>2114</v>
      </c>
      <c r="D255" s="2341"/>
      <c r="E255" s="2341"/>
    </row>
    <row r="256" customFormat="false" ht="12.75" hidden="false" customHeight="true" outlineLevel="0" collapsed="false">
      <c r="A256" s="2340" t="s">
        <v>742</v>
      </c>
      <c r="B256" s="668" t="s">
        <v>2106</v>
      </c>
      <c r="C256" s="668" t="s">
        <v>2114</v>
      </c>
      <c r="D256" s="2341"/>
      <c r="E256" s="2341"/>
    </row>
    <row r="257" customFormat="false" ht="12.75" hidden="false" customHeight="true" outlineLevel="0" collapsed="false">
      <c r="A257" s="2340" t="s">
        <v>742</v>
      </c>
      <c r="B257" s="668" t="s">
        <v>2106</v>
      </c>
      <c r="C257" s="668" t="s">
        <v>2115</v>
      </c>
      <c r="D257" s="2341"/>
      <c r="E257" s="2341"/>
    </row>
    <row r="258" customFormat="false" ht="12.75" hidden="false" customHeight="true" outlineLevel="0" collapsed="false">
      <c r="A258" s="2340" t="s">
        <v>742</v>
      </c>
      <c r="B258" s="668" t="s">
        <v>2106</v>
      </c>
      <c r="C258" s="668" t="s">
        <v>2115</v>
      </c>
      <c r="D258" s="2341"/>
      <c r="E258" s="2341"/>
    </row>
    <row r="259" customFormat="false" ht="12.75" hidden="false" customHeight="true" outlineLevel="0" collapsed="false">
      <c r="A259" s="2340" t="s">
        <v>742</v>
      </c>
      <c r="B259" s="668" t="s">
        <v>2106</v>
      </c>
      <c r="C259" s="668" t="s">
        <v>2116</v>
      </c>
      <c r="D259" s="2341"/>
      <c r="E259" s="2341"/>
    </row>
    <row r="260" customFormat="false" ht="12.75" hidden="false" customHeight="true" outlineLevel="0" collapsed="false">
      <c r="A260" s="2340" t="s">
        <v>742</v>
      </c>
      <c r="B260" s="668" t="s">
        <v>2106</v>
      </c>
      <c r="C260" s="668" t="s">
        <v>2128</v>
      </c>
      <c r="D260" s="2341" t="s">
        <v>2129</v>
      </c>
      <c r="E260" s="2341"/>
    </row>
    <row r="261" customFormat="false" ht="12.75" hidden="false" customHeight="true" outlineLevel="0" collapsed="false">
      <c r="A261" s="2340" t="s">
        <v>742</v>
      </c>
      <c r="B261" s="668" t="s">
        <v>2106</v>
      </c>
      <c r="C261" s="668" t="s">
        <v>2128</v>
      </c>
      <c r="D261" s="2341" t="s">
        <v>2129</v>
      </c>
      <c r="E261" s="2341"/>
    </row>
    <row r="262" customFormat="false" ht="12.75" hidden="false" customHeight="true" outlineLevel="0" collapsed="false">
      <c r="A262" s="2340" t="s">
        <v>742</v>
      </c>
      <c r="B262" s="668" t="s">
        <v>2106</v>
      </c>
      <c r="C262" s="668" t="s">
        <v>2128</v>
      </c>
      <c r="D262" s="2341" t="s">
        <v>2129</v>
      </c>
      <c r="E262" s="2341"/>
    </row>
    <row r="263" customFormat="false" ht="12.75" hidden="false" customHeight="true" outlineLevel="0" collapsed="false">
      <c r="A263" s="2340" t="s">
        <v>742</v>
      </c>
      <c r="B263" s="668" t="s">
        <v>2106</v>
      </c>
      <c r="C263" s="668" t="s">
        <v>2128</v>
      </c>
      <c r="D263" s="2341" t="s">
        <v>2129</v>
      </c>
      <c r="E263" s="2341"/>
    </row>
    <row r="264" customFormat="false" ht="12.75" hidden="false" customHeight="true" outlineLevel="0" collapsed="false">
      <c r="A264" s="2340" t="s">
        <v>742</v>
      </c>
      <c r="B264" s="668" t="s">
        <v>2106</v>
      </c>
      <c r="C264" s="668" t="s">
        <v>2128</v>
      </c>
      <c r="D264" s="2341" t="s">
        <v>2129</v>
      </c>
      <c r="E264" s="2341"/>
    </row>
    <row r="265" customFormat="false" ht="12.75" hidden="false" customHeight="true" outlineLevel="0" collapsed="false">
      <c r="A265" s="2340" t="s">
        <v>742</v>
      </c>
      <c r="B265" s="668" t="s">
        <v>2106</v>
      </c>
      <c r="C265" s="668" t="s">
        <v>2128</v>
      </c>
      <c r="D265" s="2341" t="s">
        <v>2129</v>
      </c>
      <c r="E265" s="2341"/>
    </row>
    <row r="266" customFormat="false" ht="12.75" hidden="false" customHeight="true" outlineLevel="0" collapsed="false">
      <c r="A266" s="2340" t="s">
        <v>742</v>
      </c>
      <c r="B266" s="668" t="s">
        <v>2106</v>
      </c>
      <c r="C266" s="668" t="s">
        <v>2128</v>
      </c>
      <c r="D266" s="2341" t="s">
        <v>2129</v>
      </c>
      <c r="E266" s="2341"/>
    </row>
    <row r="267" customFormat="false" ht="12.75" hidden="false" customHeight="true" outlineLevel="0" collapsed="false">
      <c r="A267" s="2340" t="s">
        <v>742</v>
      </c>
      <c r="B267" s="668" t="s">
        <v>2106</v>
      </c>
      <c r="C267" s="668" t="s">
        <v>2128</v>
      </c>
      <c r="D267" s="2341" t="s">
        <v>2129</v>
      </c>
      <c r="E267" s="2341"/>
    </row>
    <row r="268" customFormat="false" ht="12.75" hidden="false" customHeight="true" outlineLevel="0" collapsed="false">
      <c r="A268" s="2340" t="s">
        <v>742</v>
      </c>
      <c r="B268" s="668" t="s">
        <v>2106</v>
      </c>
      <c r="C268" s="668" t="s">
        <v>2128</v>
      </c>
      <c r="D268" s="2341" t="s">
        <v>2129</v>
      </c>
      <c r="E268" s="2341"/>
    </row>
    <row r="269" customFormat="false" ht="12.75" hidden="false" customHeight="true" outlineLevel="0" collapsed="false">
      <c r="A269" s="2340" t="s">
        <v>742</v>
      </c>
      <c r="B269" s="668" t="s">
        <v>2106</v>
      </c>
      <c r="C269" s="668" t="s">
        <v>2130</v>
      </c>
      <c r="D269" s="2341" t="s">
        <v>2131</v>
      </c>
      <c r="E269" s="2341"/>
    </row>
    <row r="270" customFormat="false" ht="12.75" hidden="false" customHeight="true" outlineLevel="0" collapsed="false">
      <c r="A270" s="2340" t="s">
        <v>742</v>
      </c>
      <c r="B270" s="668" t="s">
        <v>2106</v>
      </c>
      <c r="C270" s="668" t="s">
        <v>2132</v>
      </c>
      <c r="D270" s="2341"/>
      <c r="E270" s="2341"/>
    </row>
    <row r="271" customFormat="false" ht="12.75" hidden="false" customHeight="true" outlineLevel="0" collapsed="false">
      <c r="A271" s="2340" t="s">
        <v>742</v>
      </c>
      <c r="B271" s="668" t="s">
        <v>2106</v>
      </c>
      <c r="C271" s="668" t="s">
        <v>2133</v>
      </c>
      <c r="D271" s="2341"/>
      <c r="E271" s="2341"/>
    </row>
    <row r="272" customFormat="false" ht="12.75" hidden="false" customHeight="true" outlineLevel="0" collapsed="false">
      <c r="A272" s="2340" t="s">
        <v>742</v>
      </c>
      <c r="B272" s="668" t="s">
        <v>2106</v>
      </c>
      <c r="C272" s="668" t="s">
        <v>2117</v>
      </c>
      <c r="D272" s="2341"/>
      <c r="E272" s="2341"/>
    </row>
    <row r="273" customFormat="false" ht="12.75" hidden="false" customHeight="true" outlineLevel="0" collapsed="false">
      <c r="A273" s="2340" t="s">
        <v>742</v>
      </c>
      <c r="B273" s="668" t="s">
        <v>2106</v>
      </c>
      <c r="C273" s="668" t="s">
        <v>2117</v>
      </c>
      <c r="D273" s="2341"/>
      <c r="E273" s="2341"/>
    </row>
    <row r="274" customFormat="false" ht="12" hidden="false" customHeight="true" outlineLevel="0" collapsed="false">
      <c r="A274" s="2342"/>
      <c r="B274" s="2343"/>
      <c r="C274" s="2343"/>
      <c r="D274" s="2341"/>
      <c r="E274" s="2341"/>
    </row>
    <row r="275" customFormat="false" ht="12" hidden="false" customHeight="true" outlineLevel="0" collapsed="false">
      <c r="A275" s="2336" t="s">
        <v>2134</v>
      </c>
      <c r="B275" s="2336"/>
      <c r="C275" s="2336"/>
      <c r="D275" s="2336"/>
      <c r="E275" s="2336"/>
    </row>
    <row r="276" customFormat="false" ht="12" hidden="false" customHeight="true" outlineLevel="0" collapsed="false">
      <c r="A276" s="2337" t="s">
        <v>1967</v>
      </c>
      <c r="B276" s="2338" t="s">
        <v>2135</v>
      </c>
      <c r="C276" s="2338" t="s">
        <v>2136</v>
      </c>
      <c r="D276" s="2338" t="s">
        <v>2137</v>
      </c>
      <c r="E276" s="2344" t="s">
        <v>2038</v>
      </c>
    </row>
    <row r="277" customFormat="false" ht="13.5" hidden="false" customHeight="true" outlineLevel="0" collapsed="false">
      <c r="A277" s="2340" t="s">
        <v>2039</v>
      </c>
      <c r="B277" s="668" t="s">
        <v>1239</v>
      </c>
      <c r="C277" s="668" t="s">
        <v>2138</v>
      </c>
      <c r="D277" s="668" t="s">
        <v>2139</v>
      </c>
      <c r="E277" s="2345" t="s">
        <v>2140</v>
      </c>
    </row>
    <row r="278" customFormat="false" ht="12.75" hidden="false" customHeight="true" outlineLevel="0" collapsed="false">
      <c r="A278" s="2340" t="s">
        <v>2039</v>
      </c>
      <c r="B278" s="668" t="s">
        <v>1274</v>
      </c>
      <c r="C278" s="668" t="s">
        <v>2141</v>
      </c>
      <c r="D278" s="668" t="s">
        <v>2141</v>
      </c>
      <c r="E278" s="2345" t="s">
        <v>2140</v>
      </c>
    </row>
    <row r="279" customFormat="false" ht="12.75" hidden="false" customHeight="true" outlineLevel="0" collapsed="false">
      <c r="A279" s="2340" t="s">
        <v>2039</v>
      </c>
      <c r="B279" s="668" t="s">
        <v>1274</v>
      </c>
      <c r="C279" s="668" t="s">
        <v>2142</v>
      </c>
      <c r="D279" s="668" t="s">
        <v>2142</v>
      </c>
      <c r="E279" s="2345" t="s">
        <v>2140</v>
      </c>
    </row>
    <row r="280" customFormat="false" ht="12.75" hidden="false" customHeight="true" outlineLevel="0" collapsed="false">
      <c r="A280" s="2340" t="s">
        <v>2039</v>
      </c>
      <c r="B280" s="668" t="s">
        <v>1274</v>
      </c>
      <c r="C280" s="668" t="s">
        <v>2143</v>
      </c>
      <c r="D280" s="668" t="s">
        <v>2143</v>
      </c>
      <c r="E280" s="2345" t="s">
        <v>2140</v>
      </c>
    </row>
    <row r="281" customFormat="false" ht="12.75" hidden="false" customHeight="true" outlineLevel="0" collapsed="false">
      <c r="A281" s="2340" t="s">
        <v>2039</v>
      </c>
      <c r="B281" s="668" t="s">
        <v>1274</v>
      </c>
      <c r="C281" s="668" t="s">
        <v>2144</v>
      </c>
      <c r="D281" s="668" t="s">
        <v>2144</v>
      </c>
      <c r="E281" s="2345" t="s">
        <v>2140</v>
      </c>
    </row>
    <row r="282" customFormat="false" ht="12.75" hidden="false" customHeight="true" outlineLevel="0" collapsed="false">
      <c r="A282" s="2340" t="s">
        <v>2039</v>
      </c>
      <c r="B282" s="668" t="s">
        <v>1238</v>
      </c>
      <c r="C282" s="668" t="s">
        <v>2139</v>
      </c>
      <c r="D282" s="668" t="s">
        <v>2139</v>
      </c>
      <c r="E282" s="2345" t="s">
        <v>2140</v>
      </c>
    </row>
    <row r="283" customFormat="false" ht="12.75" hidden="false" customHeight="true" outlineLevel="0" collapsed="false">
      <c r="A283" s="2340" t="s">
        <v>2039</v>
      </c>
      <c r="B283" s="668" t="s">
        <v>1239</v>
      </c>
      <c r="C283" s="668" t="s">
        <v>2139</v>
      </c>
      <c r="D283" s="668" t="s">
        <v>2139</v>
      </c>
      <c r="E283" s="2345" t="s">
        <v>2140</v>
      </c>
    </row>
    <row r="284" customFormat="false" ht="12.75" hidden="false" customHeight="true" outlineLevel="0" collapsed="false">
      <c r="A284" s="2340" t="s">
        <v>2039</v>
      </c>
      <c r="B284" s="668" t="s">
        <v>1239</v>
      </c>
      <c r="C284" s="668" t="s">
        <v>2138</v>
      </c>
      <c r="D284" s="668" t="s">
        <v>2139</v>
      </c>
      <c r="E284" s="2345" t="s">
        <v>2140</v>
      </c>
    </row>
    <row r="285" customFormat="false" ht="12.75" hidden="false" customHeight="true" outlineLevel="0" collapsed="false">
      <c r="A285" s="2340" t="s">
        <v>2039</v>
      </c>
      <c r="B285" s="668" t="s">
        <v>1274</v>
      </c>
      <c r="C285" s="668" t="s">
        <v>2141</v>
      </c>
      <c r="D285" s="668" t="s">
        <v>2141</v>
      </c>
      <c r="E285" s="2345" t="s">
        <v>2140</v>
      </c>
    </row>
    <row r="286" customFormat="false" ht="12.75" hidden="false" customHeight="true" outlineLevel="0" collapsed="false">
      <c r="A286" s="2340" t="s">
        <v>2039</v>
      </c>
      <c r="B286" s="668" t="s">
        <v>1274</v>
      </c>
      <c r="C286" s="668" t="s">
        <v>2142</v>
      </c>
      <c r="D286" s="668" t="s">
        <v>2142</v>
      </c>
      <c r="E286" s="2345" t="s">
        <v>2140</v>
      </c>
    </row>
    <row r="287" customFormat="false" ht="12.75" hidden="false" customHeight="true" outlineLevel="0" collapsed="false">
      <c r="A287" s="2340" t="s">
        <v>2039</v>
      </c>
      <c r="B287" s="668" t="s">
        <v>1274</v>
      </c>
      <c r="C287" s="668" t="s">
        <v>2143</v>
      </c>
      <c r="D287" s="668" t="s">
        <v>2143</v>
      </c>
      <c r="E287" s="2345" t="s">
        <v>2140</v>
      </c>
    </row>
    <row r="288" customFormat="false" ht="12.75" hidden="false" customHeight="true" outlineLevel="0" collapsed="false">
      <c r="A288" s="2340" t="s">
        <v>2039</v>
      </c>
      <c r="B288" s="668" t="s">
        <v>1274</v>
      </c>
      <c r="C288" s="668" t="s">
        <v>2144</v>
      </c>
      <c r="D288" s="668" t="s">
        <v>2144</v>
      </c>
      <c r="E288" s="2345" t="s">
        <v>2140</v>
      </c>
    </row>
    <row r="289" customFormat="false" ht="12.75" hidden="false" customHeight="true" outlineLevel="0" collapsed="false">
      <c r="A289" s="2340" t="s">
        <v>2039</v>
      </c>
      <c r="B289" s="668" t="s">
        <v>1239</v>
      </c>
      <c r="C289" s="668" t="s">
        <v>2138</v>
      </c>
      <c r="D289" s="668" t="s">
        <v>2138</v>
      </c>
      <c r="E289" s="2345" t="s">
        <v>2145</v>
      </c>
    </row>
    <row r="290" customFormat="false" ht="12.75" hidden="false" customHeight="true" outlineLevel="0" collapsed="false">
      <c r="A290" s="2340" t="s">
        <v>2039</v>
      </c>
      <c r="B290" s="668" t="s">
        <v>1275</v>
      </c>
      <c r="C290" s="668" t="s">
        <v>2146</v>
      </c>
      <c r="D290" s="668" t="s">
        <v>2146</v>
      </c>
      <c r="E290" s="2345" t="s">
        <v>2147</v>
      </c>
    </row>
    <row r="291" customFormat="false" ht="12.75" hidden="false" customHeight="true" outlineLevel="0" collapsed="false">
      <c r="A291" s="2340" t="s">
        <v>2039</v>
      </c>
      <c r="B291" s="668" t="s">
        <v>1274</v>
      </c>
      <c r="C291" s="668" t="s">
        <v>2141</v>
      </c>
      <c r="D291" s="668" t="s">
        <v>2146</v>
      </c>
      <c r="E291" s="2345" t="s">
        <v>2148</v>
      </c>
    </row>
    <row r="292" customFormat="false" ht="12.75" hidden="false" customHeight="true" outlineLevel="0" collapsed="false">
      <c r="A292" s="2340" t="s">
        <v>2039</v>
      </c>
      <c r="B292" s="668" t="s">
        <v>1274</v>
      </c>
      <c r="C292" s="668" t="s">
        <v>2142</v>
      </c>
      <c r="D292" s="668" t="s">
        <v>2146</v>
      </c>
      <c r="E292" s="2345" t="s">
        <v>2149</v>
      </c>
    </row>
    <row r="293" customFormat="false" ht="12.75" hidden="false" customHeight="true" outlineLevel="0" collapsed="false">
      <c r="A293" s="2340" t="s">
        <v>2039</v>
      </c>
      <c r="B293" s="668" t="s">
        <v>1274</v>
      </c>
      <c r="C293" s="668" t="s">
        <v>2143</v>
      </c>
      <c r="D293" s="668" t="s">
        <v>2146</v>
      </c>
      <c r="E293" s="2345" t="s">
        <v>2150</v>
      </c>
    </row>
    <row r="294" customFormat="false" ht="12.75" hidden="false" customHeight="true" outlineLevel="0" collapsed="false">
      <c r="A294" s="2340" t="s">
        <v>2039</v>
      </c>
      <c r="B294" s="668" t="s">
        <v>1274</v>
      </c>
      <c r="C294" s="668" t="s">
        <v>2144</v>
      </c>
      <c r="D294" s="668" t="s">
        <v>2146</v>
      </c>
      <c r="E294" s="2345" t="s">
        <v>2150</v>
      </c>
    </row>
    <row r="295" customFormat="false" ht="12.75" hidden="false" customHeight="true" outlineLevel="0" collapsed="false">
      <c r="A295" s="2340" t="s">
        <v>2039</v>
      </c>
      <c r="B295" s="668" t="s">
        <v>1275</v>
      </c>
      <c r="C295" s="668" t="s">
        <v>2146</v>
      </c>
      <c r="D295" s="668" t="s">
        <v>2146</v>
      </c>
      <c r="E295" s="2345" t="s">
        <v>2147</v>
      </c>
    </row>
    <row r="296" customFormat="false" ht="12.75" hidden="false" customHeight="true" outlineLevel="0" collapsed="false">
      <c r="A296" s="2340" t="s">
        <v>2039</v>
      </c>
      <c r="B296" s="668" t="s">
        <v>1272</v>
      </c>
      <c r="C296" s="668" t="s">
        <v>2141</v>
      </c>
      <c r="D296" s="668" t="s">
        <v>2146</v>
      </c>
      <c r="E296" s="2345" t="s">
        <v>2151</v>
      </c>
    </row>
    <row r="297" customFormat="false" ht="12.75" hidden="false" customHeight="true" outlineLevel="0" collapsed="false">
      <c r="A297" s="2340" t="s">
        <v>2039</v>
      </c>
      <c r="B297" s="668" t="s">
        <v>1297</v>
      </c>
      <c r="C297" s="668" t="s">
        <v>2152</v>
      </c>
      <c r="D297" s="668" t="s">
        <v>2153</v>
      </c>
      <c r="E297" s="2345" t="s">
        <v>2154</v>
      </c>
    </row>
    <row r="298" customFormat="false" ht="12.75" hidden="false" customHeight="true" outlineLevel="0" collapsed="false">
      <c r="A298" s="2340" t="s">
        <v>2039</v>
      </c>
      <c r="B298" s="668" t="s">
        <v>1297</v>
      </c>
      <c r="C298" s="668" t="s">
        <v>2152</v>
      </c>
      <c r="D298" s="668" t="s">
        <v>2153</v>
      </c>
      <c r="E298" s="2345" t="s">
        <v>2154</v>
      </c>
    </row>
    <row r="299" customFormat="false" ht="12.75" hidden="false" customHeight="true" outlineLevel="0" collapsed="false">
      <c r="A299" s="2340" t="s">
        <v>2039</v>
      </c>
      <c r="B299" s="668" t="s">
        <v>1297</v>
      </c>
      <c r="C299" s="668" t="s">
        <v>2152</v>
      </c>
      <c r="D299" s="668" t="s">
        <v>2153</v>
      </c>
      <c r="E299" s="2345" t="s">
        <v>2154</v>
      </c>
    </row>
    <row r="300" customFormat="false" ht="12.75" hidden="false" customHeight="true" outlineLevel="0" collapsed="false">
      <c r="A300" s="2340" t="s">
        <v>2039</v>
      </c>
      <c r="B300" s="668" t="s">
        <v>1297</v>
      </c>
      <c r="C300" s="668" t="s">
        <v>2152</v>
      </c>
      <c r="D300" s="668" t="s">
        <v>2153</v>
      </c>
      <c r="E300" s="2345" t="s">
        <v>2154</v>
      </c>
    </row>
    <row r="301" customFormat="false" ht="12.75" hidden="false" customHeight="true" outlineLevel="0" collapsed="false">
      <c r="A301" s="2340" t="s">
        <v>2039</v>
      </c>
      <c r="B301" s="668" t="s">
        <v>1297</v>
      </c>
      <c r="C301" s="668" t="s">
        <v>2155</v>
      </c>
      <c r="D301" s="668" t="s">
        <v>2153</v>
      </c>
      <c r="E301" s="2345" t="s">
        <v>2154</v>
      </c>
    </row>
    <row r="302" customFormat="false" ht="12.75" hidden="false" customHeight="true" outlineLevel="0" collapsed="false">
      <c r="A302" s="2340" t="s">
        <v>2039</v>
      </c>
      <c r="B302" s="668" t="s">
        <v>1274</v>
      </c>
      <c r="C302" s="668" t="s">
        <v>2141</v>
      </c>
      <c r="D302" s="668" t="s">
        <v>2146</v>
      </c>
      <c r="E302" s="2345" t="s">
        <v>2149</v>
      </c>
    </row>
    <row r="303" customFormat="false" ht="12.75" hidden="false" customHeight="true" outlineLevel="0" collapsed="false">
      <c r="A303" s="2340" t="s">
        <v>2039</v>
      </c>
      <c r="B303" s="668" t="s">
        <v>1274</v>
      </c>
      <c r="C303" s="668" t="s">
        <v>2142</v>
      </c>
      <c r="D303" s="668" t="s">
        <v>2146</v>
      </c>
      <c r="E303" s="2345" t="s">
        <v>2149</v>
      </c>
    </row>
    <row r="304" customFormat="false" ht="12.75" hidden="false" customHeight="true" outlineLevel="0" collapsed="false">
      <c r="A304" s="2340" t="s">
        <v>2039</v>
      </c>
      <c r="B304" s="668" t="s">
        <v>1274</v>
      </c>
      <c r="C304" s="668" t="s">
        <v>2143</v>
      </c>
      <c r="D304" s="668" t="s">
        <v>2146</v>
      </c>
      <c r="E304" s="2345" t="s">
        <v>2151</v>
      </c>
    </row>
    <row r="305" customFormat="false" ht="12.75" hidden="false" customHeight="true" outlineLevel="0" collapsed="false">
      <c r="A305" s="2340" t="s">
        <v>2039</v>
      </c>
      <c r="B305" s="668" t="s">
        <v>1274</v>
      </c>
      <c r="C305" s="668" t="s">
        <v>2144</v>
      </c>
      <c r="D305" s="668" t="s">
        <v>2146</v>
      </c>
      <c r="E305" s="2345" t="s">
        <v>2151</v>
      </c>
    </row>
    <row r="306" customFormat="false" ht="12.75" hidden="false" customHeight="true" outlineLevel="0" collapsed="false">
      <c r="A306" s="2340" t="s">
        <v>1850</v>
      </c>
      <c r="B306" s="668" t="s">
        <v>2156</v>
      </c>
      <c r="C306" s="668"/>
      <c r="D306" s="668"/>
      <c r="E306" s="2345"/>
    </row>
    <row r="307" customFormat="false" ht="12.75" hidden="false" customHeight="true" outlineLevel="0" collapsed="false">
      <c r="A307" s="2340" t="s">
        <v>1850</v>
      </c>
      <c r="B307" s="668" t="s">
        <v>2077</v>
      </c>
      <c r="C307" s="668"/>
      <c r="D307" s="668"/>
      <c r="E307" s="2345"/>
    </row>
    <row r="308" customFormat="false" ht="12.75" hidden="false" customHeight="true" outlineLevel="0" collapsed="false">
      <c r="A308" s="2340" t="s">
        <v>1850</v>
      </c>
      <c r="B308" s="668" t="s">
        <v>2157</v>
      </c>
      <c r="C308" s="668"/>
      <c r="D308" s="668"/>
      <c r="E308" s="2345"/>
    </row>
    <row r="309" customFormat="false" ht="12.75" hidden="false" customHeight="true" outlineLevel="0" collapsed="false">
      <c r="A309" s="2340" t="s">
        <v>1850</v>
      </c>
      <c r="B309" s="668" t="s">
        <v>2158</v>
      </c>
      <c r="C309" s="668"/>
      <c r="D309" s="668"/>
      <c r="E309" s="2345"/>
    </row>
    <row r="310" customFormat="false" ht="12.75" hidden="false" customHeight="true" outlineLevel="0" collapsed="false">
      <c r="A310" s="2340" t="s">
        <v>1850</v>
      </c>
      <c r="B310" s="668" t="s">
        <v>2159</v>
      </c>
      <c r="C310" s="668"/>
      <c r="D310" s="668"/>
      <c r="E310" s="2345"/>
    </row>
    <row r="311" customFormat="false" ht="12.75" hidden="false" customHeight="true" outlineLevel="0" collapsed="false">
      <c r="A311" s="2340" t="s">
        <v>1850</v>
      </c>
      <c r="B311" s="668" t="s">
        <v>2160</v>
      </c>
      <c r="C311" s="668"/>
      <c r="D311" s="668"/>
      <c r="E311" s="2345"/>
    </row>
    <row r="312" customFormat="false" ht="12.75" hidden="false" customHeight="true" outlineLevel="0" collapsed="false">
      <c r="A312" s="2340" t="s">
        <v>1850</v>
      </c>
      <c r="B312" s="668" t="s">
        <v>2161</v>
      </c>
      <c r="C312" s="668"/>
      <c r="D312" s="668"/>
      <c r="E312" s="2345"/>
    </row>
    <row r="313" customFormat="false" ht="12.75" hidden="false" customHeight="true" outlineLevel="0" collapsed="false">
      <c r="A313" s="2340" t="s">
        <v>1850</v>
      </c>
      <c r="B313" s="668" t="s">
        <v>2162</v>
      </c>
      <c r="C313" s="668"/>
      <c r="D313" s="668"/>
      <c r="E313" s="2345"/>
    </row>
    <row r="314" customFormat="false" ht="12.75" hidden="false" customHeight="true" outlineLevel="0" collapsed="false">
      <c r="A314" s="2340" t="s">
        <v>1850</v>
      </c>
      <c r="B314" s="668" t="s">
        <v>2163</v>
      </c>
      <c r="C314" s="668"/>
      <c r="D314" s="668"/>
      <c r="E314" s="2345"/>
    </row>
    <row r="315" customFormat="false" ht="12.75" hidden="false" customHeight="true" outlineLevel="0" collapsed="false">
      <c r="A315" s="2340" t="s">
        <v>1850</v>
      </c>
      <c r="B315" s="668" t="s">
        <v>2163</v>
      </c>
      <c r="C315" s="668"/>
      <c r="D315" s="668"/>
      <c r="E315" s="2345"/>
    </row>
    <row r="316" customFormat="false" ht="12.75" hidden="false" customHeight="true" outlineLevel="0" collapsed="false">
      <c r="A316" s="2340" t="s">
        <v>1850</v>
      </c>
      <c r="B316" s="668" t="s">
        <v>2163</v>
      </c>
      <c r="C316" s="668"/>
      <c r="D316" s="668"/>
      <c r="E316" s="2345"/>
    </row>
    <row r="317" customFormat="false" ht="12.75" hidden="false" customHeight="true" outlineLevel="0" collapsed="false">
      <c r="A317" s="2340" t="s">
        <v>1850</v>
      </c>
      <c r="B317" s="668" t="s">
        <v>2163</v>
      </c>
      <c r="C317" s="668"/>
      <c r="D317" s="668"/>
      <c r="E317" s="2345"/>
    </row>
    <row r="318" customFormat="false" ht="12.75" hidden="false" customHeight="true" outlineLevel="0" collapsed="false">
      <c r="A318" s="2340" t="s">
        <v>1850</v>
      </c>
      <c r="B318" s="668" t="s">
        <v>2164</v>
      </c>
      <c r="C318" s="668"/>
      <c r="D318" s="668"/>
      <c r="E318" s="2345"/>
    </row>
    <row r="319" customFormat="false" ht="12.75" hidden="false" customHeight="true" outlineLevel="0" collapsed="false">
      <c r="A319" s="2340" t="s">
        <v>1850</v>
      </c>
      <c r="B319" s="668" t="s">
        <v>2164</v>
      </c>
      <c r="C319" s="668"/>
      <c r="D319" s="668"/>
      <c r="E319" s="2345"/>
    </row>
    <row r="320" customFormat="false" ht="12.75" hidden="false" customHeight="true" outlineLevel="0" collapsed="false">
      <c r="A320" s="2340" t="s">
        <v>1850</v>
      </c>
      <c r="B320" s="668" t="s">
        <v>101</v>
      </c>
      <c r="C320" s="668" t="s">
        <v>2165</v>
      </c>
      <c r="D320" s="668" t="s">
        <v>2166</v>
      </c>
      <c r="E320" s="2345" t="s">
        <v>2167</v>
      </c>
    </row>
    <row r="321" customFormat="false" ht="12.75" hidden="false" customHeight="true" outlineLevel="0" collapsed="false">
      <c r="A321" s="2340" t="s">
        <v>1850</v>
      </c>
      <c r="B321" s="668" t="s">
        <v>104</v>
      </c>
      <c r="C321" s="668" t="s">
        <v>2168</v>
      </c>
      <c r="D321" s="668" t="s">
        <v>2166</v>
      </c>
      <c r="E321" s="2345" t="s">
        <v>2167</v>
      </c>
    </row>
    <row r="322" customFormat="false" ht="12.75" hidden="false" customHeight="true" outlineLevel="0" collapsed="false">
      <c r="A322" s="2340" t="s">
        <v>1850</v>
      </c>
      <c r="B322" s="668" t="s">
        <v>107</v>
      </c>
      <c r="C322" s="668" t="s">
        <v>2169</v>
      </c>
      <c r="D322" s="668" t="s">
        <v>2166</v>
      </c>
      <c r="E322" s="2345" t="s">
        <v>2167</v>
      </c>
    </row>
    <row r="323" customFormat="false" ht="12.75" hidden="false" customHeight="true" outlineLevel="0" collapsed="false">
      <c r="A323" s="2340" t="s">
        <v>1850</v>
      </c>
      <c r="B323" s="668" t="s">
        <v>106</v>
      </c>
      <c r="C323" s="668" t="s">
        <v>2170</v>
      </c>
      <c r="D323" s="668" t="s">
        <v>2171</v>
      </c>
      <c r="E323" s="2345" t="s">
        <v>2172</v>
      </c>
    </row>
    <row r="324" customFormat="false" ht="12.75" hidden="false" customHeight="true" outlineLevel="0" collapsed="false">
      <c r="A324" s="2340" t="s">
        <v>1853</v>
      </c>
      <c r="B324" s="668" t="s">
        <v>2161</v>
      </c>
      <c r="C324" s="668"/>
      <c r="D324" s="668"/>
      <c r="E324" s="2345"/>
    </row>
    <row r="325" customFormat="false" ht="12.75" hidden="false" customHeight="true" outlineLevel="0" collapsed="false">
      <c r="A325" s="2340" t="s">
        <v>1853</v>
      </c>
      <c r="B325" s="668" t="s">
        <v>2107</v>
      </c>
      <c r="C325" s="668"/>
      <c r="D325" s="668"/>
      <c r="E325" s="2345"/>
    </row>
    <row r="326" customFormat="false" ht="12.75" hidden="false" customHeight="true" outlineLevel="0" collapsed="false">
      <c r="A326" s="2340" t="s">
        <v>1853</v>
      </c>
      <c r="B326" s="668" t="s">
        <v>101</v>
      </c>
      <c r="C326" s="668" t="s">
        <v>2165</v>
      </c>
      <c r="D326" s="668" t="s">
        <v>2166</v>
      </c>
      <c r="E326" s="2345" t="s">
        <v>2167</v>
      </c>
    </row>
    <row r="327" customFormat="false" ht="12.75" hidden="false" customHeight="true" outlineLevel="0" collapsed="false">
      <c r="A327" s="2340" t="s">
        <v>1853</v>
      </c>
      <c r="B327" s="668" t="s">
        <v>104</v>
      </c>
      <c r="C327" s="668" t="s">
        <v>2168</v>
      </c>
      <c r="D327" s="668" t="s">
        <v>2166</v>
      </c>
      <c r="E327" s="2345" t="s">
        <v>2167</v>
      </c>
    </row>
    <row r="328" customFormat="false" ht="12.75" hidden="false" customHeight="true" outlineLevel="0" collapsed="false">
      <c r="A328" s="2340" t="s">
        <v>1853</v>
      </c>
      <c r="B328" s="668" t="s">
        <v>107</v>
      </c>
      <c r="C328" s="668" t="s">
        <v>2169</v>
      </c>
      <c r="D328" s="668" t="s">
        <v>2166</v>
      </c>
      <c r="E328" s="2345" t="s">
        <v>2167</v>
      </c>
    </row>
    <row r="329" customFormat="false" ht="12.75" hidden="false" customHeight="true" outlineLevel="0" collapsed="false">
      <c r="A329" s="2340" t="s">
        <v>1853</v>
      </c>
      <c r="B329" s="668" t="s">
        <v>1581</v>
      </c>
      <c r="C329" s="668" t="s">
        <v>2173</v>
      </c>
      <c r="D329" s="668" t="s">
        <v>2174</v>
      </c>
      <c r="E329" s="2345" t="s">
        <v>2175</v>
      </c>
    </row>
    <row r="330" customFormat="false" ht="12.75" hidden="false" customHeight="true" outlineLevel="0" collapsed="false">
      <c r="A330" s="2340" t="s">
        <v>1853</v>
      </c>
      <c r="B330" s="668" t="s">
        <v>106</v>
      </c>
      <c r="C330" s="668" t="s">
        <v>2170</v>
      </c>
      <c r="D330" s="668" t="s">
        <v>2171</v>
      </c>
      <c r="E330" s="2345" t="s">
        <v>2172</v>
      </c>
    </row>
    <row r="331" customFormat="false" ht="12.75" hidden="false" customHeight="true" outlineLevel="0" collapsed="false">
      <c r="A331" s="2340" t="s">
        <v>1853</v>
      </c>
      <c r="B331" s="668" t="s">
        <v>2176</v>
      </c>
      <c r="C331" s="668"/>
      <c r="D331" s="668"/>
      <c r="E331" s="2345"/>
    </row>
    <row r="332" customFormat="false" ht="12.75" hidden="false" customHeight="true" outlineLevel="0" collapsed="false">
      <c r="A332" s="2340" t="s">
        <v>1853</v>
      </c>
      <c r="B332" s="668" t="s">
        <v>2176</v>
      </c>
      <c r="C332" s="668" t="s">
        <v>2177</v>
      </c>
      <c r="D332" s="668" t="s">
        <v>2177</v>
      </c>
      <c r="E332" s="2345" t="s">
        <v>2178</v>
      </c>
    </row>
    <row r="333" customFormat="false" ht="12.75" hidden="false" customHeight="true" outlineLevel="0" collapsed="false">
      <c r="A333" s="2340" t="s">
        <v>1853</v>
      </c>
      <c r="B333" s="668" t="s">
        <v>1580</v>
      </c>
      <c r="C333" s="668" t="s">
        <v>2173</v>
      </c>
      <c r="D333" s="668" t="s">
        <v>2174</v>
      </c>
      <c r="E333" s="2345" t="s">
        <v>2175</v>
      </c>
    </row>
    <row r="334" customFormat="false" ht="12.75" hidden="false" customHeight="true" outlineLevel="0" collapsed="false">
      <c r="A334" s="2340" t="s">
        <v>1852</v>
      </c>
      <c r="B334" s="668" t="s">
        <v>2162</v>
      </c>
      <c r="C334" s="668"/>
      <c r="D334" s="668"/>
      <c r="E334" s="2345"/>
    </row>
    <row r="335" customFormat="false" ht="12.75" hidden="false" customHeight="true" outlineLevel="0" collapsed="false">
      <c r="A335" s="2340" t="s">
        <v>1852</v>
      </c>
      <c r="B335" s="668" t="s">
        <v>2163</v>
      </c>
      <c r="C335" s="668"/>
      <c r="D335" s="668"/>
      <c r="E335" s="2345"/>
    </row>
    <row r="336" customFormat="false" ht="12.75" hidden="false" customHeight="true" outlineLevel="0" collapsed="false">
      <c r="A336" s="2340" t="s">
        <v>1852</v>
      </c>
      <c r="B336" s="668" t="s">
        <v>2164</v>
      </c>
      <c r="C336" s="668"/>
      <c r="D336" s="668"/>
      <c r="E336" s="2345"/>
    </row>
    <row r="337" customFormat="false" ht="12.75" hidden="false" customHeight="true" outlineLevel="0" collapsed="false">
      <c r="A337" s="2340" t="s">
        <v>1852</v>
      </c>
      <c r="B337" s="668" t="s">
        <v>101</v>
      </c>
      <c r="C337" s="668" t="s">
        <v>2165</v>
      </c>
      <c r="D337" s="668" t="s">
        <v>2166</v>
      </c>
      <c r="E337" s="2345" t="s">
        <v>2167</v>
      </c>
    </row>
    <row r="338" customFormat="false" ht="12.75" hidden="false" customHeight="true" outlineLevel="0" collapsed="false">
      <c r="A338" s="2340" t="s">
        <v>1852</v>
      </c>
      <c r="B338" s="668" t="s">
        <v>104</v>
      </c>
      <c r="C338" s="668" t="s">
        <v>2168</v>
      </c>
      <c r="D338" s="668" t="s">
        <v>2166</v>
      </c>
      <c r="E338" s="2345" t="s">
        <v>2167</v>
      </c>
    </row>
    <row r="339" customFormat="false" ht="12.75" hidden="false" customHeight="true" outlineLevel="0" collapsed="false">
      <c r="A339" s="2340" t="s">
        <v>1852</v>
      </c>
      <c r="B339" s="668" t="s">
        <v>107</v>
      </c>
      <c r="C339" s="668" t="s">
        <v>2169</v>
      </c>
      <c r="D339" s="668" t="s">
        <v>2166</v>
      </c>
      <c r="E339" s="2345" t="s">
        <v>2167</v>
      </c>
    </row>
    <row r="340" customFormat="false" ht="12.75" hidden="false" customHeight="true" outlineLevel="0" collapsed="false">
      <c r="A340" s="2340" t="s">
        <v>1852</v>
      </c>
      <c r="B340" s="668" t="s">
        <v>106</v>
      </c>
      <c r="C340" s="668" t="s">
        <v>2179</v>
      </c>
      <c r="D340" s="668" t="s">
        <v>2180</v>
      </c>
      <c r="E340" s="2345" t="s">
        <v>2181</v>
      </c>
    </row>
    <row r="341" customFormat="false" ht="12.75" hidden="false" customHeight="true" outlineLevel="0" collapsed="false">
      <c r="A341" s="2340" t="s">
        <v>1852</v>
      </c>
      <c r="B341" s="668" t="s">
        <v>2182</v>
      </c>
      <c r="C341" s="668"/>
      <c r="D341" s="668"/>
      <c r="E341" s="2345"/>
    </row>
    <row r="342" customFormat="false" ht="12.75" hidden="false" customHeight="true" outlineLevel="0" collapsed="false">
      <c r="A342" s="2340" t="s">
        <v>1852</v>
      </c>
      <c r="B342" s="668" t="s">
        <v>2183</v>
      </c>
      <c r="C342" s="668"/>
      <c r="D342" s="668"/>
      <c r="E342" s="2345"/>
    </row>
    <row r="343" customFormat="false" ht="12" hidden="false" customHeight="true" outlineLevel="0" collapsed="false">
      <c r="A343" s="2342"/>
      <c r="B343" s="668"/>
      <c r="C343" s="668"/>
      <c r="D343" s="668"/>
      <c r="E343" s="2345"/>
    </row>
    <row r="344" customFormat="false" ht="12" hidden="false" customHeight="true" outlineLevel="0" collapsed="false">
      <c r="A344" s="31"/>
      <c r="B344" s="31"/>
      <c r="C344" s="31"/>
      <c r="D344" s="31"/>
      <c r="E344" s="31"/>
    </row>
    <row r="345" customFormat="false" ht="12" hidden="false" customHeight="true" outlineLevel="0" collapsed="false">
      <c r="A345" s="2346" t="s">
        <v>2184</v>
      </c>
      <c r="B345" s="2346"/>
      <c r="C345" s="2346"/>
      <c r="D345" s="2346"/>
      <c r="E345" s="2346"/>
    </row>
    <row r="346" customFormat="false" ht="12" hidden="false" customHeight="true" outlineLevel="0" collapsed="false">
      <c r="A346" s="2347" t="s">
        <v>2185</v>
      </c>
    </row>
    <row r="347" customFormat="false" ht="12" hidden="false" customHeight="true" outlineLevel="0" collapsed="false">
      <c r="A347" s="2346" t="s">
        <v>2186</v>
      </c>
      <c r="B347" s="2346"/>
      <c r="C347" s="2346"/>
      <c r="D347" s="2346"/>
      <c r="E347" s="2346"/>
    </row>
  </sheetData>
  <sheetProtection sheet="true" password="a57c" objects="true" scenarios="true"/>
  <mergeCells count="2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A275:E275"/>
    <mergeCell ref="A345:E345"/>
    <mergeCell ref="A347:E347"/>
  </mergeCells>
  <dataValidations count="1">
    <dataValidation allowBlank="true" errorStyle="stop" operator="between" showDropDown="false" showErrorMessage="true" showInputMessage="false" sqref="A1:IV6 A7:D343 F7:IV345 E275:E343 A344:E344 A345:A347 B346:IV346 F347:IV347 A348:IV13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7</v>
      </c>
      <c r="B1" s="1681"/>
      <c r="C1" s="1681"/>
      <c r="D1" s="1681"/>
      <c r="E1" s="1681"/>
      <c r="F1" s="2315"/>
      <c r="G1" s="112" t="s">
        <v>74</v>
      </c>
    </row>
    <row r="2" customFormat="false" ht="15.75" hidden="false" customHeight="true" outlineLevel="0" collapsed="false">
      <c r="A2" s="650" t="s">
        <v>220</v>
      </c>
      <c r="B2" s="2315"/>
      <c r="C2" s="2315"/>
      <c r="D2" s="2315"/>
      <c r="E2" s="2315"/>
      <c r="F2" s="2315"/>
      <c r="G2" s="112" t="s">
        <v>76</v>
      </c>
    </row>
    <row r="3" customFormat="false" ht="15.75" hidden="false" customHeight="true" outlineLevel="0" collapsed="false">
      <c r="A3" s="650"/>
      <c r="B3" s="2315"/>
      <c r="C3" s="2315"/>
      <c r="D3" s="2315"/>
      <c r="E3" s="2315"/>
      <c r="F3" s="2315"/>
      <c r="G3" s="112" t="s">
        <v>77</v>
      </c>
    </row>
    <row r="4" customFormat="false" ht="12.75" hidden="false" customHeight="true" outlineLevel="0" collapsed="false">
      <c r="A4" s="2316"/>
      <c r="B4" s="2315"/>
      <c r="C4" s="2315"/>
      <c r="D4" s="2315"/>
      <c r="E4" s="2315"/>
      <c r="F4" s="2315"/>
      <c r="G4" s="1857"/>
    </row>
    <row r="5" customFormat="false" ht="20.25" hidden="false" customHeight="true" outlineLevel="0" collapsed="false">
      <c r="A5" s="2336" t="s">
        <v>2188</v>
      </c>
      <c r="B5" s="2336"/>
      <c r="C5" s="2336"/>
      <c r="D5" s="2336"/>
      <c r="E5" s="2336"/>
      <c r="F5" s="2336"/>
      <c r="G5" s="2336"/>
    </row>
    <row r="6" customFormat="false" ht="45" hidden="false" customHeight="true" outlineLevel="0" collapsed="false">
      <c r="A6" s="2337" t="s">
        <v>1967</v>
      </c>
      <c r="B6" s="2338" t="s">
        <v>2189</v>
      </c>
      <c r="C6" s="2338" t="s">
        <v>2190</v>
      </c>
      <c r="D6" s="2338" t="s">
        <v>2191</v>
      </c>
      <c r="E6" s="2338" t="s">
        <v>2192</v>
      </c>
      <c r="F6" s="2338" t="s">
        <v>2193</v>
      </c>
      <c r="G6" s="2323" t="s">
        <v>2038</v>
      </c>
    </row>
    <row r="7" customFormat="false" ht="12" hidden="false" customHeight="true" outlineLevel="0" collapsed="false">
      <c r="A7" s="31"/>
      <c r="B7" s="31"/>
      <c r="C7" s="31"/>
      <c r="D7" s="31"/>
      <c r="E7" s="31"/>
      <c r="F7" s="31"/>
      <c r="G7" s="31"/>
    </row>
    <row r="8" customFormat="false" ht="29.25" hidden="false" customHeight="true" outlineLevel="0" collapsed="false">
      <c r="A8" s="2348" t="s">
        <v>2194</v>
      </c>
      <c r="B8" s="2348"/>
      <c r="C8" s="2348"/>
      <c r="D8" s="2348"/>
      <c r="E8" s="2348"/>
      <c r="F8" s="2348"/>
      <c r="G8" s="2348"/>
    </row>
    <row r="9" customFormat="false" ht="12.75" hidden="false" customHeight="true" outlineLevel="0" collapsed="false"/>
    <row r="10" customFormat="false" ht="12" hidden="false" customHeight="true" outlineLevel="0" collapsed="false">
      <c r="A10" s="2349" t="s">
        <v>1962</v>
      </c>
      <c r="B10" s="2350"/>
      <c r="C10" s="2350"/>
      <c r="D10" s="2350"/>
      <c r="E10" s="2350"/>
      <c r="F10" s="2350"/>
      <c r="G10" s="2351"/>
    </row>
    <row r="11" customFormat="false" ht="33" hidden="false" customHeight="true" outlineLevel="0" collapsed="false">
      <c r="A11" s="2352" t="s">
        <v>2195</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96</v>
      </c>
      <c r="B1" s="382"/>
      <c r="H1" s="112" t="s">
        <v>74</v>
      </c>
    </row>
    <row r="2" customFormat="false" ht="15.75" hidden="false" customHeight="true" outlineLevel="0" collapsed="false">
      <c r="A2" s="650" t="s">
        <v>2197</v>
      </c>
      <c r="B2" s="382"/>
      <c r="H2" s="112" t="s">
        <v>76</v>
      </c>
    </row>
    <row r="3" customFormat="false" ht="15.75" hidden="false" customHeight="true" outlineLevel="0" collapsed="false">
      <c r="A3" s="650"/>
      <c r="B3" s="382"/>
      <c r="H3" s="112" t="s">
        <v>77</v>
      </c>
    </row>
    <row r="4" customFormat="false" ht="12.75" hidden="false" customHeight="true" outlineLevel="0" collapsed="false">
      <c r="A4" s="139"/>
      <c r="B4" s="139"/>
      <c r="C4" s="139"/>
    </row>
    <row r="5" customFormat="false" ht="53.25" hidden="false" customHeight="true" outlineLevel="0" collapsed="false">
      <c r="A5" s="2353" t="s">
        <v>78</v>
      </c>
      <c r="B5" s="2354" t="s">
        <v>2198</v>
      </c>
      <c r="C5" s="2354" t="s">
        <v>2199</v>
      </c>
      <c r="D5" s="2354" t="s">
        <v>2200</v>
      </c>
      <c r="E5" s="2354" t="s">
        <v>2201</v>
      </c>
      <c r="F5" s="2354" t="s">
        <v>2202</v>
      </c>
      <c r="G5" s="2354" t="s">
        <v>2203</v>
      </c>
      <c r="H5" s="2355" t="s">
        <v>2204</v>
      </c>
      <c r="I5" s="16"/>
    </row>
    <row r="6" customFormat="false" ht="12.75" hidden="false" customHeight="true" outlineLevel="0" collapsed="false">
      <c r="A6" s="2353"/>
      <c r="B6" s="2356" t="s">
        <v>86</v>
      </c>
      <c r="C6" s="2356" t="s">
        <v>86</v>
      </c>
      <c r="D6" s="2356" t="s">
        <v>86</v>
      </c>
      <c r="E6" s="2356" t="s">
        <v>86</v>
      </c>
      <c r="F6" s="2356" t="s">
        <v>86</v>
      </c>
      <c r="G6" s="2356" t="s">
        <v>86</v>
      </c>
      <c r="H6" s="2357" t="s">
        <v>1547</v>
      </c>
      <c r="I6" s="16"/>
    </row>
    <row r="7" customFormat="false" ht="13.5" hidden="false" customHeight="true" outlineLevel="0" collapsed="false">
      <c r="A7" s="2358" t="s">
        <v>2205</v>
      </c>
      <c r="B7" s="2359" t="n">
        <v>52830.7137220419</v>
      </c>
      <c r="C7" s="2359" t="n">
        <v>63350.6919969636</v>
      </c>
      <c r="D7" s="2359" t="n">
        <v>57505.0522605252</v>
      </c>
      <c r="E7" s="2359" t="n">
        <v>59685.2781620114</v>
      </c>
      <c r="F7" s="2359" t="n">
        <v>63263.3848271083</v>
      </c>
      <c r="G7" s="2359" t="n">
        <v>60345.7005071604</v>
      </c>
      <c r="H7" s="2360" t="n">
        <v>14.224655045656</v>
      </c>
      <c r="I7" s="16"/>
    </row>
    <row r="8" customFormat="false" ht="12.75" hidden="false" customHeight="true" outlineLevel="0" collapsed="false">
      <c r="A8" s="2361" t="s">
        <v>1748</v>
      </c>
      <c r="B8" s="2362" t="n">
        <v>52531.1176838819</v>
      </c>
      <c r="C8" s="2362" t="n">
        <v>62758.3905118436</v>
      </c>
      <c r="D8" s="2362" t="n">
        <v>56894.0892025502</v>
      </c>
      <c r="E8" s="2362" t="n">
        <v>59151.3952264864</v>
      </c>
      <c r="F8" s="2362" t="n">
        <v>62732.0029528283</v>
      </c>
      <c r="G8" s="2362" t="n">
        <v>59930.9193179414</v>
      </c>
      <c r="H8" s="2363" t="n">
        <v>14.0865109297493</v>
      </c>
      <c r="I8" s="16"/>
    </row>
    <row r="9" customFormat="false" ht="12.75" hidden="false" customHeight="true" outlineLevel="0" collapsed="false">
      <c r="A9" s="2364" t="s">
        <v>1675</v>
      </c>
      <c r="B9" s="604" t="n">
        <v>26492.3635715647</v>
      </c>
      <c r="C9" s="604" t="n">
        <v>35426.939248732</v>
      </c>
      <c r="D9" s="604" t="n">
        <v>30469.7243615964</v>
      </c>
      <c r="E9" s="604" t="n">
        <v>32041.8890407735</v>
      </c>
      <c r="F9" s="604" t="n">
        <v>35753.3578232103</v>
      </c>
      <c r="G9" s="604" t="n">
        <v>32402.3373917753</v>
      </c>
      <c r="H9" s="604" t="n">
        <v>22.3082164950884</v>
      </c>
      <c r="I9" s="16"/>
    </row>
    <row r="10" customFormat="false" ht="12.75" hidden="false" customHeight="true" outlineLevel="0" collapsed="false">
      <c r="A10" s="2365" t="s">
        <v>1749</v>
      </c>
      <c r="B10" s="604" t="n">
        <v>5512.2928680168</v>
      </c>
      <c r="C10" s="604" t="n">
        <v>6043.3249704565</v>
      </c>
      <c r="D10" s="604" t="n">
        <v>5837.59279001839</v>
      </c>
      <c r="E10" s="604" t="n">
        <v>5671.49122710301</v>
      </c>
      <c r="F10" s="604" t="n">
        <v>5827.52613688516</v>
      </c>
      <c r="G10" s="604" t="n">
        <v>5967.5786417629</v>
      </c>
      <c r="H10" s="604" t="n">
        <v>8.25946270721107</v>
      </c>
      <c r="I10" s="16"/>
    </row>
    <row r="11" customFormat="false" ht="12.75" hidden="false" customHeight="true" outlineLevel="0" collapsed="false">
      <c r="A11" s="2364" t="s">
        <v>1677</v>
      </c>
      <c r="B11" s="604" t="n">
        <v>10729.2761294217</v>
      </c>
      <c r="C11" s="604" t="n">
        <v>11102.9430844965</v>
      </c>
      <c r="D11" s="604" t="n">
        <v>11309.7978394098</v>
      </c>
      <c r="E11" s="604" t="n">
        <v>11412.3164071352</v>
      </c>
      <c r="F11" s="604" t="n">
        <v>11883.8619293554</v>
      </c>
      <c r="G11" s="604" t="n">
        <v>12038.4642728698</v>
      </c>
      <c r="H11" s="604" t="n">
        <v>12.2020174302167</v>
      </c>
      <c r="I11" s="16"/>
    </row>
    <row r="12" customFormat="false" ht="12.75" hidden="false" customHeight="true" outlineLevel="0" collapsed="false">
      <c r="A12" s="2364" t="s">
        <v>1678</v>
      </c>
      <c r="B12" s="604" t="n">
        <v>9669.93189904444</v>
      </c>
      <c r="C12" s="604" t="n">
        <v>9890.49612512775</v>
      </c>
      <c r="D12" s="604" t="n">
        <v>9128.38647155681</v>
      </c>
      <c r="E12" s="604" t="n">
        <v>9781.53110452362</v>
      </c>
      <c r="F12" s="604" t="n">
        <v>9008.96558869402</v>
      </c>
      <c r="G12" s="604" t="n">
        <v>9263.38715462044</v>
      </c>
      <c r="H12" s="604" t="n">
        <v>-4.20421517616043</v>
      </c>
      <c r="I12" s="16"/>
    </row>
    <row r="13" customFormat="false" ht="12.75" hidden="false" customHeight="true" outlineLevel="0" collapsed="false">
      <c r="A13" s="2364" t="s">
        <v>1679</v>
      </c>
      <c r="B13" s="604" t="n">
        <v>127.25321583428</v>
      </c>
      <c r="C13" s="604" t="n">
        <v>294.68708303088</v>
      </c>
      <c r="D13" s="604" t="n">
        <v>148.5877399688</v>
      </c>
      <c r="E13" s="604" t="n">
        <v>244.16744695112</v>
      </c>
      <c r="F13" s="604" t="n">
        <v>258.29147468344</v>
      </c>
      <c r="G13" s="604" t="n">
        <v>259.151856913</v>
      </c>
      <c r="H13" s="604" t="n">
        <v>103.650536620222</v>
      </c>
      <c r="I13" s="16"/>
    </row>
    <row r="14" customFormat="false" ht="12.75" hidden="false" customHeight="true" outlineLevel="0" collapsed="false">
      <c r="A14" s="2361" t="s">
        <v>127</v>
      </c>
      <c r="B14" s="2362" t="n">
        <v>299.59603816</v>
      </c>
      <c r="C14" s="2362" t="n">
        <v>592.30148512</v>
      </c>
      <c r="D14" s="2362" t="n">
        <v>610.963057975</v>
      </c>
      <c r="E14" s="2362" t="n">
        <v>533.882935525</v>
      </c>
      <c r="F14" s="2362" t="n">
        <v>531.38187428</v>
      </c>
      <c r="G14" s="2362" t="n">
        <v>414.781189219</v>
      </c>
      <c r="H14" s="2363" t="n">
        <v>38.4468205141902</v>
      </c>
      <c r="I14" s="16"/>
    </row>
    <row r="15" customFormat="false" ht="12.75" hidden="false" customHeight="true" outlineLevel="0" collapsed="false">
      <c r="A15" s="2364" t="s">
        <v>128</v>
      </c>
      <c r="B15" s="605" t="s">
        <v>129</v>
      </c>
      <c r="C15" s="605" t="s">
        <v>129</v>
      </c>
      <c r="D15" s="605" t="s">
        <v>129</v>
      </c>
      <c r="E15" s="605" t="s">
        <v>129</v>
      </c>
      <c r="F15" s="605" t="s">
        <v>129</v>
      </c>
      <c r="G15" s="605" t="s">
        <v>129</v>
      </c>
      <c r="H15" s="604" t="n">
        <v>0</v>
      </c>
      <c r="I15" s="16"/>
    </row>
    <row r="16" customFormat="false" ht="13.5" hidden="false" customHeight="true" outlineLevel="0" collapsed="false">
      <c r="A16" s="2364" t="s">
        <v>1680</v>
      </c>
      <c r="B16" s="766" t="n">
        <v>299.59603816</v>
      </c>
      <c r="C16" s="766" t="n">
        <v>592.30148512</v>
      </c>
      <c r="D16" s="766" t="n">
        <v>610.963057975</v>
      </c>
      <c r="E16" s="766" t="n">
        <v>533.882935525</v>
      </c>
      <c r="F16" s="766" t="n">
        <v>531.38187428</v>
      </c>
      <c r="G16" s="766" t="n">
        <v>414.781189219</v>
      </c>
      <c r="H16" s="766" t="n">
        <v>38.4468205141902</v>
      </c>
      <c r="I16" s="16"/>
    </row>
    <row r="17" customFormat="false" ht="12.75" hidden="false" customHeight="true" outlineLevel="0" collapsed="false">
      <c r="A17" s="2366" t="s">
        <v>2206</v>
      </c>
      <c r="B17" s="2367" t="n">
        <v>1152.16074186153</v>
      </c>
      <c r="C17" s="2367" t="n">
        <v>1328.75063106061</v>
      </c>
      <c r="D17" s="2367" t="n">
        <v>1447.08840749165</v>
      </c>
      <c r="E17" s="2367" t="n">
        <v>1466.41893780416</v>
      </c>
      <c r="F17" s="2367" t="n">
        <v>1491.69000229938</v>
      </c>
      <c r="G17" s="2367" t="n">
        <v>1497.1406101446</v>
      </c>
      <c r="H17" s="2368" t="n">
        <v>29.9419912299466</v>
      </c>
      <c r="I17" s="16"/>
    </row>
    <row r="18" customFormat="false" ht="12.75" hidden="false" customHeight="true" outlineLevel="0" collapsed="false">
      <c r="A18" s="2361" t="s">
        <v>493</v>
      </c>
      <c r="B18" s="604" t="n">
        <v>1068.75739896653</v>
      </c>
      <c r="C18" s="604" t="n">
        <v>1246.15690068281</v>
      </c>
      <c r="D18" s="604" t="n">
        <v>1365.58030623205</v>
      </c>
      <c r="E18" s="604" t="n">
        <v>1382.83709921576</v>
      </c>
      <c r="F18" s="604" t="n">
        <v>1406.08414366078</v>
      </c>
      <c r="G18" s="604" t="n">
        <v>1405.0299047558</v>
      </c>
      <c r="H18" s="604" t="n">
        <v>31.4638762842191</v>
      </c>
      <c r="I18" s="16"/>
    </row>
    <row r="19" customFormat="false" ht="12.75" hidden="false" customHeight="true" outlineLevel="0" collapsed="false">
      <c r="A19" s="2361" t="s">
        <v>507</v>
      </c>
      <c r="B19" s="604" t="n">
        <v>0.8</v>
      </c>
      <c r="C19" s="604" t="n">
        <v>0.8</v>
      </c>
      <c r="D19" s="604" t="n">
        <v>0.8</v>
      </c>
      <c r="E19" s="604" t="n">
        <v>0.8</v>
      </c>
      <c r="F19" s="604" t="n">
        <v>0.8</v>
      </c>
      <c r="G19" s="604" t="n">
        <v>0.8</v>
      </c>
      <c r="H19" s="604" t="n">
        <v>0</v>
      </c>
      <c r="I19" s="16"/>
    </row>
    <row r="20" customFormat="false" ht="12.75" hidden="false" customHeight="true" outlineLevel="0" collapsed="false">
      <c r="A20" s="2361" t="s">
        <v>519</v>
      </c>
      <c r="B20" s="604" t="n">
        <v>28.44662</v>
      </c>
      <c r="C20" s="604" t="n">
        <v>28.445</v>
      </c>
      <c r="D20" s="604" t="n">
        <v>28.445</v>
      </c>
      <c r="E20" s="604" t="n">
        <v>30.97</v>
      </c>
      <c r="F20" s="604" t="n">
        <v>33.495</v>
      </c>
      <c r="G20" s="604" t="n">
        <v>38.559</v>
      </c>
      <c r="H20" s="604" t="n">
        <v>35.5486170237448</v>
      </c>
      <c r="I20" s="16"/>
    </row>
    <row r="21" customFormat="false" ht="12.75" hidden="false" customHeight="true" outlineLevel="0" collapsed="false">
      <c r="A21" s="2361" t="s">
        <v>526</v>
      </c>
      <c r="B21" s="604" t="n">
        <v>4.450248</v>
      </c>
      <c r="C21" s="604" t="n">
        <v>4.4860288</v>
      </c>
      <c r="D21" s="604" t="n">
        <v>4.1413416</v>
      </c>
      <c r="E21" s="604" t="n">
        <v>4.261488</v>
      </c>
      <c r="F21" s="604" t="n">
        <v>4.364712</v>
      </c>
      <c r="G21" s="604" t="n">
        <v>3.9084584</v>
      </c>
      <c r="H21" s="604" t="n">
        <v>-12.1743687093393</v>
      </c>
      <c r="I21" s="16"/>
    </row>
    <row r="22" customFormat="false" ht="13.5" hidden="false" customHeight="true" outlineLevel="0" collapsed="false">
      <c r="A22" s="2361" t="s">
        <v>2207</v>
      </c>
      <c r="B22" s="1595"/>
      <c r="C22" s="1595"/>
      <c r="D22" s="1595"/>
      <c r="E22" s="1595"/>
      <c r="F22" s="1595"/>
      <c r="G22" s="1595"/>
      <c r="H22" s="1595"/>
      <c r="I22" s="16"/>
    </row>
    <row r="23" customFormat="false" ht="13.5" hidden="false" customHeight="true" outlineLevel="0" collapsed="false">
      <c r="A23" s="2361" t="s">
        <v>2208</v>
      </c>
      <c r="B23" s="1595"/>
      <c r="C23" s="1595"/>
      <c r="D23" s="1595"/>
      <c r="E23" s="1595"/>
      <c r="F23" s="1595"/>
      <c r="G23" s="1595"/>
      <c r="H23" s="1595"/>
      <c r="I23" s="16"/>
    </row>
    <row r="24" customFormat="false" ht="13.5" hidden="false" customHeight="true" outlineLevel="0" collapsed="false">
      <c r="A24" s="2361" t="s">
        <v>1686</v>
      </c>
      <c r="B24" s="766" t="n">
        <v>49.706474895</v>
      </c>
      <c r="C24" s="766" t="n">
        <v>48.8627015778</v>
      </c>
      <c r="D24" s="766" t="n">
        <v>48.1217596596</v>
      </c>
      <c r="E24" s="766" t="n">
        <v>47.5503505884</v>
      </c>
      <c r="F24" s="766" t="n">
        <v>46.9461466386</v>
      </c>
      <c r="G24" s="766" t="n">
        <v>48.8432469888</v>
      </c>
      <c r="H24" s="766" t="n">
        <v>-1.73665082471345</v>
      </c>
      <c r="I24" s="16"/>
    </row>
    <row r="25" customFormat="false" ht="13.5" hidden="false" customHeight="true" outlineLevel="0" collapsed="false">
      <c r="A25" s="2369" t="s">
        <v>2209</v>
      </c>
      <c r="B25" s="766" t="n">
        <v>135.36688941</v>
      </c>
      <c r="C25" s="766" t="n">
        <v>131.23058071</v>
      </c>
      <c r="D25" s="766" t="n">
        <v>127.09549701</v>
      </c>
      <c r="E25" s="766" t="n">
        <v>122.96795331</v>
      </c>
      <c r="F25" s="766" t="n">
        <v>118.84833761</v>
      </c>
      <c r="G25" s="766" t="n">
        <v>107.338146202829</v>
      </c>
      <c r="H25" s="766" t="n">
        <v>-20.7057599752309</v>
      </c>
      <c r="I25" s="16"/>
    </row>
    <row r="26" customFormat="false" ht="12.75" hidden="false" customHeight="true" outlineLevel="0" collapsed="false">
      <c r="A26" s="2366" t="s">
        <v>1695</v>
      </c>
      <c r="B26" s="1595"/>
      <c r="C26" s="1595"/>
      <c r="D26" s="1595"/>
      <c r="E26" s="1595"/>
      <c r="F26" s="1595"/>
      <c r="G26" s="1595"/>
      <c r="H26" s="1595"/>
      <c r="I26" s="16"/>
    </row>
    <row r="27" customFormat="false" ht="12.75" hidden="false" customHeight="true" outlineLevel="0" collapsed="false">
      <c r="A27" s="2361" t="s">
        <v>1696</v>
      </c>
      <c r="B27" s="1595"/>
      <c r="C27" s="1595"/>
      <c r="D27" s="1595"/>
      <c r="E27" s="1595"/>
      <c r="F27" s="1595"/>
      <c r="G27" s="1595"/>
      <c r="H27" s="1595"/>
      <c r="I27" s="16"/>
    </row>
    <row r="28" customFormat="false" ht="12.75" hidden="false" customHeight="true" outlineLevel="0" collapsed="false">
      <c r="A28" s="2361" t="s">
        <v>865</v>
      </c>
      <c r="B28" s="1595"/>
      <c r="C28" s="1595"/>
      <c r="D28" s="1595"/>
      <c r="E28" s="1595"/>
      <c r="F28" s="1595"/>
      <c r="G28" s="1595"/>
      <c r="H28" s="1595"/>
      <c r="I28" s="16"/>
    </row>
    <row r="29" customFormat="false" ht="12.75" hidden="false" customHeight="true" outlineLevel="0" collapsed="false">
      <c r="A29" s="2361" t="s">
        <v>875</v>
      </c>
      <c r="B29" s="1595"/>
      <c r="C29" s="1595"/>
      <c r="D29" s="1595"/>
      <c r="E29" s="1595"/>
      <c r="F29" s="1595"/>
      <c r="G29" s="1595"/>
      <c r="H29" s="1595"/>
      <c r="I29" s="16"/>
    </row>
    <row r="30" customFormat="false" ht="12.75" hidden="false" customHeight="true" outlineLevel="0" collapsed="false">
      <c r="A30" s="2361" t="s">
        <v>2210</v>
      </c>
      <c r="B30" s="1595"/>
      <c r="C30" s="1595"/>
      <c r="D30" s="1595"/>
      <c r="E30" s="1595"/>
      <c r="F30" s="1595"/>
      <c r="G30" s="1595"/>
      <c r="H30" s="1595"/>
      <c r="I30" s="16"/>
    </row>
    <row r="31" customFormat="false" ht="12.75" hidden="false" customHeight="true" outlineLevel="0" collapsed="false">
      <c r="A31" s="2361" t="s">
        <v>885</v>
      </c>
      <c r="B31" s="1595"/>
      <c r="C31" s="1595"/>
      <c r="D31" s="1595"/>
      <c r="E31" s="1595"/>
      <c r="F31" s="1595"/>
      <c r="G31" s="1595"/>
      <c r="H31" s="1595"/>
      <c r="I31" s="16"/>
    </row>
    <row r="32" customFormat="false" ht="12.75" hidden="false" customHeight="true" outlineLevel="0" collapsed="false">
      <c r="A32" s="2361" t="s">
        <v>1698</v>
      </c>
      <c r="B32" s="1595"/>
      <c r="C32" s="1595"/>
      <c r="D32" s="1595"/>
      <c r="E32" s="1595"/>
      <c r="F32" s="1595"/>
      <c r="G32" s="1595"/>
      <c r="H32" s="1595"/>
      <c r="I32" s="16"/>
    </row>
    <row r="33" customFormat="false" ht="13.5" hidden="false" customHeight="true" outlineLevel="0" collapsed="false">
      <c r="A33" s="2370" t="s">
        <v>1686</v>
      </c>
      <c r="B33" s="1595"/>
      <c r="C33" s="1595"/>
      <c r="D33" s="1595"/>
      <c r="E33" s="1595"/>
      <c r="F33" s="1595"/>
      <c r="G33" s="1595"/>
      <c r="H33" s="1595"/>
      <c r="I33" s="16"/>
    </row>
    <row r="34" customFormat="false" ht="14.25" hidden="false" customHeight="true" outlineLevel="0" collapsed="false">
      <c r="A34" s="2366" t="s">
        <v>2211</v>
      </c>
      <c r="B34" s="2371" t="n">
        <v>-906.312217793759</v>
      </c>
      <c r="C34" s="2371" t="n">
        <v>517.796783067392</v>
      </c>
      <c r="D34" s="2371" t="n">
        <v>4830.56291404776</v>
      </c>
      <c r="E34" s="2371" t="n">
        <v>-5540.91744093535</v>
      </c>
      <c r="F34" s="2371" t="n">
        <v>4782.67651669733</v>
      </c>
      <c r="G34" s="2371" t="n">
        <v>1508.28934593561</v>
      </c>
      <c r="H34" s="2372" t="n">
        <v>-266.420502374695</v>
      </c>
      <c r="I34" s="16"/>
    </row>
    <row r="35" customFormat="false" ht="12.75" hidden="false" customHeight="true" outlineLevel="0" collapsed="false">
      <c r="A35" s="1731" t="s">
        <v>1179</v>
      </c>
      <c r="B35" s="604" t="n">
        <v>-894.650150072458</v>
      </c>
      <c r="C35" s="604" t="n">
        <v>-1013.18738818338</v>
      </c>
      <c r="D35" s="604" t="n">
        <v>-914.562484903344</v>
      </c>
      <c r="E35" s="604" t="n">
        <v>-1121.52971748391</v>
      </c>
      <c r="F35" s="604" t="n">
        <v>-980.072085608041</v>
      </c>
      <c r="G35" s="604" t="n">
        <v>-1112.66282582917</v>
      </c>
      <c r="H35" s="604" t="n">
        <v>24.3684836736519</v>
      </c>
      <c r="I35" s="16"/>
    </row>
    <row r="36" customFormat="false" ht="12.75" hidden="false" customHeight="true" outlineLevel="0" collapsed="false">
      <c r="A36" s="1731" t="s">
        <v>1183</v>
      </c>
      <c r="B36" s="604" t="n">
        <v>-453.025618644776</v>
      </c>
      <c r="C36" s="604" t="n">
        <v>1196.21862409668</v>
      </c>
      <c r="D36" s="604" t="n">
        <v>5345.04974441987</v>
      </c>
      <c r="E36" s="604" t="n">
        <v>-4657.34345248693</v>
      </c>
      <c r="F36" s="604" t="n">
        <v>5442.40980456193</v>
      </c>
      <c r="G36" s="604" t="n">
        <v>2396.20100276817</v>
      </c>
      <c r="H36" s="604" t="n">
        <v>-628.932780873716</v>
      </c>
      <c r="I36" s="16"/>
    </row>
    <row r="37" customFormat="false" ht="12.75" hidden="false" customHeight="true" outlineLevel="0" collapsed="false">
      <c r="A37" s="1731" t="s">
        <v>1186</v>
      </c>
      <c r="B37" s="604" t="n">
        <v>275.316056709252</v>
      </c>
      <c r="C37" s="604" t="n">
        <v>197.555028880892</v>
      </c>
      <c r="D37" s="604" t="n">
        <v>248.821333767221</v>
      </c>
      <c r="E37" s="604" t="n">
        <v>130.332826414365</v>
      </c>
      <c r="F37" s="604" t="n">
        <v>214.568113696729</v>
      </c>
      <c r="G37" s="604" t="n">
        <v>136.444708949765</v>
      </c>
      <c r="H37" s="604" t="n">
        <v>-50.4407005604262</v>
      </c>
      <c r="I37" s="16"/>
    </row>
    <row r="38" customFormat="false" ht="12.75" hidden="false" customHeight="true" outlineLevel="0" collapsed="false">
      <c r="A38" s="1731" t="s">
        <v>1189</v>
      </c>
      <c r="B38" s="604" t="n">
        <v>86.4491744502206</v>
      </c>
      <c r="C38" s="604" t="n">
        <v>78.1128607779841</v>
      </c>
      <c r="D38" s="604" t="n">
        <v>77.6962537724142</v>
      </c>
      <c r="E38" s="604" t="n">
        <v>65.1916734335111</v>
      </c>
      <c r="F38" s="604" t="n">
        <v>39.5939067767445</v>
      </c>
      <c r="G38" s="604" t="n">
        <v>45.8752308592272</v>
      </c>
      <c r="H38" s="604" t="n">
        <v>-46.9338705071809</v>
      </c>
      <c r="I38" s="16"/>
    </row>
    <row r="39" customFormat="false" ht="12.75" hidden="false" customHeight="true" outlineLevel="0" collapsed="false">
      <c r="A39" s="1731" t="s">
        <v>1701</v>
      </c>
      <c r="B39" s="604" t="n">
        <v>79.5983197640019</v>
      </c>
      <c r="C39" s="604" t="n">
        <v>59.0976574952154</v>
      </c>
      <c r="D39" s="604" t="n">
        <v>73.5580669915945</v>
      </c>
      <c r="E39" s="604" t="n">
        <v>42.4312291876173</v>
      </c>
      <c r="F39" s="604" t="n">
        <v>66.176777269959</v>
      </c>
      <c r="G39" s="604" t="n">
        <v>42.4312291876173</v>
      </c>
      <c r="H39" s="604" t="n">
        <v>-46.6933104700953</v>
      </c>
      <c r="I39" s="16"/>
    </row>
    <row r="40" customFormat="false" ht="12.75" hidden="false" customHeight="true" outlineLevel="0" collapsed="false">
      <c r="A40" s="1731" t="s">
        <v>1195</v>
      </c>
      <c r="B40" s="605" t="s">
        <v>129</v>
      </c>
      <c r="C40" s="605" t="s">
        <v>129</v>
      </c>
      <c r="D40" s="605" t="s">
        <v>129</v>
      </c>
      <c r="E40" s="605" t="s">
        <v>129</v>
      </c>
      <c r="F40" s="605" t="s">
        <v>129</v>
      </c>
      <c r="G40" s="605" t="s">
        <v>129</v>
      </c>
      <c r="H40" s="604" t="n">
        <v>0</v>
      </c>
      <c r="I40" s="16"/>
    </row>
    <row r="41" customFormat="false" ht="13.5" hidden="false" customHeight="true" outlineLevel="0" collapsed="false">
      <c r="A41" s="2373" t="s">
        <v>1702</v>
      </c>
      <c r="B41" s="1170" t="s">
        <v>502</v>
      </c>
      <c r="C41" s="1170" t="s">
        <v>502</v>
      </c>
      <c r="D41" s="1170" t="s">
        <v>502</v>
      </c>
      <c r="E41" s="1170" t="s">
        <v>502</v>
      </c>
      <c r="F41" s="1170" t="s">
        <v>502</v>
      </c>
      <c r="G41" s="1170" t="s">
        <v>502</v>
      </c>
      <c r="H41" s="1170" t="n">
        <v>0</v>
      </c>
      <c r="I41" s="16"/>
    </row>
    <row r="42" customFormat="false" ht="12.75" hidden="false" customHeight="true" outlineLevel="0" collapsed="false">
      <c r="A42" s="2369" t="s">
        <v>1703</v>
      </c>
      <c r="B42" s="2367" t="n">
        <v>23.5549710119025</v>
      </c>
      <c r="C42" s="2367" t="n">
        <v>24.0665573042629</v>
      </c>
      <c r="D42" s="2367" t="n">
        <v>25.5098042781982</v>
      </c>
      <c r="E42" s="2367" t="n">
        <v>23.8085064180376</v>
      </c>
      <c r="F42" s="2367" t="n">
        <v>24.1585461257536</v>
      </c>
      <c r="G42" s="2367" t="n">
        <v>27.0679590779318</v>
      </c>
      <c r="H42" s="2368" t="n">
        <v>14.9139986810177</v>
      </c>
      <c r="I42" s="16"/>
    </row>
    <row r="43" customFormat="false" ht="12.75" hidden="false" customHeight="true" outlineLevel="0" collapsed="false">
      <c r="A43" s="2361" t="s">
        <v>1513</v>
      </c>
      <c r="B43" s="605" t="s">
        <v>129</v>
      </c>
      <c r="C43" s="605" t="s">
        <v>129</v>
      </c>
      <c r="D43" s="605" t="s">
        <v>129</v>
      </c>
      <c r="E43" s="605" t="s">
        <v>129</v>
      </c>
      <c r="F43" s="605" t="s">
        <v>129</v>
      </c>
      <c r="G43" s="605" t="s">
        <v>129</v>
      </c>
      <c r="H43" s="604" t="n">
        <v>0</v>
      </c>
      <c r="I43" s="16"/>
    </row>
    <row r="44" customFormat="false" ht="12.75" hidden="false" customHeight="true" outlineLevel="0" collapsed="false">
      <c r="A44" s="2361" t="s">
        <v>1705</v>
      </c>
      <c r="B44" s="1595"/>
      <c r="C44" s="1595"/>
      <c r="D44" s="1595"/>
      <c r="E44" s="1595"/>
      <c r="F44" s="1595"/>
      <c r="G44" s="1595"/>
      <c r="H44" s="1595"/>
      <c r="I44" s="16"/>
    </row>
    <row r="45" customFormat="false" ht="12.75" hidden="false" customHeight="true" outlineLevel="0" collapsed="false">
      <c r="A45" s="2361" t="s">
        <v>1706</v>
      </c>
      <c r="B45" s="604" t="n">
        <v>23.5549710119025</v>
      </c>
      <c r="C45" s="604" t="n">
        <v>24.0665573042629</v>
      </c>
      <c r="D45" s="604" t="n">
        <v>25.5098042781982</v>
      </c>
      <c r="E45" s="604" t="n">
        <v>23.8085064180376</v>
      </c>
      <c r="F45" s="604" t="n">
        <v>24.1585461257536</v>
      </c>
      <c r="G45" s="604" t="n">
        <v>27.0679590779318</v>
      </c>
      <c r="H45" s="604" t="n">
        <v>14.9139986810177</v>
      </c>
      <c r="I45" s="16"/>
    </row>
    <row r="46" customFormat="false" ht="13.5" hidden="false" customHeight="true" outlineLevel="0" collapsed="false">
      <c r="A46" s="2361" t="s">
        <v>806</v>
      </c>
      <c r="B46" s="2374" t="s">
        <v>114</v>
      </c>
      <c r="C46" s="2374" t="s">
        <v>114</v>
      </c>
      <c r="D46" s="2374" t="s">
        <v>114</v>
      </c>
      <c r="E46" s="2374" t="s">
        <v>114</v>
      </c>
      <c r="F46" s="2374" t="s">
        <v>115</v>
      </c>
      <c r="G46" s="2374" t="s">
        <v>115</v>
      </c>
      <c r="H46" s="766" t="n">
        <v>0</v>
      </c>
      <c r="I46" s="16"/>
    </row>
    <row r="47" customFormat="false" ht="12.75" hidden="false" customHeight="true" outlineLevel="0" collapsed="false">
      <c r="A47" s="2375" t="s">
        <v>2212</v>
      </c>
      <c r="B47" s="2367" t="s">
        <v>115</v>
      </c>
      <c r="C47" s="2367" t="s">
        <v>115</v>
      </c>
      <c r="D47" s="2367" t="s">
        <v>115</v>
      </c>
      <c r="E47" s="2367" t="s">
        <v>115</v>
      </c>
      <c r="F47" s="2367" t="s">
        <v>115</v>
      </c>
      <c r="G47" s="2367" t="s">
        <v>115</v>
      </c>
      <c r="H47" s="2368" t="n">
        <v>0</v>
      </c>
      <c r="I47" s="16"/>
    </row>
    <row r="48" customFormat="false" ht="13.5" hidden="false" customHeight="true" outlineLevel="0" collapsed="false">
      <c r="A48" s="2376"/>
      <c r="B48" s="2374"/>
      <c r="C48" s="2374"/>
      <c r="D48" s="2374"/>
      <c r="E48" s="2374"/>
      <c r="F48" s="2374"/>
      <c r="G48" s="2374"/>
      <c r="H48" s="2374"/>
      <c r="I48" s="16"/>
    </row>
    <row r="49" customFormat="false" ht="14.25" hidden="false" customHeight="true" outlineLevel="0" collapsed="false">
      <c r="A49" s="2375" t="s">
        <v>2213</v>
      </c>
      <c r="B49" s="2377" t="n">
        <v>53235.4841065316</v>
      </c>
      <c r="C49" s="2377" t="n">
        <v>65352.5365491059</v>
      </c>
      <c r="D49" s="2377" t="n">
        <v>63935.3088833528</v>
      </c>
      <c r="E49" s="2377" t="n">
        <v>55757.5561186082</v>
      </c>
      <c r="F49" s="2377" t="n">
        <v>69680.7582298407</v>
      </c>
      <c r="G49" s="2377" t="n">
        <v>63485.5365685214</v>
      </c>
      <c r="H49" s="2378" t="n">
        <v>19.254173478498</v>
      </c>
      <c r="I49" s="16"/>
    </row>
    <row r="50" customFormat="false" ht="14.25" hidden="false" customHeight="true" outlineLevel="0" collapsed="false">
      <c r="A50" s="2375" t="s">
        <v>2214</v>
      </c>
      <c r="B50" s="2377" t="n">
        <v>54141.7963243253</v>
      </c>
      <c r="C50" s="2377" t="n">
        <v>64834.7397660385</v>
      </c>
      <c r="D50" s="2377" t="n">
        <v>59104.745969305</v>
      </c>
      <c r="E50" s="2377" t="n">
        <v>61298.4735595436</v>
      </c>
      <c r="F50" s="2377" t="n">
        <v>64898.0817131434</v>
      </c>
      <c r="G50" s="2377" t="n">
        <v>61977.2472225858</v>
      </c>
      <c r="H50" s="2378" t="n">
        <v>14.4720925979696</v>
      </c>
      <c r="I50" s="16"/>
    </row>
    <row r="51" customFormat="false" ht="13.5" hidden="false" customHeight="true" outlineLevel="0" collapsed="false">
      <c r="A51" s="2379"/>
      <c r="B51" s="2374"/>
      <c r="C51" s="2374"/>
      <c r="D51" s="2374"/>
      <c r="E51" s="2374"/>
      <c r="F51" s="2374"/>
      <c r="G51" s="2374"/>
      <c r="H51" s="2374"/>
      <c r="I51" s="16"/>
    </row>
    <row r="52" customFormat="false" ht="12.75" hidden="false" customHeight="true" outlineLevel="0" collapsed="false">
      <c r="A52" s="2380" t="s">
        <v>1943</v>
      </c>
      <c r="B52" s="1595"/>
      <c r="C52" s="1595"/>
      <c r="D52" s="1595"/>
      <c r="E52" s="1595"/>
      <c r="F52" s="1595"/>
      <c r="G52" s="1595"/>
      <c r="H52" s="1595"/>
      <c r="I52" s="16"/>
    </row>
    <row r="53" customFormat="false" ht="12.75" hidden="false" customHeight="true" outlineLevel="0" collapsed="false">
      <c r="A53" s="2358" t="s">
        <v>143</v>
      </c>
      <c r="B53" s="2367" t="n">
        <v>4823.30403929484</v>
      </c>
      <c r="C53" s="2367" t="n">
        <v>4394.58129857132</v>
      </c>
      <c r="D53" s="2367" t="n">
        <v>4685.50251269176</v>
      </c>
      <c r="E53" s="2367" t="n">
        <v>6101.068853269</v>
      </c>
      <c r="F53" s="2367" t="n">
        <v>6786.83463430195</v>
      </c>
      <c r="G53" s="2367" t="n">
        <v>7059.40421527743</v>
      </c>
      <c r="H53" s="2368" t="n">
        <v>46.360340500316</v>
      </c>
      <c r="I53" s="16"/>
    </row>
    <row r="54" customFormat="false" ht="12.75" hidden="false" customHeight="true" outlineLevel="0" collapsed="false">
      <c r="A54" s="2364" t="s">
        <v>144</v>
      </c>
      <c r="B54" s="604" t="n">
        <v>1736.10349863485</v>
      </c>
      <c r="C54" s="604" t="n">
        <v>1632.24992417132</v>
      </c>
      <c r="D54" s="604" t="n">
        <v>1693.32491781175</v>
      </c>
      <c r="E54" s="604" t="n">
        <v>1658.970026489</v>
      </c>
      <c r="F54" s="604" t="n">
        <v>1817.83227882195</v>
      </c>
      <c r="G54" s="604" t="n">
        <v>1867.17961063743</v>
      </c>
      <c r="H54" s="604" t="n">
        <v>7.55001715656016</v>
      </c>
      <c r="I54" s="16"/>
    </row>
    <row r="55" customFormat="false" ht="12.75" hidden="false" customHeight="true" outlineLevel="0" collapsed="false">
      <c r="A55" s="2364" t="s">
        <v>145</v>
      </c>
      <c r="B55" s="604" t="n">
        <v>3087.20054065999</v>
      </c>
      <c r="C55" s="604" t="n">
        <v>2762.3313744</v>
      </c>
      <c r="D55" s="604" t="n">
        <v>2992.17759488</v>
      </c>
      <c r="E55" s="604" t="n">
        <v>4442.09882678</v>
      </c>
      <c r="F55" s="604" t="n">
        <v>4969.00235548</v>
      </c>
      <c r="G55" s="604" t="n">
        <v>5192.22460464</v>
      </c>
      <c r="H55" s="604" t="n">
        <v>68.1855304265395</v>
      </c>
      <c r="I55" s="16"/>
    </row>
    <row r="56" customFormat="false" ht="12.75" hidden="false" customHeight="true" outlineLevel="0" collapsed="false">
      <c r="A56" s="2358" t="s">
        <v>146</v>
      </c>
      <c r="B56" s="605" t="s">
        <v>114</v>
      </c>
      <c r="C56" s="605" t="s">
        <v>114</v>
      </c>
      <c r="D56" s="605" t="s">
        <v>114</v>
      </c>
      <c r="E56" s="605" t="s">
        <v>114</v>
      </c>
      <c r="F56" s="605" t="s">
        <v>114</v>
      </c>
      <c r="G56" s="605" t="s">
        <v>114</v>
      </c>
      <c r="H56" s="604" t="n">
        <v>0</v>
      </c>
      <c r="I56" s="16"/>
    </row>
    <row r="57" customFormat="false" ht="14.25" hidden="false" customHeight="true" outlineLevel="0" collapsed="false">
      <c r="A57" s="2381" t="s">
        <v>147</v>
      </c>
      <c r="B57" s="766" t="n">
        <v>4615.76808985792</v>
      </c>
      <c r="C57" s="766" t="n">
        <v>5004.28052758599</v>
      </c>
      <c r="D57" s="766" t="n">
        <v>5211.07860617865</v>
      </c>
      <c r="E57" s="766" t="n">
        <v>5410.93214668126</v>
      </c>
      <c r="F57" s="766" t="n">
        <v>5360.93408561732</v>
      </c>
      <c r="G57" s="766" t="n">
        <v>5604.03777169127</v>
      </c>
      <c r="H57" s="766" t="n">
        <v>21.4107308381642</v>
      </c>
      <c r="I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53950.005064922</v>
      </c>
      <c r="C8" s="155" t="s">
        <v>166</v>
      </c>
      <c r="D8" s="50"/>
      <c r="E8" s="50"/>
      <c r="F8" s="50"/>
      <c r="G8" s="81"/>
      <c r="H8" s="154" t="n">
        <v>9263.38715462044</v>
      </c>
      <c r="I8" s="154" t="n">
        <v>6.25177010136355</v>
      </c>
      <c r="J8" s="156" t="n">
        <v>0.343584173916602</v>
      </c>
    </row>
    <row r="9" customFormat="false" ht="12.75" hidden="false" customHeight="true" outlineLevel="0" collapsed="false">
      <c r="A9" s="83" t="s">
        <v>167</v>
      </c>
      <c r="B9" s="154" t="n">
        <v>90123.157064922</v>
      </c>
      <c r="C9" s="155" t="s">
        <v>166</v>
      </c>
      <c r="D9" s="154" t="n">
        <v>74.1850631375929</v>
      </c>
      <c r="E9" s="154" t="n">
        <v>4.30261101577055</v>
      </c>
      <c r="F9" s="154" t="n">
        <v>2.38626653837349</v>
      </c>
      <c r="G9" s="81"/>
      <c r="H9" s="154" t="n">
        <v>6685.79209702044</v>
      </c>
      <c r="I9" s="154" t="n">
        <v>0.387764888363552</v>
      </c>
      <c r="J9" s="156" t="n">
        <v>0.215057874036602</v>
      </c>
    </row>
    <row r="10" customFormat="false" ht="12.75" hidden="false" customHeight="true" outlineLevel="0" collapsed="false">
      <c r="A10" s="83" t="s">
        <v>168</v>
      </c>
      <c r="B10" s="154" t="n">
        <v>2362.069</v>
      </c>
      <c r="C10" s="155" t="s">
        <v>166</v>
      </c>
      <c r="D10" s="154" t="n">
        <v>95.2561994590336</v>
      </c>
      <c r="E10" s="154" t="n">
        <v>15</v>
      </c>
      <c r="F10" s="154" t="n">
        <v>3</v>
      </c>
      <c r="G10" s="81"/>
      <c r="H10" s="154" t="n">
        <v>225.0017158</v>
      </c>
      <c r="I10" s="154" t="n">
        <v>0.035431035</v>
      </c>
      <c r="J10" s="156" t="n">
        <v>0.007086207</v>
      </c>
    </row>
    <row r="11" customFormat="false" ht="12.75" hidden="false" customHeight="true" outlineLevel="0" collapsed="false">
      <c r="A11" s="83" t="s">
        <v>169</v>
      </c>
      <c r="B11" s="154" t="n">
        <v>40634.862</v>
      </c>
      <c r="C11" s="155" t="s">
        <v>166</v>
      </c>
      <c r="D11" s="154" t="n">
        <v>56.9</v>
      </c>
      <c r="E11" s="154" t="n">
        <v>47.0588771040984</v>
      </c>
      <c r="F11" s="154" t="n">
        <v>0.973212442065141</v>
      </c>
      <c r="G11" s="81"/>
      <c r="H11" s="154" t="n">
        <v>2312.1236478</v>
      </c>
      <c r="I11" s="154" t="n">
        <v>1.912230977</v>
      </c>
      <c r="J11" s="156" t="n">
        <v>0.03954635328</v>
      </c>
    </row>
    <row r="12" customFormat="false" ht="12.75" hidden="false" customHeight="true" outlineLevel="0" collapsed="false">
      <c r="A12" s="83" t="s">
        <v>170</v>
      </c>
      <c r="B12" s="154" t="n">
        <v>20316.865718</v>
      </c>
      <c r="C12" s="155" t="s">
        <v>166</v>
      </c>
      <c r="D12" s="154" t="n">
        <v>102.664350119322</v>
      </c>
      <c r="E12" s="154" t="n">
        <v>192.611643332416</v>
      </c>
      <c r="F12" s="154" t="n">
        <v>3.92981553258303</v>
      </c>
      <c r="G12" s="99" t="s">
        <v>171</v>
      </c>
      <c r="H12" s="154" t="n">
        <v>2085.8178154</v>
      </c>
      <c r="I12" s="154" t="n">
        <v>3.913264893308</v>
      </c>
      <c r="J12" s="156" t="n">
        <v>0.079841534472</v>
      </c>
    </row>
    <row r="13" customFormat="false" ht="12.75" hidden="false" customHeight="true" outlineLevel="0" collapsed="false">
      <c r="A13" s="83" t="s">
        <v>172</v>
      </c>
      <c r="B13" s="154" t="n">
        <v>513.051282</v>
      </c>
      <c r="C13" s="155" t="s">
        <v>166</v>
      </c>
      <c r="D13" s="154" t="n">
        <v>78.8804071246819</v>
      </c>
      <c r="E13" s="154" t="n">
        <v>6</v>
      </c>
      <c r="F13" s="154" t="n">
        <v>4</v>
      </c>
      <c r="G13" s="81"/>
      <c r="H13" s="154" t="n">
        <v>40.469694</v>
      </c>
      <c r="I13" s="154" t="n">
        <v>0.003078307692</v>
      </c>
      <c r="J13" s="156" t="n">
        <v>0.002052205128</v>
      </c>
    </row>
    <row r="14" customFormat="false" ht="12.75" hidden="false" customHeight="true" outlineLevel="0" collapsed="false">
      <c r="A14" s="100" t="s">
        <v>119</v>
      </c>
      <c r="B14" s="154" t="n">
        <v>20159.1110636364</v>
      </c>
      <c r="C14" s="155" t="s">
        <v>166</v>
      </c>
      <c r="D14" s="50"/>
      <c r="E14" s="50"/>
      <c r="F14" s="50"/>
      <c r="G14" s="81"/>
      <c r="H14" s="154" t="n">
        <v>1218.925282222</v>
      </c>
      <c r="I14" s="154" t="n">
        <v>0.646110486686364</v>
      </c>
      <c r="J14" s="156" t="n">
        <v>0.0331515719181818</v>
      </c>
    </row>
    <row r="15" customFormat="false" ht="12.75" hidden="false" customHeight="true" outlineLevel="0" collapsed="false">
      <c r="A15" s="83" t="s">
        <v>167</v>
      </c>
      <c r="B15" s="20" t="n">
        <v>8834.70606363636</v>
      </c>
      <c r="C15" s="155" t="s">
        <v>166</v>
      </c>
      <c r="D15" s="154" t="n">
        <v>74.2454112561632</v>
      </c>
      <c r="E15" s="154" t="n">
        <v>2.54551215675728</v>
      </c>
      <c r="F15" s="154" t="n">
        <v>1.89480855362964</v>
      </c>
      <c r="G15" s="81"/>
      <c r="H15" s="20" t="n">
        <v>655.936385022</v>
      </c>
      <c r="I15" s="20" t="n">
        <v>0.0224888516863636</v>
      </c>
      <c r="J15" s="21" t="n">
        <v>0.0167400766181818</v>
      </c>
    </row>
    <row r="16" customFormat="false" ht="12.75" hidden="false" customHeight="true" outlineLevel="0" collapsed="false">
      <c r="A16" s="83" t="s">
        <v>168</v>
      </c>
      <c r="B16" s="20" t="n">
        <v>66.686</v>
      </c>
      <c r="C16" s="155" t="s">
        <v>166</v>
      </c>
      <c r="D16" s="154" t="n">
        <v>94.9962690819662</v>
      </c>
      <c r="E16" s="154" t="n">
        <v>15</v>
      </c>
      <c r="F16" s="154" t="n">
        <v>3</v>
      </c>
      <c r="G16" s="81"/>
      <c r="H16" s="20" t="n">
        <v>6.3349212</v>
      </c>
      <c r="I16" s="20" t="n">
        <v>0.00100029</v>
      </c>
      <c r="J16" s="21" t="n">
        <v>0.000200058</v>
      </c>
    </row>
    <row r="17" customFormat="false" ht="12.75" hidden="false" customHeight="true" outlineLevel="0" collapsed="false">
      <c r="A17" s="83" t="s">
        <v>169</v>
      </c>
      <c r="B17" s="20" t="n">
        <v>9071.78</v>
      </c>
      <c r="C17" s="155" t="s">
        <v>166</v>
      </c>
      <c r="D17" s="154" t="n">
        <v>56.9</v>
      </c>
      <c r="E17" s="154" t="n">
        <v>48.0386273697113</v>
      </c>
      <c r="F17" s="154" t="n">
        <v>0.975199100948215</v>
      </c>
      <c r="G17" s="81"/>
      <c r="H17" s="20" t="n">
        <v>516.184282</v>
      </c>
      <c r="I17" s="20" t="n">
        <v>0.435795859</v>
      </c>
      <c r="J17" s="21" t="n">
        <v>0.0088467917</v>
      </c>
    </row>
    <row r="18" customFormat="false" ht="12.75" hidden="false" customHeight="true" outlineLevel="0" collapsed="false">
      <c r="A18" s="83" t="s">
        <v>170</v>
      </c>
      <c r="B18" s="20" t="n">
        <v>1672.887718</v>
      </c>
      <c r="C18" s="155" t="s">
        <v>166</v>
      </c>
      <c r="D18" s="154" t="n">
        <v>110.291119609977</v>
      </c>
      <c r="E18" s="154" t="n">
        <v>109.8383210845</v>
      </c>
      <c r="F18" s="154" t="n">
        <v>3.1756109001453</v>
      </c>
      <c r="G18" s="99" t="s">
        <v>171</v>
      </c>
      <c r="H18" s="20" t="n">
        <v>184.5046594</v>
      </c>
      <c r="I18" s="20" t="n">
        <v>0.183747178308</v>
      </c>
      <c r="J18" s="21" t="n">
        <v>0.005312440472</v>
      </c>
    </row>
    <row r="19" customFormat="false" ht="12.75" hidden="false" customHeight="true" outlineLevel="0" collapsed="false">
      <c r="A19" s="83" t="s">
        <v>172</v>
      </c>
      <c r="B19" s="20" t="n">
        <v>513.051282</v>
      </c>
      <c r="C19" s="155" t="s">
        <v>166</v>
      </c>
      <c r="D19" s="154" t="n">
        <v>78.8804071246819</v>
      </c>
      <c r="E19" s="154" t="n">
        <v>6</v>
      </c>
      <c r="F19" s="154" t="n">
        <v>4</v>
      </c>
      <c r="G19" s="81"/>
      <c r="H19" s="20" t="n">
        <v>40.469694</v>
      </c>
      <c r="I19" s="20" t="n">
        <v>0.003078307692</v>
      </c>
      <c r="J19" s="21" t="n">
        <v>0.002052205128</v>
      </c>
    </row>
    <row r="20" customFormat="false" ht="12.75" hidden="false" customHeight="true" outlineLevel="0" collapsed="false">
      <c r="A20" s="100" t="s">
        <v>120</v>
      </c>
      <c r="B20" s="154" t="n">
        <v>94389.3560847018</v>
      </c>
      <c r="C20" s="155" t="s">
        <v>166</v>
      </c>
      <c r="D20" s="50"/>
      <c r="E20" s="50"/>
      <c r="F20" s="50"/>
      <c r="G20" s="81"/>
      <c r="H20" s="79" t="n">
        <v>5347.8936155955</v>
      </c>
      <c r="I20" s="79" t="n">
        <v>4.26355004628949</v>
      </c>
      <c r="J20" s="129" t="n">
        <v>0.189371195122662</v>
      </c>
    </row>
    <row r="21" customFormat="false" ht="12.75" hidden="false" customHeight="true" outlineLevel="0" collapsed="false">
      <c r="A21" s="83" t="s">
        <v>167</v>
      </c>
      <c r="B21" s="20" t="n">
        <v>50021.7710847018</v>
      </c>
      <c r="C21" s="155" t="s">
        <v>166</v>
      </c>
      <c r="D21" s="154" t="n">
        <v>74.0744530500782</v>
      </c>
      <c r="E21" s="154" t="n">
        <v>4.6998455710696</v>
      </c>
      <c r="F21" s="154" t="n">
        <v>1.938662617892</v>
      </c>
      <c r="G21" s="81"/>
      <c r="H21" s="20" t="n">
        <v>3705.3353336955</v>
      </c>
      <c r="I21" s="20" t="n">
        <v>0.235094599289493</v>
      </c>
      <c r="J21" s="21" t="n">
        <v>0.0969753376826623</v>
      </c>
    </row>
    <row r="22" customFormat="false" ht="12.75" hidden="false" customHeight="true" outlineLevel="0" collapsed="false">
      <c r="A22" s="83" t="s">
        <v>168</v>
      </c>
      <c r="B22" s="20" t="n">
        <v>487.831</v>
      </c>
      <c r="C22" s="155" t="s">
        <v>166</v>
      </c>
      <c r="D22" s="154" t="n">
        <v>96.2488562637471</v>
      </c>
      <c r="E22" s="154" t="n">
        <v>15</v>
      </c>
      <c r="F22" s="154" t="n">
        <v>3</v>
      </c>
      <c r="G22" s="81"/>
      <c r="H22" s="20" t="n">
        <v>46.9531758</v>
      </c>
      <c r="I22" s="20" t="n">
        <v>0.007317465</v>
      </c>
      <c r="J22" s="21" t="n">
        <v>0.001463493</v>
      </c>
    </row>
    <row r="23" customFormat="false" ht="12.75" hidden="false" customHeight="true" outlineLevel="0" collapsed="false">
      <c r="A23" s="83" t="s">
        <v>169</v>
      </c>
      <c r="B23" s="20" t="n">
        <v>28042.269</v>
      </c>
      <c r="C23" s="155" t="s">
        <v>166</v>
      </c>
      <c r="D23" s="154" t="n">
        <v>56.9</v>
      </c>
      <c r="E23" s="154" t="n">
        <v>30.4412236399273</v>
      </c>
      <c r="F23" s="154" t="n">
        <v>0.983601734938068</v>
      </c>
      <c r="G23" s="81"/>
      <c r="H23" s="20" t="n">
        <v>1595.6051061</v>
      </c>
      <c r="I23" s="20" t="n">
        <v>0.853640982</v>
      </c>
      <c r="J23" s="21" t="n">
        <v>0.02758242444</v>
      </c>
    </row>
    <row r="24" customFormat="false" ht="12.75" hidden="false" customHeight="true" outlineLevel="0" collapsed="false">
      <c r="A24" s="83" t="s">
        <v>170</v>
      </c>
      <c r="B24" s="20" t="n">
        <v>15837.485</v>
      </c>
      <c r="C24" s="155" t="s">
        <v>166</v>
      </c>
      <c r="D24" s="154" t="n">
        <v>102</v>
      </c>
      <c r="E24" s="154" t="n">
        <v>200</v>
      </c>
      <c r="F24" s="154" t="n">
        <v>4</v>
      </c>
      <c r="G24" s="99" t="s">
        <v>171</v>
      </c>
      <c r="H24" s="20" t="n">
        <v>1615.42347</v>
      </c>
      <c r="I24" s="20" t="n">
        <v>3.167497</v>
      </c>
      <c r="J24" s="21" t="n">
        <v>0.06334994</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9401.5379165838</v>
      </c>
      <c r="C26" s="155" t="s">
        <v>166</v>
      </c>
      <c r="D26" s="50"/>
      <c r="E26" s="50"/>
      <c r="F26" s="50"/>
      <c r="G26" s="81"/>
      <c r="H26" s="79" t="n">
        <v>2696.56825680294</v>
      </c>
      <c r="I26" s="79" t="n">
        <v>1.3421095683877</v>
      </c>
      <c r="J26" s="129" t="n">
        <v>0.121061406875757</v>
      </c>
    </row>
    <row r="27" customFormat="false" ht="12.75" hidden="false" customHeight="true" outlineLevel="0" collapsed="false">
      <c r="A27" s="83" t="s">
        <v>167</v>
      </c>
      <c r="B27" s="20" t="n">
        <v>31266.6799165838</v>
      </c>
      <c r="C27" s="155" t="s">
        <v>166</v>
      </c>
      <c r="D27" s="154" t="n">
        <v>74.344969932993</v>
      </c>
      <c r="E27" s="154" t="n">
        <v>4.16358365310951</v>
      </c>
      <c r="F27" s="154" t="n">
        <v>3.24122868197482</v>
      </c>
      <c r="G27" s="81"/>
      <c r="H27" s="20" t="n">
        <v>2324.52037830294</v>
      </c>
      <c r="I27" s="20" t="n">
        <v>0.130181437387696</v>
      </c>
      <c r="J27" s="21" t="n">
        <v>0.101342459735757</v>
      </c>
    </row>
    <row r="28" customFormat="false" ht="12.75" hidden="false" customHeight="true" outlineLevel="0" collapsed="false">
      <c r="A28" s="83" t="s">
        <v>168</v>
      </c>
      <c r="B28" s="20" t="n">
        <v>1807.552</v>
      </c>
      <c r="C28" s="155" t="s">
        <v>166</v>
      </c>
      <c r="D28" s="154" t="n">
        <v>94.997885980597</v>
      </c>
      <c r="E28" s="154" t="n">
        <v>15</v>
      </c>
      <c r="F28" s="154" t="n">
        <v>3</v>
      </c>
      <c r="G28" s="81"/>
      <c r="H28" s="20" t="n">
        <v>171.7136188</v>
      </c>
      <c r="I28" s="20" t="n">
        <v>0.02711328</v>
      </c>
      <c r="J28" s="21" t="n">
        <v>0.005422656</v>
      </c>
    </row>
    <row r="29" customFormat="false" ht="12.75" hidden="false" customHeight="true" outlineLevel="0" collapsed="false">
      <c r="A29" s="83" t="s">
        <v>169</v>
      </c>
      <c r="B29" s="20" t="n">
        <v>3520.813</v>
      </c>
      <c r="C29" s="155" t="s">
        <v>166</v>
      </c>
      <c r="D29" s="154" t="n">
        <v>56.9</v>
      </c>
      <c r="E29" s="154" t="n">
        <v>176.889296875466</v>
      </c>
      <c r="F29" s="154" t="n">
        <v>0.885345839157036</v>
      </c>
      <c r="G29" s="81"/>
      <c r="H29" s="20" t="n">
        <v>200.3342597</v>
      </c>
      <c r="I29" s="20" t="n">
        <v>0.622794136</v>
      </c>
      <c r="J29" s="21" t="n">
        <v>0.00311713714</v>
      </c>
    </row>
    <row r="30" customFormat="false" ht="12.75" hidden="false" customHeight="true" outlineLevel="0" collapsed="false">
      <c r="A30" s="83" t="s">
        <v>170</v>
      </c>
      <c r="B30" s="20" t="n">
        <v>2806.493</v>
      </c>
      <c r="C30" s="155" t="s">
        <v>166</v>
      </c>
      <c r="D30" s="154" t="n">
        <v>101.86723644064</v>
      </c>
      <c r="E30" s="154" t="n">
        <v>200.257301550369</v>
      </c>
      <c r="F30" s="154" t="n">
        <v>3.98331797014993</v>
      </c>
      <c r="G30" s="99" t="s">
        <v>171</v>
      </c>
      <c r="H30" s="20" t="n">
        <v>285.889686</v>
      </c>
      <c r="I30" s="20" t="n">
        <v>0.562020715</v>
      </c>
      <c r="J30" s="21" t="n">
        <v>0.011179154</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3547.89269</v>
      </c>
      <c r="C32" s="163" t="s">
        <v>166</v>
      </c>
      <c r="D32" s="164"/>
      <c r="E32" s="164"/>
      <c r="F32" s="164"/>
      <c r="G32" s="165"/>
      <c r="H32" s="162" t="n">
        <v>259.151856913</v>
      </c>
      <c r="I32" s="162" t="n">
        <v>0.0182092628649605</v>
      </c>
      <c r="J32" s="156" t="n">
        <v>0.00732376399130723</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3547.89269</v>
      </c>
      <c r="C40" s="163" t="s">
        <v>166</v>
      </c>
      <c r="D40" s="164"/>
      <c r="E40" s="164"/>
      <c r="F40" s="164"/>
      <c r="G40" s="165"/>
      <c r="H40" s="162" t="n">
        <v>259.151856913</v>
      </c>
      <c r="I40" s="162" t="n">
        <v>0.0182092628649605</v>
      </c>
      <c r="J40" s="156" t="n">
        <v>0.00732376399130723</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3547.89269</v>
      </c>
      <c r="C42" s="155" t="s">
        <v>166</v>
      </c>
      <c r="D42" s="154" t="n">
        <v>73.0438825400325</v>
      </c>
      <c r="E42" s="154" t="n">
        <v>5.13241646690292</v>
      </c>
      <c r="F42" s="154" t="n">
        <v>2.06425747090655</v>
      </c>
      <c r="G42" s="81"/>
      <c r="H42" s="20" t="n">
        <v>259.151856913</v>
      </c>
      <c r="I42" s="20" t="n">
        <v>0.0182092628649605</v>
      </c>
      <c r="J42" s="21" t="n">
        <v>0.00732376399130723</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0" t="s">
        <v>2196</v>
      </c>
      <c r="H1" s="112" t="s">
        <v>74</v>
      </c>
    </row>
    <row r="2" customFormat="false" ht="15.75" hidden="false" customHeight="true" outlineLevel="0" collapsed="false">
      <c r="A2" s="650" t="s">
        <v>2216</v>
      </c>
      <c r="H2" s="112" t="s">
        <v>76</v>
      </c>
    </row>
    <row r="3" customFormat="false" ht="15.75" hidden="false" customHeight="true" outlineLevel="0" collapsed="false">
      <c r="A3" s="650"/>
      <c r="H3" s="112" t="s">
        <v>77</v>
      </c>
    </row>
    <row r="4" customFormat="false" ht="12.75" hidden="false" customHeight="true" outlineLevel="0" collapsed="false"/>
    <row r="5" customFormat="false" ht="49.5" hidden="false" customHeight="true" outlineLevel="0" collapsed="false">
      <c r="A5" s="2382" t="s">
        <v>78</v>
      </c>
      <c r="B5" s="2354" t="s">
        <v>2198</v>
      </c>
      <c r="C5" s="2354" t="s">
        <v>2199</v>
      </c>
      <c r="D5" s="2354" t="s">
        <v>2200</v>
      </c>
      <c r="E5" s="2354" t="s">
        <v>2201</v>
      </c>
      <c r="F5" s="2354" t="s">
        <v>2202</v>
      </c>
      <c r="G5" s="2354" t="s">
        <v>2203</v>
      </c>
      <c r="H5" s="2355" t="s">
        <v>2204</v>
      </c>
      <c r="I5" s="16"/>
    </row>
    <row r="6" customFormat="false" ht="12.75" hidden="false" customHeight="true" outlineLevel="0" collapsed="false">
      <c r="A6" s="2382"/>
      <c r="B6" s="2356" t="s">
        <v>86</v>
      </c>
      <c r="C6" s="2356" t="s">
        <v>86</v>
      </c>
      <c r="D6" s="2356" t="s">
        <v>86</v>
      </c>
      <c r="E6" s="2356" t="s">
        <v>86</v>
      </c>
      <c r="F6" s="2356" t="s">
        <v>86</v>
      </c>
      <c r="G6" s="2356" t="s">
        <v>86</v>
      </c>
      <c r="H6" s="2357" t="s">
        <v>1547</v>
      </c>
      <c r="I6" s="16"/>
    </row>
    <row r="7" customFormat="false" ht="13.5" hidden="false" customHeight="true" outlineLevel="0" collapsed="false">
      <c r="A7" s="2383" t="s">
        <v>2205</v>
      </c>
      <c r="B7" s="2384" t="n">
        <v>10.9811515629194</v>
      </c>
      <c r="C7" s="2384" t="n">
        <v>12.3158213597548</v>
      </c>
      <c r="D7" s="2384" t="n">
        <v>12.782688836914</v>
      </c>
      <c r="E7" s="2384" t="n">
        <v>15.1257746258761</v>
      </c>
      <c r="F7" s="2384" t="n">
        <v>18.3959323743598</v>
      </c>
      <c r="G7" s="2384" t="n">
        <v>24.6477525570405</v>
      </c>
      <c r="H7" s="2385" t="n">
        <v>124.455080287479</v>
      </c>
      <c r="I7" s="16"/>
    </row>
    <row r="8" customFormat="false" ht="12.75" hidden="false" customHeight="true" outlineLevel="0" collapsed="false">
      <c r="A8" s="2386" t="s">
        <v>1748</v>
      </c>
      <c r="B8" s="2362" t="n">
        <v>8.91183665992988</v>
      </c>
      <c r="C8" s="2362" t="n">
        <v>9.74915325034886</v>
      </c>
      <c r="D8" s="2362" t="n">
        <v>10.3256618340601</v>
      </c>
      <c r="E8" s="2362" t="n">
        <v>12.4462641865582</v>
      </c>
      <c r="F8" s="2362" t="n">
        <v>15.5941441624882</v>
      </c>
      <c r="G8" s="2362" t="n">
        <v>21.4413078032264</v>
      </c>
      <c r="H8" s="2363" t="n">
        <v>140.593590540461</v>
      </c>
      <c r="I8" s="16"/>
    </row>
    <row r="9" customFormat="false" ht="12.75" hidden="false" customHeight="true" outlineLevel="0" collapsed="false">
      <c r="A9" s="2387" t="s">
        <v>1675</v>
      </c>
      <c r="B9" s="604" t="n">
        <v>1.12645142172042</v>
      </c>
      <c r="C9" s="604" t="n">
        <v>1.55544021223203</v>
      </c>
      <c r="D9" s="604" t="n">
        <v>1.87211426765507</v>
      </c>
      <c r="E9" s="604" t="n">
        <v>3.46881524908705</v>
      </c>
      <c r="F9" s="604" t="n">
        <v>6.54171631987505</v>
      </c>
      <c r="G9" s="604" t="n">
        <v>11.857959537581</v>
      </c>
      <c r="H9" s="604" t="n">
        <v>952.682726386051</v>
      </c>
      <c r="I9" s="16"/>
    </row>
    <row r="10" customFormat="false" ht="12.75" hidden="false" customHeight="true" outlineLevel="0" collapsed="false">
      <c r="A10" s="2387" t="s">
        <v>2217</v>
      </c>
      <c r="B10" s="604" t="n">
        <v>0.70886298947411</v>
      </c>
      <c r="C10" s="604" t="n">
        <v>0.744977489914341</v>
      </c>
      <c r="D10" s="604" t="n">
        <v>0.719783086216375</v>
      </c>
      <c r="E10" s="604" t="n">
        <v>0.73385375449392</v>
      </c>
      <c r="F10" s="604" t="n">
        <v>0.738682768185726</v>
      </c>
      <c r="G10" s="604" t="n">
        <v>0.837965268723975</v>
      </c>
      <c r="H10" s="604" t="n">
        <v>18.2125856712654</v>
      </c>
      <c r="I10" s="16"/>
    </row>
    <row r="11" customFormat="false" ht="12.75" hidden="false" customHeight="true" outlineLevel="0" collapsed="false">
      <c r="A11" s="2387" t="s">
        <v>1677</v>
      </c>
      <c r="B11" s="604" t="n">
        <v>2.71795424009139</v>
      </c>
      <c r="C11" s="604" t="n">
        <v>2.75534103751933</v>
      </c>
      <c r="D11" s="604" t="n">
        <v>2.72455519965801</v>
      </c>
      <c r="E11" s="604" t="n">
        <v>2.68999745788924</v>
      </c>
      <c r="F11" s="604" t="n">
        <v>2.60014846948076</v>
      </c>
      <c r="G11" s="604" t="n">
        <v>2.47540363269291</v>
      </c>
      <c r="H11" s="604" t="n">
        <v>-8.92401365044052</v>
      </c>
      <c r="I11" s="16"/>
    </row>
    <row r="12" customFormat="false" ht="12.75" hidden="false" customHeight="true" outlineLevel="0" collapsed="false">
      <c r="A12" s="2387" t="s">
        <v>1678</v>
      </c>
      <c r="B12" s="604" t="n">
        <v>4.35278600324605</v>
      </c>
      <c r="C12" s="604" t="n">
        <v>4.67413683947084</v>
      </c>
      <c r="D12" s="604" t="n">
        <v>4.99856230282069</v>
      </c>
      <c r="E12" s="604" t="n">
        <v>5.53988961310436</v>
      </c>
      <c r="F12" s="604" t="n">
        <v>5.7001488274698</v>
      </c>
      <c r="G12" s="604" t="n">
        <v>6.25177010136355</v>
      </c>
      <c r="H12" s="604" t="n">
        <v>43.6268655684281</v>
      </c>
      <c r="I12" s="16"/>
    </row>
    <row r="13" customFormat="false" ht="12.75" hidden="false" customHeight="true" outlineLevel="0" collapsed="false">
      <c r="A13" s="2387" t="s">
        <v>1679</v>
      </c>
      <c r="B13" s="604" t="n">
        <v>0.00578200539791213</v>
      </c>
      <c r="C13" s="604" t="n">
        <v>0.0192576712123194</v>
      </c>
      <c r="D13" s="604" t="n">
        <v>0.0106469777099767</v>
      </c>
      <c r="E13" s="604" t="n">
        <v>0.013708111983632</v>
      </c>
      <c r="F13" s="604" t="n">
        <v>0.0134477774768335</v>
      </c>
      <c r="G13" s="604" t="n">
        <v>0.0182092628649605</v>
      </c>
      <c r="H13" s="604" t="n">
        <v>214.929883523385</v>
      </c>
      <c r="I13" s="16"/>
    </row>
    <row r="14" customFormat="false" ht="12.75" hidden="false" customHeight="true" outlineLevel="0" collapsed="false">
      <c r="A14" s="2386" t="s">
        <v>127</v>
      </c>
      <c r="B14" s="2362" t="n">
        <v>2.06931490298952</v>
      </c>
      <c r="C14" s="2362" t="n">
        <v>2.56666810940598</v>
      </c>
      <c r="D14" s="2362" t="n">
        <v>2.45702700285388</v>
      </c>
      <c r="E14" s="2362" t="n">
        <v>2.67951043931787</v>
      </c>
      <c r="F14" s="2362" t="n">
        <v>2.80178821187164</v>
      </c>
      <c r="G14" s="2362" t="n">
        <v>3.2064447538141</v>
      </c>
      <c r="H14" s="2363" t="n">
        <v>54.9519963917418</v>
      </c>
      <c r="I14" s="16"/>
    </row>
    <row r="15" customFormat="false" ht="12.75" hidden="false" customHeight="true" outlineLevel="0" collapsed="false">
      <c r="A15" s="2387" t="s">
        <v>128</v>
      </c>
      <c r="B15" s="605" t="s">
        <v>129</v>
      </c>
      <c r="C15" s="605" t="s">
        <v>129</v>
      </c>
      <c r="D15" s="605" t="s">
        <v>129</v>
      </c>
      <c r="E15" s="605" t="s">
        <v>129</v>
      </c>
      <c r="F15" s="605" t="s">
        <v>129</v>
      </c>
      <c r="G15" s="605" t="s">
        <v>129</v>
      </c>
      <c r="H15" s="604" t="n">
        <v>0</v>
      </c>
      <c r="I15" s="16"/>
    </row>
    <row r="16" customFormat="false" ht="13.5" hidden="false" customHeight="true" outlineLevel="0" collapsed="false">
      <c r="A16" s="2387" t="s">
        <v>1680</v>
      </c>
      <c r="B16" s="766" t="n">
        <v>2.06931490298952</v>
      </c>
      <c r="C16" s="766" t="n">
        <v>2.56666810940598</v>
      </c>
      <c r="D16" s="766" t="n">
        <v>2.45702700285388</v>
      </c>
      <c r="E16" s="766" t="n">
        <v>2.67951043931787</v>
      </c>
      <c r="F16" s="766" t="n">
        <v>2.80178821187164</v>
      </c>
      <c r="G16" s="766" t="n">
        <v>3.2064447538141</v>
      </c>
      <c r="H16" s="766" t="n">
        <v>54.9519963917418</v>
      </c>
      <c r="I16" s="16"/>
    </row>
    <row r="17" customFormat="false" ht="12.75" hidden="false" customHeight="true" outlineLevel="0" collapsed="false">
      <c r="A17" s="2383" t="s">
        <v>2206</v>
      </c>
      <c r="B17" s="2371" t="s">
        <v>492</v>
      </c>
      <c r="C17" s="2371" t="s">
        <v>492</v>
      </c>
      <c r="D17" s="2371" t="s">
        <v>492</v>
      </c>
      <c r="E17" s="2371" t="s">
        <v>492</v>
      </c>
      <c r="F17" s="2371" t="s">
        <v>492</v>
      </c>
      <c r="G17" s="2371" t="s">
        <v>492</v>
      </c>
      <c r="H17" s="2372" t="n">
        <v>0</v>
      </c>
      <c r="I17" s="16"/>
    </row>
    <row r="18" customFormat="false" ht="12.75" hidden="false" customHeight="true" outlineLevel="0" collapsed="false">
      <c r="A18" s="2386" t="s">
        <v>493</v>
      </c>
      <c r="B18" s="605" t="s">
        <v>492</v>
      </c>
      <c r="C18" s="605" t="s">
        <v>492</v>
      </c>
      <c r="D18" s="605" t="s">
        <v>492</v>
      </c>
      <c r="E18" s="605" t="s">
        <v>492</v>
      </c>
      <c r="F18" s="605" t="s">
        <v>492</v>
      </c>
      <c r="G18" s="605" t="s">
        <v>492</v>
      </c>
      <c r="H18" s="604" t="n">
        <v>0</v>
      </c>
      <c r="I18" s="16"/>
    </row>
    <row r="19" customFormat="false" ht="12.75" hidden="false" customHeight="true" outlineLevel="0" collapsed="false">
      <c r="A19" s="2386" t="s">
        <v>507</v>
      </c>
      <c r="B19" s="605" t="s">
        <v>124</v>
      </c>
      <c r="C19" s="605" t="s">
        <v>124</v>
      </c>
      <c r="D19" s="605" t="s">
        <v>124</v>
      </c>
      <c r="E19" s="605" t="s">
        <v>124</v>
      </c>
      <c r="F19" s="605" t="s">
        <v>124</v>
      </c>
      <c r="G19" s="605" t="s">
        <v>124</v>
      </c>
      <c r="H19" s="604" t="n">
        <v>0</v>
      </c>
      <c r="I19" s="16"/>
    </row>
    <row r="20" customFormat="false" ht="12.75" hidden="false" customHeight="true" outlineLevel="0" collapsed="false">
      <c r="A20" s="2386" t="s">
        <v>519</v>
      </c>
      <c r="B20" s="605" t="s">
        <v>124</v>
      </c>
      <c r="C20" s="605" t="s">
        <v>124</v>
      </c>
      <c r="D20" s="605" t="s">
        <v>124</v>
      </c>
      <c r="E20" s="605" t="s">
        <v>124</v>
      </c>
      <c r="F20" s="605" t="s">
        <v>124</v>
      </c>
      <c r="G20" s="605" t="s">
        <v>124</v>
      </c>
      <c r="H20" s="604" t="n">
        <v>0</v>
      </c>
      <c r="I20" s="16"/>
    </row>
    <row r="21" customFormat="false" ht="12.75" hidden="false" customHeight="true" outlineLevel="0" collapsed="false">
      <c r="A21" s="2386" t="s">
        <v>526</v>
      </c>
      <c r="B21" s="1595"/>
      <c r="C21" s="1595"/>
      <c r="D21" s="1595"/>
      <c r="E21" s="1595"/>
      <c r="F21" s="1595"/>
      <c r="G21" s="1595"/>
      <c r="H21" s="1595"/>
      <c r="I21" s="16"/>
    </row>
    <row r="22" customFormat="false" ht="13.5" hidden="false" customHeight="true" outlineLevel="0" collapsed="false">
      <c r="A22" s="2386" t="s">
        <v>2207</v>
      </c>
      <c r="B22" s="1595"/>
      <c r="C22" s="1595"/>
      <c r="D22" s="1595"/>
      <c r="E22" s="1595"/>
      <c r="F22" s="1595"/>
      <c r="G22" s="1595"/>
      <c r="H22" s="1595"/>
      <c r="I22" s="16"/>
    </row>
    <row r="23" customFormat="false" ht="13.5" hidden="false" customHeight="true" outlineLevel="0" collapsed="false">
      <c r="A23" s="2386" t="s">
        <v>2208</v>
      </c>
      <c r="B23" s="1595"/>
      <c r="C23" s="1595"/>
      <c r="D23" s="1595"/>
      <c r="E23" s="1595"/>
      <c r="F23" s="1595"/>
      <c r="G23" s="1595"/>
      <c r="H23" s="1595"/>
      <c r="I23" s="16"/>
    </row>
    <row r="24" customFormat="false" ht="13.5" hidden="false" customHeight="true" outlineLevel="0" collapsed="false">
      <c r="A24" s="2386" t="s">
        <v>1686</v>
      </c>
      <c r="B24" s="2374" t="s">
        <v>124</v>
      </c>
      <c r="C24" s="2374" t="s">
        <v>124</v>
      </c>
      <c r="D24" s="2374" t="s">
        <v>124</v>
      </c>
      <c r="E24" s="2374" t="s">
        <v>124</v>
      </c>
      <c r="F24" s="2374" t="s">
        <v>124</v>
      </c>
      <c r="G24" s="2374" t="s">
        <v>124</v>
      </c>
      <c r="H24" s="766" t="n">
        <v>0</v>
      </c>
      <c r="I24" s="16"/>
    </row>
    <row r="25" customFormat="false" ht="13.5" hidden="false" customHeight="true" outlineLevel="0" collapsed="false">
      <c r="A25" s="2388" t="s">
        <v>2209</v>
      </c>
      <c r="B25" s="2389"/>
      <c r="C25" s="2389"/>
      <c r="D25" s="2389"/>
      <c r="E25" s="2389"/>
      <c r="F25" s="2389"/>
      <c r="G25" s="2389"/>
      <c r="H25" s="2390"/>
      <c r="I25" s="16"/>
    </row>
    <row r="26" customFormat="false" ht="12.75" hidden="false" customHeight="true" outlineLevel="0" collapsed="false">
      <c r="A26" s="2383" t="s">
        <v>2218</v>
      </c>
      <c r="B26" s="2391" t="n">
        <v>197.882753492222</v>
      </c>
      <c r="C26" s="2391" t="n">
        <v>198.582196858532</v>
      </c>
      <c r="D26" s="2391" t="n">
        <v>197.55348975067</v>
      </c>
      <c r="E26" s="2391" t="n">
        <v>200.660522835621</v>
      </c>
      <c r="F26" s="2391" t="n">
        <v>195.753552961079</v>
      </c>
      <c r="G26" s="2391" t="n">
        <v>194.934888434385</v>
      </c>
      <c r="H26" s="2392" t="n">
        <v>-1.48970286991319</v>
      </c>
      <c r="I26" s="16"/>
    </row>
    <row r="27" customFormat="false" ht="12.75" hidden="false" customHeight="true" outlineLevel="0" collapsed="false">
      <c r="A27" s="2386" t="s">
        <v>1696</v>
      </c>
      <c r="B27" s="604" t="n">
        <v>156.364490036275</v>
      </c>
      <c r="C27" s="604" t="n">
        <v>156.338769838426</v>
      </c>
      <c r="D27" s="604" t="n">
        <v>154.011147085871</v>
      </c>
      <c r="E27" s="604" t="n">
        <v>155.700019433775</v>
      </c>
      <c r="F27" s="604" t="n">
        <v>151.051129403685</v>
      </c>
      <c r="G27" s="604" t="n">
        <v>150.353215076121</v>
      </c>
      <c r="H27" s="604" t="n">
        <v>-3.84439904402845</v>
      </c>
      <c r="I27" s="16"/>
    </row>
    <row r="28" customFormat="false" ht="12.75" hidden="false" customHeight="true" outlineLevel="0" collapsed="false">
      <c r="A28" s="2386" t="s">
        <v>865</v>
      </c>
      <c r="B28" s="604" t="n">
        <v>41.4314226066966</v>
      </c>
      <c r="C28" s="604" t="n">
        <v>42.1531373022312</v>
      </c>
      <c r="D28" s="604" t="n">
        <v>43.4560150922984</v>
      </c>
      <c r="E28" s="604" t="n">
        <v>44.8662427602217</v>
      </c>
      <c r="F28" s="604" t="n">
        <v>44.611524517019</v>
      </c>
      <c r="G28" s="604" t="n">
        <v>44.4788000980143</v>
      </c>
      <c r="H28" s="604" t="n">
        <v>7.35523257370634</v>
      </c>
      <c r="I28" s="16"/>
    </row>
    <row r="29" customFormat="false" ht="12.75" hidden="false" customHeight="true" outlineLevel="0" collapsed="false">
      <c r="A29" s="2386" t="s">
        <v>875</v>
      </c>
      <c r="B29" s="605" t="s">
        <v>114</v>
      </c>
      <c r="C29" s="605" t="s">
        <v>114</v>
      </c>
      <c r="D29" s="605" t="s">
        <v>114</v>
      </c>
      <c r="E29" s="605" t="s">
        <v>114</v>
      </c>
      <c r="F29" s="605" t="s">
        <v>114</v>
      </c>
      <c r="G29" s="605" t="s">
        <v>114</v>
      </c>
      <c r="H29" s="604" t="n">
        <v>0</v>
      </c>
      <c r="I29" s="16"/>
    </row>
    <row r="30" customFormat="false" ht="12.75" hidden="false" customHeight="true" outlineLevel="0" collapsed="false">
      <c r="A30" s="2386" t="s">
        <v>1808</v>
      </c>
      <c r="B30" s="605" t="s">
        <v>502</v>
      </c>
      <c r="C30" s="605" t="s">
        <v>502</v>
      </c>
      <c r="D30" s="605" t="s">
        <v>502</v>
      </c>
      <c r="E30" s="605" t="s">
        <v>502</v>
      </c>
      <c r="F30" s="605" t="s">
        <v>502</v>
      </c>
      <c r="G30" s="605" t="s">
        <v>502</v>
      </c>
      <c r="H30" s="604" t="n">
        <v>0</v>
      </c>
      <c r="I30" s="16"/>
    </row>
    <row r="31" customFormat="false" ht="12.75" hidden="false" customHeight="true" outlineLevel="0" collapsed="false">
      <c r="A31" s="2386" t="s">
        <v>885</v>
      </c>
      <c r="B31" s="605" t="s">
        <v>115</v>
      </c>
      <c r="C31" s="605" t="s">
        <v>115</v>
      </c>
      <c r="D31" s="605" t="s">
        <v>115</v>
      </c>
      <c r="E31" s="605" t="s">
        <v>115</v>
      </c>
      <c r="F31" s="605" t="s">
        <v>115</v>
      </c>
      <c r="G31" s="605" t="s">
        <v>115</v>
      </c>
      <c r="H31" s="604" t="n">
        <v>0</v>
      </c>
      <c r="I31" s="16"/>
    </row>
    <row r="32" customFormat="false" ht="12.75" hidden="false" customHeight="true" outlineLevel="0" collapsed="false">
      <c r="A32" s="2386" t="s">
        <v>1698</v>
      </c>
      <c r="B32" s="604" t="n">
        <v>0.08684084925</v>
      </c>
      <c r="C32" s="604" t="n">
        <v>0.090289717875</v>
      </c>
      <c r="D32" s="604" t="n">
        <v>0.0863275725</v>
      </c>
      <c r="E32" s="604" t="n">
        <v>0.094260641625</v>
      </c>
      <c r="F32" s="604" t="n">
        <v>0.090899040375</v>
      </c>
      <c r="G32" s="604" t="n">
        <v>0.10287326025</v>
      </c>
      <c r="H32" s="604" t="n">
        <v>18.4618311986395</v>
      </c>
      <c r="I32" s="16"/>
    </row>
    <row r="33" customFormat="false" ht="13.5" hidden="false" customHeight="true" outlineLevel="0" collapsed="false">
      <c r="A33" s="2386" t="s">
        <v>1686</v>
      </c>
      <c r="B33" s="2374" t="s">
        <v>115</v>
      </c>
      <c r="C33" s="2374" t="s">
        <v>115</v>
      </c>
      <c r="D33" s="2374" t="s">
        <v>115</v>
      </c>
      <c r="E33" s="2374" t="s">
        <v>115</v>
      </c>
      <c r="F33" s="2374" t="s">
        <v>115</v>
      </c>
      <c r="G33" s="2374" t="s">
        <v>115</v>
      </c>
      <c r="H33" s="766" t="n">
        <v>0</v>
      </c>
      <c r="I33" s="16"/>
    </row>
    <row r="34" customFormat="false" ht="12.75" hidden="false" customHeight="true" outlineLevel="0" collapsed="false">
      <c r="A34" s="2383" t="s">
        <v>1699</v>
      </c>
      <c r="B34" s="2371" t="s">
        <v>129</v>
      </c>
      <c r="C34" s="2371" t="s">
        <v>129</v>
      </c>
      <c r="D34" s="2371" t="s">
        <v>129</v>
      </c>
      <c r="E34" s="2371" t="s">
        <v>129</v>
      </c>
      <c r="F34" s="2371" t="s">
        <v>129</v>
      </c>
      <c r="G34" s="2371" t="s">
        <v>129</v>
      </c>
      <c r="H34" s="2372" t="n">
        <v>0</v>
      </c>
      <c r="I34" s="16"/>
    </row>
    <row r="35" customFormat="false" ht="12.75" hidden="false" customHeight="true" outlineLevel="0" collapsed="false">
      <c r="A35" s="1731" t="s">
        <v>1179</v>
      </c>
      <c r="B35" s="605" t="s">
        <v>129</v>
      </c>
      <c r="C35" s="605" t="s">
        <v>129</v>
      </c>
      <c r="D35" s="605" t="s">
        <v>129</v>
      </c>
      <c r="E35" s="605" t="s">
        <v>129</v>
      </c>
      <c r="F35" s="605" t="s">
        <v>129</v>
      </c>
      <c r="G35" s="605" t="s">
        <v>129</v>
      </c>
      <c r="H35" s="604" t="n">
        <v>0</v>
      </c>
      <c r="I35" s="16"/>
    </row>
    <row r="36" customFormat="false" ht="12.75" hidden="false" customHeight="true" outlineLevel="0" collapsed="false">
      <c r="A36" s="1731" t="s">
        <v>1183</v>
      </c>
      <c r="B36" s="605" t="s">
        <v>129</v>
      </c>
      <c r="C36" s="605" t="s">
        <v>129</v>
      </c>
      <c r="D36" s="605" t="s">
        <v>129</v>
      </c>
      <c r="E36" s="605" t="s">
        <v>129</v>
      </c>
      <c r="F36" s="605" t="s">
        <v>129</v>
      </c>
      <c r="G36" s="605" t="s">
        <v>129</v>
      </c>
      <c r="H36" s="604" t="n">
        <v>0</v>
      </c>
      <c r="I36" s="16"/>
    </row>
    <row r="37" customFormat="false" ht="12.75" hidden="false" customHeight="true" outlineLevel="0" collapsed="false">
      <c r="A37" s="1731" t="s">
        <v>1186</v>
      </c>
      <c r="B37" s="605" t="s">
        <v>129</v>
      </c>
      <c r="C37" s="605" t="s">
        <v>129</v>
      </c>
      <c r="D37" s="605" t="s">
        <v>129</v>
      </c>
      <c r="E37" s="605" t="s">
        <v>129</v>
      </c>
      <c r="F37" s="605" t="s">
        <v>129</v>
      </c>
      <c r="G37" s="605" t="s">
        <v>129</v>
      </c>
      <c r="H37" s="604" t="n">
        <v>0</v>
      </c>
      <c r="I37" s="16"/>
    </row>
    <row r="38" customFormat="false" ht="12.75" hidden="false" customHeight="true" outlineLevel="0" collapsed="false">
      <c r="A38" s="1731" t="s">
        <v>1189</v>
      </c>
      <c r="B38" s="605" t="s">
        <v>502</v>
      </c>
      <c r="C38" s="605" t="s">
        <v>502</v>
      </c>
      <c r="D38" s="605" t="s">
        <v>502</v>
      </c>
      <c r="E38" s="605" t="s">
        <v>502</v>
      </c>
      <c r="F38" s="605" t="s">
        <v>502</v>
      </c>
      <c r="G38" s="605" t="s">
        <v>502</v>
      </c>
      <c r="H38" s="604" t="n">
        <v>0</v>
      </c>
      <c r="I38" s="16"/>
    </row>
    <row r="39" customFormat="false" ht="12.75" hidden="false" customHeight="true" outlineLevel="0" collapsed="false">
      <c r="A39" s="1731" t="s">
        <v>1701</v>
      </c>
      <c r="B39" s="605" t="s">
        <v>129</v>
      </c>
      <c r="C39" s="605" t="s">
        <v>129</v>
      </c>
      <c r="D39" s="605" t="s">
        <v>129</v>
      </c>
      <c r="E39" s="605" t="s">
        <v>129</v>
      </c>
      <c r="F39" s="605" t="s">
        <v>129</v>
      </c>
      <c r="G39" s="605" t="s">
        <v>129</v>
      </c>
      <c r="H39" s="604" t="n">
        <v>0</v>
      </c>
      <c r="I39" s="16"/>
    </row>
    <row r="40" customFormat="false" ht="12.75" hidden="false" customHeight="true" outlineLevel="0" collapsed="false">
      <c r="A40" s="1731" t="s">
        <v>1195</v>
      </c>
      <c r="B40" s="605" t="s">
        <v>502</v>
      </c>
      <c r="C40" s="605" t="s">
        <v>502</v>
      </c>
      <c r="D40" s="605" t="s">
        <v>502</v>
      </c>
      <c r="E40" s="605" t="s">
        <v>502</v>
      </c>
      <c r="F40" s="605" t="s">
        <v>502</v>
      </c>
      <c r="G40" s="605" t="s">
        <v>502</v>
      </c>
      <c r="H40" s="604" t="n">
        <v>0</v>
      </c>
      <c r="I40" s="16"/>
    </row>
    <row r="41" customFormat="false" ht="13.5" hidden="false" customHeight="true" outlineLevel="0" collapsed="false">
      <c r="A41" s="2373" t="s">
        <v>1702</v>
      </c>
      <c r="B41" s="2374" t="s">
        <v>502</v>
      </c>
      <c r="C41" s="2374" t="s">
        <v>502</v>
      </c>
      <c r="D41" s="2374" t="s">
        <v>502</v>
      </c>
      <c r="E41" s="2374" t="s">
        <v>502</v>
      </c>
      <c r="F41" s="2374" t="s">
        <v>502</v>
      </c>
      <c r="G41" s="2374" t="s">
        <v>502</v>
      </c>
      <c r="H41" s="766" t="n">
        <v>0</v>
      </c>
      <c r="I41" s="16"/>
    </row>
    <row r="42" customFormat="false" ht="12.75" hidden="false" customHeight="true" outlineLevel="0" collapsed="false">
      <c r="A42" s="2388" t="s">
        <v>1703</v>
      </c>
      <c r="B42" s="2371" t="n">
        <v>54.7536101722333</v>
      </c>
      <c r="C42" s="2371" t="n">
        <v>56.0733754103142</v>
      </c>
      <c r="D42" s="2371" t="n">
        <v>56.7753097020878</v>
      </c>
      <c r="E42" s="2371" t="n">
        <v>57.6877628964307</v>
      </c>
      <c r="F42" s="2371" t="n">
        <v>56.2465810284248</v>
      </c>
      <c r="G42" s="2371" t="n">
        <v>54.7579769621912</v>
      </c>
      <c r="H42" s="2372" t="n">
        <v>0.00797534618098208</v>
      </c>
      <c r="I42" s="16"/>
    </row>
    <row r="43" customFormat="false" ht="12.75" hidden="false" customHeight="true" outlineLevel="0" collapsed="false">
      <c r="A43" s="2386" t="s">
        <v>1513</v>
      </c>
      <c r="B43" s="604" t="n">
        <v>53.0704549938525</v>
      </c>
      <c r="C43" s="604" t="n">
        <v>54.3889387617538</v>
      </c>
      <c r="D43" s="604" t="n">
        <v>55.0751105166152</v>
      </c>
      <c r="E43" s="604" t="n">
        <v>55.9607479729758</v>
      </c>
      <c r="F43" s="604" t="n">
        <v>54.3888501364867</v>
      </c>
      <c r="G43" s="604" t="n">
        <v>52.7517105608734</v>
      </c>
      <c r="H43" s="604" t="n">
        <v>-0.600606181002169</v>
      </c>
      <c r="I43" s="16"/>
    </row>
    <row r="44" customFormat="false" ht="12.75" hidden="false" customHeight="true" outlineLevel="0" collapsed="false">
      <c r="A44" s="2386" t="s">
        <v>1705</v>
      </c>
      <c r="B44" s="604" t="n">
        <v>1.44928725</v>
      </c>
      <c r="C44" s="604" t="n">
        <v>1.44589959375</v>
      </c>
      <c r="D44" s="604" t="n">
        <v>1.4506696875</v>
      </c>
      <c r="E44" s="604" t="n">
        <v>1.49122575</v>
      </c>
      <c r="F44" s="604" t="n">
        <v>1.61958384</v>
      </c>
      <c r="G44" s="604" t="n">
        <v>1.74888363</v>
      </c>
      <c r="H44" s="604" t="n">
        <v>20.6719806580786</v>
      </c>
      <c r="I44" s="16"/>
    </row>
    <row r="45" customFormat="false" ht="12.75" hidden="false" customHeight="true" outlineLevel="0" collapsed="false">
      <c r="A45" s="2386" t="s">
        <v>1706</v>
      </c>
      <c r="B45" s="604" t="n">
        <v>0.233867928380878</v>
      </c>
      <c r="C45" s="604" t="n">
        <v>0.238537054810467</v>
      </c>
      <c r="D45" s="604" t="n">
        <v>0.249529497972642</v>
      </c>
      <c r="E45" s="604" t="n">
        <v>0.235789173454869</v>
      </c>
      <c r="F45" s="604" t="n">
        <v>0.238143623938081</v>
      </c>
      <c r="G45" s="604" t="n">
        <v>0.257363927317742</v>
      </c>
      <c r="H45" s="604" t="n">
        <v>10.0466956283968</v>
      </c>
      <c r="I45" s="16"/>
    </row>
    <row r="46" customFormat="false" ht="13.5" hidden="false" customHeight="true" outlineLevel="0" collapsed="false">
      <c r="A46" s="2386" t="s">
        <v>806</v>
      </c>
      <c r="B46" s="2374" t="s">
        <v>114</v>
      </c>
      <c r="C46" s="2374" t="s">
        <v>114</v>
      </c>
      <c r="D46" s="2374" t="s">
        <v>114</v>
      </c>
      <c r="E46" s="2374" t="s">
        <v>114</v>
      </c>
      <c r="F46" s="766" t="n">
        <v>3.428E-006</v>
      </c>
      <c r="G46" s="766" t="n">
        <v>1.8844E-005</v>
      </c>
      <c r="H46" s="766" t="n">
        <v>100</v>
      </c>
      <c r="I46" s="16"/>
    </row>
    <row r="47" customFormat="false" ht="12.75" hidden="false" customHeight="true" outlineLevel="0" collapsed="false">
      <c r="A47" s="2393" t="s">
        <v>2212</v>
      </c>
      <c r="B47" s="2371" t="s">
        <v>115</v>
      </c>
      <c r="C47" s="2371" t="s">
        <v>115</v>
      </c>
      <c r="D47" s="2371" t="s">
        <v>115</v>
      </c>
      <c r="E47" s="2371" t="s">
        <v>115</v>
      </c>
      <c r="F47" s="2371" t="s">
        <v>115</v>
      </c>
      <c r="G47" s="2371" t="s">
        <v>115</v>
      </c>
      <c r="H47" s="2372" t="n">
        <v>0</v>
      </c>
      <c r="I47" s="16"/>
    </row>
    <row r="48" customFormat="false" ht="13.5" hidden="false" customHeight="true" outlineLevel="0" collapsed="false">
      <c r="A48" s="349"/>
      <c r="B48" s="2374"/>
      <c r="C48" s="2374"/>
      <c r="D48" s="2374"/>
      <c r="E48" s="2374"/>
      <c r="F48" s="2374"/>
      <c r="G48" s="2374"/>
      <c r="H48" s="2374"/>
      <c r="I48" s="16"/>
    </row>
    <row r="49" customFormat="false" ht="14.25" hidden="false" customHeight="true" outlineLevel="0" collapsed="false">
      <c r="A49" s="2375" t="s">
        <v>2219</v>
      </c>
      <c r="B49" s="2377" t="n">
        <v>263.617515227375</v>
      </c>
      <c r="C49" s="2377" t="n">
        <v>266.971393628601</v>
      </c>
      <c r="D49" s="2377" t="n">
        <v>267.111488289671</v>
      </c>
      <c r="E49" s="2377" t="n">
        <v>273.474060357928</v>
      </c>
      <c r="F49" s="2377" t="n">
        <v>270.396066363864</v>
      </c>
      <c r="G49" s="2377" t="n">
        <v>274.340617953617</v>
      </c>
      <c r="H49" s="2378" t="n">
        <v>4.067674606899</v>
      </c>
      <c r="I49" s="16"/>
    </row>
    <row r="50" customFormat="false" ht="14.25" hidden="false" customHeight="true" outlineLevel="0" collapsed="false">
      <c r="A50" s="2375" t="s">
        <v>2220</v>
      </c>
      <c r="B50" s="2377" t="n">
        <v>263.617515227375</v>
      </c>
      <c r="C50" s="2377" t="n">
        <v>266.971393628601</v>
      </c>
      <c r="D50" s="2377" t="n">
        <v>267.111488289671</v>
      </c>
      <c r="E50" s="2377" t="n">
        <v>273.474060357928</v>
      </c>
      <c r="F50" s="2377" t="n">
        <v>270.396066363864</v>
      </c>
      <c r="G50" s="2377" t="n">
        <v>274.340617953617</v>
      </c>
      <c r="H50" s="2378" t="n">
        <v>4.067674606899</v>
      </c>
      <c r="I50" s="16"/>
    </row>
    <row r="51" customFormat="false" ht="13.5" hidden="false" customHeight="true" outlineLevel="0" collapsed="false">
      <c r="A51" s="2379"/>
      <c r="B51" s="2374"/>
      <c r="C51" s="2374"/>
      <c r="D51" s="2374"/>
      <c r="E51" s="2374"/>
      <c r="F51" s="2374"/>
      <c r="G51" s="2374"/>
      <c r="H51" s="2374"/>
      <c r="I51" s="16"/>
    </row>
    <row r="52" customFormat="false" ht="12.75" hidden="false" customHeight="true" outlineLevel="0" collapsed="false">
      <c r="A52" s="2388" t="s">
        <v>1943</v>
      </c>
      <c r="B52" s="418"/>
      <c r="C52" s="418"/>
      <c r="D52" s="418"/>
      <c r="E52" s="418"/>
      <c r="F52" s="418"/>
      <c r="G52" s="418"/>
      <c r="H52" s="2394"/>
      <c r="I52" s="16"/>
    </row>
    <row r="53" customFormat="false" ht="12.75" hidden="false" customHeight="true" outlineLevel="0" collapsed="false">
      <c r="A53" s="2395" t="s">
        <v>143</v>
      </c>
      <c r="B53" s="2362" t="n">
        <v>0.0966261355422863</v>
      </c>
      <c r="C53" s="2362" t="n">
        <v>0.0886639124551272</v>
      </c>
      <c r="D53" s="2362" t="n">
        <v>0.0945240003645559</v>
      </c>
      <c r="E53" s="2362" t="n">
        <v>0.125496681235763</v>
      </c>
      <c r="F53" s="2362" t="n">
        <v>0.139756742776196</v>
      </c>
      <c r="G53" s="2362" t="n">
        <v>0.148828262655427</v>
      </c>
      <c r="H53" s="2363" t="n">
        <v>54.0248524068267</v>
      </c>
      <c r="I53" s="16"/>
    </row>
    <row r="54" customFormat="false" ht="12.75" hidden="false" customHeight="true" outlineLevel="0" collapsed="false">
      <c r="A54" s="2387" t="s">
        <v>144</v>
      </c>
      <c r="B54" s="604" t="n">
        <v>0.0311755786276467</v>
      </c>
      <c r="C54" s="604" t="n">
        <v>0.0299006911889353</v>
      </c>
      <c r="D54" s="604" t="n">
        <v>0.0307505042385033</v>
      </c>
      <c r="E54" s="604" t="n">
        <v>0.0299200718075788</v>
      </c>
      <c r="F54" s="604" t="n">
        <v>0.032318035614094</v>
      </c>
      <c r="G54" s="604" t="n">
        <v>0.0359089243437029</v>
      </c>
      <c r="H54" s="604" t="n">
        <v>15.1828640378745</v>
      </c>
      <c r="I54" s="16"/>
    </row>
    <row r="55" customFormat="false" ht="12.75" hidden="false" customHeight="true" outlineLevel="0" collapsed="false">
      <c r="A55" s="2387" t="s">
        <v>145</v>
      </c>
      <c r="B55" s="604" t="n">
        <v>0.0654505569146396</v>
      </c>
      <c r="C55" s="604" t="n">
        <v>0.0587632212661919</v>
      </c>
      <c r="D55" s="604" t="n">
        <v>0.0637734961260525</v>
      </c>
      <c r="E55" s="604" t="n">
        <v>0.0955766094281844</v>
      </c>
      <c r="F55" s="604" t="n">
        <v>0.107438707162102</v>
      </c>
      <c r="G55" s="604" t="n">
        <v>0.112919338311724</v>
      </c>
      <c r="H55" s="604" t="n">
        <v>72.5261688131896</v>
      </c>
      <c r="I55" s="16"/>
    </row>
    <row r="56" customFormat="false" ht="12.75" hidden="false" customHeight="true" outlineLevel="0" collapsed="false">
      <c r="A56" s="2395" t="s">
        <v>146</v>
      </c>
      <c r="B56" s="605" t="s">
        <v>114</v>
      </c>
      <c r="C56" s="605" t="s">
        <v>114</v>
      </c>
      <c r="D56" s="605" t="s">
        <v>114</v>
      </c>
      <c r="E56" s="605" t="s">
        <v>114</v>
      </c>
      <c r="F56" s="605" t="s">
        <v>114</v>
      </c>
      <c r="G56" s="605" t="s">
        <v>114</v>
      </c>
      <c r="H56" s="604" t="n">
        <v>0</v>
      </c>
      <c r="I56" s="16"/>
    </row>
    <row r="57" customFormat="false" ht="14.25" hidden="false" customHeight="true" outlineLevel="0" collapsed="false">
      <c r="A57" s="2396" t="s">
        <v>147</v>
      </c>
      <c r="B57" s="2397"/>
      <c r="C57" s="2397"/>
      <c r="D57" s="2397"/>
      <c r="E57" s="2397"/>
      <c r="F57" s="2397"/>
      <c r="G57" s="2397"/>
      <c r="H57" s="2397"/>
      <c r="I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96</v>
      </c>
      <c r="H1" s="112" t="s">
        <v>74</v>
      </c>
    </row>
    <row r="2" customFormat="false" ht="15.75" hidden="false" customHeight="true" outlineLevel="0" collapsed="false">
      <c r="A2" s="650" t="s">
        <v>2221</v>
      </c>
      <c r="H2" s="112" t="s">
        <v>76</v>
      </c>
    </row>
    <row r="3" customFormat="false" ht="15.75" hidden="false" customHeight="true" outlineLevel="0" collapsed="false">
      <c r="A3" s="650"/>
      <c r="H3" s="112" t="s">
        <v>77</v>
      </c>
    </row>
    <row r="4" customFormat="false" ht="12.75" hidden="false" customHeight="true" outlineLevel="0" collapsed="false"/>
    <row r="5" customFormat="false" ht="60" hidden="false" customHeight="true" outlineLevel="0" collapsed="false">
      <c r="A5" s="2398" t="s">
        <v>78</v>
      </c>
      <c r="B5" s="2354" t="s">
        <v>2198</v>
      </c>
      <c r="C5" s="2354" t="s">
        <v>2199</v>
      </c>
      <c r="D5" s="2354" t="s">
        <v>2200</v>
      </c>
      <c r="E5" s="2354" t="s">
        <v>2201</v>
      </c>
      <c r="F5" s="2354" t="s">
        <v>2202</v>
      </c>
      <c r="G5" s="2354" t="s">
        <v>2203</v>
      </c>
      <c r="H5" s="2355" t="s">
        <v>2204</v>
      </c>
      <c r="I5" s="16"/>
    </row>
    <row r="6" customFormat="false" ht="12.75" hidden="false" customHeight="true" outlineLevel="0" collapsed="false">
      <c r="A6" s="2398"/>
      <c r="B6" s="2356" t="s">
        <v>86</v>
      </c>
      <c r="C6" s="2356" t="s">
        <v>86</v>
      </c>
      <c r="D6" s="2356" t="s">
        <v>86</v>
      </c>
      <c r="E6" s="2356" t="s">
        <v>86</v>
      </c>
      <c r="F6" s="2356" t="s">
        <v>86</v>
      </c>
      <c r="G6" s="2356" t="s">
        <v>86</v>
      </c>
      <c r="H6" s="2357" t="s">
        <v>1547</v>
      </c>
      <c r="I6" s="16"/>
    </row>
    <row r="7" customFormat="false" ht="12" hidden="false" customHeight="true" outlineLevel="0" collapsed="false">
      <c r="A7" s="2388" t="s">
        <v>2205</v>
      </c>
      <c r="B7" s="2367" t="n">
        <v>1.313548637019</v>
      </c>
      <c r="C7" s="2367" t="n">
        <v>1.45106381238629</v>
      </c>
      <c r="D7" s="2367" t="n">
        <v>1.40032623678154</v>
      </c>
      <c r="E7" s="2367" t="n">
        <v>1.43814933991874</v>
      </c>
      <c r="F7" s="2367" t="n">
        <v>1.49521839711008</v>
      </c>
      <c r="G7" s="2367" t="n">
        <v>1.51378265820355</v>
      </c>
      <c r="H7" s="2368" t="n">
        <v>15.2437462566266</v>
      </c>
      <c r="I7" s="16"/>
    </row>
    <row r="8" customFormat="false" ht="12" hidden="false" customHeight="true" outlineLevel="0" collapsed="false">
      <c r="A8" s="2386" t="s">
        <v>1748</v>
      </c>
      <c r="B8" s="2362" t="n">
        <v>1.311091180123</v>
      </c>
      <c r="C8" s="2362" t="n">
        <v>1.44643816699429</v>
      </c>
      <c r="D8" s="2362" t="n">
        <v>1.39556235751654</v>
      </c>
      <c r="E8" s="2362" t="n">
        <v>1.43395642452374</v>
      </c>
      <c r="F8" s="2362" t="n">
        <v>1.49122399923808</v>
      </c>
      <c r="G8" s="2362" t="n">
        <v>1.51058601671855</v>
      </c>
      <c r="H8" s="2363" t="n">
        <v>15.2159391825699</v>
      </c>
      <c r="I8" s="16"/>
    </row>
    <row r="9" customFormat="false" ht="12" hidden="false" customHeight="true" outlineLevel="0" collapsed="false">
      <c r="A9" s="2387" t="s">
        <v>1675</v>
      </c>
      <c r="B9" s="604" t="n">
        <v>0.387650392118765</v>
      </c>
      <c r="C9" s="604" t="n">
        <v>0.472031546570581</v>
      </c>
      <c r="D9" s="604" t="n">
        <v>0.434420236537507</v>
      </c>
      <c r="E9" s="604" t="n">
        <v>0.447193284264126</v>
      </c>
      <c r="F9" s="604" t="n">
        <v>0.493810451525484</v>
      </c>
      <c r="G9" s="604" t="n">
        <v>0.488850321965018</v>
      </c>
      <c r="H9" s="604" t="n">
        <v>26.1059789706723</v>
      </c>
      <c r="I9" s="16"/>
    </row>
    <row r="10" customFormat="false" ht="12.75" hidden="false" customHeight="true" outlineLevel="0" collapsed="false">
      <c r="A10" s="2387" t="s">
        <v>2217</v>
      </c>
      <c r="B10" s="604" t="n">
        <v>0.177560131203466</v>
      </c>
      <c r="C10" s="604" t="n">
        <v>0.191341242597252</v>
      </c>
      <c r="D10" s="604" t="n">
        <v>0.185580538753047</v>
      </c>
      <c r="E10" s="604" t="n">
        <v>0.181543474868591</v>
      </c>
      <c r="F10" s="604" t="n">
        <v>0.182473733318592</v>
      </c>
      <c r="G10" s="604" t="n">
        <v>0.184231637845786</v>
      </c>
      <c r="H10" s="604" t="n">
        <v>3.75732243330829</v>
      </c>
      <c r="I10" s="16"/>
    </row>
    <row r="11" customFormat="false" ht="12" hidden="false" customHeight="true" outlineLevel="0" collapsed="false">
      <c r="A11" s="2387" t="s">
        <v>1677</v>
      </c>
      <c r="B11" s="604" t="n">
        <v>0.381162371716295</v>
      </c>
      <c r="C11" s="604" t="n">
        <v>0.40348037278517</v>
      </c>
      <c r="D11" s="604" t="n">
        <v>0.422830852701103</v>
      </c>
      <c r="E11" s="604" t="n">
        <v>0.434906448601161</v>
      </c>
      <c r="F11" s="604" t="n">
        <v>0.467546862438168</v>
      </c>
      <c r="G11" s="604" t="n">
        <v>0.48659611899984</v>
      </c>
      <c r="H11" s="604" t="n">
        <v>27.6611111450479</v>
      </c>
      <c r="I11" s="16"/>
    </row>
    <row r="12" customFormat="false" ht="12" hidden="false" customHeight="true" outlineLevel="0" collapsed="false">
      <c r="A12" s="2387" t="s">
        <v>1678</v>
      </c>
      <c r="B12" s="604" t="n">
        <v>0.36093128064779</v>
      </c>
      <c r="C12" s="604" t="n">
        <v>0.371257460736032</v>
      </c>
      <c r="D12" s="604" t="n">
        <v>0.34870565633276</v>
      </c>
      <c r="E12" s="604" t="n">
        <v>0.36318099617371</v>
      </c>
      <c r="F12" s="604" t="n">
        <v>0.339693775619731</v>
      </c>
      <c r="G12" s="604" t="n">
        <v>0.343584173916602</v>
      </c>
      <c r="H12" s="604" t="n">
        <v>-4.80620762491249</v>
      </c>
      <c r="I12" s="16"/>
    </row>
    <row r="13" customFormat="false" ht="12" hidden="false" customHeight="true" outlineLevel="0" collapsed="false">
      <c r="A13" s="2387" t="s">
        <v>1679</v>
      </c>
      <c r="B13" s="604" t="n">
        <v>0.0037870044366834</v>
      </c>
      <c r="C13" s="604" t="n">
        <v>0.00832754430525786</v>
      </c>
      <c r="D13" s="604" t="n">
        <v>0.00402507319212683</v>
      </c>
      <c r="E13" s="604" t="n">
        <v>0.00713222061615031</v>
      </c>
      <c r="F13" s="604" t="n">
        <v>0.00769917633610786</v>
      </c>
      <c r="G13" s="604" t="n">
        <v>0.00732376399130723</v>
      </c>
      <c r="H13" s="604" t="n">
        <v>93.3920097997369</v>
      </c>
      <c r="I13" s="16"/>
    </row>
    <row r="14" customFormat="false" ht="12" hidden="false" customHeight="true" outlineLevel="0" collapsed="false">
      <c r="A14" s="2386" t="s">
        <v>127</v>
      </c>
      <c r="B14" s="2362" t="n">
        <v>0.002457456896</v>
      </c>
      <c r="C14" s="2362" t="n">
        <v>0.004625645392</v>
      </c>
      <c r="D14" s="2362" t="n">
        <v>0.004763879265</v>
      </c>
      <c r="E14" s="2362" t="n">
        <v>0.004192915395</v>
      </c>
      <c r="F14" s="2362" t="n">
        <v>0.003994397872</v>
      </c>
      <c r="G14" s="2362" t="n">
        <v>0.003196641485</v>
      </c>
      <c r="H14" s="2363" t="n">
        <v>30.079249414432</v>
      </c>
      <c r="I14" s="16"/>
    </row>
    <row r="15" customFormat="false" ht="12" hidden="false" customHeight="true" outlineLevel="0" collapsed="false">
      <c r="A15" s="2387" t="s">
        <v>128</v>
      </c>
      <c r="B15" s="605" t="s">
        <v>124</v>
      </c>
      <c r="C15" s="605" t="s">
        <v>124</v>
      </c>
      <c r="D15" s="605" t="s">
        <v>124</v>
      </c>
      <c r="E15" s="605" t="s">
        <v>124</v>
      </c>
      <c r="F15" s="605" t="s">
        <v>124</v>
      </c>
      <c r="G15" s="605" t="s">
        <v>124</v>
      </c>
      <c r="H15" s="604" t="n">
        <v>0</v>
      </c>
      <c r="I15" s="16"/>
    </row>
    <row r="16" customFormat="false" ht="12.75" hidden="false" customHeight="true" outlineLevel="0" collapsed="false">
      <c r="A16" s="2387" t="s">
        <v>1680</v>
      </c>
      <c r="B16" s="766" t="n">
        <v>0.002457456896</v>
      </c>
      <c r="C16" s="766" t="n">
        <v>0.004625645392</v>
      </c>
      <c r="D16" s="766" t="n">
        <v>0.004763879265</v>
      </c>
      <c r="E16" s="766" t="n">
        <v>0.004192915395</v>
      </c>
      <c r="F16" s="766" t="n">
        <v>0.003994397872</v>
      </c>
      <c r="G16" s="766" t="n">
        <v>0.003196641485</v>
      </c>
      <c r="H16" s="766" t="n">
        <v>30.079249414432</v>
      </c>
      <c r="I16" s="16"/>
    </row>
    <row r="17" customFormat="false" ht="12" hidden="false" customHeight="true" outlineLevel="0" collapsed="false">
      <c r="A17" s="2388" t="s">
        <v>2206</v>
      </c>
      <c r="B17" s="2367" t="n">
        <v>3.3642</v>
      </c>
      <c r="C17" s="2367" t="n">
        <v>3.080112</v>
      </c>
      <c r="D17" s="2367" t="n">
        <v>2.721264</v>
      </c>
      <c r="E17" s="2367" t="n">
        <v>2.564268</v>
      </c>
      <c r="F17" s="2367" t="n">
        <v>2.601648</v>
      </c>
      <c r="G17" s="2367" t="n">
        <v>2.91564</v>
      </c>
      <c r="H17" s="2368" t="n">
        <v>-13.3333333333333</v>
      </c>
      <c r="I17" s="16"/>
    </row>
    <row r="18" customFormat="false" ht="12" hidden="false" customHeight="true" outlineLevel="0" collapsed="false">
      <c r="A18" s="2386" t="s">
        <v>493</v>
      </c>
      <c r="B18" s="605" t="s">
        <v>492</v>
      </c>
      <c r="C18" s="605" t="s">
        <v>492</v>
      </c>
      <c r="D18" s="605" t="s">
        <v>492</v>
      </c>
      <c r="E18" s="605" t="s">
        <v>492</v>
      </c>
      <c r="F18" s="605" t="s">
        <v>492</v>
      </c>
      <c r="G18" s="605" t="s">
        <v>492</v>
      </c>
      <c r="H18" s="604" t="n">
        <v>0</v>
      </c>
      <c r="I18" s="16"/>
    </row>
    <row r="19" customFormat="false" ht="12" hidden="false" customHeight="true" outlineLevel="0" collapsed="false">
      <c r="A19" s="2386" t="s">
        <v>507</v>
      </c>
      <c r="B19" s="604" t="n">
        <v>3.3642</v>
      </c>
      <c r="C19" s="604" t="n">
        <v>3.080112</v>
      </c>
      <c r="D19" s="604" t="n">
        <v>2.721264</v>
      </c>
      <c r="E19" s="604" t="n">
        <v>2.564268</v>
      </c>
      <c r="F19" s="604" t="n">
        <v>2.601648</v>
      </c>
      <c r="G19" s="604" t="n">
        <v>2.91564</v>
      </c>
      <c r="H19" s="604" t="n">
        <v>-13.3333333333333</v>
      </c>
      <c r="I19" s="16"/>
    </row>
    <row r="20" customFormat="false" ht="12" hidden="false" customHeight="true" outlineLevel="0" collapsed="false">
      <c r="A20" s="2386" t="s">
        <v>519</v>
      </c>
      <c r="B20" s="605" t="s">
        <v>114</v>
      </c>
      <c r="C20" s="605" t="s">
        <v>114</v>
      </c>
      <c r="D20" s="605" t="s">
        <v>114</v>
      </c>
      <c r="E20" s="605" t="s">
        <v>114</v>
      </c>
      <c r="F20" s="605" t="s">
        <v>114</v>
      </c>
      <c r="G20" s="605" t="s">
        <v>114</v>
      </c>
      <c r="H20" s="604" t="n">
        <v>0</v>
      </c>
      <c r="I20" s="16"/>
    </row>
    <row r="21" customFormat="false" ht="12" hidden="false" customHeight="true" outlineLevel="0" collapsed="false">
      <c r="A21" s="2386" t="s">
        <v>526</v>
      </c>
      <c r="B21" s="1595"/>
      <c r="C21" s="1595"/>
      <c r="D21" s="1595"/>
      <c r="E21" s="1595"/>
      <c r="F21" s="1595"/>
      <c r="G21" s="1595"/>
      <c r="H21" s="1595"/>
      <c r="I21" s="16"/>
    </row>
    <row r="22" customFormat="false" ht="13.5" hidden="false" customHeight="true" outlineLevel="0" collapsed="false">
      <c r="A22" s="2386" t="s">
        <v>2207</v>
      </c>
      <c r="B22" s="1595"/>
      <c r="C22" s="1595"/>
      <c r="D22" s="1595"/>
      <c r="E22" s="1595"/>
      <c r="F22" s="1595"/>
      <c r="G22" s="1595"/>
      <c r="H22" s="1595"/>
      <c r="I22" s="16"/>
    </row>
    <row r="23" customFormat="false" ht="13.5" hidden="false" customHeight="true" outlineLevel="0" collapsed="false">
      <c r="A23" s="2386" t="s">
        <v>2208</v>
      </c>
      <c r="B23" s="1595"/>
      <c r="C23" s="1595"/>
      <c r="D23" s="1595"/>
      <c r="E23" s="1595"/>
      <c r="F23" s="1595"/>
      <c r="G23" s="1595"/>
      <c r="H23" s="1595"/>
      <c r="I23" s="16"/>
    </row>
    <row r="24" customFormat="false" ht="12.75" hidden="false" customHeight="true" outlineLevel="0" collapsed="false">
      <c r="A24" s="2386" t="s">
        <v>1686</v>
      </c>
      <c r="B24" s="2374" t="s">
        <v>124</v>
      </c>
      <c r="C24" s="2374" t="s">
        <v>124</v>
      </c>
      <c r="D24" s="2374" t="s">
        <v>124</v>
      </c>
      <c r="E24" s="2374" t="s">
        <v>124</v>
      </c>
      <c r="F24" s="2374" t="s">
        <v>124</v>
      </c>
      <c r="G24" s="2374" t="s">
        <v>124</v>
      </c>
      <c r="H24" s="766" t="n">
        <v>0</v>
      </c>
      <c r="I24" s="16"/>
    </row>
    <row r="25" customFormat="false" ht="12.75" hidden="false" customHeight="true" outlineLevel="0" collapsed="false">
      <c r="A25" s="2388" t="s">
        <v>2209</v>
      </c>
      <c r="B25" s="2374" t="s">
        <v>502</v>
      </c>
      <c r="C25" s="2374" t="s">
        <v>502</v>
      </c>
      <c r="D25" s="2374" t="s">
        <v>502</v>
      </c>
      <c r="E25" s="2374" t="s">
        <v>502</v>
      </c>
      <c r="F25" s="2374" t="s">
        <v>502</v>
      </c>
      <c r="G25" s="2374" t="s">
        <v>502</v>
      </c>
      <c r="H25" s="766" t="n">
        <v>0</v>
      </c>
      <c r="I25" s="16"/>
    </row>
    <row r="26" customFormat="false" ht="12" hidden="false" customHeight="true" outlineLevel="0" collapsed="false">
      <c r="A26" s="2388" t="s">
        <v>1695</v>
      </c>
      <c r="B26" s="2367" t="n">
        <v>29.0139613308781</v>
      </c>
      <c r="C26" s="2367" t="n">
        <v>28.5112665085126</v>
      </c>
      <c r="D26" s="2367" t="n">
        <v>27.5373635636043</v>
      </c>
      <c r="E26" s="2367" t="n">
        <v>26.8691074681834</v>
      </c>
      <c r="F26" s="2367" t="n">
        <v>26.2049654834493</v>
      </c>
      <c r="G26" s="2367" t="n">
        <v>25.5557643641624</v>
      </c>
      <c r="H26" s="2368" t="n">
        <v>-11.9190789815911</v>
      </c>
      <c r="I26" s="16"/>
    </row>
    <row r="27" customFormat="false" ht="12" hidden="false" customHeight="true" outlineLevel="0" collapsed="false">
      <c r="A27" s="2386" t="s">
        <v>1696</v>
      </c>
      <c r="B27" s="1595"/>
      <c r="C27" s="1595"/>
      <c r="D27" s="1595"/>
      <c r="E27" s="1595"/>
      <c r="F27" s="1595"/>
      <c r="G27" s="1595"/>
      <c r="H27" s="1595"/>
      <c r="I27" s="16"/>
    </row>
    <row r="28" customFormat="false" ht="12" hidden="false" customHeight="true" outlineLevel="0" collapsed="false">
      <c r="A28" s="2386" t="s">
        <v>865</v>
      </c>
      <c r="B28" s="604" t="n">
        <v>2.15689551539669</v>
      </c>
      <c r="C28" s="604" t="n">
        <v>2.14372279505545</v>
      </c>
      <c r="D28" s="604" t="n">
        <v>2.15066508762241</v>
      </c>
      <c r="E28" s="604" t="n">
        <v>2.14366311570407</v>
      </c>
      <c r="F28" s="604" t="n">
        <v>2.08197882060167</v>
      </c>
      <c r="G28" s="604" t="n">
        <v>2.01383701401397</v>
      </c>
      <c r="H28" s="604" t="n">
        <v>-6.63261156423758</v>
      </c>
      <c r="I28" s="16"/>
    </row>
    <row r="29" customFormat="false" ht="12" hidden="false" customHeight="true" outlineLevel="0" collapsed="false">
      <c r="A29" s="2386" t="s">
        <v>875</v>
      </c>
      <c r="B29" s="1595"/>
      <c r="C29" s="1595"/>
      <c r="D29" s="1595"/>
      <c r="E29" s="1595"/>
      <c r="F29" s="1595"/>
      <c r="G29" s="1595"/>
      <c r="H29" s="1595"/>
      <c r="I29" s="16"/>
    </row>
    <row r="30" customFormat="false" ht="12" hidden="false" customHeight="true" outlineLevel="0" collapsed="false">
      <c r="A30" s="2386" t="s">
        <v>1808</v>
      </c>
      <c r="B30" s="604" t="n">
        <v>26.8548143860564</v>
      </c>
      <c r="C30" s="604" t="n">
        <v>26.3652028689197</v>
      </c>
      <c r="D30" s="604" t="n">
        <v>25.3844603537319</v>
      </c>
      <c r="E30" s="604" t="n">
        <v>24.7230005580668</v>
      </c>
      <c r="F30" s="604" t="n">
        <v>24.1206300210602</v>
      </c>
      <c r="G30" s="604" t="n">
        <v>23.5392602656235</v>
      </c>
      <c r="H30" s="604" t="n">
        <v>-12.3462187180651</v>
      </c>
      <c r="I30" s="16"/>
    </row>
    <row r="31" customFormat="false" ht="12" hidden="false" customHeight="true" outlineLevel="0" collapsed="false">
      <c r="A31" s="2386" t="s">
        <v>885</v>
      </c>
      <c r="B31" s="605" t="s">
        <v>115</v>
      </c>
      <c r="C31" s="605" t="s">
        <v>115</v>
      </c>
      <c r="D31" s="605" t="s">
        <v>115</v>
      </c>
      <c r="E31" s="605" t="s">
        <v>115</v>
      </c>
      <c r="F31" s="605" t="s">
        <v>115</v>
      </c>
      <c r="G31" s="605" t="s">
        <v>115</v>
      </c>
      <c r="H31" s="604" t="n">
        <v>0</v>
      </c>
      <c r="I31" s="16"/>
    </row>
    <row r="32" customFormat="false" ht="12" hidden="false" customHeight="true" outlineLevel="0" collapsed="false">
      <c r="A32" s="2386" t="s">
        <v>1698</v>
      </c>
      <c r="B32" s="604" t="n">
        <v>0.002251429425</v>
      </c>
      <c r="C32" s="604" t="n">
        <v>0.0023408445375</v>
      </c>
      <c r="D32" s="604" t="n">
        <v>0.00223812225</v>
      </c>
      <c r="E32" s="604" t="n">
        <v>0.0024437944125</v>
      </c>
      <c r="F32" s="604" t="n">
        <v>0.0023566417875</v>
      </c>
      <c r="G32" s="604" t="n">
        <v>0.002667084525</v>
      </c>
      <c r="H32" s="604" t="n">
        <v>18.4618311986395</v>
      </c>
      <c r="I32" s="16"/>
    </row>
    <row r="33" customFormat="false" ht="12.75" hidden="false" customHeight="true" outlineLevel="0" collapsed="false">
      <c r="A33" s="2386" t="s">
        <v>1686</v>
      </c>
      <c r="B33" s="2374" t="s">
        <v>115</v>
      </c>
      <c r="C33" s="2374" t="s">
        <v>115</v>
      </c>
      <c r="D33" s="2374" t="s">
        <v>115</v>
      </c>
      <c r="E33" s="2374" t="s">
        <v>115</v>
      </c>
      <c r="F33" s="2374" t="s">
        <v>115</v>
      </c>
      <c r="G33" s="2374" t="s">
        <v>115</v>
      </c>
      <c r="H33" s="766" t="n">
        <v>0</v>
      </c>
      <c r="I33" s="16"/>
    </row>
    <row r="34" customFormat="false" ht="12" hidden="false" customHeight="true" outlineLevel="0" collapsed="false">
      <c r="A34" s="2388" t="s">
        <v>1699</v>
      </c>
      <c r="B34" s="2367" t="n">
        <v>0.0612425702378327</v>
      </c>
      <c r="C34" s="2367" t="n">
        <v>0.0548662622987408</v>
      </c>
      <c r="D34" s="2367" t="n">
        <v>0.0581297636123284</v>
      </c>
      <c r="E34" s="2367" t="n">
        <v>0.0490197170067287</v>
      </c>
      <c r="F34" s="2367" t="n">
        <v>0.0547749934486488</v>
      </c>
      <c r="G34" s="2367" t="n">
        <v>0.0477971664858415</v>
      </c>
      <c r="H34" s="2368" t="n">
        <v>-21.9543427060239</v>
      </c>
      <c r="I34" s="16"/>
    </row>
    <row r="35" customFormat="false" ht="12.75" hidden="false" customHeight="true" outlineLevel="0" collapsed="false">
      <c r="A35" s="1731" t="s">
        <v>1179</v>
      </c>
      <c r="B35" s="604" t="n">
        <v>0.0505125583837905</v>
      </c>
      <c r="C35" s="604" t="n">
        <v>0.0498414655469108</v>
      </c>
      <c r="D35" s="604" t="n">
        <v>0.0492170966708083</v>
      </c>
      <c r="E35" s="604" t="n">
        <v>0.0485634286350683</v>
      </c>
      <c r="F35" s="604" t="n">
        <v>0.0479761576290021</v>
      </c>
      <c r="G35" s="604" t="n">
        <v>0.0473408781141811</v>
      </c>
      <c r="H35" s="604" t="n">
        <v>-6.2789935237713</v>
      </c>
      <c r="I35" s="16"/>
    </row>
    <row r="36" customFormat="false" ht="12.75" hidden="false" customHeight="true" outlineLevel="0" collapsed="false">
      <c r="A36" s="1731" t="s">
        <v>1183</v>
      </c>
      <c r="B36" s="604" t="n">
        <v>0.0102945951873755</v>
      </c>
      <c r="C36" s="604" t="n">
        <v>0.00458938008516335</v>
      </c>
      <c r="D36" s="604" t="n">
        <v>0.00847725027485347</v>
      </c>
      <c r="E36" s="604" t="n">
        <v>2.08717049937707E-005</v>
      </c>
      <c r="F36" s="604" t="n">
        <v>0.00636341915297999</v>
      </c>
      <c r="G36" s="604" t="n">
        <v>2.08717049937707E-005</v>
      </c>
      <c r="H36" s="604" t="n">
        <v>-99.7972556995795</v>
      </c>
      <c r="I36" s="16"/>
    </row>
    <row r="37" customFormat="false" ht="12.75" hidden="false" customHeight="true" outlineLevel="0" collapsed="false">
      <c r="A37" s="1731" t="s">
        <v>1186</v>
      </c>
      <c r="B37" s="605" t="s">
        <v>129</v>
      </c>
      <c r="C37" s="605" t="s">
        <v>129</v>
      </c>
      <c r="D37" s="605" t="s">
        <v>129</v>
      </c>
      <c r="E37" s="605" t="s">
        <v>129</v>
      </c>
      <c r="F37" s="605" t="s">
        <v>129</v>
      </c>
      <c r="G37" s="605" t="s">
        <v>129</v>
      </c>
      <c r="H37" s="604" t="n">
        <v>0</v>
      </c>
      <c r="I37" s="16"/>
    </row>
    <row r="38" customFormat="false" ht="12" hidden="false" customHeight="true" outlineLevel="0" collapsed="false">
      <c r="A38" s="1731" t="s">
        <v>1189</v>
      </c>
      <c r="B38" s="604" t="n">
        <v>0.000435416666666667</v>
      </c>
      <c r="C38" s="604" t="n">
        <v>0.000435416666666667</v>
      </c>
      <c r="D38" s="604" t="n">
        <v>0.000435416666666667</v>
      </c>
      <c r="E38" s="604" t="n">
        <v>0.000435416666666667</v>
      </c>
      <c r="F38" s="604" t="n">
        <v>0.000435416666666667</v>
      </c>
      <c r="G38" s="604" t="n">
        <v>0.000435416666666667</v>
      </c>
      <c r="H38" s="604" t="n">
        <v>0</v>
      </c>
      <c r="I38" s="16"/>
    </row>
    <row r="39" customFormat="false" ht="12" hidden="false" customHeight="true" outlineLevel="0" collapsed="false">
      <c r="A39" s="1731" t="s">
        <v>1701</v>
      </c>
      <c r="B39" s="605" t="s">
        <v>129</v>
      </c>
      <c r="C39" s="605" t="s">
        <v>129</v>
      </c>
      <c r="D39" s="605" t="s">
        <v>129</v>
      </c>
      <c r="E39" s="605" t="s">
        <v>129</v>
      </c>
      <c r="F39" s="605" t="s">
        <v>129</v>
      </c>
      <c r="G39" s="605" t="s">
        <v>129</v>
      </c>
      <c r="H39" s="604" t="n">
        <v>0</v>
      </c>
      <c r="I39" s="16"/>
    </row>
    <row r="40" customFormat="false" ht="13.5" hidden="false" customHeight="true" outlineLevel="0" collapsed="false">
      <c r="A40" s="1731" t="s">
        <v>1195</v>
      </c>
      <c r="B40" s="605" t="s">
        <v>502</v>
      </c>
      <c r="C40" s="605" t="s">
        <v>502</v>
      </c>
      <c r="D40" s="605" t="s">
        <v>502</v>
      </c>
      <c r="E40" s="605" t="s">
        <v>502</v>
      </c>
      <c r="F40" s="605" t="s">
        <v>502</v>
      </c>
      <c r="G40" s="605" t="s">
        <v>502</v>
      </c>
      <c r="H40" s="604" t="n">
        <v>0</v>
      </c>
      <c r="I40" s="16"/>
    </row>
    <row r="41" customFormat="false" ht="12.75" hidden="false" customHeight="true" outlineLevel="0" collapsed="false">
      <c r="A41" s="2373" t="s">
        <v>1702</v>
      </c>
      <c r="B41" s="2374" t="s">
        <v>502</v>
      </c>
      <c r="C41" s="2374" t="s">
        <v>502</v>
      </c>
      <c r="D41" s="2374" t="s">
        <v>502</v>
      </c>
      <c r="E41" s="2374" t="s">
        <v>502</v>
      </c>
      <c r="F41" s="2374" t="s">
        <v>502</v>
      </c>
      <c r="G41" s="2374" t="s">
        <v>502</v>
      </c>
      <c r="H41" s="766" t="n">
        <v>0</v>
      </c>
      <c r="I41" s="16"/>
    </row>
    <row r="42" customFormat="false" ht="12" hidden="false" customHeight="true" outlineLevel="0" collapsed="false">
      <c r="A42" s="2388" t="s">
        <v>1703</v>
      </c>
      <c r="B42" s="2367" t="n">
        <v>0.395764487270915</v>
      </c>
      <c r="C42" s="2367" t="n">
        <v>0.386174813652969</v>
      </c>
      <c r="D42" s="2367" t="n">
        <v>0.348727864746386</v>
      </c>
      <c r="E42" s="2367" t="n">
        <v>0.405730546250577</v>
      </c>
      <c r="F42" s="2367" t="n">
        <v>0.439317379853746</v>
      </c>
      <c r="G42" s="2367" t="n">
        <v>0.409759568302054</v>
      </c>
      <c r="H42" s="2368" t="n">
        <v>3.53621446119281</v>
      </c>
      <c r="I42" s="16"/>
    </row>
    <row r="43" customFormat="false" ht="12" hidden="false" customHeight="true" outlineLevel="0" collapsed="false">
      <c r="A43" s="2386" t="s">
        <v>1513</v>
      </c>
      <c r="B43" s="1595"/>
      <c r="C43" s="1595"/>
      <c r="D43" s="1595"/>
      <c r="E43" s="1595"/>
      <c r="F43" s="1595"/>
      <c r="G43" s="1595"/>
      <c r="H43" s="1595"/>
      <c r="I43" s="16"/>
    </row>
    <row r="44" customFormat="false" ht="12" hidden="false" customHeight="true" outlineLevel="0" collapsed="false">
      <c r="A44" s="2386" t="s">
        <v>1705</v>
      </c>
      <c r="B44" s="604" t="n">
        <v>0.391582590895158</v>
      </c>
      <c r="C44" s="604" t="n">
        <v>0.381964177286668</v>
      </c>
      <c r="D44" s="604" t="n">
        <v>0.344483203844337</v>
      </c>
      <c r="E44" s="604" t="n">
        <v>0.401426546229937</v>
      </c>
      <c r="F44" s="604" t="n">
        <v>0.434974167248687</v>
      </c>
      <c r="G44" s="604" t="n">
        <v>0.405363155192126</v>
      </c>
      <c r="H44" s="604" t="n">
        <v>3.51919738450723</v>
      </c>
      <c r="I44" s="16"/>
    </row>
    <row r="45" customFormat="false" ht="12" hidden="false" customHeight="true" outlineLevel="0" collapsed="false">
      <c r="A45" s="2386" t="s">
        <v>1706</v>
      </c>
      <c r="B45" s="604" t="n">
        <v>0.00418189637575662</v>
      </c>
      <c r="C45" s="604" t="n">
        <v>0.00421063636630171</v>
      </c>
      <c r="D45" s="604" t="n">
        <v>0.00424466090204866</v>
      </c>
      <c r="E45" s="604" t="n">
        <v>0.00430400002064057</v>
      </c>
      <c r="F45" s="604" t="n">
        <v>0.00434149860505889</v>
      </c>
      <c r="G45" s="604" t="n">
        <v>0.00438699110992824</v>
      </c>
      <c r="H45" s="604" t="n">
        <v>4.90434759121723</v>
      </c>
      <c r="I45" s="16"/>
    </row>
    <row r="46" customFormat="false" ht="12.75" hidden="false" customHeight="true" outlineLevel="0" collapsed="false">
      <c r="A46" s="2386" t="s">
        <v>806</v>
      </c>
      <c r="B46" s="2374" t="s">
        <v>114</v>
      </c>
      <c r="C46" s="2374" t="s">
        <v>114</v>
      </c>
      <c r="D46" s="2374" t="s">
        <v>114</v>
      </c>
      <c r="E46" s="2374" t="s">
        <v>114</v>
      </c>
      <c r="F46" s="766" t="n">
        <v>1.714E-006</v>
      </c>
      <c r="G46" s="766" t="n">
        <v>9.422E-006</v>
      </c>
      <c r="H46" s="766" t="n">
        <v>100</v>
      </c>
      <c r="I46" s="16"/>
    </row>
    <row r="47" customFormat="false" ht="12.75" hidden="false" customHeight="true" outlineLevel="0" collapsed="false">
      <c r="A47" s="2393" t="s">
        <v>2212</v>
      </c>
      <c r="B47" s="2367" t="s">
        <v>115</v>
      </c>
      <c r="C47" s="2367" t="s">
        <v>115</v>
      </c>
      <c r="D47" s="2367" t="s">
        <v>115</v>
      </c>
      <c r="E47" s="2367" t="s">
        <v>115</v>
      </c>
      <c r="F47" s="2367" t="s">
        <v>115</v>
      </c>
      <c r="G47" s="2367" t="s">
        <v>115</v>
      </c>
      <c r="H47" s="2368" t="n">
        <v>0</v>
      </c>
      <c r="I47" s="16"/>
    </row>
    <row r="48" customFormat="false" ht="13.5" hidden="false" customHeight="true" outlineLevel="0" collapsed="false">
      <c r="A48" s="349"/>
      <c r="B48" s="2374"/>
      <c r="C48" s="2374"/>
      <c r="D48" s="2374"/>
      <c r="E48" s="2374"/>
      <c r="F48" s="2374"/>
      <c r="G48" s="2374"/>
      <c r="H48" s="2374"/>
      <c r="I48" s="16"/>
    </row>
    <row r="49" customFormat="false" ht="14.25" hidden="false" customHeight="true" outlineLevel="0" collapsed="false">
      <c r="A49" s="2375" t="s">
        <v>2222</v>
      </c>
      <c r="B49" s="2377" t="n">
        <v>34.1487170254059</v>
      </c>
      <c r="C49" s="2377" t="n">
        <v>33.4834833968506</v>
      </c>
      <c r="D49" s="2377" t="n">
        <v>32.0658114287446</v>
      </c>
      <c r="E49" s="2377" t="n">
        <v>31.3262750713594</v>
      </c>
      <c r="F49" s="2377" t="n">
        <v>30.7959242538618</v>
      </c>
      <c r="G49" s="2377" t="n">
        <v>30.4427437571539</v>
      </c>
      <c r="H49" s="2378" t="n">
        <v>-10.8524524230143</v>
      </c>
      <c r="I49" s="16"/>
    </row>
    <row r="50" customFormat="false" ht="14.25" hidden="false" customHeight="true" outlineLevel="0" collapsed="false">
      <c r="A50" s="2375" t="s">
        <v>2223</v>
      </c>
      <c r="B50" s="2377" t="n">
        <v>34.087474455168</v>
      </c>
      <c r="C50" s="2377" t="n">
        <v>33.4286171345519</v>
      </c>
      <c r="D50" s="2377" t="n">
        <v>32.0076816651323</v>
      </c>
      <c r="E50" s="2377" t="n">
        <v>31.2772553543527</v>
      </c>
      <c r="F50" s="2377" t="n">
        <v>30.7411492604132</v>
      </c>
      <c r="G50" s="2377" t="n">
        <v>30.3949465906681</v>
      </c>
      <c r="H50" s="2378" t="n">
        <v>-10.8325064368039</v>
      </c>
      <c r="I50" s="16"/>
    </row>
    <row r="51" customFormat="false" ht="12.75" hidden="false" customHeight="true" outlineLevel="0" collapsed="false">
      <c r="A51" s="349"/>
      <c r="B51" s="2374"/>
      <c r="C51" s="2374"/>
      <c r="D51" s="2374"/>
      <c r="E51" s="2374"/>
      <c r="F51" s="2374"/>
      <c r="G51" s="2374"/>
      <c r="H51" s="2374"/>
      <c r="I51" s="16"/>
    </row>
    <row r="52" customFormat="false" ht="12" hidden="false" customHeight="true" outlineLevel="0" collapsed="false">
      <c r="A52" s="2388" t="s">
        <v>1943</v>
      </c>
      <c r="B52" s="1595"/>
      <c r="C52" s="1595"/>
      <c r="D52" s="1595"/>
      <c r="E52" s="1595"/>
      <c r="F52" s="1595"/>
      <c r="G52" s="1595"/>
      <c r="H52" s="1595"/>
      <c r="I52" s="16"/>
    </row>
    <row r="53" customFormat="false" ht="12" hidden="false" customHeight="true" outlineLevel="0" collapsed="false">
      <c r="A53" s="2395" t="s">
        <v>143</v>
      </c>
      <c r="B53" s="2367" t="n">
        <v>0.253094813068367</v>
      </c>
      <c r="C53" s="2367" t="n">
        <v>0.229368849395756</v>
      </c>
      <c r="D53" s="2367" t="n">
        <v>0.246230908667842</v>
      </c>
      <c r="E53" s="2367" t="n">
        <v>0.336678452385855</v>
      </c>
      <c r="F53" s="2367" t="n">
        <v>0.375207138923095</v>
      </c>
      <c r="G53" s="2367" t="n">
        <v>0.391215762626779</v>
      </c>
      <c r="H53" s="2368" t="n">
        <v>54.5728092503826</v>
      </c>
      <c r="I53" s="16"/>
    </row>
    <row r="54" customFormat="false" ht="12" hidden="false" customHeight="true" outlineLevel="0" collapsed="false">
      <c r="A54" s="2387" t="s">
        <v>144</v>
      </c>
      <c r="B54" s="604" t="n">
        <v>0.0590328513955835</v>
      </c>
      <c r="C54" s="604" t="n">
        <v>0.0556308699336527</v>
      </c>
      <c r="D54" s="604" t="n">
        <v>0.0578421831319771</v>
      </c>
      <c r="E54" s="604" t="n">
        <v>0.0572685412754177</v>
      </c>
      <c r="F54" s="604" t="n">
        <v>0.0625418411031993</v>
      </c>
      <c r="G54" s="604" t="n">
        <v>0.064441374108029</v>
      </c>
      <c r="H54" s="604" t="n">
        <v>9.16188627956096</v>
      </c>
      <c r="I54" s="16"/>
    </row>
    <row r="55" customFormat="false" ht="12" hidden="false" customHeight="true" outlineLevel="0" collapsed="false">
      <c r="A55" s="2387" t="s">
        <v>145</v>
      </c>
      <c r="B55" s="604" t="n">
        <v>0.194061961672783</v>
      </c>
      <c r="C55" s="604" t="n">
        <v>0.173737979462103</v>
      </c>
      <c r="D55" s="604" t="n">
        <v>0.188388725535865</v>
      </c>
      <c r="E55" s="604" t="n">
        <v>0.279409911110437</v>
      </c>
      <c r="F55" s="604" t="n">
        <v>0.312665297819896</v>
      </c>
      <c r="G55" s="604" t="n">
        <v>0.32677438851875</v>
      </c>
      <c r="H55" s="604" t="n">
        <v>68.3866254375698</v>
      </c>
      <c r="I55" s="16"/>
    </row>
    <row r="56" customFormat="false" ht="12" hidden="false" customHeight="true" outlineLevel="0" collapsed="false">
      <c r="A56" s="2395" t="s">
        <v>146</v>
      </c>
      <c r="B56" s="2399" t="s">
        <v>114</v>
      </c>
      <c r="C56" s="2399" t="s">
        <v>114</v>
      </c>
      <c r="D56" s="2399" t="s">
        <v>114</v>
      </c>
      <c r="E56" s="2399" t="s">
        <v>114</v>
      </c>
      <c r="F56" s="2399" t="s">
        <v>114</v>
      </c>
      <c r="G56" s="2399" t="s">
        <v>114</v>
      </c>
      <c r="H56" s="407" t="n">
        <v>0</v>
      </c>
      <c r="I56" s="16"/>
    </row>
    <row r="57" customFormat="false" ht="14.25" hidden="false" customHeight="true" outlineLevel="0" collapsed="false">
      <c r="A57" s="2396" t="s">
        <v>147</v>
      </c>
      <c r="B57" s="1595"/>
      <c r="C57" s="1595"/>
      <c r="D57" s="1595"/>
      <c r="E57" s="1595"/>
      <c r="F57" s="1595"/>
      <c r="G57" s="1595"/>
      <c r="H57" s="1595"/>
      <c r="I57" s="16"/>
    </row>
    <row r="58" customFormat="false" ht="12" hidden="false" customHeight="true" outlineLevel="0" collapsed="false">
      <c r="A58" s="716"/>
      <c r="B58" s="725"/>
      <c r="C58" s="725"/>
    </row>
    <row r="59" customFormat="false" ht="12" hidden="false" customHeight="true" outlineLevel="0" collapsed="false">
      <c r="A59" s="109" t="s">
        <v>221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96</v>
      </c>
      <c r="H1" s="112" t="s">
        <v>74</v>
      </c>
    </row>
    <row r="2" customFormat="false" ht="17.25" hidden="false" customHeight="true" outlineLevel="0" collapsed="false">
      <c r="A2" s="650" t="s">
        <v>2224</v>
      </c>
      <c r="H2" s="112" t="s">
        <v>76</v>
      </c>
    </row>
    <row r="3" customFormat="false" ht="15.75" hidden="false" customHeight="true" outlineLevel="0" collapsed="false">
      <c r="A3" s="650"/>
      <c r="H3" s="112" t="s">
        <v>77</v>
      </c>
    </row>
    <row r="4" customFormat="false" ht="13.5" hidden="false" customHeight="true" outlineLevel="0" collapsed="false">
      <c r="C4" s="1041"/>
    </row>
    <row r="5" customFormat="false" ht="36" hidden="false" customHeight="true" outlineLevel="0" collapsed="false">
      <c r="A5" s="2400" t="s">
        <v>78</v>
      </c>
      <c r="B5" s="2401" t="s">
        <v>2198</v>
      </c>
      <c r="C5" s="2401" t="s">
        <v>2199</v>
      </c>
      <c r="D5" s="2401" t="s">
        <v>2200</v>
      </c>
      <c r="E5" s="2401" t="s">
        <v>2201</v>
      </c>
      <c r="F5" s="2401" t="s">
        <v>2202</v>
      </c>
      <c r="G5" s="2401" t="s">
        <v>2203</v>
      </c>
      <c r="H5" s="2402" t="s">
        <v>2204</v>
      </c>
      <c r="I5" s="16"/>
    </row>
    <row r="6" customFormat="false" ht="27" hidden="false" customHeight="true" outlineLevel="0" collapsed="false">
      <c r="A6" s="2400"/>
      <c r="B6" s="2403" t="s">
        <v>86</v>
      </c>
      <c r="C6" s="2403" t="s">
        <v>86</v>
      </c>
      <c r="D6" s="2403" t="s">
        <v>86</v>
      </c>
      <c r="E6" s="2403" t="s">
        <v>86</v>
      </c>
      <c r="F6" s="2403" t="s">
        <v>86</v>
      </c>
      <c r="G6" s="2403" t="s">
        <v>86</v>
      </c>
      <c r="H6" s="2404" t="s">
        <v>1547</v>
      </c>
      <c r="I6" s="16"/>
    </row>
    <row r="7" customFormat="false" ht="16.5" hidden="false" customHeight="true" outlineLevel="0" collapsed="false">
      <c r="A7" s="2405" t="s">
        <v>2225</v>
      </c>
      <c r="B7" s="2406" t="s">
        <v>129</v>
      </c>
      <c r="C7" s="2406" t="s">
        <v>129</v>
      </c>
      <c r="D7" s="2406" t="n">
        <v>3.436</v>
      </c>
      <c r="E7" s="2406" t="n">
        <v>72.6138</v>
      </c>
      <c r="F7" s="2406" t="n">
        <v>104.50532900275</v>
      </c>
      <c r="G7" s="2406" t="n">
        <v>177.775154318496</v>
      </c>
      <c r="H7" s="2407" t="n">
        <v>100</v>
      </c>
      <c r="I7" s="16"/>
    </row>
    <row r="8" customFormat="false" ht="12.75" hidden="false" customHeight="true" outlineLevel="0" collapsed="false">
      <c r="A8" s="2408" t="s">
        <v>630</v>
      </c>
      <c r="B8" s="341" t="s">
        <v>129</v>
      </c>
      <c r="C8" s="341" t="s">
        <v>129</v>
      </c>
      <c r="D8" s="341" t="s">
        <v>129</v>
      </c>
      <c r="E8" s="341" t="s">
        <v>129</v>
      </c>
      <c r="F8" s="341" t="s">
        <v>129</v>
      </c>
      <c r="G8" s="341" t="s">
        <v>129</v>
      </c>
      <c r="H8" s="2409" t="n">
        <v>0</v>
      </c>
      <c r="I8" s="16"/>
    </row>
    <row r="9" customFormat="false" ht="12.75" hidden="false" customHeight="true" outlineLevel="0" collapsed="false">
      <c r="A9" s="2408" t="s">
        <v>631</v>
      </c>
      <c r="B9" s="341" t="s">
        <v>129</v>
      </c>
      <c r="C9" s="341" t="s">
        <v>129</v>
      </c>
      <c r="D9" s="341" t="s">
        <v>129</v>
      </c>
      <c r="E9" s="341" t="s">
        <v>129</v>
      </c>
      <c r="F9" s="341" t="s">
        <v>129</v>
      </c>
      <c r="G9" s="341" t="n">
        <v>0.000105</v>
      </c>
      <c r="H9" s="2409" t="n">
        <v>100</v>
      </c>
      <c r="I9" s="16"/>
    </row>
    <row r="10" customFormat="false" ht="12.75" hidden="false" customHeight="true" outlineLevel="0" collapsed="false">
      <c r="A10" s="2408" t="s">
        <v>632</v>
      </c>
      <c r="B10" s="341" t="s">
        <v>129</v>
      </c>
      <c r="C10" s="341" t="s">
        <v>129</v>
      </c>
      <c r="D10" s="341" t="s">
        <v>129</v>
      </c>
      <c r="E10" s="341" t="s">
        <v>129</v>
      </c>
      <c r="F10" s="341" t="s">
        <v>129</v>
      </c>
      <c r="G10" s="341" t="s">
        <v>129</v>
      </c>
      <c r="H10" s="2409" t="n">
        <v>0</v>
      </c>
      <c r="I10" s="16"/>
    </row>
    <row r="11" customFormat="false" ht="12.75" hidden="false" customHeight="true" outlineLevel="0" collapsed="false">
      <c r="A11" s="2408" t="s">
        <v>633</v>
      </c>
      <c r="B11" s="341" t="s">
        <v>129</v>
      </c>
      <c r="C11" s="341" t="s">
        <v>129</v>
      </c>
      <c r="D11" s="341" t="s">
        <v>129</v>
      </c>
      <c r="E11" s="341" t="s">
        <v>129</v>
      </c>
      <c r="F11" s="341" t="s">
        <v>129</v>
      </c>
      <c r="G11" s="341" t="s">
        <v>129</v>
      </c>
      <c r="H11" s="2409" t="n">
        <v>0</v>
      </c>
      <c r="I11" s="16"/>
    </row>
    <row r="12" customFormat="false" ht="12.75" hidden="false" customHeight="true" outlineLevel="0" collapsed="false">
      <c r="A12" s="2408" t="s">
        <v>634</v>
      </c>
      <c r="B12" s="341" t="s">
        <v>129</v>
      </c>
      <c r="C12" s="341" t="s">
        <v>129</v>
      </c>
      <c r="D12" s="341" t="s">
        <v>129</v>
      </c>
      <c r="E12" s="341" t="s">
        <v>129</v>
      </c>
      <c r="F12" s="341" t="n">
        <v>0.0002298</v>
      </c>
      <c r="G12" s="341" t="n">
        <v>0.00257926</v>
      </c>
      <c r="H12" s="2409" t="n">
        <v>100</v>
      </c>
      <c r="I12" s="16"/>
    </row>
    <row r="13" customFormat="false" ht="12.75" hidden="false" customHeight="true" outlineLevel="0" collapsed="false">
      <c r="A13" s="2408" t="s">
        <v>635</v>
      </c>
      <c r="B13" s="341" t="s">
        <v>129</v>
      </c>
      <c r="C13" s="341" t="s">
        <v>129</v>
      </c>
      <c r="D13" s="341" t="s">
        <v>129</v>
      </c>
      <c r="E13" s="341" t="s">
        <v>129</v>
      </c>
      <c r="F13" s="341" t="s">
        <v>129</v>
      </c>
      <c r="G13" s="341" t="s">
        <v>129</v>
      </c>
      <c r="H13" s="2409" t="n">
        <v>0</v>
      </c>
      <c r="I13" s="16"/>
    </row>
    <row r="14" customFormat="false" ht="12.75" hidden="false" customHeight="true" outlineLevel="0" collapsed="false">
      <c r="A14" s="2408" t="s">
        <v>636</v>
      </c>
      <c r="B14" s="341" t="s">
        <v>129</v>
      </c>
      <c r="C14" s="341" t="s">
        <v>129</v>
      </c>
      <c r="D14" s="341" t="n">
        <v>0.00232</v>
      </c>
      <c r="E14" s="341" t="n">
        <v>0.052626</v>
      </c>
      <c r="F14" s="341" t="n">
        <v>0.0743015146175</v>
      </c>
      <c r="G14" s="341" t="n">
        <v>0.11935636332192</v>
      </c>
      <c r="H14" s="2409" t="n">
        <v>100</v>
      </c>
      <c r="I14" s="16"/>
    </row>
    <row r="15" customFormat="false" ht="12.75" hidden="false" customHeight="true" outlineLevel="0" collapsed="false">
      <c r="A15" s="2408" t="s">
        <v>637</v>
      </c>
      <c r="B15" s="341" t="s">
        <v>129</v>
      </c>
      <c r="C15" s="341" t="s">
        <v>129</v>
      </c>
      <c r="D15" s="341" t="n">
        <v>0.003</v>
      </c>
      <c r="E15" s="341" t="n">
        <v>0.03</v>
      </c>
      <c r="F15" s="341" t="n">
        <v>0.046</v>
      </c>
      <c r="G15" s="341" t="n">
        <v>0.0434</v>
      </c>
      <c r="H15" s="2409" t="n">
        <v>100</v>
      </c>
      <c r="I15" s="16"/>
    </row>
    <row r="16" customFormat="false" ht="12.75" hidden="false" customHeight="true" outlineLevel="0" collapsed="false">
      <c r="A16" s="2408" t="s">
        <v>638</v>
      </c>
      <c r="B16" s="341" t="s">
        <v>129</v>
      </c>
      <c r="C16" s="341" t="s">
        <v>129</v>
      </c>
      <c r="D16" s="341" t="s">
        <v>129</v>
      </c>
      <c r="E16" s="341" t="s">
        <v>129</v>
      </c>
      <c r="F16" s="341" t="s">
        <v>129</v>
      </c>
      <c r="G16" s="341" t="s">
        <v>129</v>
      </c>
      <c r="H16" s="2409" t="n">
        <v>0</v>
      </c>
      <c r="I16" s="16"/>
    </row>
    <row r="17" customFormat="false" ht="12.75" hidden="false" customHeight="true" outlineLevel="0" collapsed="false">
      <c r="A17" s="2408" t="s">
        <v>639</v>
      </c>
      <c r="B17" s="341" t="s">
        <v>129</v>
      </c>
      <c r="C17" s="341" t="s">
        <v>129</v>
      </c>
      <c r="D17" s="341" t="s">
        <v>129</v>
      </c>
      <c r="E17" s="341" t="s">
        <v>129</v>
      </c>
      <c r="F17" s="341" t="n">
        <v>0.0002184</v>
      </c>
      <c r="G17" s="341" t="n">
        <v>0.00243308</v>
      </c>
      <c r="H17" s="2409" t="n">
        <v>100</v>
      </c>
      <c r="I17" s="16"/>
    </row>
    <row r="18" customFormat="false" ht="12.75" hidden="false" customHeight="true" outlineLevel="0" collapsed="false">
      <c r="A18" s="2408" t="s">
        <v>640</v>
      </c>
      <c r="B18" s="341" t="s">
        <v>129</v>
      </c>
      <c r="C18" s="341" t="s">
        <v>129</v>
      </c>
      <c r="D18" s="341" t="s">
        <v>129</v>
      </c>
      <c r="E18" s="341" t="s">
        <v>129</v>
      </c>
      <c r="F18" s="341" t="s">
        <v>129</v>
      </c>
      <c r="G18" s="341" t="s">
        <v>129</v>
      </c>
      <c r="H18" s="2409" t="n">
        <v>0</v>
      </c>
      <c r="I18" s="16"/>
    </row>
    <row r="19" customFormat="false" ht="12.75" hidden="false" customHeight="true" outlineLevel="0" collapsed="false">
      <c r="A19" s="2410" t="s">
        <v>641</v>
      </c>
      <c r="B19" s="2399" t="s">
        <v>129</v>
      </c>
      <c r="C19" s="2399" t="s">
        <v>129</v>
      </c>
      <c r="D19" s="2399" t="s">
        <v>129</v>
      </c>
      <c r="E19" s="2399" t="s">
        <v>129</v>
      </c>
      <c r="F19" s="2399" t="s">
        <v>129</v>
      </c>
      <c r="G19" s="2399" t="s">
        <v>129</v>
      </c>
      <c r="H19" s="407" t="n">
        <v>0</v>
      </c>
      <c r="I19" s="16"/>
    </row>
    <row r="20" customFormat="false" ht="12.75" hidden="false" customHeight="true" outlineLevel="0" collapsed="false">
      <c r="A20" s="2411" t="s">
        <v>642</v>
      </c>
      <c r="B20" s="2412" t="s">
        <v>129</v>
      </c>
      <c r="C20" s="2412" t="s">
        <v>129</v>
      </c>
      <c r="D20" s="2412" t="s">
        <v>129</v>
      </c>
      <c r="E20" s="2412" t="s">
        <v>129</v>
      </c>
      <c r="F20" s="2412" t="s">
        <v>129</v>
      </c>
      <c r="G20" s="2412" t="s">
        <v>129</v>
      </c>
      <c r="H20" s="409" t="n">
        <v>0</v>
      </c>
      <c r="I20" s="16"/>
    </row>
    <row r="21" customFormat="false" ht="14.25" hidden="false" customHeight="true" outlineLevel="0" collapsed="false">
      <c r="A21" s="2413" t="s">
        <v>2226</v>
      </c>
      <c r="B21" s="2399" t="s">
        <v>129</v>
      </c>
      <c r="C21" s="2399" t="s">
        <v>129</v>
      </c>
      <c r="D21" s="2399" t="s">
        <v>129</v>
      </c>
      <c r="E21" s="2399" t="s">
        <v>129</v>
      </c>
      <c r="F21" s="2399" t="s">
        <v>129</v>
      </c>
      <c r="G21" s="2399" t="s">
        <v>129</v>
      </c>
      <c r="H21" s="407" t="n">
        <v>0</v>
      </c>
      <c r="I21" s="16"/>
    </row>
    <row r="22" customFormat="false" ht="13.5" hidden="false" customHeight="true" outlineLevel="0" collapsed="false">
      <c r="A22" s="2414"/>
      <c r="B22" s="2415"/>
      <c r="C22" s="2415"/>
      <c r="D22" s="2415"/>
      <c r="E22" s="2415"/>
      <c r="F22" s="2415"/>
      <c r="G22" s="2415"/>
      <c r="H22" s="2416"/>
      <c r="I22" s="16"/>
    </row>
    <row r="23" customFormat="false" ht="15.75" hidden="false" customHeight="true" outlineLevel="0" collapsed="false">
      <c r="A23" s="2417" t="s">
        <v>2227</v>
      </c>
      <c r="B23" s="2418" t="s">
        <v>129</v>
      </c>
      <c r="C23" s="2418" t="s">
        <v>129</v>
      </c>
      <c r="D23" s="2418" t="s">
        <v>129</v>
      </c>
      <c r="E23" s="2418" t="s">
        <v>129</v>
      </c>
      <c r="F23" s="2418" t="n">
        <v>0.0525</v>
      </c>
      <c r="G23" s="2418" t="n">
        <v>0.50225</v>
      </c>
      <c r="H23" s="2419" t="n">
        <v>100</v>
      </c>
      <c r="I23" s="16"/>
    </row>
    <row r="24" customFormat="false" ht="13.5" hidden="false" customHeight="true" outlineLevel="0" collapsed="false">
      <c r="A24" s="2408" t="s">
        <v>2228</v>
      </c>
      <c r="B24" s="341" t="s">
        <v>129</v>
      </c>
      <c r="C24" s="341" t="s">
        <v>129</v>
      </c>
      <c r="D24" s="341" t="s">
        <v>129</v>
      </c>
      <c r="E24" s="341" t="s">
        <v>129</v>
      </c>
      <c r="F24" s="341" t="s">
        <v>129</v>
      </c>
      <c r="G24" s="341" t="s">
        <v>129</v>
      </c>
      <c r="H24" s="2409" t="n">
        <v>0</v>
      </c>
      <c r="I24" s="16"/>
    </row>
    <row r="25" customFormat="false" ht="13.5" hidden="false" customHeight="true" outlineLevel="0" collapsed="false">
      <c r="A25" s="2410" t="s">
        <v>2229</v>
      </c>
      <c r="B25" s="2399" t="s">
        <v>129</v>
      </c>
      <c r="C25" s="2399" t="s">
        <v>129</v>
      </c>
      <c r="D25" s="2399" t="s">
        <v>129</v>
      </c>
      <c r="E25" s="2399" t="s">
        <v>129</v>
      </c>
      <c r="F25" s="2399" t="s">
        <v>129</v>
      </c>
      <c r="G25" s="2399" t="s">
        <v>129</v>
      </c>
      <c r="H25" s="407" t="n">
        <v>0</v>
      </c>
      <c r="I25" s="16"/>
    </row>
    <row r="26" customFormat="false" ht="13.5" hidden="false" customHeight="true" outlineLevel="0" collapsed="false">
      <c r="A26" s="2410" t="s">
        <v>2230</v>
      </c>
      <c r="B26" s="2399" t="s">
        <v>129</v>
      </c>
      <c r="C26" s="2399" t="s">
        <v>129</v>
      </c>
      <c r="D26" s="2399" t="s">
        <v>129</v>
      </c>
      <c r="E26" s="2399" t="s">
        <v>129</v>
      </c>
      <c r="F26" s="2399" t="n">
        <v>7.5E-006</v>
      </c>
      <c r="G26" s="2399" t="n">
        <v>7.175E-005</v>
      </c>
      <c r="H26" s="407" t="n">
        <v>100</v>
      </c>
      <c r="I26" s="16"/>
    </row>
    <row r="27" customFormat="false" ht="13.5" hidden="false" customHeight="true" outlineLevel="0" collapsed="false">
      <c r="A27" s="2410" t="s">
        <v>2231</v>
      </c>
      <c r="B27" s="2399" t="s">
        <v>129</v>
      </c>
      <c r="C27" s="2399" t="s">
        <v>129</v>
      </c>
      <c r="D27" s="2399" t="s">
        <v>129</v>
      </c>
      <c r="E27" s="2399" t="s">
        <v>129</v>
      </c>
      <c r="F27" s="2399" t="s">
        <v>129</v>
      </c>
      <c r="G27" s="2399" t="s">
        <v>129</v>
      </c>
      <c r="H27" s="407" t="n">
        <v>0</v>
      </c>
      <c r="I27" s="16"/>
    </row>
    <row r="28" customFormat="false" ht="13.5" hidden="false" customHeight="true" outlineLevel="0" collapsed="false">
      <c r="A28" s="2410" t="s">
        <v>2232</v>
      </c>
      <c r="B28" s="2399" t="s">
        <v>129</v>
      </c>
      <c r="C28" s="2399" t="s">
        <v>129</v>
      </c>
      <c r="D28" s="2399" t="s">
        <v>129</v>
      </c>
      <c r="E28" s="2399" t="s">
        <v>129</v>
      </c>
      <c r="F28" s="2399" t="s">
        <v>129</v>
      </c>
      <c r="G28" s="2399" t="s">
        <v>129</v>
      </c>
      <c r="H28" s="407" t="n">
        <v>0</v>
      </c>
      <c r="I28" s="16"/>
    </row>
    <row r="29" customFormat="false" ht="13.5" hidden="false" customHeight="true" outlineLevel="0" collapsed="false">
      <c r="A29" s="2410" t="s">
        <v>2233</v>
      </c>
      <c r="B29" s="2399" t="s">
        <v>129</v>
      </c>
      <c r="C29" s="2399" t="s">
        <v>129</v>
      </c>
      <c r="D29" s="2399" t="s">
        <v>129</v>
      </c>
      <c r="E29" s="2399" t="s">
        <v>129</v>
      </c>
      <c r="F29" s="2399" t="s">
        <v>129</v>
      </c>
      <c r="G29" s="2399" t="s">
        <v>129</v>
      </c>
      <c r="H29" s="407" t="n">
        <v>0</v>
      </c>
      <c r="I29" s="16"/>
    </row>
    <row r="30" customFormat="false" ht="13.5" hidden="false" customHeight="true" outlineLevel="0" collapsed="false">
      <c r="A30" s="2411" t="s">
        <v>2234</v>
      </c>
      <c r="B30" s="2412" t="s">
        <v>129</v>
      </c>
      <c r="C30" s="2412" t="s">
        <v>129</v>
      </c>
      <c r="D30" s="2412" t="s">
        <v>129</v>
      </c>
      <c r="E30" s="2412" t="s">
        <v>129</v>
      </c>
      <c r="F30" s="2412" t="s">
        <v>129</v>
      </c>
      <c r="G30" s="2412" t="s">
        <v>129</v>
      </c>
      <c r="H30" s="409" t="n">
        <v>0</v>
      </c>
      <c r="I30" s="16"/>
    </row>
    <row r="31" customFormat="false" ht="14.25" hidden="false" customHeight="true" outlineLevel="0" collapsed="false">
      <c r="A31" s="2413" t="s">
        <v>2235</v>
      </c>
      <c r="B31" s="2399" t="s">
        <v>129</v>
      </c>
      <c r="C31" s="2399" t="s">
        <v>129</v>
      </c>
      <c r="D31" s="2399" t="s">
        <v>129</v>
      </c>
      <c r="E31" s="2399" t="s">
        <v>129</v>
      </c>
      <c r="F31" s="2399" t="s">
        <v>129</v>
      </c>
      <c r="G31" s="2399" t="s">
        <v>129</v>
      </c>
      <c r="H31" s="407" t="n">
        <v>0</v>
      </c>
      <c r="I31" s="16"/>
    </row>
    <row r="32" customFormat="false" ht="13.5" hidden="false" customHeight="true" outlineLevel="0" collapsed="false">
      <c r="A32" s="2414"/>
      <c r="B32" s="2415"/>
      <c r="C32" s="2415"/>
      <c r="D32" s="2415"/>
      <c r="E32" s="2415"/>
      <c r="F32" s="2415"/>
      <c r="G32" s="2415"/>
      <c r="H32" s="2416"/>
      <c r="I32" s="16"/>
    </row>
    <row r="33" customFormat="false" ht="15.75" hidden="false" customHeight="true" outlineLevel="0" collapsed="false">
      <c r="A33" s="2417" t="s">
        <v>2236</v>
      </c>
      <c r="B33" s="2418" t="n">
        <v>44.454</v>
      </c>
      <c r="C33" s="2418" t="n">
        <v>63.5023</v>
      </c>
      <c r="D33" s="2418" t="n">
        <v>89.2741721008404</v>
      </c>
      <c r="E33" s="2418" t="n">
        <v>101.30099855042</v>
      </c>
      <c r="F33" s="2418" t="n">
        <v>122.202844786502</v>
      </c>
      <c r="G33" s="2418" t="n">
        <v>107.527792276216</v>
      </c>
      <c r="H33" s="2419" t="n">
        <v>141.885527233131</v>
      </c>
      <c r="I33" s="16"/>
    </row>
    <row r="34" customFormat="false" ht="14.25" hidden="false" customHeight="true" outlineLevel="0" collapsed="false">
      <c r="A34" s="2420" t="s">
        <v>2237</v>
      </c>
      <c r="B34" s="2421" t="n">
        <v>0.00186</v>
      </c>
      <c r="C34" s="2421" t="n">
        <v>0.002657</v>
      </c>
      <c r="D34" s="2421" t="n">
        <v>0.00373532100840336</v>
      </c>
      <c r="E34" s="2421" t="n">
        <v>0.00423853550420168</v>
      </c>
      <c r="F34" s="2421" t="n">
        <v>0.00511308974002101</v>
      </c>
      <c r="G34" s="2421" t="n">
        <v>0.00449907080653624</v>
      </c>
      <c r="H34" s="2422" t="n">
        <v>141.885527233131</v>
      </c>
      <c r="I34" s="16"/>
    </row>
    <row r="35" customFormat="false" ht="15" hidden="false" customHeight="true" outlineLevel="0" collapsed="false"/>
    <row r="36" customFormat="false" ht="15" hidden="false" customHeight="true" outlineLevel="0" collapsed="false">
      <c r="A36" s="109" t="s">
        <v>22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238</v>
      </c>
      <c r="B1" s="382"/>
      <c r="H1" s="112" t="s">
        <v>74</v>
      </c>
    </row>
    <row r="2" customFormat="false" ht="14.25" hidden="false" customHeight="true" outlineLevel="0" collapsed="false">
      <c r="A2" s="650" t="s">
        <v>2239</v>
      </c>
      <c r="B2" s="382"/>
      <c r="H2" s="112" t="s">
        <v>76</v>
      </c>
    </row>
    <row r="3" customFormat="false" ht="14.25" hidden="false" customHeight="true" outlineLevel="0" collapsed="false">
      <c r="A3" s="650"/>
      <c r="B3" s="382"/>
      <c r="H3" s="112" t="s">
        <v>77</v>
      </c>
    </row>
    <row r="4" customFormat="false" ht="12.75" hidden="false" customHeight="true" outlineLevel="0" collapsed="false">
      <c r="A4" s="769"/>
      <c r="B4" s="382"/>
      <c r="C4" s="382"/>
    </row>
    <row r="5" customFormat="false" ht="36" hidden="false" customHeight="true" outlineLevel="0" collapsed="false">
      <c r="A5" s="2423" t="s">
        <v>2240</v>
      </c>
      <c r="B5" s="2354" t="s">
        <v>2198</v>
      </c>
      <c r="C5" s="2354" t="s">
        <v>2199</v>
      </c>
      <c r="D5" s="2354" t="s">
        <v>2200</v>
      </c>
      <c r="E5" s="2354" t="s">
        <v>2201</v>
      </c>
      <c r="F5" s="2354" t="s">
        <v>2202</v>
      </c>
      <c r="G5" s="2354" t="s">
        <v>2203</v>
      </c>
      <c r="H5" s="2355" t="s">
        <v>2204</v>
      </c>
      <c r="I5" s="16"/>
    </row>
    <row r="6" customFormat="false" ht="18" hidden="false" customHeight="true" outlineLevel="0" collapsed="false">
      <c r="A6" s="2423"/>
      <c r="B6" s="2356" t="s">
        <v>2241</v>
      </c>
      <c r="C6" s="2356" t="s">
        <v>2241</v>
      </c>
      <c r="D6" s="2356" t="s">
        <v>2241</v>
      </c>
      <c r="E6" s="2356" t="s">
        <v>2241</v>
      </c>
      <c r="F6" s="2356" t="s">
        <v>2241</v>
      </c>
      <c r="G6" s="2356" t="s">
        <v>2241</v>
      </c>
      <c r="H6" s="2357" t="s">
        <v>312</v>
      </c>
      <c r="I6" s="16"/>
    </row>
    <row r="7" customFormat="false" ht="14.25" hidden="false" customHeight="true" outlineLevel="0" collapsed="false">
      <c r="A7" s="2424" t="s">
        <v>2242</v>
      </c>
      <c r="B7" s="2425" t="n">
        <v>53235.4841065316</v>
      </c>
      <c r="C7" s="2425" t="n">
        <v>65352.5365491059</v>
      </c>
      <c r="D7" s="2425" t="n">
        <v>63935.3088833528</v>
      </c>
      <c r="E7" s="2425" t="n">
        <v>55757.5561186082</v>
      </c>
      <c r="F7" s="2425" t="n">
        <v>69680.7582298407</v>
      </c>
      <c r="G7" s="2425" t="n">
        <v>63485.5365685214</v>
      </c>
      <c r="H7" s="2426" t="n">
        <v>19.254173478498</v>
      </c>
      <c r="I7" s="16"/>
    </row>
    <row r="8" customFormat="false" ht="13.5" hidden="false" customHeight="true" outlineLevel="0" collapsed="false">
      <c r="A8" s="2424" t="s">
        <v>2243</v>
      </c>
      <c r="B8" s="2425" t="n">
        <v>54141.7963243253</v>
      </c>
      <c r="C8" s="2425" t="n">
        <v>64834.7397660385</v>
      </c>
      <c r="D8" s="2425" t="n">
        <v>59104.745969305</v>
      </c>
      <c r="E8" s="2425" t="n">
        <v>61298.4735595436</v>
      </c>
      <c r="F8" s="2425" t="n">
        <v>64898.0817131434</v>
      </c>
      <c r="G8" s="2425" t="n">
        <v>61977.2472225858</v>
      </c>
      <c r="H8" s="2426" t="n">
        <v>14.4720925979696</v>
      </c>
      <c r="I8" s="16"/>
    </row>
    <row r="9" customFormat="false" ht="13.5" hidden="false" customHeight="true" outlineLevel="0" collapsed="false">
      <c r="A9" s="2424" t="s">
        <v>2244</v>
      </c>
      <c r="B9" s="2425" t="n">
        <v>5535.96781977487</v>
      </c>
      <c r="C9" s="2425" t="n">
        <v>5606.39926620062</v>
      </c>
      <c r="D9" s="2425" t="n">
        <v>5609.3412540831</v>
      </c>
      <c r="E9" s="2425" t="n">
        <v>5742.95526751649</v>
      </c>
      <c r="F9" s="2425" t="n">
        <v>5678.31739364114</v>
      </c>
      <c r="G9" s="2425" t="n">
        <v>5761.15297702595</v>
      </c>
      <c r="H9" s="2426" t="n">
        <v>4.067674606899</v>
      </c>
      <c r="I9" s="16"/>
    </row>
    <row r="10" customFormat="false" ht="13.5" hidden="false" customHeight="true" outlineLevel="0" collapsed="false">
      <c r="A10" s="2427" t="s">
        <v>2245</v>
      </c>
      <c r="B10" s="2425" t="n">
        <v>5535.96781977487</v>
      </c>
      <c r="C10" s="2425" t="n">
        <v>5606.39926620062</v>
      </c>
      <c r="D10" s="2425" t="n">
        <v>5609.3412540831</v>
      </c>
      <c r="E10" s="2425" t="n">
        <v>5742.95526751649</v>
      </c>
      <c r="F10" s="2425" t="n">
        <v>5678.31739364114</v>
      </c>
      <c r="G10" s="2425" t="n">
        <v>5761.15297702595</v>
      </c>
      <c r="H10" s="2426" t="n">
        <v>4.067674606899</v>
      </c>
      <c r="I10" s="16"/>
    </row>
    <row r="11" customFormat="false" ht="13.5" hidden="false" customHeight="true" outlineLevel="0" collapsed="false">
      <c r="A11" s="2427" t="s">
        <v>2246</v>
      </c>
      <c r="B11" s="2425" t="n">
        <v>10586.1022778758</v>
      </c>
      <c r="C11" s="2425" t="n">
        <v>10379.8798530237</v>
      </c>
      <c r="D11" s="2425" t="n">
        <v>9940.40154291082</v>
      </c>
      <c r="E11" s="2425" t="n">
        <v>9711.14527212141</v>
      </c>
      <c r="F11" s="2425" t="n">
        <v>9546.73651869717</v>
      </c>
      <c r="G11" s="2425" t="n">
        <v>9437.25056471771</v>
      </c>
      <c r="H11" s="2426" t="n">
        <v>-10.8524524230143</v>
      </c>
      <c r="I11" s="16"/>
    </row>
    <row r="12" customFormat="false" ht="13.5" hidden="false" customHeight="true" outlineLevel="0" collapsed="false">
      <c r="A12" s="2427" t="s">
        <v>2247</v>
      </c>
      <c r="B12" s="2425" t="n">
        <v>10567.1170811021</v>
      </c>
      <c r="C12" s="2425" t="n">
        <v>10362.8713117111</v>
      </c>
      <c r="D12" s="2425" t="n">
        <v>9922.381316191</v>
      </c>
      <c r="E12" s="2425" t="n">
        <v>9695.94915984933</v>
      </c>
      <c r="F12" s="2425" t="n">
        <v>9529.75627072808</v>
      </c>
      <c r="G12" s="2425" t="n">
        <v>9422.4334431071</v>
      </c>
      <c r="H12" s="2426" t="n">
        <v>-10.8325064368039</v>
      </c>
      <c r="I12" s="16"/>
    </row>
    <row r="13" customFormat="false" ht="12.75" hidden="false" customHeight="true" outlineLevel="0" collapsed="false">
      <c r="A13" s="2427" t="s">
        <v>730</v>
      </c>
      <c r="B13" s="2425" t="s">
        <v>129</v>
      </c>
      <c r="C13" s="2425" t="s">
        <v>129</v>
      </c>
      <c r="D13" s="2425" t="n">
        <v>3.436</v>
      </c>
      <c r="E13" s="2425" t="n">
        <v>72.6138</v>
      </c>
      <c r="F13" s="2425" t="n">
        <v>104.50532900275</v>
      </c>
      <c r="G13" s="2425" t="n">
        <v>177.775154318496</v>
      </c>
      <c r="H13" s="2426" t="n">
        <v>100</v>
      </c>
      <c r="I13" s="16"/>
    </row>
    <row r="14" customFormat="false" ht="12.75" hidden="false" customHeight="true" outlineLevel="0" collapsed="false">
      <c r="A14" s="2427" t="s">
        <v>733</v>
      </c>
      <c r="B14" s="2425" t="s">
        <v>129</v>
      </c>
      <c r="C14" s="2425" t="s">
        <v>129</v>
      </c>
      <c r="D14" s="2425" t="s">
        <v>129</v>
      </c>
      <c r="E14" s="2425" t="s">
        <v>129</v>
      </c>
      <c r="F14" s="2425" t="n">
        <v>0.0525</v>
      </c>
      <c r="G14" s="2425" t="n">
        <v>0.50225</v>
      </c>
      <c r="H14" s="2426" t="n">
        <v>100</v>
      </c>
      <c r="I14" s="16"/>
    </row>
    <row r="15" customFormat="false" ht="14.25" hidden="false" customHeight="true" outlineLevel="0" collapsed="false">
      <c r="A15" s="2427" t="s">
        <v>2248</v>
      </c>
      <c r="B15" s="2425" t="n">
        <v>44.454</v>
      </c>
      <c r="C15" s="2425" t="n">
        <v>63.5023</v>
      </c>
      <c r="D15" s="2425" t="n">
        <v>89.2741721008404</v>
      </c>
      <c r="E15" s="2425" t="n">
        <v>101.30099855042</v>
      </c>
      <c r="F15" s="2425" t="n">
        <v>122.202844786502</v>
      </c>
      <c r="G15" s="2425" t="n">
        <v>107.527792276216</v>
      </c>
      <c r="H15" s="2426" t="n">
        <v>141.885527233131</v>
      </c>
      <c r="I15" s="16"/>
    </row>
    <row r="16" customFormat="false" ht="12.75" hidden="false" customHeight="true" outlineLevel="0" collapsed="false">
      <c r="A16" s="2428" t="s">
        <v>2249</v>
      </c>
      <c r="B16" s="2429" t="n">
        <v>69402.0082041822</v>
      </c>
      <c r="C16" s="2429" t="n">
        <v>81402.3179683302</v>
      </c>
      <c r="D16" s="2429" t="n">
        <v>79577.7618524475</v>
      </c>
      <c r="E16" s="2429" t="n">
        <v>71385.5714567965</v>
      </c>
      <c r="F16" s="2429" t="n">
        <v>85132.5728159683</v>
      </c>
      <c r="G16" s="2429" t="n">
        <v>78969.7453068597</v>
      </c>
      <c r="H16" s="2430" t="n">
        <v>13.7859657814642</v>
      </c>
      <c r="I16" s="16"/>
    </row>
    <row r="17" customFormat="false" ht="13.5" hidden="false" customHeight="true" outlineLevel="0" collapsed="false">
      <c r="A17" s="2431" t="s">
        <v>2250</v>
      </c>
      <c r="B17" s="2432" t="n">
        <v>70289.3352252023</v>
      </c>
      <c r="C17" s="2432" t="n">
        <v>80867.5126439502</v>
      </c>
      <c r="D17" s="2432" t="n">
        <v>74729.17871168</v>
      </c>
      <c r="E17" s="2432" t="n">
        <v>76911.2927854598</v>
      </c>
      <c r="F17" s="2432" t="n">
        <v>80332.9160513019</v>
      </c>
      <c r="G17" s="2432" t="n">
        <v>77446.6388393135</v>
      </c>
      <c r="H17" s="2433" t="n">
        <v>10.1826309655366</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3" t="s">
        <v>78</v>
      </c>
      <c r="B20" s="2354" t="s">
        <v>2198</v>
      </c>
      <c r="C20" s="2354" t="s">
        <v>2199</v>
      </c>
      <c r="D20" s="2354" t="s">
        <v>2200</v>
      </c>
      <c r="E20" s="2354" t="s">
        <v>2201</v>
      </c>
      <c r="F20" s="2354" t="s">
        <v>2202</v>
      </c>
      <c r="G20" s="2354" t="s">
        <v>2203</v>
      </c>
      <c r="H20" s="2355" t="s">
        <v>2204</v>
      </c>
      <c r="I20" s="16"/>
    </row>
    <row r="21" customFormat="false" ht="18" hidden="false" customHeight="true" outlineLevel="0" collapsed="false">
      <c r="A21" s="2423"/>
      <c r="B21" s="2356" t="s">
        <v>2241</v>
      </c>
      <c r="C21" s="2356" t="s">
        <v>2241</v>
      </c>
      <c r="D21" s="2356" t="s">
        <v>2241</v>
      </c>
      <c r="E21" s="2356" t="s">
        <v>2241</v>
      </c>
      <c r="F21" s="2356" t="s">
        <v>2241</v>
      </c>
      <c r="G21" s="2356" t="s">
        <v>2241</v>
      </c>
      <c r="H21" s="2357" t="s">
        <v>312</v>
      </c>
      <c r="I21" s="16"/>
    </row>
    <row r="22" customFormat="false" ht="13.5" hidden="false" customHeight="true" outlineLevel="0" collapsed="false">
      <c r="A22" s="2427" t="s">
        <v>2251</v>
      </c>
      <c r="B22" s="2425" t="n">
        <v>53468.5179823391</v>
      </c>
      <c r="C22" s="2425" t="n">
        <v>64059.1540273582</v>
      </c>
      <c r="D22" s="2425" t="n">
        <v>58207.5898595026</v>
      </c>
      <c r="E22" s="2425" t="n">
        <v>60448.7457245296</v>
      </c>
      <c r="F22" s="2425" t="n">
        <v>64113.217110074</v>
      </c>
      <c r="G22" s="2425" t="n">
        <v>61332.5759349013</v>
      </c>
      <c r="H22" s="2426" t="n">
        <v>14.7078285490535</v>
      </c>
      <c r="I22" s="16"/>
    </row>
    <row r="23" customFormat="false" ht="12.75" hidden="false" customHeight="true" outlineLevel="0" collapsed="false">
      <c r="A23" s="2427" t="s">
        <v>1681</v>
      </c>
      <c r="B23" s="2425" t="n">
        <v>2239.51674186153</v>
      </c>
      <c r="C23" s="2425" t="n">
        <v>2347.08765106061</v>
      </c>
      <c r="D23" s="2425" t="n">
        <v>2383.39041959249</v>
      </c>
      <c r="E23" s="2425" t="n">
        <v>2435.25681635458</v>
      </c>
      <c r="F23" s="2425" t="n">
        <v>2524.96155608863</v>
      </c>
      <c r="G23" s="2425" t="n">
        <v>2686.79420673931</v>
      </c>
      <c r="H23" s="2426" t="n">
        <v>19.9720527432179</v>
      </c>
      <c r="I23" s="16"/>
    </row>
    <row r="24" customFormat="false" ht="12.75" hidden="false" customHeight="true" outlineLevel="0" collapsed="false">
      <c r="A24" s="2427" t="s">
        <v>1694</v>
      </c>
      <c r="B24" s="2425" t="n">
        <v>135.36688941</v>
      </c>
      <c r="C24" s="2425" t="n">
        <v>131.23058071</v>
      </c>
      <c r="D24" s="2425" t="n">
        <v>127.09549701</v>
      </c>
      <c r="E24" s="2425" t="n">
        <v>122.96795331</v>
      </c>
      <c r="F24" s="2425" t="n">
        <v>118.84833761</v>
      </c>
      <c r="G24" s="2425" t="n">
        <v>107.338146202829</v>
      </c>
      <c r="H24" s="2426" t="n">
        <v>-20.7057599752309</v>
      </c>
      <c r="I24" s="16"/>
    </row>
    <row r="25" customFormat="false" ht="12.75" hidden="false" customHeight="true" outlineLevel="0" collapsed="false">
      <c r="A25" s="2427" t="s">
        <v>2218</v>
      </c>
      <c r="B25" s="2425" t="n">
        <v>13149.8658359089</v>
      </c>
      <c r="C25" s="2425" t="n">
        <v>13008.7187516681</v>
      </c>
      <c r="D25" s="2425" t="n">
        <v>12685.2059894814</v>
      </c>
      <c r="E25" s="2425" t="n">
        <v>12543.2942946849</v>
      </c>
      <c r="F25" s="2425" t="n">
        <v>12234.363912052</v>
      </c>
      <c r="G25" s="2425" t="n">
        <v>12015.9196100124</v>
      </c>
      <c r="H25" s="2426" t="n">
        <v>-8.62325319548065</v>
      </c>
      <c r="I25" s="16"/>
    </row>
    <row r="26" customFormat="false" ht="13.5" hidden="false" customHeight="true" outlineLevel="0" collapsed="false">
      <c r="A26" s="2427" t="s">
        <v>2252</v>
      </c>
      <c r="B26" s="2425" t="n">
        <v>-887.327021020031</v>
      </c>
      <c r="C26" s="2425" t="n">
        <v>534.805324380001</v>
      </c>
      <c r="D26" s="2425" t="n">
        <v>4848.58314076758</v>
      </c>
      <c r="E26" s="2425" t="n">
        <v>-5525.72132866326</v>
      </c>
      <c r="F26" s="2425" t="n">
        <v>4799.65676466641</v>
      </c>
      <c r="G26" s="2425" t="n">
        <v>1523.10646754622</v>
      </c>
      <c r="H26" s="2426" t="n">
        <v>-271.651085954232</v>
      </c>
      <c r="I26" s="16"/>
    </row>
    <row r="27" customFormat="false" ht="12.75" hidden="false" customHeight="true" outlineLevel="0" collapsed="false">
      <c r="A27" s="2427" t="s">
        <v>2253</v>
      </c>
      <c r="B27" s="2425" t="n">
        <v>1296.06777568279</v>
      </c>
      <c r="C27" s="2425" t="n">
        <v>1321.32163315328</v>
      </c>
      <c r="D27" s="2425" t="n">
        <v>1325.89694609342</v>
      </c>
      <c r="E27" s="2425" t="n">
        <v>1361.02799658076</v>
      </c>
      <c r="F27" s="2425" t="n">
        <v>1341.52513547733</v>
      </c>
      <c r="G27" s="2425" t="n">
        <v>1304.01094145758</v>
      </c>
      <c r="H27" s="2426" t="n">
        <v>0.612866543233998</v>
      </c>
      <c r="I27" s="16"/>
    </row>
    <row r="28" customFormat="false" ht="12.75" hidden="false" customHeight="true" outlineLevel="0" collapsed="false">
      <c r="A28" s="2434" t="s">
        <v>1731</v>
      </c>
      <c r="B28" s="2435" t="s">
        <v>115</v>
      </c>
      <c r="C28" s="2435" t="s">
        <v>115</v>
      </c>
      <c r="D28" s="2435" t="s">
        <v>115</v>
      </c>
      <c r="E28" s="2435" t="s">
        <v>115</v>
      </c>
      <c r="F28" s="2435" t="s">
        <v>115</v>
      </c>
      <c r="G28" s="2435" t="s">
        <v>115</v>
      </c>
      <c r="H28" s="2436" t="n">
        <v>0</v>
      </c>
      <c r="I28" s="16"/>
    </row>
    <row r="29" customFormat="false" ht="15" hidden="false" customHeight="true" outlineLevel="0" collapsed="false">
      <c r="A29" s="2437" t="s">
        <v>2254</v>
      </c>
      <c r="B29" s="2432" t="n">
        <v>69402.0082041822</v>
      </c>
      <c r="C29" s="2432" t="n">
        <v>81402.3179683302</v>
      </c>
      <c r="D29" s="2432" t="n">
        <v>79577.7618524475</v>
      </c>
      <c r="E29" s="2432" t="n">
        <v>71385.5714567965</v>
      </c>
      <c r="F29" s="2432" t="n">
        <v>85132.5728159683</v>
      </c>
      <c r="G29" s="2432" t="n">
        <v>78969.7453068597</v>
      </c>
      <c r="H29" s="2433" t="n">
        <v>13.7859657814642</v>
      </c>
      <c r="I29" s="16"/>
    </row>
    <row r="30" customFormat="false" ht="9" hidden="false" customHeight="true" outlineLevel="0" collapsed="false">
      <c r="A30" s="1379"/>
      <c r="B30" s="1379"/>
      <c r="C30" s="1379"/>
    </row>
    <row r="31" customFormat="false" ht="42.75" hidden="false" customHeight="true" outlineLevel="0" collapsed="false">
      <c r="A31" s="956" t="s">
        <v>2255</v>
      </c>
      <c r="B31" s="956"/>
      <c r="C31" s="956"/>
    </row>
    <row r="32" customFormat="false" ht="29.25" hidden="false" customHeight="true" outlineLevel="0" collapsed="false">
      <c r="A32" s="2438" t="s">
        <v>2256</v>
      </c>
      <c r="B32" s="2438"/>
      <c r="C32" s="2438"/>
    </row>
    <row r="33" customFormat="false" ht="43.5" hidden="false" customHeight="true" outlineLevel="0" collapsed="false">
      <c r="A33" s="2439" t="s">
        <v>2257</v>
      </c>
      <c r="B33" s="2439"/>
      <c r="C33" s="2439"/>
    </row>
    <row r="34" customFormat="false" ht="66" hidden="false" customHeight="true" outlineLevel="0" collapsed="false">
      <c r="A34" s="2438" t="s">
        <v>2258</v>
      </c>
      <c r="B34" s="2438"/>
      <c r="C34" s="2438"/>
    </row>
    <row r="35" customFormat="false" ht="13.5" hidden="false" customHeight="true" outlineLevel="0" collapsed="false">
      <c r="A35" s="2440" t="s">
        <v>2259</v>
      </c>
      <c r="B35" s="1379"/>
      <c r="C35" s="1379"/>
    </row>
    <row r="36" customFormat="false" ht="9.75" hidden="false" customHeight="true" outlineLevel="0" collapsed="false">
      <c r="A36" s="1379"/>
      <c r="B36" s="1379"/>
      <c r="C36" s="1379"/>
    </row>
    <row r="37" customFormat="false" ht="14.25" hidden="false" customHeight="true" outlineLevel="0" collapsed="false">
      <c r="A37" s="2441" t="s">
        <v>455</v>
      </c>
      <c r="B37" s="2442"/>
      <c r="C37" s="2443"/>
    </row>
    <row r="38" customFormat="false" ht="15.75" hidden="false" customHeight="true" outlineLevel="0" collapsed="false">
      <c r="A38" s="2444" t="s">
        <v>2260</v>
      </c>
      <c r="B38" s="2444"/>
      <c r="C38" s="2444"/>
    </row>
    <row r="39" customFormat="false" ht="20.25" hidden="false" customHeight="true" outlineLevel="0" collapsed="false">
      <c r="A39" s="2444"/>
      <c r="B39" s="2444"/>
      <c r="C39" s="2444"/>
    </row>
    <row r="40" customFormat="false" ht="13.5" hidden="false" customHeight="true" outlineLevel="0" collapsed="false">
      <c r="A40" s="2445" t="s">
        <v>2261</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262</v>
      </c>
      <c r="C4" s="2447" t="s">
        <v>77</v>
      </c>
    </row>
    <row r="5" customFormat="false" ht="12" hidden="false" customHeight="true" outlineLevel="0" collapsed="false">
      <c r="C5" s="2447"/>
    </row>
    <row r="6" customFormat="false" ht="12" hidden="false" customHeight="true" outlineLevel="0" collapsed="false">
      <c r="B6" s="2446" t="s">
        <v>2263</v>
      </c>
      <c r="C6" s="2447" t="s">
        <v>74</v>
      </c>
    </row>
    <row r="7" customFormat="false" ht="12" hidden="false" customHeight="true" outlineLevel="0" collapsed="false">
      <c r="C7" s="2447"/>
    </row>
    <row r="8" customFormat="false" ht="12" hidden="false" customHeight="true" outlineLevel="0" collapsed="false">
      <c r="B8" s="2446" t="s">
        <v>2264</v>
      </c>
      <c r="C8" s="2447" t="s">
        <v>2265</v>
      </c>
    </row>
    <row r="9" customFormat="false" ht="12" hidden="false" customHeight="true" outlineLevel="0" collapsed="false">
      <c r="C9" s="2447"/>
    </row>
    <row r="10" customFormat="false" ht="12" hidden="false" customHeight="true" outlineLevel="0" collapsed="false">
      <c r="B10" s="2446" t="s">
        <v>2266</v>
      </c>
      <c r="C10" s="2447" t="s">
        <v>2267</v>
      </c>
    </row>
    <row r="11" customFormat="false" ht="12" hidden="false" customHeight="true" outlineLevel="0" collapsed="false">
      <c r="C11" s="2447"/>
    </row>
    <row r="12" customFormat="false" ht="12" hidden="false" customHeight="true" outlineLevel="0" collapsed="false">
      <c r="B12" s="2446" t="s">
        <v>2268</v>
      </c>
      <c r="C12" s="2447" t="s">
        <v>2269</v>
      </c>
    </row>
    <row r="13" customFormat="false" ht="12" hidden="false" customHeight="true" outlineLevel="0" collapsed="false">
      <c r="C13" s="2447"/>
    </row>
    <row r="14" customFormat="false" ht="12" hidden="false" customHeight="true" outlineLevel="0" collapsed="false">
      <c r="B14" s="2446" t="s">
        <v>2270</v>
      </c>
      <c r="C14" s="2447" t="s">
        <v>2271</v>
      </c>
    </row>
    <row r="15" customFormat="false" ht="12" hidden="false" customHeight="true" outlineLevel="0" collapsed="false">
      <c r="C15" s="2447"/>
    </row>
    <row r="16" customFormat="false" ht="12" hidden="false" customHeight="true" outlineLevel="0" collapsed="false">
      <c r="B16" s="2446" t="s">
        <v>2272</v>
      </c>
      <c r="C16" s="2447" t="s">
        <v>2273</v>
      </c>
    </row>
    <row r="17" customFormat="false" ht="12" hidden="false" customHeight="true" outlineLevel="0" collapsed="false">
      <c r="C17" s="2447"/>
    </row>
    <row r="18" customFormat="false" ht="12" hidden="false" customHeight="true" outlineLevel="0" collapsed="false">
      <c r="B18" s="2446" t="s">
        <v>2274</v>
      </c>
      <c r="C18" s="2447" t="s">
        <v>2275</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276</v>
      </c>
      <c r="C24" s="2447" t="s">
        <v>76</v>
      </c>
    </row>
    <row r="25" customFormat="false" ht="12" hidden="false" customHeight="true" outlineLevel="0" collapsed="false">
      <c r="C25" s="2447"/>
    </row>
    <row r="26" customFormat="false" ht="12" hidden="false" customHeight="true" outlineLevel="0" collapsed="false">
      <c r="B26" s="2446" t="s">
        <v>2277</v>
      </c>
      <c r="C26" s="2447"/>
    </row>
    <row r="28" customFormat="false" ht="12" hidden="false" customHeight="true" outlineLevel="0" collapsed="false">
      <c r="B28" s="2448" t="s">
        <v>2278</v>
      </c>
      <c r="C28" s="2446" t="n">
        <v>6</v>
      </c>
    </row>
    <row r="30" customFormat="false" ht="12" hidden="false" customHeight="true" outlineLevel="0" collapsed="false">
      <c r="B30" s="2449" t="s">
        <v>2279</v>
      </c>
      <c r="C30" s="2450" t="n">
        <v>40487.6716898148</v>
      </c>
    </row>
    <row r="33" customFormat="false" ht="12" hidden="false" customHeight="true" outlineLevel="0" collapsed="false">
      <c r="B33" s="2449" t="s">
        <v>2280</v>
      </c>
    </row>
    <row r="35" customFormat="false" ht="12" hidden="false" customHeight="true" outlineLevel="0" collapsed="false">
      <c r="B35" s="2449" t="s">
        <v>2281</v>
      </c>
      <c r="C35" s="2446" t="s">
        <v>2282</v>
      </c>
    </row>
    <row r="37" customFormat="false" ht="12" hidden="false" customHeight="true" outlineLevel="0" collapsed="false">
      <c r="B37" s="2449" t="s">
        <v>2283</v>
      </c>
      <c r="C37" s="2446" t="s">
        <v>2282</v>
      </c>
    </row>
    <row r="39" customFormat="false" ht="12" hidden="false" customHeight="true" outlineLevel="0" collapsed="false">
      <c r="B39" s="2449" t="s">
        <v>2284</v>
      </c>
      <c r="C39" s="2446" t="s">
        <v>2282</v>
      </c>
    </row>
    <row r="41" customFormat="false" ht="12" hidden="false" customHeight="true" outlineLevel="0" collapsed="false">
      <c r="B41" s="2449" t="s">
        <v>2285</v>
      </c>
      <c r="C41" s="2446" t="s">
        <v>2282</v>
      </c>
    </row>
    <row r="43" customFormat="false" ht="12" hidden="false" customHeight="true" outlineLevel="0" collapsed="false">
      <c r="B43" s="2449" t="s">
        <v>2286</v>
      </c>
      <c r="C43" s="2446" t="s">
        <v>2282</v>
      </c>
    </row>
    <row r="45" customFormat="false" ht="12" hidden="false" customHeight="true" outlineLevel="0" collapsed="false">
      <c r="B45" s="2449" t="s">
        <v>2287</v>
      </c>
      <c r="C45" s="2446" t="s">
        <v>2282</v>
      </c>
    </row>
    <row r="47" customFormat="false" ht="12" hidden="false" customHeight="true" outlineLevel="0" collapsed="false">
      <c r="B47" s="2449" t="s">
        <v>2288</v>
      </c>
      <c r="C47" s="2446" t="s">
        <v>2289</v>
      </c>
    </row>
    <row r="48" customFormat="false" ht="12" hidden="false" customHeight="true" outlineLevel="0" collapsed="false">
      <c r="B48" s="2449"/>
    </row>
    <row r="49" customFormat="false" ht="12" hidden="false" customHeight="true" outlineLevel="0" collapsed="false">
      <c r="B49" s="2449" t="s">
        <v>2290</v>
      </c>
      <c r="C49" s="2446" t="s">
        <v>22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92599.008984466</v>
      </c>
      <c r="F8" s="211" t="n">
        <v>228986</v>
      </c>
      <c r="G8" s="211" t="n">
        <v>202957.37</v>
      </c>
      <c r="H8" s="212"/>
      <c r="I8" s="211" t="n">
        <v>5479.3921</v>
      </c>
      <c r="J8" s="213" t="n">
        <v>413148.246884466</v>
      </c>
      <c r="K8" s="211" t="n">
        <v>1</v>
      </c>
      <c r="L8" s="155" t="s">
        <v>166</v>
      </c>
      <c r="M8" s="213" t="n">
        <v>413148.246884466</v>
      </c>
      <c r="N8" s="211" t="n">
        <v>20</v>
      </c>
      <c r="O8" s="213" t="n">
        <v>8262.96493768932</v>
      </c>
      <c r="P8" s="211" t="s">
        <v>253</v>
      </c>
      <c r="Q8" s="213" t="n">
        <v>8262.96493768932</v>
      </c>
      <c r="R8" s="211" t="n">
        <v>1</v>
      </c>
      <c r="S8" s="214" t="n">
        <v>30297.5381048609</v>
      </c>
    </row>
    <row r="9" customFormat="false" ht="12.75" hidden="false" customHeight="true" outlineLevel="0" collapsed="false">
      <c r="A9" s="215" t="s">
        <v>254</v>
      </c>
      <c r="B9" s="216" t="s">
        <v>255</v>
      </c>
      <c r="C9" s="209" t="s">
        <v>256</v>
      </c>
      <c r="D9" s="210" t="s">
        <v>252</v>
      </c>
      <c r="E9" s="211" t="s">
        <v>253</v>
      </c>
      <c r="F9" s="211" t="n">
        <v>24888.4021653452</v>
      </c>
      <c r="G9" s="211" t="n">
        <v>1668.46967792739</v>
      </c>
      <c r="H9" s="212"/>
      <c r="I9" s="211" t="n">
        <v>3251.12077117658</v>
      </c>
      <c r="J9" s="213" t="n">
        <v>19968.8117162412</v>
      </c>
      <c r="K9" s="211" t="n">
        <v>1</v>
      </c>
      <c r="L9" s="155" t="s">
        <v>166</v>
      </c>
      <c r="M9" s="213" t="n">
        <v>19968.8117162412</v>
      </c>
      <c r="N9" s="211" t="n">
        <v>22</v>
      </c>
      <c r="O9" s="213" t="n">
        <v>439.313857757307</v>
      </c>
      <c r="P9" s="211" t="s">
        <v>253</v>
      </c>
      <c r="Q9" s="213" t="n">
        <v>439.313857757307</v>
      </c>
      <c r="R9" s="211" t="n">
        <v>1</v>
      </c>
      <c r="S9" s="214" t="n">
        <v>1610.81747844346</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33415.10097525</v>
      </c>
      <c r="G11" s="211" t="n">
        <v>43774.33627</v>
      </c>
      <c r="H11" s="211" t="n">
        <v>11.35077</v>
      </c>
      <c r="I11" s="211" t="n">
        <v>1273.69869525</v>
      </c>
      <c r="J11" s="213" t="n">
        <v>-11644.28476</v>
      </c>
      <c r="K11" s="211" t="n">
        <v>1</v>
      </c>
      <c r="L11" s="155" t="s">
        <v>166</v>
      </c>
      <c r="M11" s="213" t="n">
        <v>-11644.28476</v>
      </c>
      <c r="N11" s="211" t="n">
        <v>18.9</v>
      </c>
      <c r="O11" s="213" t="n">
        <v>-220.076981964</v>
      </c>
      <c r="P11" s="211" t="s">
        <v>253</v>
      </c>
      <c r="Q11" s="213" t="n">
        <v>-220.076981964</v>
      </c>
      <c r="R11" s="211" t="n">
        <v>1</v>
      </c>
      <c r="S11" s="214" t="n">
        <v>-806.948933868</v>
      </c>
    </row>
    <row r="12" customFormat="false" ht="12.75" hidden="false" customHeight="true" outlineLevel="0" collapsed="false">
      <c r="A12" s="67"/>
      <c r="B12" s="216" t="s">
        <v>255</v>
      </c>
      <c r="C12" s="209" t="s">
        <v>187</v>
      </c>
      <c r="D12" s="210" t="s">
        <v>252</v>
      </c>
      <c r="E12" s="219"/>
      <c r="F12" s="211" t="n">
        <v>23598.0796128</v>
      </c>
      <c r="G12" s="211" t="n">
        <v>2990.3988</v>
      </c>
      <c r="H12" s="211" t="n">
        <v>25918.0533805369</v>
      </c>
      <c r="I12" s="211" t="n">
        <v>695.7110128</v>
      </c>
      <c r="J12" s="213" t="n">
        <v>-6006.0835805369</v>
      </c>
      <c r="K12" s="211" t="n">
        <v>1</v>
      </c>
      <c r="L12" s="155" t="s">
        <v>166</v>
      </c>
      <c r="M12" s="213" t="n">
        <v>-6006.0835805369</v>
      </c>
      <c r="N12" s="211" t="n">
        <v>19.5</v>
      </c>
      <c r="O12" s="213" t="n">
        <v>-117.11862982047</v>
      </c>
      <c r="P12" s="211" t="s">
        <v>253</v>
      </c>
      <c r="Q12" s="213" t="n">
        <v>-117.11862982047</v>
      </c>
      <c r="R12" s="211" t="n">
        <v>1</v>
      </c>
      <c r="S12" s="214" t="n">
        <v>-429.434976008388</v>
      </c>
    </row>
    <row r="13" customFormat="false" ht="12.75" hidden="false" customHeight="true" outlineLevel="0" collapsed="false">
      <c r="A13" s="67"/>
      <c r="B13" s="216"/>
      <c r="C13" s="209" t="s">
        <v>259</v>
      </c>
      <c r="D13" s="210" t="s">
        <v>252</v>
      </c>
      <c r="E13" s="212"/>
      <c r="F13" s="211" t="s">
        <v>253</v>
      </c>
      <c r="G13" s="211" t="s">
        <v>253</v>
      </c>
      <c r="H13" s="211" t="s">
        <v>253</v>
      </c>
      <c r="I13" s="211" t="n">
        <v>-371.0376</v>
      </c>
      <c r="J13" s="213" t="n">
        <v>371.0376</v>
      </c>
      <c r="K13" s="211" t="n">
        <v>1</v>
      </c>
      <c r="L13" s="155" t="s">
        <v>166</v>
      </c>
      <c r="M13" s="213" t="n">
        <v>371.0376</v>
      </c>
      <c r="N13" s="211" t="n">
        <v>19.6</v>
      </c>
      <c r="O13" s="213" t="n">
        <v>7.27233696</v>
      </c>
      <c r="P13" s="211" t="s">
        <v>253</v>
      </c>
      <c r="Q13" s="213" t="n">
        <v>7.27233696</v>
      </c>
      <c r="R13" s="211" t="n">
        <v>1</v>
      </c>
      <c r="S13" s="214" t="n">
        <v>26.66523552</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68688.138328404</v>
      </c>
      <c r="G15" s="211" t="n">
        <v>63210.068796</v>
      </c>
      <c r="H15" s="211" t="n">
        <v>26742.60691</v>
      </c>
      <c r="I15" s="211" t="n">
        <v>-9552.162115596</v>
      </c>
      <c r="J15" s="213" t="n">
        <v>-11712.375262</v>
      </c>
      <c r="K15" s="211" t="n">
        <v>1</v>
      </c>
      <c r="L15" s="155" t="s">
        <v>166</v>
      </c>
      <c r="M15" s="213" t="n">
        <v>-11712.375262</v>
      </c>
      <c r="N15" s="211" t="n">
        <v>20.2</v>
      </c>
      <c r="O15" s="213" t="n">
        <v>-236.5899802924</v>
      </c>
      <c r="P15" s="221" t="s">
        <v>136</v>
      </c>
      <c r="Q15" s="213" t="n">
        <v>-236.5899802924</v>
      </c>
      <c r="R15" s="211" t="n">
        <v>1</v>
      </c>
      <c r="S15" s="214" t="n">
        <v>-867.496594405466</v>
      </c>
    </row>
    <row r="16" customFormat="false" ht="12.75" hidden="false" customHeight="true" outlineLevel="0" collapsed="false">
      <c r="A16" s="67"/>
      <c r="B16" s="220"/>
      <c r="C16" s="209" t="s">
        <v>262</v>
      </c>
      <c r="D16" s="210" t="s">
        <v>252</v>
      </c>
      <c r="E16" s="212"/>
      <c r="F16" s="211" t="n">
        <v>32246.27</v>
      </c>
      <c r="G16" s="211" t="n">
        <v>56780.8668</v>
      </c>
      <c r="H16" s="211" t="n">
        <v>39508.7356</v>
      </c>
      <c r="I16" s="211" t="n">
        <v>2057.4912</v>
      </c>
      <c r="J16" s="213" t="n">
        <v>-66100.8236</v>
      </c>
      <c r="K16" s="211" t="n">
        <v>1</v>
      </c>
      <c r="L16" s="155" t="s">
        <v>166</v>
      </c>
      <c r="M16" s="213" t="n">
        <v>-66100.8236</v>
      </c>
      <c r="N16" s="211" t="n">
        <v>21.1</v>
      </c>
      <c r="O16" s="213" t="n">
        <v>-1394.72737796</v>
      </c>
      <c r="P16" s="211" t="s">
        <v>263</v>
      </c>
      <c r="Q16" s="213" t="n">
        <v>-1394.72737796</v>
      </c>
      <c r="R16" s="211" t="n">
        <v>1</v>
      </c>
      <c r="S16" s="214" t="n">
        <v>-5114.00038585333</v>
      </c>
    </row>
    <row r="17" customFormat="false" ht="12.75" hidden="false" customHeight="true" outlineLevel="0" collapsed="false">
      <c r="A17" s="67"/>
      <c r="B17" s="220"/>
      <c r="C17" s="209" t="s">
        <v>264</v>
      </c>
      <c r="D17" s="210" t="s">
        <v>252</v>
      </c>
      <c r="E17" s="212"/>
      <c r="F17" s="211" t="n">
        <v>659.18</v>
      </c>
      <c r="G17" s="211" t="n">
        <v>3561.182</v>
      </c>
      <c r="H17" s="212"/>
      <c r="I17" s="211" t="n">
        <v>-59.846</v>
      </c>
      <c r="J17" s="213" t="n">
        <v>-2842.156</v>
      </c>
      <c r="K17" s="211" t="n">
        <v>1</v>
      </c>
      <c r="L17" s="155" t="s">
        <v>166</v>
      </c>
      <c r="M17" s="213" t="n">
        <v>-2842.156</v>
      </c>
      <c r="N17" s="211" t="n">
        <v>17.2</v>
      </c>
      <c r="O17" s="213" t="n">
        <v>-48.8850832</v>
      </c>
      <c r="P17" s="213" t="s">
        <v>136</v>
      </c>
      <c r="Q17" s="213" t="n">
        <v>-48.8850832</v>
      </c>
      <c r="R17" s="211" t="n">
        <v>1</v>
      </c>
      <c r="S17" s="214" t="n">
        <v>-179.245305066667</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6127.7835</v>
      </c>
      <c r="H19" s="212"/>
      <c r="I19" s="211" t="n">
        <v>310.699</v>
      </c>
      <c r="J19" s="213" t="n">
        <v>-6438.4825</v>
      </c>
      <c r="K19" s="211" t="n">
        <v>1</v>
      </c>
      <c r="L19" s="155" t="s">
        <v>166</v>
      </c>
      <c r="M19" s="213" t="n">
        <v>-6438.4825</v>
      </c>
      <c r="N19" s="211" t="n">
        <v>20</v>
      </c>
      <c r="O19" s="213" t="n">
        <v>-128.76965</v>
      </c>
      <c r="P19" s="213" t="s">
        <v>136</v>
      </c>
      <c r="Q19" s="213" t="n">
        <v>-128.76965</v>
      </c>
      <c r="R19" s="211" t="n">
        <v>1</v>
      </c>
      <c r="S19" s="214" t="n">
        <v>-472.155383333333</v>
      </c>
    </row>
    <row r="20" customFormat="false" ht="12.75" hidden="false" customHeight="true" outlineLevel="0" collapsed="false">
      <c r="A20" s="222"/>
      <c r="B20" s="220"/>
      <c r="C20" s="209" t="s">
        <v>267</v>
      </c>
      <c r="D20" s="210" t="s">
        <v>252</v>
      </c>
      <c r="E20" s="212"/>
      <c r="F20" s="211" t="n">
        <v>9202.6356</v>
      </c>
      <c r="G20" s="211" t="n">
        <v>151.0808</v>
      </c>
      <c r="H20" s="212"/>
      <c r="I20" s="211" t="n">
        <v>47.1232</v>
      </c>
      <c r="J20" s="213" t="n">
        <v>9004.4316</v>
      </c>
      <c r="K20" s="211" t="n">
        <v>1</v>
      </c>
      <c r="L20" s="155" t="s">
        <v>166</v>
      </c>
      <c r="M20" s="213" t="n">
        <v>9004.4316</v>
      </c>
      <c r="N20" s="211" t="n">
        <v>22</v>
      </c>
      <c r="O20" s="213" t="n">
        <v>198.0974952</v>
      </c>
      <c r="P20" s="213" t="n">
        <v>199.4686848</v>
      </c>
      <c r="Q20" s="213" t="n">
        <v>-1.37118960000001</v>
      </c>
      <c r="R20" s="211" t="n">
        <v>1</v>
      </c>
      <c r="S20" s="214" t="n">
        <v>-5.02769520000003</v>
      </c>
    </row>
    <row r="21" customFormat="false" ht="12.75" hidden="false" customHeight="true" outlineLevel="0" collapsed="false">
      <c r="A21" s="67"/>
      <c r="B21" s="220"/>
      <c r="C21" s="209" t="s">
        <v>268</v>
      </c>
      <c r="D21" s="210" t="s">
        <v>252</v>
      </c>
      <c r="E21" s="212"/>
      <c r="F21" s="211" t="n">
        <v>4340.07742</v>
      </c>
      <c r="G21" s="211" t="n">
        <v>1150.993</v>
      </c>
      <c r="H21" s="211" t="n">
        <v>152.8931</v>
      </c>
      <c r="I21" s="211" t="n">
        <v>-79.6938</v>
      </c>
      <c r="J21" s="213" t="n">
        <v>3115.88512</v>
      </c>
      <c r="K21" s="211" t="n">
        <v>1</v>
      </c>
      <c r="L21" s="155" t="s">
        <v>166</v>
      </c>
      <c r="M21" s="213" t="n">
        <v>3115.88512</v>
      </c>
      <c r="N21" s="211" t="n">
        <v>20</v>
      </c>
      <c r="O21" s="213" t="n">
        <v>62.3177024</v>
      </c>
      <c r="P21" s="213" t="n">
        <v>33.1365312</v>
      </c>
      <c r="Q21" s="213" t="n">
        <v>29.1811712</v>
      </c>
      <c r="R21" s="211" t="n">
        <v>1</v>
      </c>
      <c r="S21" s="214" t="n">
        <v>106.997627733333</v>
      </c>
    </row>
    <row r="22" customFormat="false" ht="12.75" hidden="false" customHeight="true" outlineLevel="0" collapsed="false">
      <c r="A22" s="67"/>
      <c r="B22" s="220"/>
      <c r="C22" s="209" t="s">
        <v>269</v>
      </c>
      <c r="D22" s="210" t="s">
        <v>252</v>
      </c>
      <c r="E22" s="212"/>
      <c r="F22" s="211" t="n">
        <v>6102.2446</v>
      </c>
      <c r="G22" s="211" t="n">
        <v>1539.6676</v>
      </c>
      <c r="H22" s="212"/>
      <c r="I22" s="211" t="n">
        <v>-950.7292</v>
      </c>
      <c r="J22" s="213" t="n">
        <v>5513.3062</v>
      </c>
      <c r="K22" s="211" t="n">
        <v>1</v>
      </c>
      <c r="L22" s="155" t="s">
        <v>166</v>
      </c>
      <c r="M22" s="213" t="n">
        <v>5513.3062</v>
      </c>
      <c r="N22" s="211" t="n">
        <v>27.5</v>
      </c>
      <c r="O22" s="213" t="n">
        <v>151.6159205</v>
      </c>
      <c r="P22" s="211" t="s">
        <v>253</v>
      </c>
      <c r="Q22" s="213" t="n">
        <v>151.6159205</v>
      </c>
      <c r="R22" s="211" t="n">
        <v>1</v>
      </c>
      <c r="S22" s="214" t="n">
        <v>555.925041833333</v>
      </c>
    </row>
    <row r="23" customFormat="false" ht="12.75" hidden="false" customHeight="true" outlineLevel="0" collapsed="false">
      <c r="A23" s="67"/>
      <c r="B23" s="220"/>
      <c r="C23" s="209" t="s">
        <v>270</v>
      </c>
      <c r="D23" s="210" t="s">
        <v>252</v>
      </c>
      <c r="E23" s="212"/>
      <c r="F23" s="211" t="n">
        <v>9071.4208</v>
      </c>
      <c r="G23" s="211" t="n">
        <v>1568.2368</v>
      </c>
      <c r="H23" s="212"/>
      <c r="I23" s="211" t="n">
        <v>1397.3024</v>
      </c>
      <c r="J23" s="213" t="n">
        <v>6105.8816</v>
      </c>
      <c r="K23" s="211" t="n">
        <v>1</v>
      </c>
      <c r="L23" s="155" t="s">
        <v>166</v>
      </c>
      <c r="M23" s="213" t="n">
        <v>6105.8816</v>
      </c>
      <c r="N23" s="211" t="n">
        <v>20</v>
      </c>
      <c r="O23" s="213" t="n">
        <v>122.117632</v>
      </c>
      <c r="P23" s="211" t="s">
        <v>253</v>
      </c>
      <c r="Q23" s="213" t="n">
        <v>122.117632</v>
      </c>
      <c r="R23" s="211" t="n">
        <v>1</v>
      </c>
      <c r="S23" s="214" t="n">
        <v>447.764650666667</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1041.63770762085</v>
      </c>
      <c r="N25" s="228"/>
      <c r="O25" s="213" t="n">
        <v>20.832754152417</v>
      </c>
      <c r="P25" s="231" t="n">
        <v>15.340275</v>
      </c>
      <c r="Q25" s="213" t="n">
        <v>5.492479152417</v>
      </c>
      <c r="R25" s="232"/>
      <c r="S25" s="214" t="n">
        <v>20.139090225529</v>
      </c>
    </row>
    <row r="26" customFormat="false" ht="12.75" hidden="false" customHeight="true" outlineLevel="0" collapsed="false">
      <c r="A26" s="233" t="s">
        <v>106</v>
      </c>
      <c r="B26" s="234"/>
      <c r="C26" s="234"/>
      <c r="D26" s="235" t="s">
        <v>252</v>
      </c>
      <c r="E26" s="236" t="n">
        <v>8.38220762084996</v>
      </c>
      <c r="F26" s="231" t="s">
        <v>114</v>
      </c>
      <c r="G26" s="231" t="s">
        <v>114</v>
      </c>
      <c r="H26" s="237" t="s">
        <v>114</v>
      </c>
      <c r="I26" s="231" t="s">
        <v>114</v>
      </c>
      <c r="J26" s="213" t="n">
        <v>8.38220762084996</v>
      </c>
      <c r="K26" s="231" t="n">
        <v>1</v>
      </c>
      <c r="L26" s="155" t="s">
        <v>166</v>
      </c>
      <c r="M26" s="213" t="n">
        <v>8.38220762084996</v>
      </c>
      <c r="N26" s="231" t="n">
        <v>20</v>
      </c>
      <c r="O26" s="213" t="n">
        <v>0.167644152416999</v>
      </c>
      <c r="P26" s="231" t="s">
        <v>114</v>
      </c>
      <c r="Q26" s="213" t="n">
        <v>0.167644152416999</v>
      </c>
      <c r="R26" s="238" t="n">
        <v>1</v>
      </c>
      <c r="S26" s="214" t="n">
        <v>0.614695225528997</v>
      </c>
    </row>
    <row r="27" customFormat="false" ht="12.75" hidden="false" customHeight="true" outlineLevel="0" collapsed="false">
      <c r="A27" s="233" t="s">
        <v>273</v>
      </c>
      <c r="B27" s="234"/>
      <c r="C27" s="234"/>
      <c r="D27" s="235" t="s">
        <v>252</v>
      </c>
      <c r="E27" s="237" t="s">
        <v>115</v>
      </c>
      <c r="F27" s="231" t="n">
        <v>977.184</v>
      </c>
      <c r="G27" s="231" t="s">
        <v>115</v>
      </c>
      <c r="H27" s="237" t="s">
        <v>115</v>
      </c>
      <c r="I27" s="231" t="n">
        <v>-56.0715</v>
      </c>
      <c r="J27" s="213" t="n">
        <v>1033.2555</v>
      </c>
      <c r="K27" s="231" t="n">
        <v>1</v>
      </c>
      <c r="L27" s="155" t="s">
        <v>166</v>
      </c>
      <c r="M27" s="213" t="n">
        <v>1033.2555</v>
      </c>
      <c r="N27" s="231" t="n">
        <v>20</v>
      </c>
      <c r="O27" s="213" t="n">
        <v>20.66511</v>
      </c>
      <c r="P27" s="231" t="n">
        <v>15.340275</v>
      </c>
      <c r="Q27" s="213" t="n">
        <v>5.324835</v>
      </c>
      <c r="R27" s="238" t="n">
        <v>1</v>
      </c>
      <c r="S27" s="214" t="n">
        <v>19.524395</v>
      </c>
    </row>
    <row r="28" customFormat="false" ht="12" hidden="false" customHeight="true" outlineLevel="0" collapsed="false">
      <c r="A28" s="239" t="s">
        <v>274</v>
      </c>
      <c r="B28" s="240"/>
      <c r="C28" s="240"/>
      <c r="D28" s="241"/>
      <c r="E28" s="173"/>
      <c r="F28" s="173"/>
      <c r="G28" s="173"/>
      <c r="H28" s="173"/>
      <c r="I28" s="173"/>
      <c r="J28" s="50"/>
      <c r="K28" s="212"/>
      <c r="L28" s="212"/>
      <c r="M28" s="79" t="n">
        <v>353525.032725791</v>
      </c>
      <c r="N28" s="212"/>
      <c r="O28" s="79" t="n">
        <v>7118.36493342218</v>
      </c>
      <c r="P28" s="221" t="n">
        <v>247.945491</v>
      </c>
      <c r="Q28" s="79" t="n">
        <v>6870.41944242218</v>
      </c>
      <c r="R28" s="242"/>
      <c r="S28" s="214" t="n">
        <v>25191.537955548</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320086.5255</v>
      </c>
      <c r="G31" s="211" t="n">
        <v>641.691</v>
      </c>
      <c r="H31" s="211" t="s">
        <v>253</v>
      </c>
      <c r="I31" s="211" t="n">
        <v>48637.6995</v>
      </c>
      <c r="J31" s="213" t="n">
        <v>270807.135</v>
      </c>
      <c r="K31" s="211" t="n">
        <v>1</v>
      </c>
      <c r="L31" s="155" t="s">
        <v>166</v>
      </c>
      <c r="M31" s="213" t="n">
        <v>270807.135</v>
      </c>
      <c r="N31" s="211" t="n">
        <v>25.8</v>
      </c>
      <c r="O31" s="213" t="n">
        <v>6986.824083</v>
      </c>
      <c r="P31" s="211" t="s">
        <v>253</v>
      </c>
      <c r="Q31" s="213" t="n">
        <v>6986.824083</v>
      </c>
      <c r="R31" s="211" t="n">
        <v>1</v>
      </c>
      <c r="S31" s="214" t="n">
        <v>25618.354971</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58.0659</v>
      </c>
      <c r="G36" s="211" t="n">
        <v>18.3732</v>
      </c>
      <c r="H36" s="212"/>
      <c r="I36" s="211" t="n">
        <v>-20.7705</v>
      </c>
      <c r="J36" s="213" t="n">
        <v>60.4632</v>
      </c>
      <c r="K36" s="211" t="n">
        <v>1</v>
      </c>
      <c r="L36" s="155" t="s">
        <v>166</v>
      </c>
      <c r="M36" s="213" t="n">
        <v>60.4632</v>
      </c>
      <c r="N36" s="211" t="n">
        <v>25.8</v>
      </c>
      <c r="O36" s="213" t="n">
        <v>1.55995056</v>
      </c>
      <c r="P36" s="211" t="s">
        <v>253</v>
      </c>
      <c r="Q36" s="213" t="n">
        <v>1.55995056</v>
      </c>
      <c r="R36" s="211" t="n">
        <v>1</v>
      </c>
      <c r="S36" s="214" t="n">
        <v>5.71981872</v>
      </c>
    </row>
    <row r="37" customFormat="false" ht="12.75" hidden="false" customHeight="true" outlineLevel="0" collapsed="false">
      <c r="A37" s="223"/>
      <c r="B37" s="224" t="s">
        <v>255</v>
      </c>
      <c r="C37" s="209" t="s">
        <v>285</v>
      </c>
      <c r="D37" s="210" t="s">
        <v>252</v>
      </c>
      <c r="E37" s="212"/>
      <c r="F37" s="211" t="n">
        <v>1327.0849</v>
      </c>
      <c r="G37" s="211" t="n">
        <v>0.0879</v>
      </c>
      <c r="H37" s="212"/>
      <c r="I37" s="211" t="n">
        <v>68.7964</v>
      </c>
      <c r="J37" s="213" t="n">
        <v>1258.2006</v>
      </c>
      <c r="K37" s="211" t="n">
        <v>1</v>
      </c>
      <c r="L37" s="155" t="s">
        <v>166</v>
      </c>
      <c r="M37" s="213" t="n">
        <v>1258.2006</v>
      </c>
      <c r="N37" s="211" t="n">
        <v>29.5</v>
      </c>
      <c r="O37" s="213" t="n">
        <v>37.1169177</v>
      </c>
      <c r="P37" s="211" t="s">
        <v>253</v>
      </c>
      <c r="Q37" s="213" t="n">
        <v>37.1169177</v>
      </c>
      <c r="R37" s="211" t="n">
        <v>1</v>
      </c>
      <c r="S37" s="214" t="n">
        <v>136.0953649</v>
      </c>
    </row>
    <row r="38" customFormat="false" ht="12" hidden="false" customHeight="true" outlineLevel="0" collapsed="false">
      <c r="A38" s="225" t="s">
        <v>286</v>
      </c>
      <c r="B38" s="209"/>
      <c r="C38" s="209"/>
      <c r="D38" s="226"/>
      <c r="E38" s="227"/>
      <c r="F38" s="228"/>
      <c r="G38" s="228"/>
      <c r="H38" s="227"/>
      <c r="I38" s="228"/>
      <c r="J38" s="229"/>
      <c r="K38" s="228"/>
      <c r="L38" s="230"/>
      <c r="M38" s="213" t="n">
        <v>9034.70861197995</v>
      </c>
      <c r="N38" s="228"/>
      <c r="O38" s="213" t="n">
        <v>193.9175820329</v>
      </c>
      <c r="P38" s="213" t="s">
        <v>124</v>
      </c>
      <c r="Q38" s="213" t="n">
        <v>193.9175820329</v>
      </c>
      <c r="R38" s="228"/>
      <c r="S38" s="214" t="n">
        <v>711.031134120635</v>
      </c>
    </row>
    <row r="39" customFormat="false" ht="12.75" hidden="false" customHeight="true" outlineLevel="0" collapsed="false">
      <c r="A39" s="233" t="s">
        <v>286</v>
      </c>
      <c r="B39" s="234"/>
      <c r="C39" s="234"/>
      <c r="D39" s="235" t="s">
        <v>252</v>
      </c>
      <c r="E39" s="236" t="n">
        <v>32.5231641413616</v>
      </c>
      <c r="F39" s="231" t="s">
        <v>114</v>
      </c>
      <c r="G39" s="231" t="s">
        <v>114</v>
      </c>
      <c r="H39" s="237" t="s">
        <v>114</v>
      </c>
      <c r="I39" s="231" t="s">
        <v>114</v>
      </c>
      <c r="J39" s="213" t="n">
        <v>32.5231641413616</v>
      </c>
      <c r="K39" s="231" t="n">
        <v>1</v>
      </c>
      <c r="L39" s="155" t="s">
        <v>166</v>
      </c>
      <c r="M39" s="213" t="n">
        <v>32.5231641413616</v>
      </c>
      <c r="N39" s="231" t="n">
        <v>21.46</v>
      </c>
      <c r="O39" s="213" t="n">
        <v>0.69794710247362</v>
      </c>
      <c r="P39" s="213" t="s">
        <v>114</v>
      </c>
      <c r="Q39" s="213" t="n">
        <v>0.69794710247362</v>
      </c>
      <c r="R39" s="231" t="n">
        <v>1</v>
      </c>
      <c r="S39" s="214" t="n">
        <v>2.55913937573661</v>
      </c>
    </row>
    <row r="40" customFormat="false" ht="12.75" hidden="false" customHeight="true" outlineLevel="0" collapsed="false">
      <c r="A40" s="233" t="s">
        <v>287</v>
      </c>
      <c r="B40" s="234"/>
      <c r="C40" s="234"/>
      <c r="D40" s="235" t="s">
        <v>252</v>
      </c>
      <c r="E40" s="236" t="n">
        <v>9002.18544783859</v>
      </c>
      <c r="F40" s="231" t="s">
        <v>115</v>
      </c>
      <c r="G40" s="231" t="s">
        <v>115</v>
      </c>
      <c r="H40" s="237" t="s">
        <v>115</v>
      </c>
      <c r="I40" s="231" t="s">
        <v>115</v>
      </c>
      <c r="J40" s="213" t="n">
        <v>9002.18544783859</v>
      </c>
      <c r="K40" s="231" t="n">
        <v>1</v>
      </c>
      <c r="L40" s="155" t="s">
        <v>166</v>
      </c>
      <c r="M40" s="213" t="n">
        <v>9002.18544783859</v>
      </c>
      <c r="N40" s="231" t="n">
        <v>21.4636363636364</v>
      </c>
      <c r="O40" s="213" t="n">
        <v>193.219634930427</v>
      </c>
      <c r="P40" s="213" t="s">
        <v>115</v>
      </c>
      <c r="Q40" s="213" t="n">
        <v>193.219634930427</v>
      </c>
      <c r="R40" s="231" t="n">
        <v>1</v>
      </c>
      <c r="S40" s="214" t="n">
        <v>708.471994744898</v>
      </c>
    </row>
    <row r="41" customFormat="false" ht="12" hidden="false" customHeight="true" outlineLevel="0" collapsed="false">
      <c r="A41" s="239" t="s">
        <v>288</v>
      </c>
      <c r="B41" s="240"/>
      <c r="C41" s="240"/>
      <c r="D41" s="241"/>
      <c r="E41" s="173"/>
      <c r="F41" s="173"/>
      <c r="G41" s="173"/>
      <c r="H41" s="173"/>
      <c r="I41" s="173"/>
      <c r="J41" s="173"/>
      <c r="K41" s="212"/>
      <c r="L41" s="212"/>
      <c r="M41" s="213" t="n">
        <v>281160.50741198</v>
      </c>
      <c r="N41" s="212"/>
      <c r="O41" s="213" t="n">
        <v>7219.4185332929</v>
      </c>
      <c r="P41" s="213" t="s">
        <v>129</v>
      </c>
      <c r="Q41" s="213" t="n">
        <v>7219.4185332929</v>
      </c>
      <c r="R41" s="212"/>
      <c r="S41" s="129" t="n">
        <v>26471.2012887406</v>
      </c>
    </row>
    <row r="42" customFormat="false" ht="12.75" hidden="false" customHeight="true" outlineLevel="0" collapsed="false">
      <c r="A42" s="239" t="s">
        <v>289</v>
      </c>
      <c r="B42" s="244"/>
      <c r="C42" s="245" t="s">
        <v>290</v>
      </c>
      <c r="D42" s="210" t="s">
        <v>252</v>
      </c>
      <c r="E42" s="211" t="n">
        <v>196851.99831</v>
      </c>
      <c r="F42" s="211" t="s">
        <v>253</v>
      </c>
      <c r="G42" s="211" t="n">
        <v>62649.158481</v>
      </c>
      <c r="H42" s="212"/>
      <c r="I42" s="211" t="n">
        <v>1465.275348</v>
      </c>
      <c r="J42" s="213" t="n">
        <v>132737.564481</v>
      </c>
      <c r="K42" s="211" t="n">
        <v>1</v>
      </c>
      <c r="L42" s="155" t="s">
        <v>166</v>
      </c>
      <c r="M42" s="213" t="n">
        <v>132737.564481</v>
      </c>
      <c r="N42" s="211" t="n">
        <v>15.3</v>
      </c>
      <c r="O42" s="213" t="n">
        <v>2030.8847365593</v>
      </c>
      <c r="P42" s="213" t="s">
        <v>136</v>
      </c>
      <c r="Q42" s="213" t="n">
        <v>2030.8847365593</v>
      </c>
      <c r="R42" s="211" t="n">
        <v>1</v>
      </c>
      <c r="S42" s="214" t="n">
        <v>7446.5773673841</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32737.564481</v>
      </c>
      <c r="N44" s="248"/>
      <c r="O44" s="79" t="n">
        <v>2030.8847365593</v>
      </c>
      <c r="P44" s="79" t="s">
        <v>129</v>
      </c>
      <c r="Q44" s="79" t="n">
        <v>2030.8847365593</v>
      </c>
      <c r="R44" s="248"/>
      <c r="S44" s="214" t="n">
        <v>7446.5773673841</v>
      </c>
    </row>
    <row r="45" customFormat="false" ht="13.5" hidden="false" customHeight="true" outlineLevel="0" collapsed="false">
      <c r="A45" s="252" t="s">
        <v>293</v>
      </c>
      <c r="B45" s="253"/>
      <c r="C45" s="253"/>
      <c r="D45" s="254"/>
      <c r="E45" s="254"/>
      <c r="F45" s="254"/>
      <c r="G45" s="254"/>
      <c r="H45" s="254"/>
      <c r="I45" s="254"/>
      <c r="J45" s="254"/>
      <c r="K45" s="255"/>
      <c r="L45" s="255"/>
      <c r="M45" s="107" t="n">
        <v>767423.104618771</v>
      </c>
      <c r="N45" s="256"/>
      <c r="O45" s="107" t="n">
        <v>16368.6682032744</v>
      </c>
      <c r="P45" s="107" t="n">
        <v>247.945491</v>
      </c>
      <c r="Q45" s="107" t="n">
        <v>16120.7227122744</v>
      </c>
      <c r="R45" s="256"/>
      <c r="S45" s="257" t="n">
        <v>59109.3166116727</v>
      </c>
    </row>
    <row r="46" customFormat="false" ht="12" hidden="false" customHeight="true" outlineLevel="0" collapsed="false">
      <c r="A46" s="225" t="s">
        <v>294</v>
      </c>
      <c r="B46" s="209"/>
      <c r="C46" s="209"/>
      <c r="D46" s="212"/>
      <c r="E46" s="212"/>
      <c r="F46" s="212"/>
      <c r="G46" s="212"/>
      <c r="H46" s="212"/>
      <c r="I46" s="212"/>
      <c r="J46" s="212"/>
      <c r="K46" s="212"/>
      <c r="L46" s="212"/>
      <c r="M46" s="213" t="n">
        <v>50855.0805203119</v>
      </c>
      <c r="N46" s="212"/>
      <c r="O46" s="213" t="n">
        <v>1508.08256330619</v>
      </c>
      <c r="P46" s="213" t="s">
        <v>124</v>
      </c>
      <c r="Q46" s="213" t="n">
        <v>1508.08256330619</v>
      </c>
      <c r="R46" s="212"/>
      <c r="S46" s="214" t="n">
        <v>5529.63606545603</v>
      </c>
    </row>
    <row r="47" customFormat="false" ht="12.75" hidden="false" customHeight="true" outlineLevel="0" collapsed="false">
      <c r="A47" s="258"/>
      <c r="B47" s="259"/>
      <c r="C47" s="245" t="s">
        <v>295</v>
      </c>
      <c r="D47" s="210" t="s">
        <v>252</v>
      </c>
      <c r="E47" s="211" t="n">
        <v>48863.5148198839</v>
      </c>
      <c r="F47" s="211" t="n">
        <v>233.207355197349</v>
      </c>
      <c r="G47" s="211" t="s">
        <v>253</v>
      </c>
      <c r="H47" s="212"/>
      <c r="I47" s="211" t="s">
        <v>253</v>
      </c>
      <c r="J47" s="213" t="n">
        <v>49096.7221750813</v>
      </c>
      <c r="K47" s="211" t="n">
        <v>1</v>
      </c>
      <c r="L47" s="155" t="s">
        <v>166</v>
      </c>
      <c r="M47" s="213" t="n">
        <v>49096.7221750813</v>
      </c>
      <c r="N47" s="211" t="n">
        <v>29.9</v>
      </c>
      <c r="O47" s="213" t="n">
        <v>1467.99199303493</v>
      </c>
      <c r="P47" s="211" t="s">
        <v>253</v>
      </c>
      <c r="Q47" s="213" t="n">
        <v>1467.99199303493</v>
      </c>
      <c r="R47" s="211" t="n">
        <v>1</v>
      </c>
      <c r="S47" s="214" t="n">
        <v>5382.63730779474</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1758.35834523066</v>
      </c>
      <c r="F49" s="267" t="s">
        <v>253</v>
      </c>
      <c r="G49" s="267" t="s">
        <v>253</v>
      </c>
      <c r="H49" s="268"/>
      <c r="I49" s="267" t="s">
        <v>253</v>
      </c>
      <c r="J49" s="107" t="n">
        <v>1758.35834523066</v>
      </c>
      <c r="K49" s="267" t="n">
        <v>1</v>
      </c>
      <c r="L49" s="269" t="s">
        <v>166</v>
      </c>
      <c r="M49" s="107" t="n">
        <v>1758.35834523066</v>
      </c>
      <c r="N49" s="270" t="n">
        <v>22.8</v>
      </c>
      <c r="O49" s="107" t="n">
        <v>40.0905702712591</v>
      </c>
      <c r="P49" s="270" t="s">
        <v>253</v>
      </c>
      <c r="Q49" s="107" t="n">
        <v>40.0905702712591</v>
      </c>
      <c r="R49" s="270" t="n">
        <v>1</v>
      </c>
      <c r="S49" s="257" t="n">
        <v>146.998757661283</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53.525032725791</v>
      </c>
      <c r="C9" s="290" t="n">
        <v>340.371460505791</v>
      </c>
      <c r="D9" s="84" t="n">
        <v>25191.537955548</v>
      </c>
      <c r="E9" s="84" t="n">
        <v>351.124749100949</v>
      </c>
      <c r="F9" s="84" t="n">
        <v>25844.8683535171</v>
      </c>
      <c r="G9" s="84" t="n">
        <v>-3.06252653015542</v>
      </c>
      <c r="H9" s="84" t="n">
        <v>-2.52789214877235</v>
      </c>
    </row>
    <row r="10" customFormat="false" ht="13.5" hidden="false" customHeight="true" outlineLevel="0" collapsed="false">
      <c r="A10" s="291" t="s">
        <v>314</v>
      </c>
      <c r="B10" s="84" t="n">
        <v>281.16050741198</v>
      </c>
      <c r="C10" s="290" t="n">
        <v>281.16050741198</v>
      </c>
      <c r="D10" s="84" t="n">
        <v>26471.2012887406</v>
      </c>
      <c r="E10" s="84" t="n">
        <v>271.693531</v>
      </c>
      <c r="F10" s="84" t="n">
        <v>25827.4034184</v>
      </c>
      <c r="G10" s="84" t="n">
        <v>3.48443202793089</v>
      </c>
      <c r="H10" s="84" t="n">
        <v>2.49269297385886</v>
      </c>
    </row>
    <row r="11" customFormat="false" ht="12" hidden="false" customHeight="true" outlineLevel="0" collapsed="false">
      <c r="A11" s="100" t="s">
        <v>169</v>
      </c>
      <c r="B11" s="84" t="n">
        <v>132.737564481</v>
      </c>
      <c r="C11" s="290" t="n">
        <v>132.737564481</v>
      </c>
      <c r="D11" s="84" t="n">
        <v>7446.5773673841</v>
      </c>
      <c r="E11" s="84" t="n">
        <v>132.69855868</v>
      </c>
      <c r="F11" s="84" t="n">
        <v>7540.305988892</v>
      </c>
      <c r="G11" s="84" t="n">
        <v>0.0293942913834016</v>
      </c>
      <c r="H11" s="84" t="n">
        <v>-1.24303472095133</v>
      </c>
    </row>
    <row r="12" customFormat="false" ht="13.5" hidden="false" customHeight="true" outlineLevel="0" collapsed="false">
      <c r="A12" s="291" t="s">
        <v>315</v>
      </c>
      <c r="B12" s="292" t="s">
        <v>115</v>
      </c>
      <c r="C12" s="292" t="s">
        <v>124</v>
      </c>
      <c r="D12" s="293" t="s">
        <v>115</v>
      </c>
      <c r="E12" s="84" t="n">
        <v>9.10671715977398</v>
      </c>
      <c r="F12" s="84" t="n">
        <v>718.341557132299</v>
      </c>
      <c r="G12" s="84" t="n">
        <v>-100</v>
      </c>
      <c r="H12" s="84" t="n">
        <v>-100</v>
      </c>
    </row>
    <row r="13" customFormat="false" ht="14.25" hidden="false" customHeight="true" outlineLevel="0" collapsed="false">
      <c r="A13" s="294" t="s">
        <v>316</v>
      </c>
      <c r="B13" s="295" t="n">
        <v>767.423104618771</v>
      </c>
      <c r="C13" s="295" t="n">
        <v>754.269532398771</v>
      </c>
      <c r="D13" s="295" t="n">
        <v>59109.3166116727</v>
      </c>
      <c r="E13" s="295" t="n">
        <v>764.623555940723</v>
      </c>
      <c r="F13" s="295" t="n">
        <v>59930.9193179414</v>
      </c>
      <c r="G13" s="295" t="n">
        <v>-1.35413347672938</v>
      </c>
      <c r="H13" s="295" t="n">
        <v>-1.370916240930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3:57:28Z</dcterms:created>
  <dc:creator>hgb</dc:creator>
  <dc:description/>
  <dc:language>en-US</dc:language>
  <cp:lastModifiedBy>hgb</cp:lastModifiedBy>
  <dcterms:modified xsi:type="dcterms:W3CDTF">2010-05-11T14:08:31Z</dcterms:modified>
  <cp:revision>0</cp:revision>
  <dc:subject/>
  <dc:title/>
</cp:coreProperties>
</file>