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6.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K$60</definedName>
    <definedName function="false" hidden="false" localSheetId="70" name="_xlnm.Print_Area" vbProcedure="false">Table10s2!$A$1:$L$60</definedName>
    <definedName function="false" hidden="false" localSheetId="71" name="_xlnm.Print_Area" vbProcedure="false">'Table10s2.2'!$A$1:$K$60</definedName>
    <definedName function="false" hidden="false" localSheetId="72" name="_xlnm.Print_Area" vbProcedure="false">Table10s3!$A$1:$L$60</definedName>
    <definedName function="false" hidden="false" localSheetId="73" name="_xlnm.Print_Area" vbProcedure="false">'Table10s3.2'!$A$1:$K$60</definedName>
    <definedName function="false" hidden="false" localSheetId="74" name="_xlnm.Print_Area" vbProcedure="false">Table10s4!$A$1:$L$37</definedName>
    <definedName function="false" hidden="false" localSheetId="75" name="_xlnm.Print_Area" vbProcedure="false">'Table10s4.2'!$A$1:$K$37</definedName>
    <definedName function="false" hidden="false" localSheetId="76" name="_xlnm.Print_Area" vbProcedure="false">Table10s5!$A$1:$L$36</definedName>
    <definedName function="false" hidden="false" localSheetId="77" name="_xlnm.Print_Area" vbProcedure="false">'Table10s5.2'!$A$1:$K$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6</definedName>
    <definedName function="false" hidden="false" localSheetId="66" name="_xlnm.Print_Area" vbProcedure="false">'Table9(a)'!$A$1:$F$336</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1</definedName>
    <definedName function="false" hidden="false" name="Sheet57Range2" vbProcedure="false">'Table9(a)'!$A$272:$E$33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9</definedName>
    <definedName function="false" hidden="false" localSheetId="65" name="Sheet56Range2" vbProcedure="false">'Table8(b).4'!$A$54:$H$55</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1:$H$52</definedName>
    <definedName function="false" hidden="false" localSheetId="65" name="Sheet56Range6" vbProcedure="false">'Table8(b).4'!$A$54:$H$55</definedName>
    <definedName function="false" hidden="false" localSheetId="69" name="Sheet59Range1" vbProcedure="false">'Table10s1.2'!$A$5:$J$57</definedName>
    <definedName function="false" hidden="false" localSheetId="69" name="Sheet59Range2" vbProcedure="false">'Table10s1.2'!$J$1:$J$3</definedName>
    <definedName function="false" hidden="false" localSheetId="69" name="Sheet59Range3" vbProcedure="false">'Table10s1.2'!$A$1:$J$3</definedName>
    <definedName function="false" hidden="false" localSheetId="71" name="Sheet60Range1" vbProcedure="false">'Table10s2.2'!$A$5:$J$57</definedName>
    <definedName function="false" hidden="false" localSheetId="71" name="Sheet60Range2" vbProcedure="false">'Table10s2.2'!$J$1:$J$3</definedName>
    <definedName function="false" hidden="false" localSheetId="71" name="Sheet60Range3" vbProcedure="false">'Table10s2.2'!$A$1:$J$3</definedName>
    <definedName function="false" hidden="false" localSheetId="73" name="Sheet61Range1" vbProcedure="false">'Table10s3.2'!$A$5:$J$57</definedName>
    <definedName function="false" hidden="false" localSheetId="73" name="Sheet61Range2" vbProcedure="false">'Table10s3.2'!$J$1:$J$3</definedName>
    <definedName function="false" hidden="false" localSheetId="73" name="Sheet61Range3" vbProcedure="false">'Table10s3.2'!$A$1:$J$3</definedName>
    <definedName function="false" hidden="false" localSheetId="75" name="Sheet62Range1" vbProcedure="false">'Table10s4.2'!$A$5:$J$34</definedName>
    <definedName function="false" hidden="false" localSheetId="75" name="Sheet62Range2" vbProcedure="false">'Table10s4.2'!$J$1:$J$3</definedName>
    <definedName function="false" hidden="false" localSheetId="75" name="Sheet62Range3" vbProcedure="false">'Table10s4.2'!$A$1:$J$3</definedName>
    <definedName function="false" hidden="false" localSheetId="77" name="Sheet63Range1" vbProcedure="false">'Table10s5.2'!$A$5:$J$17</definedName>
    <definedName function="false" hidden="false" localSheetId="77" name="Sheet63Range2" vbProcedure="false">'Table10s5.2'!$A$20:$J$29</definedName>
    <definedName function="false" hidden="false" localSheetId="77" name="Sheet63Range3" vbProcedure="false">'Table10s5.2'!$A$37:$C$46</definedName>
    <definedName function="false" hidden="false" localSheetId="77" name="Sheet63Range4" vbProcedure="false">'Table10s5.2'!$J$1:$J$3</definedName>
    <definedName function="false" hidden="false" localSheetId="77" name="Sheet63Range5" vbProcedure="false">'Table10s5.2'!$A$5:$C$29</definedName>
    <definedName function="false" hidden="false" localSheetId="77" name="Sheet63Range6" vbProcedure="false">'Table10s5.2'!$A$1:$J$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2</xdr:col>
                <xdr:colOff>14</xdr:colOff>
                <xdr:row>13</xdr:row>
                <xdr:rowOff>4</xdr:rowOff>
              </xdr:to>
            </anchor>
          </commentPr>
        </mc:Choice>
        <mc:Fallback/>
      </mc:AlternateContent>
    </commen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3679" uniqueCount="23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6</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IE</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O,NE,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IE,NA</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PS</t>
  </si>
  <si>
    <t xml:space="preserve">CS</t>
  </si>
  <si>
    <t xml:space="preserve">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D,OTH</t>
  </si>
  <si>
    <t xml:space="preserve">CR,CS,D,T1,T2</t>
  </si>
  <si>
    <t xml:space="preserve">CS,T2</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Part 4 of 4)</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A.2 5.A.2 Land converted to Forest Land</t>
  </si>
  <si>
    <t xml:space="preserve">5.B.1 5.B.1 Cropland remaining Cropland</t>
  </si>
  <si>
    <t xml:space="preserve">5.B.2 5.B.2 Land converted to Cropland</t>
  </si>
  <si>
    <t xml:space="preserve">5.B.2.1 5.B.2.1 Forest Land converted to Cropland</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6.A.1 Managed Waste Disposal on Land</t>
  </si>
  <si>
    <t xml:space="preserve">2.F.3 Fire Extinguish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2.F.2 Foam Blowing</t>
  </si>
  <si>
    <t xml:space="preserve">2.F.4 Aerosols/ Metered Dose Inhalers</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e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37"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3"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0" xfId="112" applyFont="true" applyBorder="true" applyAlignment="true" applyProtection="false">
      <alignment horizontal="center" vertical="center" textRotation="0" wrapText="true" indent="0" shrinkToFit="false"/>
      <protection locked="true" hidden="false"/>
    </xf>
    <xf numFmtId="165" fontId="26"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39" xfId="112" applyFont="true" applyBorder="true" applyAlignment="true" applyProtection="true">
      <alignment horizontal="general" vertical="center" textRotation="0" wrapText="false" indent="0" shrinkToFit="false"/>
      <protection locked="true" hidden="false"/>
    </xf>
    <xf numFmtId="170" fontId="27" fillId="2" borderId="70" xfId="112" applyFont="true" applyBorder="true" applyAlignment="true" applyProtection="true">
      <alignment horizontal="left" vertical="center" textRotation="0" wrapText="false" indent="0" shrinkToFit="false"/>
      <protection locked="true" hidden="false"/>
    </xf>
    <xf numFmtId="170" fontId="27"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true" indent="0" shrinkToFit="false"/>
      <protection locked="true" hidden="false"/>
    </xf>
    <xf numFmtId="170" fontId="27" fillId="6" borderId="69" xfId="97" applyFont="true" applyBorder="true" applyAlignment="true" applyProtection="true">
      <alignment horizontal="right" vertical="center" textRotation="0" wrapText="true" indent="0" shrinkToFit="false"/>
      <protection locked="true" hidden="false"/>
    </xf>
    <xf numFmtId="170" fontId="27" fillId="6"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70" fontId="27" fillId="6" borderId="39"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39"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true" indent="0" shrinkToFit="false"/>
      <protection locked="true" hidden="false"/>
    </xf>
    <xf numFmtId="170" fontId="27" fillId="2" borderId="53" xfId="97" applyFont="true" applyBorder="true" applyAlignment="true" applyProtection="true">
      <alignment horizontal="right" vertical="center" textRotation="0" wrapText="tru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8"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8"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7"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5" xfId="97" applyFont="true" applyBorder="true" applyAlignment="true" applyProtection="tru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false" indent="0" shrinkToFit="false"/>
      <protection locked="true" hidden="false"/>
    </xf>
    <xf numFmtId="170" fontId="27" fillId="6" borderId="69" xfId="97" applyFont="true" applyBorder="true" applyAlignment="true" applyProtection="true">
      <alignment horizontal="right" vertical="center" textRotation="0" wrapText="false" indent="0" shrinkToFit="false"/>
      <protection locked="true" hidden="false"/>
    </xf>
    <xf numFmtId="170" fontId="27" fillId="6" borderId="53" xfId="97" applyFont="true" applyBorder="true" applyAlignment="true" applyProtection="true">
      <alignment horizontal="right" vertical="center" textRotation="0" wrapText="false" indent="0" shrinkToFit="false"/>
      <protection locked="true" hidden="false"/>
    </xf>
    <xf numFmtId="170" fontId="27" fillId="2" borderId="4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86" xfId="112" applyFont="true" applyBorder="true" applyAlignment="true" applyProtection="false">
      <alignment horizontal="general" vertical="center" textRotation="0" wrapText="false" indent="0" shrinkToFit="false"/>
      <protection locked="true" hidden="false"/>
    </xf>
    <xf numFmtId="170" fontId="27" fillId="2" borderId="63"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7" fillId="2" borderId="46"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2"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10"/>
      <c r="K1" s="310"/>
      <c r="L1" s="112" t="s">
        <v>79</v>
      </c>
    </row>
    <row r="2" customFormat="false" ht="15.75" hidden="false" customHeight="true" outlineLevel="0" collapsed="false">
      <c r="A2" s="4" t="s">
        <v>333</v>
      </c>
      <c r="J2" s="310"/>
      <c r="K2" s="310"/>
      <c r="L2" s="112" t="s">
        <v>81</v>
      </c>
    </row>
    <row r="3" customFormat="false" ht="15.75" hidden="false" customHeight="true" outlineLevel="0" collapsed="false">
      <c r="A3" s="4" t="s">
        <v>224</v>
      </c>
      <c r="H3" s="112"/>
      <c r="J3" s="310"/>
      <c r="K3" s="310"/>
      <c r="L3" s="112" t="s">
        <v>82</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4</v>
      </c>
      <c r="I5" s="317"/>
      <c r="J5" s="310"/>
      <c r="K5" s="310"/>
      <c r="L5" s="310"/>
    </row>
    <row r="6" customFormat="false" ht="24" hidden="false" customHeight="true" outlineLevel="0" collapsed="false">
      <c r="A6" s="318" t="s">
        <v>335</v>
      </c>
      <c r="B6" s="319" t="s">
        <v>336</v>
      </c>
      <c r="C6" s="319"/>
      <c r="D6" s="320" t="s">
        <v>337</v>
      </c>
      <c r="E6" s="321" t="s">
        <v>338</v>
      </c>
      <c r="F6" s="322"/>
      <c r="G6" s="323"/>
      <c r="H6" s="324" t="s">
        <v>339</v>
      </c>
      <c r="I6" s="325" t="s">
        <v>340</v>
      </c>
      <c r="J6" s="326"/>
      <c r="K6" s="327" t="s">
        <v>341</v>
      </c>
      <c r="L6" s="328" t="s">
        <v>342</v>
      </c>
    </row>
    <row r="7" customFormat="false" ht="24" hidden="false" customHeight="true" outlineLevel="0" collapsed="false">
      <c r="A7" s="329"/>
      <c r="B7" s="330" t="s">
        <v>343</v>
      </c>
      <c r="C7" s="330" t="s">
        <v>344</v>
      </c>
      <c r="D7" s="330" t="s">
        <v>345</v>
      </c>
      <c r="E7" s="331" t="s">
        <v>346</v>
      </c>
      <c r="F7" s="314"/>
      <c r="G7" s="323"/>
      <c r="H7" s="324"/>
      <c r="I7" s="332" t="s">
        <v>347</v>
      </c>
      <c r="J7" s="310"/>
      <c r="K7" s="327"/>
      <c r="L7" s="333" t="s">
        <v>348</v>
      </c>
    </row>
    <row r="8" customFormat="false" ht="14.25" hidden="false" customHeight="true" outlineLevel="0" collapsed="false">
      <c r="A8" s="334"/>
      <c r="B8" s="335" t="s">
        <v>165</v>
      </c>
      <c r="C8" s="336"/>
      <c r="D8" s="335" t="s">
        <v>349</v>
      </c>
      <c r="E8" s="337" t="s">
        <v>350</v>
      </c>
      <c r="F8" s="314"/>
      <c r="G8" s="323"/>
      <c r="H8" s="338" t="s">
        <v>351</v>
      </c>
      <c r="I8" s="332"/>
      <c r="J8" s="310"/>
      <c r="K8" s="339" t="s">
        <v>91</v>
      </c>
      <c r="L8" s="333"/>
    </row>
    <row r="9" customFormat="false" ht="14.25" hidden="false" customHeight="true" outlineLevel="0" collapsed="false">
      <c r="A9" s="340" t="s">
        <v>352</v>
      </c>
      <c r="B9" s="341" t="s">
        <v>353</v>
      </c>
      <c r="C9" s="342" t="s">
        <v>118</v>
      </c>
      <c r="D9" s="343" t="s">
        <v>139</v>
      </c>
      <c r="E9" s="344" t="s">
        <v>139</v>
      </c>
      <c r="F9" s="345"/>
      <c r="G9" s="346"/>
      <c r="H9" s="347" t="s">
        <v>132</v>
      </c>
      <c r="I9" s="348"/>
      <c r="J9" s="310"/>
      <c r="K9" s="349" t="s">
        <v>139</v>
      </c>
      <c r="L9" s="350"/>
    </row>
    <row r="10" customFormat="false" ht="12.75" hidden="false" customHeight="true" outlineLevel="0" collapsed="false">
      <c r="A10" s="340" t="s">
        <v>272</v>
      </c>
      <c r="B10" s="341" t="n">
        <v>2574.1684</v>
      </c>
      <c r="C10" s="342" t="n">
        <v>0.5</v>
      </c>
      <c r="D10" s="351" t="n">
        <v>20</v>
      </c>
      <c r="E10" s="344" t="n">
        <v>25.741684</v>
      </c>
      <c r="F10" s="345"/>
      <c r="G10" s="346"/>
      <c r="H10" s="347" t="n">
        <v>94.3861746666667</v>
      </c>
      <c r="I10" s="352"/>
      <c r="J10" s="310"/>
      <c r="K10" s="349" t="s">
        <v>354</v>
      </c>
      <c r="L10" s="353" t="s">
        <v>355</v>
      </c>
    </row>
    <row r="11" customFormat="false" ht="12.75" hidden="false" customHeight="true" outlineLevel="0" collapsed="false">
      <c r="A11" s="340" t="s">
        <v>271</v>
      </c>
      <c r="B11" s="341" t="n">
        <v>10052.2462</v>
      </c>
      <c r="C11" s="342" t="n">
        <v>1</v>
      </c>
      <c r="D11" s="351" t="n">
        <v>22</v>
      </c>
      <c r="E11" s="344" t="n">
        <v>221.1494164</v>
      </c>
      <c r="F11" s="345"/>
      <c r="G11" s="346"/>
      <c r="H11" s="347" t="n">
        <v>810.881193466667</v>
      </c>
      <c r="I11" s="352"/>
      <c r="J11" s="310"/>
      <c r="K11" s="349" t="s">
        <v>354</v>
      </c>
      <c r="L11" s="353" t="s">
        <v>356</v>
      </c>
    </row>
    <row r="12" customFormat="false" ht="12" hidden="false" customHeight="true" outlineLevel="0" collapsed="false">
      <c r="A12" s="354" t="s">
        <v>357</v>
      </c>
      <c r="B12" s="341" t="s">
        <v>353</v>
      </c>
      <c r="C12" s="342" t="s">
        <v>118</v>
      </c>
      <c r="D12" s="351" t="s">
        <v>139</v>
      </c>
      <c r="E12" s="344" t="s">
        <v>139</v>
      </c>
      <c r="F12" s="345"/>
      <c r="G12" s="346"/>
      <c r="H12" s="347" t="s">
        <v>132</v>
      </c>
      <c r="I12" s="352"/>
      <c r="J12" s="310"/>
      <c r="K12" s="349" t="s">
        <v>139</v>
      </c>
      <c r="L12" s="350"/>
    </row>
    <row r="13" customFormat="false" ht="13.5" hidden="false" customHeight="true" outlineLevel="0" collapsed="false">
      <c r="A13" s="340" t="s">
        <v>358</v>
      </c>
      <c r="B13" s="341" t="s">
        <v>353</v>
      </c>
      <c r="C13" s="342" t="s">
        <v>118</v>
      </c>
      <c r="D13" s="351" t="s">
        <v>139</v>
      </c>
      <c r="E13" s="344" t="s">
        <v>139</v>
      </c>
      <c r="F13" s="345"/>
      <c r="G13" s="346"/>
      <c r="H13" s="347" t="s">
        <v>132</v>
      </c>
      <c r="I13" s="352"/>
      <c r="J13" s="310"/>
      <c r="K13" s="349" t="s">
        <v>139</v>
      </c>
      <c r="L13" s="350"/>
    </row>
    <row r="14" customFormat="false" ht="13.5" hidden="false" customHeight="true" outlineLevel="0" collapsed="false">
      <c r="A14" s="340" t="s">
        <v>359</v>
      </c>
      <c r="B14" s="341" t="s">
        <v>353</v>
      </c>
      <c r="C14" s="342" t="s">
        <v>118</v>
      </c>
      <c r="D14" s="351" t="s">
        <v>139</v>
      </c>
      <c r="E14" s="344" t="s">
        <v>139</v>
      </c>
      <c r="F14" s="345"/>
      <c r="G14" s="346"/>
      <c r="H14" s="347" t="s">
        <v>132</v>
      </c>
      <c r="I14" s="352"/>
      <c r="J14" s="310"/>
      <c r="K14" s="349" t="s">
        <v>139</v>
      </c>
      <c r="L14" s="350"/>
    </row>
    <row r="15" customFormat="false" ht="13.5" hidden="false" customHeight="true" outlineLevel="0" collapsed="false">
      <c r="A15" s="340" t="s">
        <v>360</v>
      </c>
      <c r="B15" s="341" t="s">
        <v>353</v>
      </c>
      <c r="C15" s="342" t="s">
        <v>118</v>
      </c>
      <c r="D15" s="351" t="s">
        <v>139</v>
      </c>
      <c r="E15" s="344" t="s">
        <v>139</v>
      </c>
      <c r="F15" s="345"/>
      <c r="G15" s="346"/>
      <c r="H15" s="347" t="s">
        <v>132</v>
      </c>
      <c r="I15" s="352"/>
      <c r="J15" s="310"/>
      <c r="K15" s="349" t="s">
        <v>139</v>
      </c>
      <c r="L15" s="350"/>
    </row>
    <row r="16" customFormat="false" ht="13.5" hidden="false" customHeight="true" outlineLevel="0" collapsed="false">
      <c r="A16" s="340" t="s">
        <v>361</v>
      </c>
      <c r="B16" s="341" t="s">
        <v>353</v>
      </c>
      <c r="C16" s="342" t="s">
        <v>118</v>
      </c>
      <c r="D16" s="351" t="s">
        <v>139</v>
      </c>
      <c r="E16" s="344" t="s">
        <v>139</v>
      </c>
      <c r="F16" s="345"/>
      <c r="G16" s="346"/>
      <c r="H16" s="347" t="s">
        <v>132</v>
      </c>
      <c r="I16" s="352"/>
      <c r="J16" s="310"/>
      <c r="K16" s="349" t="s">
        <v>139</v>
      </c>
      <c r="L16" s="350"/>
    </row>
    <row r="17" customFormat="false" ht="12" hidden="false" customHeight="true" outlineLevel="0" collapsed="false">
      <c r="A17" s="340" t="s">
        <v>362</v>
      </c>
      <c r="B17" s="173"/>
      <c r="C17" s="173"/>
      <c r="D17" s="173"/>
      <c r="E17" s="355" t="n">
        <v>9.125865</v>
      </c>
      <c r="F17" s="345"/>
      <c r="G17" s="356"/>
      <c r="H17" s="347"/>
      <c r="I17" s="176"/>
      <c r="J17" s="310"/>
      <c r="K17" s="357"/>
      <c r="L17" s="358"/>
    </row>
    <row r="18" customFormat="false" ht="12.75" hidden="false" customHeight="true" outlineLevel="0" collapsed="false">
      <c r="A18" s="359" t="s">
        <v>277</v>
      </c>
      <c r="B18" s="24" t="n">
        <v>608.391</v>
      </c>
      <c r="C18" s="24" t="n">
        <v>0.75</v>
      </c>
      <c r="D18" s="360" t="n">
        <v>20</v>
      </c>
      <c r="E18" s="25" t="n">
        <v>9.125865</v>
      </c>
      <c r="F18" s="345"/>
      <c r="G18" s="346"/>
      <c r="H18" s="361" t="n">
        <v>33.461505</v>
      </c>
      <c r="I18" s="150"/>
      <c r="J18" s="310"/>
      <c r="K18" s="362" t="s">
        <v>118</v>
      </c>
      <c r="L18" s="363" t="s">
        <v>36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4</v>
      </c>
      <c r="B20" s="364"/>
      <c r="C20" s="364"/>
      <c r="D20" s="364"/>
      <c r="E20" s="365" t="n">
        <v>256.0169654</v>
      </c>
      <c r="F20" s="366"/>
      <c r="G20" s="346"/>
      <c r="H20" s="367" t="n">
        <v>938.728873133333</v>
      </c>
      <c r="J20" s="312"/>
      <c r="K20" s="368" t="s">
        <v>365</v>
      </c>
      <c r="L20" s="368"/>
    </row>
    <row r="21" customFormat="false" ht="12.75" hidden="false" customHeight="true" outlineLevel="0" collapsed="false">
      <c r="A21" s="369" t="s">
        <v>366</v>
      </c>
      <c r="B21" s="369"/>
      <c r="C21" s="369"/>
      <c r="D21" s="369"/>
      <c r="E21" s="370" t="n">
        <v>28.783639</v>
      </c>
      <c r="F21" s="366"/>
      <c r="G21" s="371"/>
      <c r="H21" s="372" t="n">
        <v>105.54000966666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7</v>
      </c>
      <c r="B23" s="379"/>
      <c r="C23" s="379"/>
      <c r="D23" s="379"/>
      <c r="E23" s="379"/>
      <c r="F23" s="377"/>
      <c r="G23" s="380"/>
      <c r="H23" s="381" t="s">
        <v>368</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9</v>
      </c>
      <c r="B26" s="384"/>
      <c r="C26" s="384"/>
      <c r="D26" s="384"/>
      <c r="E26" s="384"/>
      <c r="F26" s="385"/>
      <c r="G26" s="385"/>
      <c r="H26" s="385"/>
      <c r="K26" s="368"/>
      <c r="L26" s="368"/>
    </row>
    <row r="27" customFormat="false" ht="39.75" hidden="false" customHeight="true" outlineLevel="0" collapsed="false">
      <c r="A27" s="386" t="s">
        <v>370</v>
      </c>
      <c r="B27" s="386"/>
      <c r="C27" s="386"/>
      <c r="D27" s="386"/>
      <c r="E27" s="386"/>
      <c r="F27" s="387"/>
      <c r="G27" s="387"/>
      <c r="H27" s="387"/>
      <c r="K27" s="368"/>
      <c r="L27" s="368"/>
    </row>
    <row r="28" customFormat="false" ht="27.75" hidden="false" customHeight="true" outlineLevel="0" collapsed="false">
      <c r="A28" s="388" t="s">
        <v>371</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2" t="s">
        <v>79</v>
      </c>
    </row>
    <row r="2" customFormat="false" ht="15.75" hidden="false" customHeight="true" outlineLevel="0" collapsed="false">
      <c r="A2" s="4" t="s">
        <v>373</v>
      </c>
      <c r="G2" s="112" t="s">
        <v>81</v>
      </c>
    </row>
    <row r="3" customFormat="false" ht="15.75" hidden="false" customHeight="true" outlineLevel="0" collapsed="false">
      <c r="A3" s="4" t="s">
        <v>224</v>
      </c>
      <c r="F3" s="112"/>
      <c r="G3" s="112" t="s">
        <v>82</v>
      </c>
    </row>
    <row r="4" customFormat="false" ht="12.75" hidden="false" customHeight="true" outlineLevel="0" collapsed="false"/>
    <row r="5" customFormat="false" ht="12" hidden="false" customHeight="true" outlineLevel="0" collapsed="false">
      <c r="A5" s="151" t="s">
        <v>374</v>
      </c>
      <c r="B5" s="390" t="s">
        <v>375</v>
      </c>
      <c r="C5" s="391" t="s">
        <v>376</v>
      </c>
      <c r="D5" s="391"/>
      <c r="E5" s="392" t="s">
        <v>161</v>
      </c>
      <c r="F5" s="392"/>
      <c r="G5" s="392"/>
    </row>
    <row r="6" customFormat="false" ht="15" hidden="false" customHeight="true" outlineLevel="0" collapsed="false">
      <c r="A6" s="277" t="s">
        <v>377</v>
      </c>
      <c r="B6" s="393" t="s">
        <v>378</v>
      </c>
      <c r="C6" s="393" t="s">
        <v>379</v>
      </c>
      <c r="D6" s="394" t="s">
        <v>380</v>
      </c>
      <c r="E6" s="393" t="s">
        <v>381</v>
      </c>
      <c r="F6" s="393"/>
      <c r="G6" s="395" t="s">
        <v>380</v>
      </c>
    </row>
    <row r="7" customFormat="false" ht="22.5" hidden="false" customHeight="true" outlineLevel="0" collapsed="false">
      <c r="A7" s="396"/>
      <c r="B7" s="393"/>
      <c r="C7" s="393"/>
      <c r="D7" s="394"/>
      <c r="E7" s="397" t="s">
        <v>382</v>
      </c>
      <c r="F7" s="398" t="s">
        <v>383</v>
      </c>
      <c r="G7" s="395"/>
    </row>
    <row r="8" customFormat="false" ht="12.75" hidden="false" customHeight="true" outlineLevel="0" collapsed="false">
      <c r="A8" s="399"/>
      <c r="B8" s="400" t="s">
        <v>384</v>
      </c>
      <c r="C8" s="400" t="s">
        <v>385</v>
      </c>
      <c r="D8" s="400"/>
      <c r="E8" s="401" t="s">
        <v>91</v>
      </c>
      <c r="F8" s="401"/>
      <c r="G8" s="401"/>
    </row>
    <row r="9" customFormat="false" ht="12.75" hidden="false" customHeight="true" outlineLevel="0" collapsed="false">
      <c r="A9" s="402" t="s">
        <v>386</v>
      </c>
      <c r="B9" s="157" t="s">
        <v>134</v>
      </c>
      <c r="C9" s="403"/>
      <c r="D9" s="403"/>
      <c r="E9" s="157" t="s">
        <v>134</v>
      </c>
      <c r="F9" s="157" t="s">
        <v>134</v>
      </c>
      <c r="G9" s="168" t="s">
        <v>134</v>
      </c>
    </row>
    <row r="10" customFormat="false" ht="13.5" hidden="false" customHeight="true" outlineLevel="0" collapsed="false">
      <c r="A10" s="404" t="s">
        <v>387</v>
      </c>
      <c r="B10" s="20" t="s">
        <v>117</v>
      </c>
      <c r="C10" s="157" t="s">
        <v>117</v>
      </c>
      <c r="D10" s="157" t="s">
        <v>117</v>
      </c>
      <c r="E10" s="157" t="s">
        <v>117</v>
      </c>
      <c r="F10" s="157" t="s">
        <v>117</v>
      </c>
      <c r="G10" s="168" t="s">
        <v>117</v>
      </c>
    </row>
    <row r="11" customFormat="false" ht="12" hidden="false" customHeight="true" outlineLevel="0" collapsed="false">
      <c r="A11" s="405" t="s">
        <v>388</v>
      </c>
      <c r="B11" s="406"/>
      <c r="C11" s="157" t="s">
        <v>117</v>
      </c>
      <c r="D11" s="157" t="s">
        <v>117</v>
      </c>
      <c r="E11" s="407" t="s">
        <v>117</v>
      </c>
      <c r="F11" s="407" t="s">
        <v>117</v>
      </c>
      <c r="G11" s="21" t="s">
        <v>117</v>
      </c>
    </row>
    <row r="12" customFormat="false" ht="12" hidden="false" customHeight="true" outlineLevel="0" collapsed="false">
      <c r="A12" s="405" t="s">
        <v>389</v>
      </c>
      <c r="B12" s="406"/>
      <c r="C12" s="157" t="s">
        <v>117</v>
      </c>
      <c r="D12" s="157" t="s">
        <v>117</v>
      </c>
      <c r="E12" s="407" t="s">
        <v>117</v>
      </c>
      <c r="F12" s="407" t="s">
        <v>117</v>
      </c>
      <c r="G12" s="21" t="s">
        <v>117</v>
      </c>
    </row>
    <row r="13" customFormat="false" ht="13.5" hidden="false" customHeight="true" outlineLevel="0" collapsed="false">
      <c r="A13" s="404" t="s">
        <v>390</v>
      </c>
      <c r="B13" s="20" t="s">
        <v>353</v>
      </c>
      <c r="C13" s="157" t="s">
        <v>134</v>
      </c>
      <c r="D13" s="157" t="s">
        <v>134</v>
      </c>
      <c r="E13" s="157" t="s">
        <v>134</v>
      </c>
      <c r="F13" s="157" t="s">
        <v>134</v>
      </c>
      <c r="G13" s="168" t="s">
        <v>134</v>
      </c>
    </row>
    <row r="14" customFormat="false" ht="12" hidden="false" customHeight="true" outlineLevel="0" collapsed="false">
      <c r="A14" s="405" t="s">
        <v>391</v>
      </c>
      <c r="B14" s="406"/>
      <c r="C14" s="157" t="s">
        <v>353</v>
      </c>
      <c r="D14" s="157" t="s">
        <v>353</v>
      </c>
      <c r="E14" s="407" t="s">
        <v>353</v>
      </c>
      <c r="F14" s="407" t="s">
        <v>353</v>
      </c>
      <c r="G14" s="21" t="s">
        <v>353</v>
      </c>
    </row>
    <row r="15" customFormat="false" ht="12.75" hidden="false" customHeight="true" outlineLevel="0" collapsed="false">
      <c r="A15" s="158" t="s">
        <v>392</v>
      </c>
      <c r="B15" s="254"/>
      <c r="C15" s="408" t="s">
        <v>353</v>
      </c>
      <c r="D15" s="408" t="s">
        <v>353</v>
      </c>
      <c r="E15" s="409" t="s">
        <v>353</v>
      </c>
      <c r="F15" s="410" t="s">
        <v>353</v>
      </c>
      <c r="G15" s="42" t="s">
        <v>353</v>
      </c>
    </row>
    <row r="16" customFormat="false" ht="12.75" hidden="false" customHeight="true" outlineLevel="0" collapsed="false">
      <c r="A16" s="411" t="s">
        <v>393</v>
      </c>
      <c r="B16" s="412" t="s">
        <v>117</v>
      </c>
      <c r="C16" s="413" t="s">
        <v>117</v>
      </c>
      <c r="D16" s="413" t="s">
        <v>117</v>
      </c>
      <c r="E16" s="412" t="s">
        <v>117</v>
      </c>
      <c r="F16" s="414" t="s">
        <v>117</v>
      </c>
      <c r="G16" s="415" t="s">
        <v>117</v>
      </c>
    </row>
    <row r="17" customFormat="false" ht="14.25" hidden="false" customHeight="true" outlineLevel="0" collapsed="false">
      <c r="A17" s="416" t="s">
        <v>394</v>
      </c>
      <c r="B17" s="406"/>
      <c r="C17" s="417"/>
      <c r="D17" s="418"/>
      <c r="E17" s="419" t="s">
        <v>118</v>
      </c>
      <c r="F17" s="420" t="s">
        <v>118</v>
      </c>
      <c r="G17" s="168" t="s">
        <v>11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5</v>
      </c>
    </row>
    <row r="20" customFormat="false" ht="13.5" hidden="false" customHeight="true" outlineLevel="0" collapsed="false">
      <c r="A20" s="182" t="s">
        <v>396</v>
      </c>
    </row>
    <row r="21" customFormat="false" ht="13.5" hidden="false" customHeight="true" outlineLevel="0" collapsed="false">
      <c r="A21" s="182" t="s">
        <v>397</v>
      </c>
    </row>
    <row r="22" customFormat="false" ht="13.5" hidden="false" customHeight="true" outlineLevel="0" collapsed="false">
      <c r="A22" s="421" t="s">
        <v>398</v>
      </c>
    </row>
    <row r="23" customFormat="false" ht="13.5" hidden="false" customHeight="true" outlineLevel="0" collapsed="false">
      <c r="A23" s="422" t="s">
        <v>399</v>
      </c>
    </row>
    <row r="24" customFormat="false" ht="5.25" hidden="false" customHeight="true" outlineLevel="0" collapsed="false"/>
    <row r="25" customFormat="false" ht="24.75" hidden="false" customHeight="true" outlineLevel="0" collapsed="false">
      <c r="A25" s="423" t="s">
        <v>400</v>
      </c>
      <c r="B25" s="423"/>
      <c r="C25" s="423"/>
      <c r="D25" s="423"/>
      <c r="E25" s="423"/>
      <c r="F25" s="423"/>
      <c r="G25" s="423"/>
    </row>
    <row r="26" customFormat="false" ht="6" hidden="false" customHeight="true" outlineLevel="0" collapsed="false"/>
    <row r="27" customFormat="false" ht="12" hidden="false" customHeight="true" outlineLevel="0" collapsed="false">
      <c r="A27" s="113" t="s">
        <v>401</v>
      </c>
      <c r="B27" s="184"/>
      <c r="C27" s="184"/>
      <c r="D27" s="184"/>
      <c r="E27" s="184"/>
      <c r="F27" s="184"/>
      <c r="G27" s="185"/>
    </row>
    <row r="28" customFormat="false" ht="12.75" hidden="false" customHeight="true" outlineLevel="0" collapsed="false">
      <c r="A28" s="424" t="s">
        <v>402</v>
      </c>
      <c r="B28" s="424"/>
      <c r="C28" s="424"/>
      <c r="D28" s="424"/>
      <c r="E28" s="424"/>
      <c r="F28" s="424"/>
      <c r="G28" s="424"/>
    </row>
    <row r="29" customFormat="false" ht="12" hidden="false" customHeight="true" outlineLevel="0" collapsed="false">
      <c r="A29" s="424" t="s">
        <v>403</v>
      </c>
      <c r="B29" s="424"/>
      <c r="C29" s="424"/>
      <c r="D29" s="424"/>
      <c r="E29" s="424"/>
      <c r="F29" s="424"/>
      <c r="G29" s="424"/>
    </row>
    <row r="30" customFormat="false" ht="12" hidden="false" customHeight="true" outlineLevel="0" collapsed="false">
      <c r="A30" s="424" t="s">
        <v>404</v>
      </c>
      <c r="B30" s="424"/>
      <c r="C30" s="424"/>
      <c r="D30" s="424"/>
      <c r="E30" s="424"/>
      <c r="F30" s="424"/>
      <c r="G30" s="424"/>
    </row>
    <row r="31" customFormat="false" ht="24.75" hidden="false" customHeight="true" outlineLevel="0" collapsed="false">
      <c r="A31" s="424" t="s">
        <v>405</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2" t="s">
        <v>79</v>
      </c>
    </row>
    <row r="2" customFormat="false" ht="15.75" hidden="false" customHeight="true" outlineLevel="0" collapsed="false">
      <c r="A2" s="4" t="s">
        <v>407</v>
      </c>
      <c r="K2" s="112" t="s">
        <v>81</v>
      </c>
    </row>
    <row r="3" customFormat="false" ht="15.75" hidden="false" customHeight="true" outlineLevel="0" collapsed="false">
      <c r="A3" s="4" t="s">
        <v>224</v>
      </c>
      <c r="J3" s="112"/>
      <c r="K3" s="112" t="s">
        <v>82</v>
      </c>
    </row>
    <row r="4" customFormat="false" ht="12.75" hidden="false" customHeight="true" outlineLevel="0" collapsed="false"/>
    <row r="5" customFormat="false" ht="15" hidden="false" customHeight="true" outlineLevel="0" collapsed="false">
      <c r="A5" s="272" t="s">
        <v>374</v>
      </c>
      <c r="B5" s="425"/>
      <c r="C5" s="426" t="s">
        <v>408</v>
      </c>
      <c r="D5" s="426"/>
      <c r="E5" s="426"/>
      <c r="F5" s="390" t="s">
        <v>409</v>
      </c>
      <c r="G5" s="390"/>
      <c r="H5" s="390"/>
      <c r="I5" s="392" t="s">
        <v>161</v>
      </c>
      <c r="J5" s="392"/>
      <c r="K5" s="392"/>
    </row>
    <row r="6" customFormat="false" ht="12" hidden="false" customHeight="true" outlineLevel="0" collapsed="false">
      <c r="A6" s="396" t="s">
        <v>377</v>
      </c>
      <c r="B6" s="427"/>
      <c r="C6" s="428" t="s">
        <v>410</v>
      </c>
      <c r="D6" s="428" t="s">
        <v>411</v>
      </c>
      <c r="E6" s="429" t="s">
        <v>412</v>
      </c>
      <c r="F6" s="430" t="s">
        <v>380</v>
      </c>
      <c r="G6" s="430" t="s">
        <v>413</v>
      </c>
      <c r="H6" s="394" t="s">
        <v>414</v>
      </c>
      <c r="I6" s="430" t="s">
        <v>380</v>
      </c>
      <c r="J6" s="394" t="s">
        <v>413</v>
      </c>
      <c r="K6" s="395" t="s">
        <v>414</v>
      </c>
    </row>
    <row r="7" customFormat="false" ht="15" hidden="false" customHeight="true" outlineLevel="0" collapsed="false">
      <c r="A7" s="431"/>
      <c r="B7" s="432"/>
      <c r="C7" s="433"/>
      <c r="D7" s="433"/>
      <c r="E7" s="433"/>
      <c r="F7" s="434" t="s">
        <v>415</v>
      </c>
      <c r="G7" s="434"/>
      <c r="H7" s="434"/>
      <c r="I7" s="435" t="s">
        <v>91</v>
      </c>
      <c r="J7" s="435"/>
      <c r="K7" s="435"/>
    </row>
    <row r="8" customFormat="false" ht="15" hidden="false" customHeight="true" outlineLevel="0" collapsed="false">
      <c r="A8" s="436" t="s">
        <v>416</v>
      </c>
      <c r="B8" s="437"/>
      <c r="C8" s="438"/>
      <c r="D8" s="438"/>
      <c r="E8" s="219"/>
      <c r="F8" s="438"/>
      <c r="G8" s="438"/>
      <c r="H8" s="438"/>
      <c r="I8" s="439" t="s">
        <v>132</v>
      </c>
      <c r="J8" s="439" t="n">
        <v>5.73024622402</v>
      </c>
      <c r="K8" s="440" t="s">
        <v>127</v>
      </c>
    </row>
    <row r="9" customFormat="false" ht="12.75" hidden="false" customHeight="true" outlineLevel="0" collapsed="false">
      <c r="A9" s="239"/>
      <c r="B9" s="244" t="s">
        <v>417</v>
      </c>
      <c r="C9" s="441" t="s">
        <v>418</v>
      </c>
      <c r="D9" s="442"/>
      <c r="E9" s="143" t="s">
        <v>419</v>
      </c>
      <c r="F9" s="79" t="s">
        <v>127</v>
      </c>
      <c r="G9" s="79" t="s">
        <v>420</v>
      </c>
      <c r="H9" s="443" t="s">
        <v>127</v>
      </c>
      <c r="I9" s="444" t="s">
        <v>127</v>
      </c>
      <c r="J9" s="143" t="s">
        <v>420</v>
      </c>
      <c r="K9" s="445" t="s">
        <v>127</v>
      </c>
    </row>
    <row r="10" customFormat="false" ht="12.75" hidden="false" customHeight="true" outlineLevel="0" collapsed="false">
      <c r="A10" s="446"/>
      <c r="B10" s="447" t="s">
        <v>421</v>
      </c>
      <c r="C10" s="448" t="s">
        <v>422</v>
      </c>
      <c r="D10" s="449" t="s">
        <v>423</v>
      </c>
      <c r="E10" s="143" t="n">
        <v>18083000</v>
      </c>
      <c r="F10" s="79" t="s">
        <v>127</v>
      </c>
      <c r="G10" s="79" t="n">
        <v>0.20582294</v>
      </c>
      <c r="H10" s="450"/>
      <c r="I10" s="451" t="s">
        <v>127</v>
      </c>
      <c r="J10" s="143" t="n">
        <v>3.72189622402</v>
      </c>
      <c r="K10" s="452"/>
    </row>
    <row r="11" customFormat="false" ht="12.75" hidden="false" customHeight="true" outlineLevel="0" collapsed="false">
      <c r="A11" s="239"/>
      <c r="B11" s="244" t="s">
        <v>424</v>
      </c>
      <c r="C11" s="448" t="s">
        <v>422</v>
      </c>
      <c r="D11" s="449" t="s">
        <v>423</v>
      </c>
      <c r="E11" s="143" t="n">
        <v>18083000</v>
      </c>
      <c r="F11" s="79" t="s">
        <v>139</v>
      </c>
      <c r="G11" s="79" t="s">
        <v>354</v>
      </c>
      <c r="H11" s="450"/>
      <c r="I11" s="451" t="s">
        <v>139</v>
      </c>
      <c r="J11" s="143" t="s">
        <v>354</v>
      </c>
      <c r="K11" s="452"/>
    </row>
    <row r="12" customFormat="false" ht="12.75" hidden="false" customHeight="true" outlineLevel="0" collapsed="false">
      <c r="A12" s="446"/>
      <c r="B12" s="447" t="s">
        <v>425</v>
      </c>
      <c r="C12" s="448" t="s">
        <v>426</v>
      </c>
      <c r="D12" s="449" t="s">
        <v>427</v>
      </c>
      <c r="E12" s="143" t="n">
        <v>7963000000</v>
      </c>
      <c r="F12" s="79" t="s">
        <v>127</v>
      </c>
      <c r="G12" s="79" t="n">
        <v>0.252210222278036</v>
      </c>
      <c r="H12" s="453" t="s">
        <v>127</v>
      </c>
      <c r="I12" s="451" t="s">
        <v>127</v>
      </c>
      <c r="J12" s="143" t="n">
        <v>2.00835</v>
      </c>
      <c r="K12" s="445" t="s">
        <v>127</v>
      </c>
    </row>
    <row r="13" customFormat="false" ht="12.75" hidden="false" customHeight="true" outlineLevel="0" collapsed="false">
      <c r="A13" s="446"/>
      <c r="B13" s="447" t="s">
        <v>428</v>
      </c>
      <c r="C13" s="448" t="s">
        <v>429</v>
      </c>
      <c r="D13" s="449" t="s">
        <v>427</v>
      </c>
      <c r="E13" s="143" t="n">
        <v>1817172.34828767</v>
      </c>
      <c r="F13" s="79" t="s">
        <v>139</v>
      </c>
      <c r="G13" s="79" t="s">
        <v>139</v>
      </c>
      <c r="H13" s="450"/>
      <c r="I13" s="451" t="s">
        <v>139</v>
      </c>
      <c r="J13" s="143" t="s">
        <v>139</v>
      </c>
      <c r="K13" s="452"/>
    </row>
    <row r="14" customFormat="false" ht="12.75" hidden="false" customHeight="true" outlineLevel="0" collapsed="false">
      <c r="A14" s="454"/>
      <c r="B14" s="455" t="s">
        <v>430</v>
      </c>
      <c r="C14" s="456" t="s">
        <v>426</v>
      </c>
      <c r="D14" s="457" t="s">
        <v>427</v>
      </c>
      <c r="E14" s="458" t="s">
        <v>118</v>
      </c>
      <c r="F14" s="79" t="s">
        <v>127</v>
      </c>
      <c r="G14" s="79" t="s">
        <v>127</v>
      </c>
      <c r="H14" s="459"/>
      <c r="I14" s="460" t="s">
        <v>127</v>
      </c>
      <c r="J14" s="458" t="s">
        <v>127</v>
      </c>
      <c r="K14" s="461"/>
    </row>
    <row r="15" customFormat="false" ht="12" hidden="false" customHeight="true" outlineLevel="0" collapsed="false">
      <c r="A15" s="436" t="s">
        <v>431</v>
      </c>
      <c r="B15" s="462"/>
      <c r="C15" s="463"/>
      <c r="D15" s="464"/>
      <c r="E15" s="418"/>
      <c r="F15" s="465"/>
      <c r="G15" s="465"/>
      <c r="H15" s="438"/>
      <c r="I15" s="466" t="s">
        <v>127</v>
      </c>
      <c r="J15" s="466" t="n">
        <v>0.365649806157831</v>
      </c>
      <c r="K15" s="467"/>
    </row>
    <row r="16" customFormat="false" ht="12" hidden="false" customHeight="true" outlineLevel="0" collapsed="false">
      <c r="A16" s="436"/>
      <c r="B16" s="244" t="s">
        <v>432</v>
      </c>
      <c r="C16" s="468"/>
      <c r="D16" s="442"/>
      <c r="E16" s="143" t="s">
        <v>419</v>
      </c>
      <c r="F16" s="79" t="s">
        <v>127</v>
      </c>
      <c r="G16" s="79" t="s">
        <v>420</v>
      </c>
      <c r="H16" s="469"/>
      <c r="I16" s="444" t="s">
        <v>127</v>
      </c>
      <c r="J16" s="231" t="s">
        <v>420</v>
      </c>
      <c r="K16" s="470"/>
    </row>
    <row r="17" customFormat="false" ht="12.75" hidden="false" customHeight="true" outlineLevel="0" collapsed="false">
      <c r="A17" s="446"/>
      <c r="B17" s="471" t="s">
        <v>433</v>
      </c>
      <c r="C17" s="448" t="s">
        <v>434</v>
      </c>
      <c r="D17" s="449" t="s">
        <v>435</v>
      </c>
      <c r="E17" s="143" t="n">
        <v>10046</v>
      </c>
      <c r="F17" s="79" t="s">
        <v>127</v>
      </c>
      <c r="G17" s="79" t="s">
        <v>420</v>
      </c>
      <c r="H17" s="450"/>
      <c r="I17" s="451" t="s">
        <v>127</v>
      </c>
      <c r="J17" s="143" t="s">
        <v>420</v>
      </c>
      <c r="K17" s="452"/>
    </row>
    <row r="18" customFormat="false" ht="12.75" hidden="false" customHeight="true" outlineLevel="0" collapsed="false">
      <c r="A18" s="446"/>
      <c r="B18" s="447" t="s">
        <v>436</v>
      </c>
      <c r="C18" s="448" t="s">
        <v>437</v>
      </c>
      <c r="D18" s="449" t="s">
        <v>435</v>
      </c>
      <c r="E18" s="143" t="n">
        <v>6400.1077205</v>
      </c>
      <c r="F18" s="79" t="s">
        <v>127</v>
      </c>
      <c r="G18" s="79" t="n">
        <v>12.2565437060912</v>
      </c>
      <c r="H18" s="450"/>
      <c r="I18" s="451" t="s">
        <v>127</v>
      </c>
      <c r="J18" s="143" t="n">
        <v>0.0784432</v>
      </c>
      <c r="K18" s="452"/>
    </row>
    <row r="19" customFormat="false" ht="12.75" hidden="false" customHeight="true" outlineLevel="0" collapsed="false">
      <c r="A19" s="446"/>
      <c r="B19" s="447" t="s">
        <v>438</v>
      </c>
      <c r="C19" s="448" t="s">
        <v>439</v>
      </c>
      <c r="D19" s="449" t="s">
        <v>435</v>
      </c>
      <c r="E19" s="143" t="n">
        <v>3387.63581</v>
      </c>
      <c r="F19" s="79" t="s">
        <v>127</v>
      </c>
      <c r="G19" s="79" t="n">
        <v>84.7808389880703</v>
      </c>
      <c r="H19" s="450"/>
      <c r="I19" s="451" t="s">
        <v>127</v>
      </c>
      <c r="J19" s="143" t="n">
        <v>0.287206606157831</v>
      </c>
      <c r="K19" s="452"/>
    </row>
    <row r="20" customFormat="false" ht="12.75" hidden="false" customHeight="true" outlineLevel="0" collapsed="false">
      <c r="A20" s="239"/>
      <c r="B20" s="244" t="s">
        <v>440</v>
      </c>
      <c r="C20" s="448" t="s">
        <v>441</v>
      </c>
      <c r="D20" s="442"/>
      <c r="E20" s="472" t="s">
        <v>419</v>
      </c>
      <c r="F20" s="79" t="s">
        <v>127</v>
      </c>
      <c r="G20" s="79" t="s">
        <v>143</v>
      </c>
      <c r="H20" s="450"/>
      <c r="I20" s="466" t="s">
        <v>127</v>
      </c>
      <c r="J20" s="466" t="s">
        <v>143</v>
      </c>
      <c r="K20" s="452"/>
    </row>
    <row r="21" customFormat="false" ht="12" hidden="false" customHeight="true" outlineLevel="0" collapsed="false">
      <c r="A21" s="473" t="s">
        <v>442</v>
      </c>
      <c r="B21" s="474"/>
      <c r="C21" s="475"/>
      <c r="D21" s="442"/>
      <c r="E21" s="143" t="s">
        <v>419</v>
      </c>
      <c r="F21" s="79" t="s">
        <v>127</v>
      </c>
      <c r="G21" s="79" t="s">
        <v>420</v>
      </c>
      <c r="H21" s="450"/>
      <c r="I21" s="451" t="s">
        <v>127</v>
      </c>
      <c r="J21" s="143" t="s">
        <v>420</v>
      </c>
      <c r="K21" s="452"/>
    </row>
    <row r="22" customFormat="false" ht="12.75" hidden="false" customHeight="true" outlineLevel="0" collapsed="false">
      <c r="A22" s="476" t="s">
        <v>443</v>
      </c>
      <c r="B22" s="477"/>
      <c r="C22" s="456"/>
      <c r="D22" s="442"/>
      <c r="E22" s="143" t="s">
        <v>419</v>
      </c>
      <c r="F22" s="79" t="s">
        <v>127</v>
      </c>
      <c r="G22" s="79" t="s">
        <v>420</v>
      </c>
      <c r="H22" s="459"/>
      <c r="I22" s="460" t="s">
        <v>127</v>
      </c>
      <c r="J22" s="458" t="s">
        <v>420</v>
      </c>
      <c r="K22" s="461"/>
    </row>
    <row r="23" customFormat="false" ht="14.25" hidden="false" customHeight="true" outlineLevel="0" collapsed="false">
      <c r="A23" s="436" t="s">
        <v>444</v>
      </c>
      <c r="B23" s="462"/>
      <c r="C23" s="463"/>
      <c r="D23" s="464"/>
      <c r="E23" s="418"/>
      <c r="F23" s="465"/>
      <c r="G23" s="465"/>
      <c r="H23" s="438"/>
      <c r="I23" s="466" t="s">
        <v>143</v>
      </c>
      <c r="J23" s="466" t="s">
        <v>143</v>
      </c>
      <c r="K23" s="467"/>
    </row>
    <row r="24" customFormat="false" ht="12.75" hidden="false" customHeight="true" outlineLevel="0" collapsed="false">
      <c r="A24" s="446"/>
      <c r="B24" s="447" t="s">
        <v>445</v>
      </c>
      <c r="C24" s="448" t="s">
        <v>446</v>
      </c>
      <c r="D24" s="442"/>
      <c r="E24" s="143" t="s">
        <v>117</v>
      </c>
      <c r="F24" s="79" t="s">
        <v>117</v>
      </c>
      <c r="G24" s="79" t="s">
        <v>117</v>
      </c>
      <c r="H24" s="450"/>
      <c r="I24" s="451" t="s">
        <v>117</v>
      </c>
      <c r="J24" s="143" t="s">
        <v>117</v>
      </c>
      <c r="K24" s="452"/>
    </row>
    <row r="25" customFormat="false" ht="12.75" hidden="false" customHeight="true" outlineLevel="0" collapsed="false">
      <c r="A25" s="446"/>
      <c r="B25" s="447" t="s">
        <v>447</v>
      </c>
      <c r="C25" s="448" t="s">
        <v>441</v>
      </c>
      <c r="D25" s="442"/>
      <c r="E25" s="143" t="s">
        <v>419</v>
      </c>
      <c r="F25" s="79" t="s">
        <v>420</v>
      </c>
      <c r="G25" s="79" t="s">
        <v>420</v>
      </c>
      <c r="H25" s="450"/>
      <c r="I25" s="451" t="s">
        <v>420</v>
      </c>
      <c r="J25" s="143" t="s">
        <v>420</v>
      </c>
      <c r="K25" s="452"/>
    </row>
    <row r="26" customFormat="false" ht="12.75" hidden="false" customHeight="true" outlineLevel="0" collapsed="false">
      <c r="A26" s="454"/>
      <c r="B26" s="455" t="s">
        <v>448</v>
      </c>
      <c r="C26" s="478"/>
      <c r="D26" s="442"/>
      <c r="E26" s="143" t="s">
        <v>117</v>
      </c>
      <c r="F26" s="79" t="s">
        <v>117</v>
      </c>
      <c r="G26" s="79" t="s">
        <v>117</v>
      </c>
      <c r="H26" s="459"/>
      <c r="I26" s="460" t="s">
        <v>117</v>
      </c>
      <c r="J26" s="458" t="s">
        <v>117</v>
      </c>
      <c r="K26" s="461"/>
    </row>
    <row r="27" customFormat="false" ht="12" hidden="false" customHeight="true" outlineLevel="0" collapsed="false">
      <c r="A27" s="436" t="s">
        <v>449</v>
      </c>
      <c r="B27" s="462"/>
      <c r="C27" s="463"/>
      <c r="D27" s="464"/>
      <c r="E27" s="418"/>
      <c r="F27" s="465"/>
      <c r="G27" s="465"/>
      <c r="H27" s="438"/>
      <c r="I27" s="466" t="n">
        <v>418.150283994</v>
      </c>
      <c r="J27" s="466" t="n">
        <v>0.06226483943815</v>
      </c>
      <c r="K27" s="98" t="n">
        <v>0.00321625319184</v>
      </c>
    </row>
    <row r="28" customFormat="false" ht="12.75" hidden="false" customHeight="true" outlineLevel="0" collapsed="false">
      <c r="A28" s="446"/>
      <c r="B28" s="447" t="s">
        <v>445</v>
      </c>
      <c r="C28" s="448" t="s">
        <v>450</v>
      </c>
      <c r="D28" s="449" t="s">
        <v>451</v>
      </c>
      <c r="E28" s="143" t="n">
        <v>433217.47</v>
      </c>
      <c r="F28" s="79" t="n">
        <v>56.9</v>
      </c>
      <c r="G28" s="79" t="n">
        <v>0.018145</v>
      </c>
      <c r="H28" s="79" t="n">
        <v>0.000472</v>
      </c>
      <c r="I28" s="451" t="n">
        <v>24.650074043</v>
      </c>
      <c r="J28" s="143" t="n">
        <v>0.00786073099315</v>
      </c>
      <c r="K28" s="142" t="n">
        <v>0.00020447864584</v>
      </c>
    </row>
    <row r="29" customFormat="false" ht="12.75" hidden="false" customHeight="true" outlineLevel="0" collapsed="false">
      <c r="A29" s="446"/>
      <c r="B29" s="447" t="s">
        <v>447</v>
      </c>
      <c r="C29" s="448" t="s">
        <v>452</v>
      </c>
      <c r="D29" s="449" t="s">
        <v>451</v>
      </c>
      <c r="E29" s="143" t="n">
        <v>7129131.39128</v>
      </c>
      <c r="F29" s="79" t="n">
        <v>55.1960944964922</v>
      </c>
      <c r="G29" s="79" t="n">
        <v>0.00763123941179488</v>
      </c>
      <c r="H29" s="79" t="n">
        <v>0.000422460238239381</v>
      </c>
      <c r="I29" s="451" t="n">
        <v>393.500209951</v>
      </c>
      <c r="J29" s="143" t="n">
        <v>0.054404108445</v>
      </c>
      <c r="K29" s="142" t="n">
        <v>0.003011774546</v>
      </c>
    </row>
    <row r="30" customFormat="false" ht="12.75" hidden="false" customHeight="true" outlineLevel="0" collapsed="false">
      <c r="A30" s="454"/>
      <c r="B30" s="455" t="s">
        <v>448</v>
      </c>
      <c r="C30" s="478"/>
      <c r="D30" s="442"/>
      <c r="E30" s="143" t="s">
        <v>117</v>
      </c>
      <c r="F30" s="79" t="s">
        <v>117</v>
      </c>
      <c r="G30" s="79" t="s">
        <v>117</v>
      </c>
      <c r="H30" s="79" t="s">
        <v>117</v>
      </c>
      <c r="I30" s="460" t="s">
        <v>117</v>
      </c>
      <c r="J30" s="458" t="s">
        <v>117</v>
      </c>
      <c r="K30" s="479" t="s">
        <v>117</v>
      </c>
    </row>
    <row r="31" customFormat="false" ht="14.25" hidden="false" customHeight="true" outlineLevel="0" collapsed="false">
      <c r="A31" s="480" t="s">
        <v>453</v>
      </c>
      <c r="B31" s="481"/>
      <c r="C31" s="482"/>
      <c r="D31" s="464"/>
      <c r="E31" s="418"/>
      <c r="F31" s="465"/>
      <c r="G31" s="465"/>
      <c r="H31" s="465"/>
      <c r="I31" s="483" t="s">
        <v>118</v>
      </c>
      <c r="J31" s="483" t="s">
        <v>118</v>
      </c>
      <c r="K31" s="484" t="s">
        <v>11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54</v>
      </c>
      <c r="B33" s="485"/>
      <c r="C33" s="485"/>
      <c r="D33" s="485"/>
      <c r="E33" s="485"/>
      <c r="F33" s="485"/>
      <c r="G33" s="485"/>
      <c r="H33" s="485"/>
      <c r="I33" s="485"/>
      <c r="J33" s="485"/>
      <c r="K33" s="485"/>
    </row>
    <row r="34" customFormat="false" ht="14.25" hidden="false" customHeight="true" outlineLevel="0" collapsed="false">
      <c r="A34" s="271" t="s">
        <v>455</v>
      </c>
    </row>
    <row r="35" customFormat="false" ht="13.5" hidden="false" customHeight="true" outlineLevel="0" collapsed="false">
      <c r="A35" s="271" t="s">
        <v>456</v>
      </c>
    </row>
    <row r="36" customFormat="false" ht="15" hidden="false" customHeight="true" outlineLevel="0" collapsed="false">
      <c r="A36" s="271" t="s">
        <v>457</v>
      </c>
    </row>
    <row r="37" customFormat="false" ht="14.25" hidden="false" customHeight="true" outlineLevel="0" collapsed="false">
      <c r="A37" s="271" t="s">
        <v>458</v>
      </c>
    </row>
    <row r="38" customFormat="false" ht="14.25" hidden="false" customHeight="true" outlineLevel="0" collapsed="false">
      <c r="A38" s="271" t="s">
        <v>459</v>
      </c>
    </row>
    <row r="39" customFormat="false" ht="6" hidden="false" customHeight="true" outlineLevel="0" collapsed="false"/>
    <row r="40" customFormat="false" ht="12" hidden="false" customHeight="true" outlineLevel="0" collapsed="false">
      <c r="A40" s="113" t="s">
        <v>460</v>
      </c>
      <c r="B40" s="184"/>
      <c r="C40" s="184"/>
      <c r="D40" s="184"/>
      <c r="E40" s="184"/>
      <c r="F40" s="184"/>
      <c r="G40" s="184"/>
      <c r="H40" s="184"/>
      <c r="I40" s="184"/>
      <c r="J40" s="184"/>
      <c r="K40" s="185"/>
    </row>
    <row r="41" customFormat="false" ht="26.25" hidden="false" customHeight="true" outlineLevel="0" collapsed="false">
      <c r="A41" s="424" t="s">
        <v>461</v>
      </c>
      <c r="B41" s="424"/>
      <c r="C41" s="424"/>
      <c r="D41" s="424"/>
      <c r="E41" s="424"/>
      <c r="F41" s="424"/>
      <c r="G41" s="424"/>
      <c r="H41" s="424"/>
      <c r="I41" s="424"/>
      <c r="J41" s="424"/>
      <c r="K41" s="424"/>
    </row>
    <row r="42" customFormat="false" ht="12" hidden="false" customHeight="true" outlineLevel="0" collapsed="false">
      <c r="A42" s="424" t="s">
        <v>462</v>
      </c>
      <c r="B42" s="424"/>
      <c r="C42" s="424"/>
      <c r="D42" s="424"/>
      <c r="E42" s="424"/>
      <c r="F42" s="424"/>
      <c r="G42" s="424"/>
      <c r="H42" s="424"/>
      <c r="I42" s="424"/>
      <c r="J42" s="424"/>
      <c r="K42" s="424"/>
    </row>
    <row r="43" customFormat="false" ht="15" hidden="false" customHeight="true" outlineLevel="0" collapsed="false">
      <c r="A43" s="424" t="s">
        <v>463</v>
      </c>
      <c r="B43" s="424"/>
      <c r="C43" s="424"/>
      <c r="D43" s="424"/>
      <c r="E43" s="424"/>
      <c r="F43" s="424"/>
      <c r="G43" s="424"/>
      <c r="H43" s="424"/>
      <c r="I43" s="424"/>
      <c r="J43" s="424"/>
      <c r="K43" s="424"/>
    </row>
    <row r="44" customFormat="false" ht="12.75" hidden="false" customHeight="true" outlineLevel="0" collapsed="false">
      <c r="A44" s="486" t="s">
        <v>46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2" t="s">
        <v>79</v>
      </c>
    </row>
    <row r="2" customFormat="false" ht="15.75" hidden="false" customHeight="true" outlineLevel="0" collapsed="false">
      <c r="A2" s="4" t="s">
        <v>466</v>
      </c>
      <c r="L2" s="112" t="s">
        <v>81</v>
      </c>
    </row>
    <row r="3" customFormat="false" ht="15.75" hidden="false" customHeight="true" outlineLevel="0" collapsed="false">
      <c r="A3" s="4" t="s">
        <v>224</v>
      </c>
      <c r="K3" s="112"/>
      <c r="L3" s="112" t="s">
        <v>82</v>
      </c>
    </row>
    <row r="4" customFormat="false" ht="12.75" hidden="false" customHeight="true" outlineLevel="0" collapsed="false">
      <c r="J4" s="489" t="s">
        <v>467</v>
      </c>
    </row>
    <row r="5" customFormat="false" ht="14.25" hidden="false" customHeight="true" outlineLevel="0" collapsed="false">
      <c r="A5" s="151" t="s">
        <v>468</v>
      </c>
      <c r="B5" s="320" t="s">
        <v>469</v>
      </c>
      <c r="C5" s="320" t="s">
        <v>376</v>
      </c>
      <c r="D5" s="320"/>
      <c r="E5" s="320"/>
      <c r="F5" s="490" t="s">
        <v>161</v>
      </c>
      <c r="G5" s="490"/>
      <c r="H5" s="490"/>
      <c r="I5" s="139"/>
      <c r="J5" s="491" t="s">
        <v>470</v>
      </c>
      <c r="K5" s="492" t="s">
        <v>471</v>
      </c>
      <c r="L5" s="492"/>
    </row>
    <row r="6" customFormat="false" ht="13.5" hidden="false" customHeight="true" outlineLevel="0" collapsed="false">
      <c r="A6" s="277" t="s">
        <v>472</v>
      </c>
      <c r="B6" s="330" t="s">
        <v>162</v>
      </c>
      <c r="C6" s="493" t="s">
        <v>473</v>
      </c>
      <c r="D6" s="493" t="s">
        <v>413</v>
      </c>
      <c r="E6" s="494" t="s">
        <v>414</v>
      </c>
      <c r="F6" s="493" t="s">
        <v>473</v>
      </c>
      <c r="G6" s="493" t="s">
        <v>413</v>
      </c>
      <c r="H6" s="495" t="s">
        <v>414</v>
      </c>
      <c r="I6" s="139"/>
      <c r="J6" s="496" t="s">
        <v>474</v>
      </c>
      <c r="K6" s="497" t="s">
        <v>475</v>
      </c>
      <c r="L6" s="498" t="s">
        <v>230</v>
      </c>
    </row>
    <row r="7" customFormat="false" ht="12.75" hidden="false" customHeight="true" outlineLevel="0" collapsed="false">
      <c r="A7" s="499"/>
      <c r="B7" s="335" t="s">
        <v>165</v>
      </c>
      <c r="C7" s="286" t="s">
        <v>167</v>
      </c>
      <c r="D7" s="286"/>
      <c r="E7" s="286"/>
      <c r="F7" s="288" t="s">
        <v>91</v>
      </c>
      <c r="G7" s="288"/>
      <c r="H7" s="288"/>
      <c r="I7" s="139"/>
      <c r="J7" s="100" t="s">
        <v>148</v>
      </c>
      <c r="K7" s="500" t="n">
        <v>7.70307586655863</v>
      </c>
      <c r="L7" s="501" t="n">
        <v>92.2969241334414</v>
      </c>
    </row>
    <row r="8" customFormat="false" ht="13.5" hidden="false" customHeight="true" outlineLevel="0" collapsed="false">
      <c r="A8" s="480" t="s">
        <v>476</v>
      </c>
      <c r="B8" s="95" t="n">
        <v>36784.4292724842</v>
      </c>
      <c r="C8" s="417"/>
      <c r="D8" s="418"/>
      <c r="E8" s="418"/>
      <c r="F8" s="95" t="n">
        <v>2648.47965397086</v>
      </c>
      <c r="G8" s="95" t="n">
        <v>0.0640049849449016</v>
      </c>
      <c r="H8" s="502" t="n">
        <v>0.0908132380140568</v>
      </c>
      <c r="I8" s="139"/>
      <c r="J8" s="503" t="s">
        <v>149</v>
      </c>
      <c r="K8" s="504" t="n">
        <v>12.7737995558889</v>
      </c>
      <c r="L8" s="505" t="n">
        <v>87.2262004441111</v>
      </c>
    </row>
    <row r="9" customFormat="false" ht="12" hidden="false" customHeight="true" outlineLevel="0" collapsed="false">
      <c r="A9" s="446" t="s">
        <v>191</v>
      </c>
      <c r="B9" s="130" t="n">
        <v>36783.6829204842</v>
      </c>
      <c r="C9" s="79" t="n">
        <v>71.9999999999999</v>
      </c>
      <c r="D9" s="79" t="n">
        <v>0.00173959306832942</v>
      </c>
      <c r="E9" s="79" t="n">
        <v>0.00246880513586325</v>
      </c>
      <c r="F9" s="506" t="n">
        <v>2648.42517027486</v>
      </c>
      <c r="G9" s="506" t="n">
        <v>0.0639886398361016</v>
      </c>
      <c r="H9" s="507" t="n">
        <v>0.0908117453100567</v>
      </c>
      <c r="I9" s="139"/>
      <c r="J9" s="378"/>
      <c r="K9" s="378"/>
      <c r="L9" s="378"/>
    </row>
    <row r="10" customFormat="false" ht="12.75" hidden="false" customHeight="true" outlineLevel="0" collapsed="false">
      <c r="A10" s="454" t="s">
        <v>192</v>
      </c>
      <c r="B10" s="270" t="n">
        <v>0.746352</v>
      </c>
      <c r="C10" s="107" t="n">
        <v>73</v>
      </c>
      <c r="D10" s="107" t="n">
        <v>0.0219</v>
      </c>
      <c r="E10" s="107" t="n">
        <v>0.002</v>
      </c>
      <c r="F10" s="508" t="n">
        <v>0.054483696</v>
      </c>
      <c r="G10" s="508" t="n">
        <v>1.63451088E-005</v>
      </c>
      <c r="H10" s="509" t="n">
        <v>1.492704E-006</v>
      </c>
      <c r="I10" s="139"/>
      <c r="J10" s="510" t="s">
        <v>477</v>
      </c>
      <c r="K10" s="510"/>
      <c r="L10" s="510"/>
    </row>
    <row r="11" customFormat="false" ht="12" hidden="false" customHeight="true" outlineLevel="0" collapsed="false">
      <c r="A11" s="511" t="s">
        <v>478</v>
      </c>
      <c r="B11" s="213" t="n">
        <v>46651.725566476</v>
      </c>
      <c r="C11" s="512"/>
      <c r="D11" s="166"/>
      <c r="E11" s="513"/>
      <c r="F11" s="95" t="n">
        <v>3593.11211028706</v>
      </c>
      <c r="G11" s="95" t="n">
        <v>0.0868104277461359</v>
      </c>
      <c r="H11" s="98" t="n">
        <v>0.225239946848336</v>
      </c>
      <c r="I11" s="139"/>
      <c r="J11" s="510"/>
      <c r="K11" s="510"/>
      <c r="L11" s="510"/>
    </row>
    <row r="12" customFormat="false" ht="12" hidden="false" customHeight="true" outlineLevel="0" collapsed="false">
      <c r="A12" s="340" t="s">
        <v>192</v>
      </c>
      <c r="B12" s="211" t="s">
        <v>117</v>
      </c>
      <c r="C12" s="132" t="s">
        <v>117</v>
      </c>
      <c r="D12" s="79" t="s">
        <v>117</v>
      </c>
      <c r="E12" s="79" t="s">
        <v>117</v>
      </c>
      <c r="F12" s="514" t="s">
        <v>117</v>
      </c>
      <c r="G12" s="514" t="s">
        <v>117</v>
      </c>
      <c r="H12" s="515" t="s">
        <v>117</v>
      </c>
      <c r="I12" s="139"/>
      <c r="J12" s="510"/>
      <c r="K12" s="510"/>
      <c r="L12" s="510"/>
    </row>
    <row r="13" customFormat="false" ht="12" hidden="false" customHeight="true" outlineLevel="0" collapsed="false">
      <c r="A13" s="446" t="s">
        <v>201</v>
      </c>
      <c r="B13" s="130" t="n">
        <v>11408.582066476</v>
      </c>
      <c r="C13" s="79" t="n">
        <v>73.9922728668952</v>
      </c>
      <c r="D13" s="79" t="n">
        <v>0.00176180802923109</v>
      </c>
      <c r="E13" s="79" t="n">
        <v>0.00463702119296114</v>
      </c>
      <c r="F13" s="506" t="n">
        <v>844.146917287059</v>
      </c>
      <c r="G13" s="506" t="n">
        <v>0.0200997314868592</v>
      </c>
      <c r="H13" s="507" t="n">
        <v>0.0529018368238856</v>
      </c>
      <c r="I13" s="139"/>
      <c r="J13" s="510"/>
      <c r="K13" s="510"/>
      <c r="L13" s="510"/>
    </row>
    <row r="14" customFormat="false" ht="12" hidden="false" customHeight="true" outlineLevel="0" collapsed="false">
      <c r="A14" s="446" t="s">
        <v>266</v>
      </c>
      <c r="B14" s="130" t="n">
        <v>35243.1435</v>
      </c>
      <c r="C14" s="79" t="n">
        <v>78</v>
      </c>
      <c r="D14" s="79" t="n">
        <v>0.00189287020493154</v>
      </c>
      <c r="E14" s="79" t="n">
        <v>0.00488997555012225</v>
      </c>
      <c r="F14" s="506" t="n">
        <v>2748.965193</v>
      </c>
      <c r="G14" s="506" t="n">
        <v>0.0667106962592767</v>
      </c>
      <c r="H14" s="507" t="n">
        <v>0.17233811002445</v>
      </c>
      <c r="I14" s="139"/>
      <c r="J14" s="510"/>
      <c r="K14" s="510"/>
      <c r="L14" s="510"/>
    </row>
    <row r="15" customFormat="false" ht="12" hidden="false" customHeight="true" outlineLevel="0" collapsed="false">
      <c r="A15" s="446" t="s">
        <v>272</v>
      </c>
      <c r="B15" s="130" t="s">
        <v>117</v>
      </c>
      <c r="C15" s="79" t="s">
        <v>117</v>
      </c>
      <c r="D15" s="79" t="s">
        <v>117</v>
      </c>
      <c r="E15" s="79" t="s">
        <v>117</v>
      </c>
      <c r="F15" s="506" t="s">
        <v>117</v>
      </c>
      <c r="G15" s="506" t="s">
        <v>117</v>
      </c>
      <c r="H15" s="507" t="s">
        <v>117</v>
      </c>
      <c r="I15" s="139"/>
      <c r="J15" s="111"/>
      <c r="K15" s="111"/>
      <c r="L15" s="111"/>
    </row>
    <row r="16" customFormat="false" ht="12" hidden="false" customHeight="true" outlineLevel="0" collapsed="false">
      <c r="A16" s="446" t="s">
        <v>479</v>
      </c>
      <c r="B16" s="130" t="s">
        <v>117</v>
      </c>
      <c r="C16" s="79" t="s">
        <v>117</v>
      </c>
      <c r="D16" s="79" t="s">
        <v>117</v>
      </c>
      <c r="E16" s="79" t="s">
        <v>117</v>
      </c>
      <c r="F16" s="506" t="s">
        <v>117</v>
      </c>
      <c r="G16" s="506" t="s">
        <v>117</v>
      </c>
      <c r="H16" s="507" t="s">
        <v>117</v>
      </c>
      <c r="I16" s="139"/>
      <c r="J16" s="111"/>
      <c r="K16" s="111"/>
      <c r="L16" s="111"/>
    </row>
    <row r="17" customFormat="false" ht="13.5" hidden="false" customHeight="true" outlineLevel="0" collapsed="false">
      <c r="A17" s="446" t="s">
        <v>480</v>
      </c>
      <c r="B17" s="79" t="s">
        <v>118</v>
      </c>
      <c r="C17" s="516"/>
      <c r="D17" s="50"/>
      <c r="E17" s="50"/>
      <c r="F17" s="79" t="s">
        <v>118</v>
      </c>
      <c r="G17" s="500" t="s">
        <v>118</v>
      </c>
      <c r="H17" s="129" t="s">
        <v>118</v>
      </c>
      <c r="I17" s="139"/>
      <c r="J17" s="111"/>
      <c r="K17" s="111"/>
      <c r="L17" s="111"/>
    </row>
    <row r="18" customFormat="false" ht="12.75" hidden="false" customHeight="true" outlineLevel="0" collapsed="false">
      <c r="A18" s="133" t="s">
        <v>109</v>
      </c>
      <c r="B18" s="517" t="s">
        <v>118</v>
      </c>
      <c r="C18" s="79" t="s">
        <v>118</v>
      </c>
      <c r="D18" s="79" t="s">
        <v>118</v>
      </c>
      <c r="E18" s="79" t="s">
        <v>118</v>
      </c>
      <c r="F18" s="517" t="s">
        <v>118</v>
      </c>
      <c r="G18" s="517" t="s">
        <v>118</v>
      </c>
      <c r="H18" s="518" t="s">
        <v>118</v>
      </c>
      <c r="I18" s="139"/>
      <c r="J18" s="519"/>
      <c r="K18" s="178"/>
      <c r="L18" s="178"/>
    </row>
    <row r="19" customFormat="false" ht="15" hidden="false" customHeight="true" outlineLevel="0" collapsed="false">
      <c r="A19" s="520" t="s">
        <v>481</v>
      </c>
      <c r="B19" s="521" t="s">
        <v>117</v>
      </c>
      <c r="C19" s="522" t="s">
        <v>117</v>
      </c>
      <c r="D19" s="522" t="s">
        <v>117</v>
      </c>
      <c r="E19" s="523" t="s">
        <v>117</v>
      </c>
      <c r="F19" s="524" t="s">
        <v>117</v>
      </c>
      <c r="G19" s="524" t="s">
        <v>117</v>
      </c>
      <c r="H19" s="525" t="s">
        <v>117</v>
      </c>
      <c r="I19" s="526"/>
      <c r="J19" s="111"/>
      <c r="K19" s="378"/>
      <c r="L19" s="378"/>
    </row>
    <row r="20" customFormat="false" ht="7.5" hidden="false" customHeight="true" outlineLevel="0" collapsed="false">
      <c r="J20" s="3" t="s">
        <v>306</v>
      </c>
    </row>
    <row r="21" customFormat="false" ht="14.25" hidden="false" customHeight="true" outlineLevel="0" collapsed="false">
      <c r="A21" s="421" t="s">
        <v>482</v>
      </c>
      <c r="B21" s="527"/>
      <c r="C21" s="527"/>
      <c r="D21" s="527"/>
      <c r="E21" s="527"/>
      <c r="F21" s="527"/>
      <c r="G21" s="527"/>
      <c r="H21" s="527"/>
      <c r="I21" s="421"/>
      <c r="J21" s="421"/>
      <c r="K21" s="421"/>
      <c r="L21" s="421"/>
    </row>
    <row r="22" customFormat="false" ht="13.5" hidden="false" customHeight="true" outlineLevel="0" collapsed="false">
      <c r="A22" s="528" t="s">
        <v>48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8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60</v>
      </c>
      <c r="B26" s="531"/>
      <c r="C26" s="531"/>
      <c r="D26" s="531"/>
      <c r="E26" s="531"/>
      <c r="F26" s="531"/>
      <c r="G26" s="531"/>
      <c r="H26" s="531"/>
    </row>
    <row r="27" customFormat="false" ht="39.75" hidden="false" customHeight="true" outlineLevel="0" collapsed="false">
      <c r="A27" s="532" t="s">
        <v>485</v>
      </c>
      <c r="B27" s="532"/>
      <c r="C27" s="532"/>
      <c r="D27" s="532"/>
      <c r="E27" s="532"/>
      <c r="F27" s="532"/>
      <c r="G27" s="532"/>
      <c r="H27" s="532"/>
    </row>
    <row r="28" customFormat="false" ht="26.25" hidden="false" customHeight="true" outlineLevel="0" collapsed="false">
      <c r="A28" s="533" t="s">
        <v>48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2" t="s">
        <v>79</v>
      </c>
    </row>
    <row r="2" customFormat="false" ht="15.75" hidden="false" customHeight="true" outlineLevel="0" collapsed="false">
      <c r="A2" s="4" t="s">
        <v>80</v>
      </c>
      <c r="N2" s="112" t="s">
        <v>81</v>
      </c>
    </row>
    <row r="3" customFormat="false" ht="15.75" hidden="false" customHeight="true" outlineLevel="0" collapsed="false">
      <c r="A3" s="383"/>
      <c r="M3" s="112"/>
      <c r="N3" s="112" t="s">
        <v>82</v>
      </c>
    </row>
    <row r="4" customFormat="false" ht="12.75" hidden="false" customHeight="true" outlineLevel="0" collapsed="false">
      <c r="N4" s="534"/>
    </row>
    <row r="5" customFormat="false" ht="14.25" hidden="false" customHeight="true" outlineLevel="0" collapsed="false">
      <c r="A5" s="535" t="s">
        <v>374</v>
      </c>
      <c r="B5" s="536" t="s">
        <v>380</v>
      </c>
      <c r="C5" s="536" t="s">
        <v>413</v>
      </c>
      <c r="D5" s="536" t="s">
        <v>414</v>
      </c>
      <c r="E5" s="537" t="s">
        <v>488</v>
      </c>
      <c r="F5" s="537"/>
      <c r="G5" s="537" t="s">
        <v>489</v>
      </c>
      <c r="H5" s="537"/>
      <c r="I5" s="537" t="s">
        <v>490</v>
      </c>
      <c r="J5" s="537"/>
      <c r="K5" s="536" t="s">
        <v>491</v>
      </c>
      <c r="L5" s="536" t="s">
        <v>88</v>
      </c>
      <c r="M5" s="536" t="s">
        <v>89</v>
      </c>
      <c r="N5" s="538" t="s">
        <v>492</v>
      </c>
    </row>
    <row r="6" customFormat="false" ht="12" hidden="false" customHeight="true" outlineLevel="0" collapsed="false">
      <c r="A6" s="539" t="s">
        <v>377</v>
      </c>
      <c r="B6" s="540"/>
      <c r="C6" s="540"/>
      <c r="D6" s="540"/>
      <c r="E6" s="540" t="s">
        <v>493</v>
      </c>
      <c r="F6" s="540" t="s">
        <v>494</v>
      </c>
      <c r="G6" s="540" t="s">
        <v>493</v>
      </c>
      <c r="H6" s="540" t="s">
        <v>494</v>
      </c>
      <c r="I6" s="540" t="s">
        <v>493</v>
      </c>
      <c r="J6" s="541" t="s">
        <v>494</v>
      </c>
      <c r="K6" s="540"/>
      <c r="L6" s="540"/>
      <c r="M6" s="540"/>
      <c r="N6" s="538"/>
    </row>
    <row r="7" customFormat="false" ht="14.25" hidden="false" customHeight="true" outlineLevel="0" collapsed="false">
      <c r="A7" s="542"/>
      <c r="B7" s="543" t="s">
        <v>91</v>
      </c>
      <c r="C7" s="543"/>
      <c r="D7" s="543"/>
      <c r="E7" s="543" t="s">
        <v>495</v>
      </c>
      <c r="F7" s="543"/>
      <c r="G7" s="543"/>
      <c r="H7" s="543"/>
      <c r="I7" s="544" t="s">
        <v>91</v>
      </c>
      <c r="J7" s="544"/>
      <c r="K7" s="544"/>
      <c r="L7" s="544"/>
      <c r="M7" s="544"/>
      <c r="N7" s="544"/>
    </row>
    <row r="8" customFormat="false" ht="13.5" hidden="false" customHeight="true" outlineLevel="0" collapsed="false">
      <c r="A8" s="545" t="s">
        <v>496</v>
      </c>
      <c r="B8" s="546" t="n">
        <v>1647.34227713466</v>
      </c>
      <c r="C8" s="547" t="s">
        <v>497</v>
      </c>
      <c r="D8" s="547" t="s">
        <v>497</v>
      </c>
      <c r="E8" s="547" t="n">
        <v>798.19923615175</v>
      </c>
      <c r="F8" s="547" t="n">
        <v>676.157504415343</v>
      </c>
      <c r="G8" s="547" t="n">
        <v>5.455</v>
      </c>
      <c r="H8" s="547" t="n">
        <v>15.3623141937913</v>
      </c>
      <c r="I8" s="547" t="n">
        <v>0.00511012758570123</v>
      </c>
      <c r="J8" s="547" t="n">
        <v>0.00127545991208554</v>
      </c>
      <c r="K8" s="547" t="n">
        <v>0.018</v>
      </c>
      <c r="L8" s="548" t="n">
        <v>0.347685707535</v>
      </c>
      <c r="M8" s="549" t="n">
        <v>9.601053011795</v>
      </c>
      <c r="N8" s="550" t="n">
        <v>0.036</v>
      </c>
    </row>
    <row r="9" customFormat="false" ht="12" hidden="false" customHeight="true" outlineLevel="0" collapsed="false">
      <c r="A9" s="551" t="s">
        <v>498</v>
      </c>
      <c r="B9" s="552" t="n">
        <v>1605.52203491866</v>
      </c>
      <c r="C9" s="552" t="s">
        <v>497</v>
      </c>
      <c r="D9" s="552" t="s">
        <v>497</v>
      </c>
      <c r="E9" s="553"/>
      <c r="F9" s="553"/>
      <c r="G9" s="553"/>
      <c r="H9" s="553"/>
      <c r="I9" s="553"/>
      <c r="J9" s="554"/>
      <c r="K9" s="552" t="s">
        <v>499</v>
      </c>
      <c r="L9" s="552" t="n">
        <v>0.347685707535</v>
      </c>
      <c r="M9" s="555" t="n">
        <v>0.594255671345</v>
      </c>
      <c r="N9" s="556" t="s">
        <v>499</v>
      </c>
    </row>
    <row r="10" customFormat="false" ht="12" hidden="false" customHeight="true" outlineLevel="0" collapsed="false">
      <c r="A10" s="557" t="s">
        <v>500</v>
      </c>
      <c r="B10" s="558" t="n">
        <v>1407.086</v>
      </c>
      <c r="C10" s="559"/>
      <c r="D10" s="559"/>
      <c r="E10" s="560"/>
      <c r="F10" s="560"/>
      <c r="G10" s="560"/>
      <c r="H10" s="560"/>
      <c r="I10" s="560"/>
      <c r="J10" s="561"/>
      <c r="K10" s="559"/>
      <c r="L10" s="559"/>
      <c r="M10" s="559"/>
      <c r="N10" s="562" t="s">
        <v>420</v>
      </c>
    </row>
    <row r="11" customFormat="false" ht="12" hidden="false" customHeight="true" outlineLevel="0" collapsed="false">
      <c r="A11" s="557" t="s">
        <v>501</v>
      </c>
      <c r="B11" s="563" t="n">
        <v>66.9126408</v>
      </c>
      <c r="C11" s="560"/>
      <c r="D11" s="560"/>
      <c r="E11" s="560"/>
      <c r="F11" s="560"/>
      <c r="G11" s="560"/>
      <c r="H11" s="560"/>
      <c r="I11" s="560"/>
      <c r="J11" s="561"/>
      <c r="K11" s="560"/>
      <c r="L11" s="560"/>
      <c r="M11" s="560"/>
      <c r="N11" s="564"/>
    </row>
    <row r="12" customFormat="false" ht="12" hidden="false" customHeight="true" outlineLevel="0" collapsed="false">
      <c r="A12" s="557" t="s">
        <v>502</v>
      </c>
      <c r="B12" s="563" t="n">
        <v>49.6058444005655</v>
      </c>
      <c r="C12" s="560"/>
      <c r="D12" s="560"/>
      <c r="E12" s="560"/>
      <c r="F12" s="560"/>
      <c r="G12" s="560"/>
      <c r="H12" s="560"/>
      <c r="I12" s="560"/>
      <c r="J12" s="561"/>
      <c r="K12" s="560"/>
      <c r="L12" s="560"/>
      <c r="M12" s="560"/>
      <c r="N12" s="564"/>
    </row>
    <row r="13" customFormat="false" ht="12" hidden="false" customHeight="true" outlineLevel="0" collapsed="false">
      <c r="A13" s="557" t="s">
        <v>503</v>
      </c>
      <c r="B13" s="563" t="s">
        <v>504</v>
      </c>
      <c r="C13" s="560"/>
      <c r="D13" s="560"/>
      <c r="E13" s="560"/>
      <c r="F13" s="560"/>
      <c r="G13" s="560"/>
      <c r="H13" s="560"/>
      <c r="I13" s="560"/>
      <c r="J13" s="561"/>
      <c r="K13" s="560"/>
      <c r="L13" s="560"/>
      <c r="M13" s="560"/>
      <c r="N13" s="564"/>
    </row>
    <row r="14" customFormat="false" ht="12" hidden="false" customHeight="true" outlineLevel="0" collapsed="false">
      <c r="A14" s="557" t="s">
        <v>505</v>
      </c>
      <c r="B14" s="563" t="n">
        <v>0.02474048025</v>
      </c>
      <c r="C14" s="560"/>
      <c r="D14" s="560"/>
      <c r="E14" s="560"/>
      <c r="F14" s="560"/>
      <c r="G14" s="560"/>
      <c r="H14" s="560"/>
      <c r="I14" s="560"/>
      <c r="J14" s="561"/>
      <c r="K14" s="560"/>
      <c r="L14" s="130" t="n">
        <v>0.00098961921</v>
      </c>
      <c r="M14" s="565" t="n">
        <v>0.00791695368</v>
      </c>
      <c r="N14" s="564"/>
    </row>
    <row r="15" customFormat="false" ht="12" hidden="false" customHeight="true" outlineLevel="0" collapsed="false">
      <c r="A15" s="557" t="s">
        <v>506</v>
      </c>
      <c r="B15" s="563" t="n">
        <v>2.000899237848</v>
      </c>
      <c r="C15" s="560"/>
      <c r="D15" s="560"/>
      <c r="E15" s="560"/>
      <c r="F15" s="560"/>
      <c r="G15" s="560"/>
      <c r="H15" s="560"/>
      <c r="I15" s="560"/>
      <c r="J15" s="561"/>
      <c r="K15" s="130" t="s">
        <v>507</v>
      </c>
      <c r="L15" s="130" t="n">
        <v>0.346696088325</v>
      </c>
      <c r="M15" s="130" t="n">
        <v>0.569338717665</v>
      </c>
      <c r="N15" s="507" t="s">
        <v>507</v>
      </c>
    </row>
    <row r="16" customFormat="false" ht="12.75" hidden="false" customHeight="true" outlineLevel="0" collapsed="false">
      <c r="A16" s="18" t="s">
        <v>508</v>
      </c>
      <c r="B16" s="563" t="n">
        <v>79.89191</v>
      </c>
      <c r="C16" s="563" t="s">
        <v>497</v>
      </c>
      <c r="D16" s="563" t="s">
        <v>497</v>
      </c>
      <c r="E16" s="406"/>
      <c r="F16" s="406"/>
      <c r="G16" s="406"/>
      <c r="H16" s="406"/>
      <c r="I16" s="406"/>
      <c r="J16" s="450"/>
      <c r="K16" s="563" t="s">
        <v>497</v>
      </c>
      <c r="L16" s="563" t="s">
        <v>497</v>
      </c>
      <c r="M16" s="563" t="n">
        <v>0.017</v>
      </c>
      <c r="N16" s="566" t="s">
        <v>497</v>
      </c>
    </row>
    <row r="17" customFormat="false" ht="12.75" hidden="false" customHeight="true" outlineLevel="0" collapsed="false">
      <c r="A17" s="567" t="s">
        <v>509</v>
      </c>
      <c r="B17" s="558" t="n">
        <v>15.019</v>
      </c>
      <c r="C17" s="212" t="s">
        <v>420</v>
      </c>
      <c r="D17" s="212" t="s">
        <v>420</v>
      </c>
      <c r="E17" s="212"/>
      <c r="F17" s="212"/>
      <c r="G17" s="212"/>
      <c r="H17" s="212"/>
      <c r="I17" s="212"/>
      <c r="J17" s="469"/>
      <c r="K17" s="130" t="s">
        <v>420</v>
      </c>
      <c r="L17" s="130" t="s">
        <v>420</v>
      </c>
      <c r="M17" s="130" t="s">
        <v>420</v>
      </c>
      <c r="N17" s="507" t="s">
        <v>420</v>
      </c>
    </row>
    <row r="18" customFormat="false" ht="12.75" hidden="false" customHeight="true" outlineLevel="0" collapsed="false">
      <c r="A18" s="568" t="s">
        <v>510</v>
      </c>
      <c r="B18" s="569" t="n">
        <v>37.99522</v>
      </c>
      <c r="C18" s="569" t="s">
        <v>118</v>
      </c>
      <c r="D18" s="569" t="s">
        <v>118</v>
      </c>
      <c r="E18" s="254"/>
      <c r="F18" s="254"/>
      <c r="G18" s="254"/>
      <c r="H18" s="254"/>
      <c r="I18" s="254"/>
      <c r="J18" s="254"/>
      <c r="K18" s="569" t="s">
        <v>118</v>
      </c>
      <c r="L18" s="569" t="s">
        <v>118</v>
      </c>
      <c r="M18" s="569" t="s">
        <v>118</v>
      </c>
      <c r="N18" s="570" t="s">
        <v>118</v>
      </c>
    </row>
    <row r="19" customFormat="false" ht="12.75" hidden="false" customHeight="true" outlineLevel="0" collapsed="false">
      <c r="A19" s="568" t="s">
        <v>511</v>
      </c>
      <c r="B19" s="569" t="n">
        <v>26.87769</v>
      </c>
      <c r="C19" s="569" t="s">
        <v>118</v>
      </c>
      <c r="D19" s="569" t="s">
        <v>118</v>
      </c>
      <c r="E19" s="254"/>
      <c r="F19" s="254"/>
      <c r="G19" s="254"/>
      <c r="H19" s="254"/>
      <c r="I19" s="254"/>
      <c r="J19" s="254"/>
      <c r="K19" s="569" t="s">
        <v>118</v>
      </c>
      <c r="L19" s="569" t="s">
        <v>118</v>
      </c>
      <c r="M19" s="569" t="s">
        <v>118</v>
      </c>
      <c r="N19" s="570" t="s">
        <v>118</v>
      </c>
    </row>
    <row r="20" customFormat="false" ht="12.75" hidden="false" customHeight="true" outlineLevel="0" collapsed="false">
      <c r="A20" s="568" t="s">
        <v>109</v>
      </c>
      <c r="B20" s="569" t="s">
        <v>118</v>
      </c>
      <c r="C20" s="569" t="s">
        <v>118</v>
      </c>
      <c r="D20" s="569" t="s">
        <v>118</v>
      </c>
      <c r="E20" s="254"/>
      <c r="F20" s="254"/>
      <c r="G20" s="254"/>
      <c r="H20" s="254"/>
      <c r="I20" s="254"/>
      <c r="J20" s="254"/>
      <c r="K20" s="569" t="s">
        <v>118</v>
      </c>
      <c r="L20" s="569" t="s">
        <v>118</v>
      </c>
      <c r="M20" s="569" t="n">
        <v>0.017</v>
      </c>
      <c r="N20" s="570" t="s">
        <v>118</v>
      </c>
    </row>
    <row r="21" customFormat="false" ht="12" hidden="false" customHeight="true" outlineLevel="0" collapsed="false">
      <c r="A21" s="571" t="s">
        <v>512</v>
      </c>
      <c r="B21" s="552" t="n">
        <v>2.157</v>
      </c>
      <c r="C21" s="552" t="s">
        <v>127</v>
      </c>
      <c r="D21" s="572" t="s">
        <v>127</v>
      </c>
      <c r="E21" s="559" t="s">
        <v>118</v>
      </c>
      <c r="F21" s="559" t="s">
        <v>118</v>
      </c>
      <c r="G21" s="559" t="s">
        <v>118</v>
      </c>
      <c r="H21" s="559" t="s">
        <v>118</v>
      </c>
      <c r="I21" s="559" t="s">
        <v>118</v>
      </c>
      <c r="J21" s="559" t="s">
        <v>118</v>
      </c>
      <c r="K21" s="552" t="n">
        <v>0.018</v>
      </c>
      <c r="L21" s="552" t="s">
        <v>127</v>
      </c>
      <c r="M21" s="552" t="n">
        <v>0.023951876</v>
      </c>
      <c r="N21" s="556" t="n">
        <v>0.036</v>
      </c>
    </row>
    <row r="22" customFormat="false" ht="12" hidden="false" customHeight="true" outlineLevel="0" collapsed="false">
      <c r="A22" s="573" t="s">
        <v>513</v>
      </c>
      <c r="B22" s="558" t="s">
        <v>117</v>
      </c>
      <c r="C22" s="574" t="s">
        <v>117</v>
      </c>
      <c r="D22" s="574" t="s">
        <v>117</v>
      </c>
      <c r="E22" s="559"/>
      <c r="F22" s="559"/>
      <c r="G22" s="559"/>
      <c r="H22" s="559"/>
      <c r="I22" s="559"/>
      <c r="J22" s="575"/>
      <c r="K22" s="211" t="s">
        <v>117</v>
      </c>
      <c r="L22" s="211" t="s">
        <v>117</v>
      </c>
      <c r="M22" s="211" t="s">
        <v>117</v>
      </c>
      <c r="N22" s="515" t="s">
        <v>117</v>
      </c>
    </row>
    <row r="23" customFormat="false" ht="12" hidden="false" customHeight="true" outlineLevel="0" collapsed="false">
      <c r="A23" s="557" t="s">
        <v>514</v>
      </c>
      <c r="B23" s="560"/>
      <c r="C23" s="560"/>
      <c r="D23" s="563" t="s">
        <v>117</v>
      </c>
      <c r="E23" s="560"/>
      <c r="F23" s="560"/>
      <c r="G23" s="560"/>
      <c r="H23" s="560"/>
      <c r="I23" s="560"/>
      <c r="J23" s="561"/>
      <c r="K23" s="130" t="s">
        <v>117</v>
      </c>
      <c r="L23" s="560"/>
      <c r="M23" s="560"/>
      <c r="N23" s="564"/>
    </row>
    <row r="24" customFormat="false" ht="12" hidden="false" customHeight="true" outlineLevel="0" collapsed="false">
      <c r="A24" s="557" t="s">
        <v>515</v>
      </c>
      <c r="B24" s="576" t="s">
        <v>117</v>
      </c>
      <c r="C24" s="560"/>
      <c r="D24" s="563" t="s">
        <v>117</v>
      </c>
      <c r="E24" s="560"/>
      <c r="F24" s="560"/>
      <c r="G24" s="560"/>
      <c r="H24" s="560"/>
      <c r="I24" s="560"/>
      <c r="J24" s="561"/>
      <c r="K24" s="130" t="s">
        <v>117</v>
      </c>
      <c r="L24" s="130" t="s">
        <v>117</v>
      </c>
      <c r="M24" s="130" t="s">
        <v>117</v>
      </c>
      <c r="N24" s="564"/>
    </row>
    <row r="25" customFormat="false" ht="12" hidden="false" customHeight="true" outlineLevel="0" collapsed="false">
      <c r="A25" s="557" t="s">
        <v>516</v>
      </c>
      <c r="B25" s="563" t="s">
        <v>117</v>
      </c>
      <c r="C25" s="563" t="s">
        <v>117</v>
      </c>
      <c r="D25" s="560"/>
      <c r="E25" s="560"/>
      <c r="F25" s="560"/>
      <c r="G25" s="560"/>
      <c r="H25" s="560"/>
      <c r="I25" s="560"/>
      <c r="J25" s="561"/>
      <c r="K25" s="130" t="s">
        <v>117</v>
      </c>
      <c r="L25" s="130" t="s">
        <v>117</v>
      </c>
      <c r="M25" s="130" t="s">
        <v>117</v>
      </c>
      <c r="N25" s="507" t="s">
        <v>117</v>
      </c>
    </row>
    <row r="26" customFormat="false" ht="12.75" hidden="false" customHeight="true" outlineLevel="0" collapsed="false">
      <c r="A26" s="577" t="s">
        <v>517</v>
      </c>
      <c r="B26" s="563" t="n">
        <v>2.157</v>
      </c>
      <c r="C26" s="563" t="s">
        <v>127</v>
      </c>
      <c r="D26" s="563" t="s">
        <v>127</v>
      </c>
      <c r="E26" s="560" t="s">
        <v>118</v>
      </c>
      <c r="F26" s="560" t="s">
        <v>118</v>
      </c>
      <c r="G26" s="560" t="s">
        <v>118</v>
      </c>
      <c r="H26" s="560" t="s">
        <v>118</v>
      </c>
      <c r="I26" s="560" t="s">
        <v>118</v>
      </c>
      <c r="J26" s="560" t="s">
        <v>118</v>
      </c>
      <c r="K26" s="563" t="n">
        <v>0.018</v>
      </c>
      <c r="L26" s="563" t="s">
        <v>118</v>
      </c>
      <c r="M26" s="563" t="n">
        <v>0.023951876</v>
      </c>
      <c r="N26" s="566" t="n">
        <v>0.036</v>
      </c>
    </row>
    <row r="27" customFormat="false" ht="12.75" hidden="false" customHeight="true" outlineLevel="0" collapsed="false">
      <c r="A27" s="567" t="s">
        <v>518</v>
      </c>
      <c r="B27" s="559"/>
      <c r="C27" s="558" t="s">
        <v>117</v>
      </c>
      <c r="D27" s="559"/>
      <c r="E27" s="559"/>
      <c r="F27" s="559"/>
      <c r="G27" s="559"/>
      <c r="H27" s="559"/>
      <c r="I27" s="559"/>
      <c r="J27" s="575"/>
      <c r="K27" s="575"/>
      <c r="L27" s="575"/>
      <c r="M27" s="575"/>
      <c r="N27" s="564"/>
    </row>
    <row r="28" customFormat="false" ht="12.75" hidden="false" customHeight="true" outlineLevel="0" collapsed="false">
      <c r="A28" s="567" t="s">
        <v>519</v>
      </c>
      <c r="B28" s="558" t="s">
        <v>117</v>
      </c>
      <c r="C28" s="558" t="s">
        <v>117</v>
      </c>
      <c r="D28" s="558" t="s">
        <v>117</v>
      </c>
      <c r="E28" s="559"/>
      <c r="F28" s="559"/>
      <c r="G28" s="559"/>
      <c r="H28" s="559"/>
      <c r="I28" s="559"/>
      <c r="J28" s="575"/>
      <c r="K28" s="575"/>
      <c r="L28" s="575"/>
      <c r="M28" s="575"/>
      <c r="N28" s="564"/>
    </row>
    <row r="29" customFormat="false" ht="12.75" hidden="false" customHeight="true" outlineLevel="0" collapsed="false">
      <c r="A29" s="567" t="s">
        <v>520</v>
      </c>
      <c r="B29" s="559"/>
      <c r="C29" s="558" t="s">
        <v>117</v>
      </c>
      <c r="D29" s="559"/>
      <c r="E29" s="559"/>
      <c r="F29" s="559"/>
      <c r="G29" s="559"/>
      <c r="H29" s="559"/>
      <c r="I29" s="559"/>
      <c r="J29" s="575"/>
      <c r="K29" s="575"/>
      <c r="L29" s="575"/>
      <c r="M29" s="575"/>
      <c r="N29" s="564"/>
    </row>
    <row r="30" customFormat="false" ht="12.75" hidden="false" customHeight="true" outlineLevel="0" collapsed="false">
      <c r="A30" s="567" t="s">
        <v>521</v>
      </c>
      <c r="B30" s="559"/>
      <c r="C30" s="558" t="s">
        <v>117</v>
      </c>
      <c r="D30" s="559"/>
      <c r="E30" s="559"/>
      <c r="F30" s="559"/>
      <c r="G30" s="559"/>
      <c r="H30" s="559"/>
      <c r="I30" s="559"/>
      <c r="J30" s="575"/>
      <c r="K30" s="575"/>
      <c r="L30" s="575"/>
      <c r="M30" s="575"/>
      <c r="N30" s="564"/>
    </row>
    <row r="31" customFormat="false" ht="12.75" hidden="false" customHeight="true" outlineLevel="0" collapsed="false">
      <c r="A31" s="567" t="s">
        <v>522</v>
      </c>
      <c r="B31" s="559"/>
      <c r="C31" s="558" t="s">
        <v>117</v>
      </c>
      <c r="D31" s="559"/>
      <c r="E31" s="559"/>
      <c r="F31" s="559"/>
      <c r="G31" s="559"/>
      <c r="H31" s="559"/>
      <c r="I31" s="559"/>
      <c r="J31" s="575"/>
      <c r="K31" s="575"/>
      <c r="L31" s="575"/>
      <c r="M31" s="575"/>
      <c r="N31" s="564"/>
    </row>
    <row r="32" customFormat="false" ht="12.75" hidden="false" customHeight="true" outlineLevel="0" collapsed="false">
      <c r="A32" s="568" t="s">
        <v>523</v>
      </c>
      <c r="B32" s="569" t="n">
        <v>2.157</v>
      </c>
      <c r="C32" s="569" t="s">
        <v>118</v>
      </c>
      <c r="D32" s="569" t="s">
        <v>118</v>
      </c>
      <c r="E32" s="254" t="s">
        <v>118</v>
      </c>
      <c r="F32" s="254" t="s">
        <v>118</v>
      </c>
      <c r="G32" s="254" t="s">
        <v>118</v>
      </c>
      <c r="H32" s="212" t="s">
        <v>118</v>
      </c>
      <c r="I32" s="254" t="s">
        <v>118</v>
      </c>
      <c r="J32" s="212" t="s">
        <v>118</v>
      </c>
      <c r="K32" s="569" t="n">
        <v>0.018</v>
      </c>
      <c r="L32" s="569" t="s">
        <v>118</v>
      </c>
      <c r="M32" s="578" t="n">
        <v>0.023951876</v>
      </c>
      <c r="N32" s="570" t="n">
        <v>0.036</v>
      </c>
    </row>
    <row r="33" customFormat="false" ht="12" hidden="false" customHeight="true" outlineLevel="0" collapsed="false">
      <c r="A33" s="551" t="s">
        <v>524</v>
      </c>
      <c r="B33" s="552" t="s">
        <v>132</v>
      </c>
      <c r="C33" s="552" t="s">
        <v>127</v>
      </c>
      <c r="D33" s="572" t="s">
        <v>117</v>
      </c>
      <c r="E33" s="212" t="s">
        <v>117</v>
      </c>
      <c r="F33" s="212" t="s">
        <v>127</v>
      </c>
      <c r="G33" s="212" t="s">
        <v>117</v>
      </c>
      <c r="H33" s="552" t="s">
        <v>117</v>
      </c>
      <c r="I33" s="212" t="s">
        <v>117</v>
      </c>
      <c r="J33" s="552" t="s">
        <v>117</v>
      </c>
      <c r="K33" s="552" t="s">
        <v>117</v>
      </c>
      <c r="L33" s="552" t="s">
        <v>117</v>
      </c>
      <c r="M33" s="555" t="s">
        <v>117</v>
      </c>
      <c r="N33" s="556" t="s">
        <v>117</v>
      </c>
    </row>
    <row r="34" customFormat="false" ht="12" hidden="false" customHeight="true" outlineLevel="0" collapsed="false">
      <c r="A34" s="557" t="s">
        <v>525</v>
      </c>
      <c r="B34" s="558" t="s">
        <v>132</v>
      </c>
      <c r="C34" s="558" t="s">
        <v>127</v>
      </c>
      <c r="D34" s="559"/>
      <c r="E34" s="559"/>
      <c r="F34" s="559"/>
      <c r="G34" s="559"/>
      <c r="H34" s="559"/>
      <c r="I34" s="559"/>
      <c r="J34" s="575"/>
      <c r="K34" s="211" t="s">
        <v>117</v>
      </c>
      <c r="L34" s="211" t="s">
        <v>117</v>
      </c>
      <c r="M34" s="211" t="s">
        <v>117</v>
      </c>
      <c r="N34" s="515" t="s">
        <v>117</v>
      </c>
    </row>
    <row r="35" customFormat="false" ht="12" hidden="false" customHeight="true" outlineLevel="0" collapsed="false">
      <c r="A35" s="557" t="s">
        <v>526</v>
      </c>
      <c r="B35" s="563" t="s">
        <v>117</v>
      </c>
      <c r="C35" s="563" t="s">
        <v>117</v>
      </c>
      <c r="D35" s="560"/>
      <c r="E35" s="560"/>
      <c r="F35" s="560"/>
      <c r="G35" s="560"/>
      <c r="H35" s="560"/>
      <c r="I35" s="560"/>
      <c r="J35" s="561"/>
      <c r="K35" s="130" t="s">
        <v>117</v>
      </c>
      <c r="L35" s="130" t="s">
        <v>117</v>
      </c>
      <c r="M35" s="130" t="s">
        <v>117</v>
      </c>
      <c r="N35" s="507" t="s">
        <v>117</v>
      </c>
    </row>
    <row r="36" customFormat="false" ht="12" hidden="false" customHeight="true" outlineLevel="0" collapsed="false">
      <c r="A36" s="557" t="s">
        <v>527</v>
      </c>
      <c r="B36" s="563" t="s">
        <v>117</v>
      </c>
      <c r="C36" s="563" t="s">
        <v>117</v>
      </c>
      <c r="D36" s="560"/>
      <c r="E36" s="560"/>
      <c r="F36" s="560"/>
      <c r="G36" s="579" t="s">
        <v>117</v>
      </c>
      <c r="H36" s="563" t="s">
        <v>117</v>
      </c>
      <c r="I36" s="560"/>
      <c r="J36" s="561"/>
      <c r="K36" s="130" t="s">
        <v>117</v>
      </c>
      <c r="L36" s="130" t="s">
        <v>117</v>
      </c>
      <c r="M36" s="130" t="s">
        <v>117</v>
      </c>
      <c r="N36" s="507" t="s">
        <v>117</v>
      </c>
    </row>
    <row r="37" customFormat="false" ht="12" hidden="false" customHeight="true" outlineLevel="0" collapsed="false">
      <c r="A37" s="18" t="s">
        <v>528</v>
      </c>
      <c r="B37" s="580"/>
      <c r="C37" s="580"/>
      <c r="D37" s="581"/>
      <c r="E37" s="560"/>
      <c r="F37" s="560"/>
      <c r="G37" s="560"/>
      <c r="H37" s="560"/>
      <c r="I37" s="516" t="s">
        <v>117</v>
      </c>
      <c r="J37" s="582" t="s">
        <v>117</v>
      </c>
      <c r="K37" s="580"/>
      <c r="L37" s="580"/>
      <c r="M37" s="580"/>
      <c r="N37" s="583"/>
    </row>
    <row r="38" customFormat="false" ht="12.75" hidden="false" customHeight="true" outlineLevel="0" collapsed="false">
      <c r="A38" s="577" t="s">
        <v>517</v>
      </c>
      <c r="B38" s="563" t="s">
        <v>117</v>
      </c>
      <c r="C38" s="563" t="s">
        <v>117</v>
      </c>
      <c r="D38" s="563" t="s">
        <v>117</v>
      </c>
      <c r="E38" s="559" t="s">
        <v>117</v>
      </c>
      <c r="F38" s="559" t="s">
        <v>127</v>
      </c>
      <c r="G38" s="559" t="s">
        <v>117</v>
      </c>
      <c r="H38" s="559" t="s">
        <v>127</v>
      </c>
      <c r="I38" s="559" t="s">
        <v>117</v>
      </c>
      <c r="J38" s="560" t="s">
        <v>117</v>
      </c>
      <c r="K38" s="563" t="s">
        <v>117</v>
      </c>
      <c r="L38" s="563" t="s">
        <v>117</v>
      </c>
      <c r="M38" s="563" t="s">
        <v>117</v>
      </c>
      <c r="N38" s="566" t="s">
        <v>117</v>
      </c>
    </row>
    <row r="39" customFormat="false" ht="12.75" hidden="false" customHeight="true" outlineLevel="0" collapsed="false">
      <c r="A39" s="584" t="s">
        <v>109</v>
      </c>
      <c r="B39" s="517" t="s">
        <v>117</v>
      </c>
      <c r="C39" s="517" t="s">
        <v>117</v>
      </c>
      <c r="D39" s="517" t="s">
        <v>117</v>
      </c>
      <c r="E39" s="212" t="s">
        <v>117</v>
      </c>
      <c r="F39" s="212" t="s">
        <v>117</v>
      </c>
      <c r="G39" s="212" t="s">
        <v>117</v>
      </c>
      <c r="H39" s="212" t="s">
        <v>117</v>
      </c>
      <c r="I39" s="212" t="s">
        <v>117</v>
      </c>
      <c r="J39" s="212" t="s">
        <v>117</v>
      </c>
      <c r="K39" s="517" t="s">
        <v>117</v>
      </c>
      <c r="L39" s="517" t="s">
        <v>117</v>
      </c>
      <c r="M39" s="517" t="s">
        <v>117</v>
      </c>
      <c r="N39" s="518" t="s">
        <v>11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9</v>
      </c>
      <c r="B41" s="585"/>
      <c r="C41" s="585"/>
      <c r="D41" s="585"/>
      <c r="E41" s="585"/>
      <c r="F41" s="585"/>
      <c r="G41" s="585"/>
      <c r="H41" s="585"/>
      <c r="I41" s="585"/>
      <c r="J41" s="585"/>
      <c r="K41" s="585"/>
      <c r="L41" s="585"/>
      <c r="M41" s="585"/>
      <c r="N41" s="585"/>
    </row>
    <row r="43" customFormat="false" ht="13.5" hidden="false" customHeight="true" outlineLevel="0" collapsed="false">
      <c r="A43" s="181" t="s">
        <v>53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2" t="s">
        <v>79</v>
      </c>
    </row>
    <row r="2" customFormat="false" ht="15.75" hidden="false" customHeight="true" outlineLevel="0" collapsed="false">
      <c r="A2" s="4" t="s">
        <v>119</v>
      </c>
      <c r="G2" s="3" t="s">
        <v>306</v>
      </c>
      <c r="N2" s="112" t="s">
        <v>81</v>
      </c>
    </row>
    <row r="3" customFormat="false" ht="15.75" hidden="false" customHeight="true" outlineLevel="0" collapsed="false">
      <c r="A3" s="383"/>
      <c r="M3" s="112"/>
      <c r="N3" s="112" t="s">
        <v>82</v>
      </c>
    </row>
    <row r="4" customFormat="false" ht="12.75" hidden="false" customHeight="true" outlineLevel="0" collapsed="false">
      <c r="N4" s="586"/>
    </row>
    <row r="5" customFormat="false" ht="14.25" hidden="false" customHeight="true" outlineLevel="0" collapsed="false">
      <c r="A5" s="535" t="s">
        <v>374</v>
      </c>
      <c r="B5" s="536" t="s">
        <v>380</v>
      </c>
      <c r="C5" s="536" t="s">
        <v>413</v>
      </c>
      <c r="D5" s="536" t="s">
        <v>414</v>
      </c>
      <c r="E5" s="537" t="s">
        <v>488</v>
      </c>
      <c r="F5" s="537"/>
      <c r="G5" s="537" t="s">
        <v>489</v>
      </c>
      <c r="H5" s="537"/>
      <c r="I5" s="537" t="s">
        <v>490</v>
      </c>
      <c r="J5" s="537"/>
      <c r="K5" s="536" t="s">
        <v>491</v>
      </c>
      <c r="L5" s="536" t="s">
        <v>88</v>
      </c>
      <c r="M5" s="536" t="s">
        <v>89</v>
      </c>
      <c r="N5" s="538" t="s">
        <v>492</v>
      </c>
    </row>
    <row r="6" customFormat="false" ht="12" hidden="false" customHeight="true" outlineLevel="0" collapsed="false">
      <c r="A6" s="539" t="s">
        <v>377</v>
      </c>
      <c r="B6" s="540"/>
      <c r="C6" s="540"/>
      <c r="D6" s="540"/>
      <c r="E6" s="540" t="s">
        <v>493</v>
      </c>
      <c r="F6" s="540" t="s">
        <v>494</v>
      </c>
      <c r="G6" s="540" t="s">
        <v>493</v>
      </c>
      <c r="H6" s="540" t="s">
        <v>494</v>
      </c>
      <c r="I6" s="540" t="s">
        <v>493</v>
      </c>
      <c r="J6" s="541" t="s">
        <v>494</v>
      </c>
      <c r="K6" s="540"/>
      <c r="L6" s="540"/>
      <c r="M6" s="540"/>
      <c r="N6" s="538"/>
    </row>
    <row r="7" customFormat="false" ht="14.25" hidden="false" customHeight="true" outlineLevel="0" collapsed="false">
      <c r="A7" s="587"/>
      <c r="B7" s="543" t="s">
        <v>91</v>
      </c>
      <c r="C7" s="543"/>
      <c r="D7" s="543"/>
      <c r="E7" s="543" t="s">
        <v>495</v>
      </c>
      <c r="F7" s="543"/>
      <c r="G7" s="543"/>
      <c r="H7" s="543"/>
      <c r="I7" s="544" t="s">
        <v>91</v>
      </c>
      <c r="J7" s="544"/>
      <c r="K7" s="544"/>
      <c r="L7" s="544"/>
      <c r="M7" s="544"/>
      <c r="N7" s="544"/>
    </row>
    <row r="8" customFormat="false" ht="12.75" hidden="false" customHeight="true" outlineLevel="0" collapsed="false">
      <c r="A8" s="17" t="s">
        <v>531</v>
      </c>
      <c r="B8" s="588" t="n">
        <v>1.72</v>
      </c>
      <c r="C8" s="589"/>
      <c r="D8" s="589"/>
      <c r="E8" s="589"/>
      <c r="F8" s="589"/>
      <c r="G8" s="589"/>
      <c r="H8" s="589"/>
      <c r="I8" s="589"/>
      <c r="J8" s="590"/>
      <c r="K8" s="558" t="s">
        <v>134</v>
      </c>
      <c r="L8" s="558" t="s">
        <v>134</v>
      </c>
      <c r="M8" s="591" t="n">
        <v>8.98284546445</v>
      </c>
      <c r="N8" s="592" t="s">
        <v>134</v>
      </c>
    </row>
    <row r="9" customFormat="false" ht="12" hidden="false" customHeight="true" outlineLevel="0" collapsed="false">
      <c r="A9" s="18" t="s">
        <v>532</v>
      </c>
      <c r="B9" s="559"/>
      <c r="C9" s="560"/>
      <c r="D9" s="560"/>
      <c r="E9" s="560"/>
      <c r="F9" s="560"/>
      <c r="G9" s="560"/>
      <c r="H9" s="560"/>
      <c r="I9" s="560"/>
      <c r="J9" s="561"/>
      <c r="K9" s="211" t="s">
        <v>353</v>
      </c>
      <c r="L9" s="211" t="s">
        <v>353</v>
      </c>
      <c r="M9" s="211" t="s">
        <v>353</v>
      </c>
      <c r="N9" s="515" t="s">
        <v>353</v>
      </c>
    </row>
    <row r="10" customFormat="false" ht="14.25" hidden="false" customHeight="true" outlineLevel="0" collapsed="false">
      <c r="A10" s="593" t="s">
        <v>533</v>
      </c>
      <c r="B10" s="594" t="n">
        <v>1.72</v>
      </c>
      <c r="C10" s="595"/>
      <c r="D10" s="595"/>
      <c r="E10" s="595"/>
      <c r="F10" s="595"/>
      <c r="G10" s="595"/>
      <c r="H10" s="595"/>
      <c r="I10" s="595"/>
      <c r="J10" s="596"/>
      <c r="K10" s="595"/>
      <c r="L10" s="595"/>
      <c r="M10" s="270" t="n">
        <v>8.98284546445</v>
      </c>
      <c r="N10" s="597"/>
    </row>
    <row r="11" customFormat="false" ht="13.5" hidden="false" customHeight="true" outlineLevel="0" collapsed="false">
      <c r="A11" s="17" t="s">
        <v>534</v>
      </c>
      <c r="B11" s="589"/>
      <c r="C11" s="589"/>
      <c r="D11" s="589"/>
      <c r="E11" s="418"/>
      <c r="F11" s="552" t="s">
        <v>117</v>
      </c>
      <c r="G11" s="418"/>
      <c r="H11" s="552" t="s">
        <v>117</v>
      </c>
      <c r="I11" s="418"/>
      <c r="J11" s="552" t="s">
        <v>117</v>
      </c>
      <c r="K11" s="589"/>
      <c r="L11" s="589"/>
      <c r="M11" s="589"/>
      <c r="N11" s="598"/>
    </row>
    <row r="12" customFormat="false" ht="12" hidden="false" customHeight="true" outlineLevel="0" collapsed="false">
      <c r="A12" s="18" t="s">
        <v>535</v>
      </c>
      <c r="B12" s="560"/>
      <c r="C12" s="560"/>
      <c r="D12" s="560"/>
      <c r="E12" s="560"/>
      <c r="F12" s="599" t="s">
        <v>117</v>
      </c>
      <c r="G12" s="560"/>
      <c r="H12" s="563" t="s">
        <v>117</v>
      </c>
      <c r="I12" s="560"/>
      <c r="J12" s="563" t="s">
        <v>117</v>
      </c>
      <c r="K12" s="560"/>
      <c r="L12" s="560"/>
      <c r="M12" s="560"/>
      <c r="N12" s="564"/>
    </row>
    <row r="13" customFormat="false" ht="12" hidden="false" customHeight="true" outlineLevel="0" collapsed="false">
      <c r="A13" s="600" t="s">
        <v>536</v>
      </c>
      <c r="B13" s="560"/>
      <c r="C13" s="560"/>
      <c r="D13" s="560"/>
      <c r="E13" s="560"/>
      <c r="F13" s="599" t="s">
        <v>117</v>
      </c>
      <c r="G13" s="560"/>
      <c r="H13" s="560"/>
      <c r="I13" s="560"/>
      <c r="J13" s="560"/>
      <c r="K13" s="560"/>
      <c r="L13" s="560"/>
      <c r="M13" s="560"/>
      <c r="N13" s="564"/>
    </row>
    <row r="14" customFormat="false" ht="12" hidden="false" customHeight="true" outlineLevel="0" collapsed="false">
      <c r="A14" s="600" t="s">
        <v>537</v>
      </c>
      <c r="B14" s="560"/>
      <c r="C14" s="560"/>
      <c r="D14" s="560"/>
      <c r="E14" s="560"/>
      <c r="F14" s="599" t="s">
        <v>117</v>
      </c>
      <c r="G14" s="560"/>
      <c r="H14" s="563" t="s">
        <v>117</v>
      </c>
      <c r="I14" s="560"/>
      <c r="J14" s="563" t="s">
        <v>117</v>
      </c>
      <c r="K14" s="560"/>
      <c r="L14" s="560"/>
      <c r="M14" s="560"/>
      <c r="N14" s="564"/>
    </row>
    <row r="15" customFormat="false" ht="12" hidden="false" customHeight="true" outlineLevel="0" collapsed="false">
      <c r="A15" s="18" t="s">
        <v>538</v>
      </c>
      <c r="B15" s="560"/>
      <c r="C15" s="560"/>
      <c r="D15" s="560"/>
      <c r="E15" s="560"/>
      <c r="F15" s="599" t="s">
        <v>117</v>
      </c>
      <c r="G15" s="560"/>
      <c r="H15" s="563" t="s">
        <v>117</v>
      </c>
      <c r="I15" s="560"/>
      <c r="J15" s="563" t="s">
        <v>117</v>
      </c>
      <c r="K15" s="560"/>
      <c r="L15" s="560"/>
      <c r="M15" s="560"/>
      <c r="N15" s="564"/>
    </row>
    <row r="16" customFormat="false" ht="12.75" hidden="false" customHeight="true" outlineLevel="0" collapsed="false">
      <c r="A16" s="18" t="s">
        <v>539</v>
      </c>
      <c r="B16" s="560"/>
      <c r="C16" s="560"/>
      <c r="D16" s="560"/>
      <c r="E16" s="50"/>
      <c r="F16" s="563" t="s">
        <v>117</v>
      </c>
      <c r="G16" s="406"/>
      <c r="H16" s="563" t="s">
        <v>117</v>
      </c>
      <c r="I16" s="406"/>
      <c r="J16" s="563" t="s">
        <v>117</v>
      </c>
      <c r="K16" s="560"/>
      <c r="L16" s="560"/>
      <c r="M16" s="560"/>
      <c r="N16" s="564"/>
    </row>
    <row r="17" customFormat="false" ht="12.75" hidden="false" customHeight="true" outlineLevel="0" collapsed="false">
      <c r="A17" s="584" t="s">
        <v>109</v>
      </c>
      <c r="B17" s="559"/>
      <c r="C17" s="559"/>
      <c r="D17" s="559"/>
      <c r="E17" s="579"/>
      <c r="F17" s="569" t="s">
        <v>117</v>
      </c>
      <c r="G17" s="212"/>
      <c r="H17" s="569" t="s">
        <v>117</v>
      </c>
      <c r="I17" s="212"/>
      <c r="J17" s="569" t="s">
        <v>117</v>
      </c>
      <c r="K17" s="559"/>
      <c r="L17" s="559"/>
      <c r="M17" s="559"/>
      <c r="N17" s="601"/>
    </row>
    <row r="18" customFormat="false" ht="13.5" hidden="false" customHeight="true" outlineLevel="0" collapsed="false">
      <c r="A18" s="26" t="s">
        <v>540</v>
      </c>
      <c r="B18" s="553"/>
      <c r="C18" s="553"/>
      <c r="D18" s="553"/>
      <c r="E18" s="552" t="n">
        <v>798.19923615175</v>
      </c>
      <c r="F18" s="552" t="n">
        <v>676.157504415343</v>
      </c>
      <c r="G18" s="552" t="n">
        <v>5.455</v>
      </c>
      <c r="H18" s="552" t="n">
        <v>15.3623141937913</v>
      </c>
      <c r="I18" s="552" t="n">
        <v>0.00511012758570123</v>
      </c>
      <c r="J18" s="552" t="n">
        <v>0.00127545991208554</v>
      </c>
      <c r="K18" s="553"/>
      <c r="L18" s="553"/>
      <c r="M18" s="553"/>
      <c r="N18" s="602"/>
    </row>
    <row r="19" customFormat="false" ht="12" hidden="false" customHeight="true" outlineLevel="0" collapsed="false">
      <c r="A19" s="18" t="s">
        <v>541</v>
      </c>
      <c r="B19" s="560"/>
      <c r="C19" s="560"/>
      <c r="D19" s="560"/>
      <c r="E19" s="130" t="n">
        <v>778.234107071749</v>
      </c>
      <c r="F19" s="563" t="n">
        <v>651.799434877498</v>
      </c>
      <c r="G19" s="130" t="n">
        <v>0.63</v>
      </c>
      <c r="H19" s="563" t="n">
        <v>10.5373141937913</v>
      </c>
      <c r="I19" s="143" t="s">
        <v>117</v>
      </c>
      <c r="J19" s="563" t="s">
        <v>117</v>
      </c>
      <c r="K19" s="560"/>
      <c r="L19" s="560"/>
      <c r="M19" s="560"/>
      <c r="N19" s="564"/>
    </row>
    <row r="20" customFormat="false" ht="12" hidden="false" customHeight="true" outlineLevel="0" collapsed="false">
      <c r="A20" s="18" t="s">
        <v>542</v>
      </c>
      <c r="B20" s="560"/>
      <c r="C20" s="560"/>
      <c r="D20" s="560"/>
      <c r="E20" s="130" t="n">
        <v>8.05712908</v>
      </c>
      <c r="F20" s="563" t="n">
        <v>0.726991095444307</v>
      </c>
      <c r="G20" s="130" t="s">
        <v>353</v>
      </c>
      <c r="H20" s="563" t="s">
        <v>134</v>
      </c>
      <c r="I20" s="143" t="s">
        <v>353</v>
      </c>
      <c r="J20" s="563" t="s">
        <v>353</v>
      </c>
      <c r="K20" s="560"/>
      <c r="L20" s="560"/>
      <c r="M20" s="560"/>
      <c r="N20" s="564"/>
    </row>
    <row r="21" customFormat="false" ht="12" hidden="false" customHeight="true" outlineLevel="0" collapsed="false">
      <c r="A21" s="18" t="s">
        <v>543</v>
      </c>
      <c r="B21" s="560"/>
      <c r="C21" s="560"/>
      <c r="D21" s="560"/>
      <c r="E21" s="130" t="s">
        <v>353</v>
      </c>
      <c r="F21" s="563" t="s">
        <v>134</v>
      </c>
      <c r="G21" s="130" t="s">
        <v>353</v>
      </c>
      <c r="H21" s="563" t="s">
        <v>134</v>
      </c>
      <c r="I21" s="143" t="s">
        <v>353</v>
      </c>
      <c r="J21" s="563" t="s">
        <v>353</v>
      </c>
      <c r="K21" s="560"/>
      <c r="L21" s="560"/>
      <c r="M21" s="560"/>
      <c r="N21" s="564"/>
    </row>
    <row r="22" customFormat="false" ht="12" hidden="false" customHeight="true" outlineLevel="0" collapsed="false">
      <c r="A22" s="18" t="s">
        <v>544</v>
      </c>
      <c r="B22" s="560"/>
      <c r="C22" s="560"/>
      <c r="D22" s="560"/>
      <c r="E22" s="130" t="n">
        <v>9.1</v>
      </c>
      <c r="F22" s="563" t="n">
        <v>20.8230784424</v>
      </c>
      <c r="G22" s="130" t="s">
        <v>353</v>
      </c>
      <c r="H22" s="563" t="s">
        <v>134</v>
      </c>
      <c r="I22" s="143" t="s">
        <v>353</v>
      </c>
      <c r="J22" s="563" t="s">
        <v>353</v>
      </c>
      <c r="K22" s="560"/>
      <c r="L22" s="560"/>
      <c r="M22" s="560"/>
      <c r="N22" s="564"/>
    </row>
    <row r="23" customFormat="false" ht="12" hidden="false" customHeight="true" outlineLevel="0" collapsed="false">
      <c r="A23" s="18" t="s">
        <v>545</v>
      </c>
      <c r="B23" s="560"/>
      <c r="C23" s="560"/>
      <c r="D23" s="560"/>
      <c r="E23" s="130" t="s">
        <v>353</v>
      </c>
      <c r="F23" s="563" t="s">
        <v>134</v>
      </c>
      <c r="G23" s="130" t="s">
        <v>353</v>
      </c>
      <c r="H23" s="563" t="s">
        <v>134</v>
      </c>
      <c r="I23" s="143" t="s">
        <v>353</v>
      </c>
      <c r="J23" s="563" t="s">
        <v>353</v>
      </c>
      <c r="K23" s="560"/>
      <c r="L23" s="560"/>
      <c r="M23" s="560"/>
      <c r="N23" s="564"/>
    </row>
    <row r="24" customFormat="false" ht="13.5" hidden="false" customHeight="true" outlineLevel="0" collapsed="false">
      <c r="A24" s="18" t="s">
        <v>546</v>
      </c>
      <c r="B24" s="560"/>
      <c r="C24" s="560"/>
      <c r="D24" s="560"/>
      <c r="E24" s="143" t="s">
        <v>353</v>
      </c>
      <c r="F24" s="563" t="s">
        <v>134</v>
      </c>
      <c r="G24" s="143" t="s">
        <v>353</v>
      </c>
      <c r="H24" s="563" t="s">
        <v>134</v>
      </c>
      <c r="I24" s="143" t="s">
        <v>353</v>
      </c>
      <c r="J24" s="563" t="s">
        <v>353</v>
      </c>
      <c r="K24" s="560"/>
      <c r="L24" s="560"/>
      <c r="M24" s="560"/>
      <c r="N24" s="564"/>
    </row>
    <row r="25" customFormat="false" ht="12" hidden="false" customHeight="true" outlineLevel="0" collapsed="false">
      <c r="A25" s="18" t="s">
        <v>547</v>
      </c>
      <c r="B25" s="560"/>
      <c r="C25" s="560"/>
      <c r="D25" s="560"/>
      <c r="E25" s="130" t="s">
        <v>353</v>
      </c>
      <c r="F25" s="563" t="s">
        <v>134</v>
      </c>
      <c r="G25" s="130" t="s">
        <v>353</v>
      </c>
      <c r="H25" s="563" t="s">
        <v>134</v>
      </c>
      <c r="I25" s="143" t="s">
        <v>353</v>
      </c>
      <c r="J25" s="563" t="s">
        <v>548</v>
      </c>
      <c r="K25" s="560"/>
      <c r="L25" s="560"/>
      <c r="M25" s="560"/>
      <c r="N25" s="564"/>
    </row>
    <row r="26" customFormat="false" ht="12" hidden="false" customHeight="true" outlineLevel="0" collapsed="false">
      <c r="A26" s="18" t="s">
        <v>549</v>
      </c>
      <c r="B26" s="560"/>
      <c r="C26" s="560"/>
      <c r="D26" s="560"/>
      <c r="E26" s="130" t="s">
        <v>117</v>
      </c>
      <c r="F26" s="563" t="s">
        <v>117</v>
      </c>
      <c r="G26" s="130" t="s">
        <v>117</v>
      </c>
      <c r="H26" s="563" t="s">
        <v>117</v>
      </c>
      <c r="I26" s="143" t="n">
        <v>0.00523758570123187</v>
      </c>
      <c r="J26" s="563" t="n">
        <v>0.000636050170048589</v>
      </c>
      <c r="K26" s="560"/>
      <c r="L26" s="560"/>
      <c r="M26" s="560"/>
      <c r="N26" s="564"/>
    </row>
    <row r="27" customFormat="false" ht="12.75" hidden="false" customHeight="true" outlineLevel="0" collapsed="false">
      <c r="A27" s="18" t="s">
        <v>550</v>
      </c>
      <c r="B27" s="560"/>
      <c r="C27" s="560"/>
      <c r="D27" s="560"/>
      <c r="E27" s="563" t="n">
        <v>0.24</v>
      </c>
      <c r="F27" s="563" t="n">
        <v>2.808</v>
      </c>
      <c r="G27" s="563" t="n">
        <v>0.14</v>
      </c>
      <c r="H27" s="563" t="n">
        <v>4.825</v>
      </c>
      <c r="I27" s="563" t="n">
        <v>0.0378215644616584</v>
      </c>
      <c r="J27" s="563" t="n">
        <v>0.000639409742036954</v>
      </c>
      <c r="K27" s="560"/>
      <c r="L27" s="560"/>
      <c r="M27" s="560"/>
      <c r="N27" s="564"/>
    </row>
    <row r="28" customFormat="false" ht="12.75" hidden="false" customHeight="true" outlineLevel="0" collapsed="false">
      <c r="A28" s="584" t="s">
        <v>551</v>
      </c>
      <c r="B28" s="559"/>
      <c r="C28" s="559"/>
      <c r="D28" s="559"/>
      <c r="E28" s="603" t="s">
        <v>117</v>
      </c>
      <c r="F28" s="569" t="s">
        <v>117</v>
      </c>
      <c r="G28" s="569" t="s">
        <v>117</v>
      </c>
      <c r="H28" s="569" t="s">
        <v>117</v>
      </c>
      <c r="I28" s="569" t="s">
        <v>117</v>
      </c>
      <c r="J28" s="569" t="s">
        <v>117</v>
      </c>
      <c r="K28" s="559"/>
      <c r="L28" s="559"/>
      <c r="M28" s="559"/>
      <c r="N28" s="601"/>
    </row>
    <row r="29" customFormat="false" ht="12.75" hidden="false" customHeight="true" outlineLevel="0" collapsed="false">
      <c r="A29" s="584" t="s">
        <v>552</v>
      </c>
      <c r="B29" s="559"/>
      <c r="C29" s="559"/>
      <c r="D29" s="559"/>
      <c r="E29" s="603" t="s">
        <v>117</v>
      </c>
      <c r="F29" s="569" t="s">
        <v>117</v>
      </c>
      <c r="G29" s="569" t="s">
        <v>117</v>
      </c>
      <c r="H29" s="569" t="s">
        <v>117</v>
      </c>
      <c r="I29" s="569" t="n">
        <v>0.0375615644616584</v>
      </c>
      <c r="J29" s="569" t="n">
        <v>0.000379409742036954</v>
      </c>
      <c r="K29" s="559"/>
      <c r="L29" s="559"/>
      <c r="M29" s="559"/>
      <c r="N29" s="601"/>
    </row>
    <row r="30" customFormat="false" ht="12.75" hidden="false" customHeight="true" outlineLevel="0" collapsed="false">
      <c r="A30" s="584" t="s">
        <v>553</v>
      </c>
      <c r="B30" s="559"/>
      <c r="C30" s="559"/>
      <c r="D30" s="559"/>
      <c r="E30" s="603" t="n">
        <v>0.24</v>
      </c>
      <c r="F30" s="569" t="n">
        <v>2.808</v>
      </c>
      <c r="G30" s="569" t="n">
        <v>0.14</v>
      </c>
      <c r="H30" s="569" t="n">
        <v>4.825</v>
      </c>
      <c r="I30" s="569" t="s">
        <v>117</v>
      </c>
      <c r="J30" s="569" t="s">
        <v>117</v>
      </c>
      <c r="K30" s="559"/>
      <c r="L30" s="559"/>
      <c r="M30" s="559"/>
      <c r="N30" s="601"/>
    </row>
    <row r="31" customFormat="false" ht="12.75" hidden="false" customHeight="true" outlineLevel="0" collapsed="false">
      <c r="A31" s="584" t="s">
        <v>554</v>
      </c>
      <c r="B31" s="559"/>
      <c r="C31" s="559"/>
      <c r="D31" s="559"/>
      <c r="E31" s="603" t="s">
        <v>117</v>
      </c>
      <c r="F31" s="569" t="s">
        <v>117</v>
      </c>
      <c r="G31" s="569" t="s">
        <v>117</v>
      </c>
      <c r="H31" s="569" t="s">
        <v>117</v>
      </c>
      <c r="I31" s="569" t="n">
        <v>0.00026</v>
      </c>
      <c r="J31" s="569" t="n">
        <v>0.00026</v>
      </c>
      <c r="K31" s="559"/>
      <c r="L31" s="559"/>
      <c r="M31" s="559"/>
      <c r="N31" s="601"/>
    </row>
    <row r="32" customFormat="false" ht="12.75" hidden="false" customHeight="true" outlineLevel="0" collapsed="false">
      <c r="A32" s="584" t="s">
        <v>555</v>
      </c>
      <c r="B32" s="559"/>
      <c r="C32" s="559"/>
      <c r="D32" s="559"/>
      <c r="E32" s="603" t="s">
        <v>117</v>
      </c>
      <c r="F32" s="569" t="s">
        <v>117</v>
      </c>
      <c r="G32" s="569" t="s">
        <v>117</v>
      </c>
      <c r="H32" s="569" t="s">
        <v>117</v>
      </c>
      <c r="I32" s="569" t="s">
        <v>117</v>
      </c>
      <c r="J32" s="569" t="s">
        <v>117</v>
      </c>
      <c r="K32" s="559"/>
      <c r="L32" s="559"/>
      <c r="M32" s="559"/>
      <c r="N32" s="601"/>
    </row>
    <row r="33" customFormat="false" ht="12.75" hidden="false" customHeight="true" outlineLevel="0" collapsed="false">
      <c r="A33" s="584" t="s">
        <v>556</v>
      </c>
      <c r="B33" s="559"/>
      <c r="C33" s="559"/>
      <c r="D33" s="559"/>
      <c r="E33" s="603" t="s">
        <v>117</v>
      </c>
      <c r="F33" s="569" t="s">
        <v>117</v>
      </c>
      <c r="G33" s="569" t="s">
        <v>117</v>
      </c>
      <c r="H33" s="569" t="s">
        <v>117</v>
      </c>
      <c r="I33" s="569" t="s">
        <v>117</v>
      </c>
      <c r="J33" s="569" t="s">
        <v>117</v>
      </c>
      <c r="K33" s="559"/>
      <c r="L33" s="559"/>
      <c r="M33" s="559"/>
      <c r="N33" s="601"/>
    </row>
    <row r="34" customFormat="false" ht="13.5" hidden="false" customHeight="true" outlineLevel="0" collapsed="false">
      <c r="A34" s="26" t="s">
        <v>557</v>
      </c>
      <c r="B34" s="552" t="n">
        <v>37.943242216</v>
      </c>
      <c r="C34" s="552" t="s">
        <v>127</v>
      </c>
      <c r="D34" s="572" t="s">
        <v>127</v>
      </c>
      <c r="E34" s="552" t="s">
        <v>127</v>
      </c>
      <c r="F34" s="552" t="s">
        <v>127</v>
      </c>
      <c r="G34" s="552" t="s">
        <v>127</v>
      </c>
      <c r="H34" s="552" t="s">
        <v>127</v>
      </c>
      <c r="I34" s="552" t="s">
        <v>127</v>
      </c>
      <c r="J34" s="552" t="s">
        <v>127</v>
      </c>
      <c r="K34" s="552" t="s">
        <v>127</v>
      </c>
      <c r="L34" s="552" t="s">
        <v>127</v>
      </c>
      <c r="M34" s="552" t="s">
        <v>127</v>
      </c>
      <c r="N34" s="556" t="s">
        <v>127</v>
      </c>
    </row>
    <row r="35" customFormat="false" ht="12.75" hidden="false" customHeight="true" outlineLevel="0" collapsed="false">
      <c r="A35" s="133" t="s">
        <v>272</v>
      </c>
      <c r="B35" s="604" t="n">
        <v>37.943242216</v>
      </c>
      <c r="C35" s="605" t="s">
        <v>118</v>
      </c>
      <c r="D35" s="605" t="s">
        <v>118</v>
      </c>
      <c r="E35" s="605" t="s">
        <v>118</v>
      </c>
      <c r="F35" s="605" t="s">
        <v>118</v>
      </c>
      <c r="G35" s="605" t="s">
        <v>118</v>
      </c>
      <c r="H35" s="605" t="s">
        <v>118</v>
      </c>
      <c r="I35" s="605" t="s">
        <v>118</v>
      </c>
      <c r="J35" s="605" t="s">
        <v>118</v>
      </c>
      <c r="K35" s="605" t="s">
        <v>118</v>
      </c>
      <c r="L35" s="605" t="s">
        <v>118</v>
      </c>
      <c r="M35" s="605" t="s">
        <v>118</v>
      </c>
      <c r="N35" s="518" t="s">
        <v>118</v>
      </c>
    </row>
    <row r="36" customFormat="false" ht="12.75" hidden="false" customHeight="true" outlineLevel="0" collapsed="false">
      <c r="A36" s="133" t="s">
        <v>109</v>
      </c>
      <c r="B36" s="605" t="s">
        <v>117</v>
      </c>
      <c r="C36" s="605" t="s">
        <v>117</v>
      </c>
      <c r="D36" s="605" t="s">
        <v>117</v>
      </c>
      <c r="E36" s="605" t="s">
        <v>117</v>
      </c>
      <c r="F36" s="605" t="s">
        <v>117</v>
      </c>
      <c r="G36" s="605" t="s">
        <v>117</v>
      </c>
      <c r="H36" s="605" t="s">
        <v>117</v>
      </c>
      <c r="I36" s="605" t="s">
        <v>117</v>
      </c>
      <c r="J36" s="605" t="s">
        <v>117</v>
      </c>
      <c r="K36" s="605" t="s">
        <v>117</v>
      </c>
      <c r="L36" s="605" t="s">
        <v>117</v>
      </c>
      <c r="M36" s="605" t="s">
        <v>117</v>
      </c>
      <c r="N36" s="518" t="s">
        <v>11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30</v>
      </c>
      <c r="B40" s="139"/>
      <c r="C40" s="139"/>
      <c r="D40" s="139"/>
      <c r="E40" s="139"/>
      <c r="F40" s="139"/>
      <c r="G40" s="139"/>
      <c r="H40" s="139"/>
      <c r="I40" s="139"/>
      <c r="J40" s="139"/>
      <c r="K40" s="607"/>
      <c r="L40" s="139"/>
      <c r="M40" s="139"/>
      <c r="N40" s="139"/>
    </row>
    <row r="41" customFormat="false" ht="13.5" hidden="false" customHeight="true" outlineLevel="0" collapsed="false">
      <c r="A41" s="181" t="s">
        <v>558</v>
      </c>
      <c r="B41" s="139"/>
      <c r="C41" s="139"/>
      <c r="D41" s="139"/>
      <c r="E41" s="139"/>
      <c r="F41" s="139"/>
      <c r="G41" s="139"/>
      <c r="H41" s="139"/>
      <c r="I41" s="139"/>
      <c r="J41" s="139"/>
      <c r="K41" s="139"/>
      <c r="L41" s="139"/>
      <c r="M41" s="139"/>
      <c r="N41" s="139"/>
    </row>
    <row r="42" customFormat="false" ht="13.5" hidden="false" customHeight="true" outlineLevel="0" collapsed="false">
      <c r="A42" s="181" t="s">
        <v>559</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60</v>
      </c>
      <c r="B44" s="609"/>
      <c r="C44" s="609"/>
      <c r="D44" s="609"/>
      <c r="E44" s="609"/>
      <c r="F44" s="609"/>
      <c r="G44" s="609"/>
      <c r="H44" s="609"/>
      <c r="I44" s="609"/>
      <c r="J44" s="609"/>
      <c r="K44" s="609"/>
      <c r="L44" s="609"/>
      <c r="M44" s="609"/>
      <c r="N44" s="610"/>
    </row>
    <row r="45" customFormat="false" ht="26.25" hidden="false" customHeight="true" outlineLevel="0" collapsed="false">
      <c r="A45" s="611" t="s">
        <v>560</v>
      </c>
      <c r="B45" s="611"/>
      <c r="C45" s="611"/>
      <c r="D45" s="611"/>
      <c r="E45" s="611"/>
      <c r="F45" s="611"/>
      <c r="G45" s="611"/>
      <c r="H45" s="611"/>
      <c r="I45" s="611"/>
      <c r="J45" s="611"/>
      <c r="K45" s="611"/>
      <c r="L45" s="611"/>
      <c r="M45" s="611"/>
      <c r="N45" s="611"/>
    </row>
    <row r="46" customFormat="false" ht="12.75" hidden="false" customHeight="true" outlineLevel="0" collapsed="false">
      <c r="A46" s="63" t="s">
        <v>561</v>
      </c>
      <c r="B46" s="63"/>
      <c r="C46" s="63"/>
      <c r="D46" s="63"/>
      <c r="E46" s="63"/>
      <c r="F46" s="63"/>
      <c r="G46" s="63"/>
      <c r="H46" s="63"/>
      <c r="I46" s="63"/>
      <c r="J46" s="63"/>
      <c r="K46" s="63"/>
      <c r="L46" s="63"/>
      <c r="M46" s="63"/>
      <c r="N46" s="63"/>
    </row>
    <row r="47" customFormat="false" ht="24" hidden="false" customHeight="true" outlineLevel="0" collapsed="false">
      <c r="A47" s="63" t="s">
        <v>562</v>
      </c>
      <c r="B47" s="63"/>
      <c r="C47" s="63"/>
      <c r="D47" s="63"/>
      <c r="E47" s="63"/>
      <c r="F47" s="63"/>
      <c r="G47" s="63"/>
      <c r="H47" s="63"/>
      <c r="I47" s="63"/>
      <c r="J47" s="63"/>
      <c r="K47" s="63"/>
      <c r="L47" s="63"/>
      <c r="M47" s="63"/>
      <c r="N47" s="63"/>
    </row>
    <row r="48" customFormat="false" ht="12.75" hidden="false" customHeight="true" outlineLevel="0" collapsed="false">
      <c r="A48" s="63" t="s">
        <v>563</v>
      </c>
      <c r="B48" s="63"/>
      <c r="C48" s="63"/>
      <c r="D48" s="63"/>
      <c r="E48" s="63"/>
      <c r="F48" s="63"/>
      <c r="G48" s="63"/>
      <c r="H48" s="63"/>
      <c r="I48" s="63"/>
      <c r="J48" s="63"/>
      <c r="K48" s="63"/>
      <c r="L48" s="63"/>
      <c r="M48" s="63"/>
      <c r="N48" s="63"/>
    </row>
    <row r="49" customFormat="false" ht="12.75" hidden="false" customHeight="true" outlineLevel="0" collapsed="false">
      <c r="A49" s="63" t="s">
        <v>564</v>
      </c>
      <c r="B49" s="63"/>
      <c r="C49" s="63"/>
      <c r="D49" s="63"/>
      <c r="E49" s="63"/>
      <c r="F49" s="63"/>
      <c r="G49" s="63"/>
      <c r="H49" s="63"/>
      <c r="I49" s="63"/>
      <c r="J49" s="63"/>
      <c r="K49" s="63"/>
      <c r="L49" s="63"/>
      <c r="M49" s="63"/>
      <c r="N49" s="63"/>
    </row>
    <row r="50" customFormat="false" ht="12.75" hidden="false" customHeight="true" outlineLevel="0" collapsed="false">
      <c r="A50" s="63" t="s">
        <v>565</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2" t="s">
        <v>79</v>
      </c>
    </row>
    <row r="2" customFormat="false" ht="17.25" hidden="false" customHeight="true" outlineLevel="0" collapsed="false">
      <c r="A2" s="4" t="s">
        <v>567</v>
      </c>
      <c r="L2" s="112" t="s">
        <v>81</v>
      </c>
    </row>
    <row r="3" customFormat="false" ht="15.75" hidden="false" customHeight="true" outlineLevel="0" collapsed="false">
      <c r="A3" s="4" t="s">
        <v>80</v>
      </c>
      <c r="K3" s="112"/>
      <c r="L3" s="112" t="s">
        <v>82</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4</v>
      </c>
      <c r="B5" s="614" t="s">
        <v>469</v>
      </c>
      <c r="C5" s="614"/>
      <c r="D5" s="390" t="s">
        <v>568</v>
      </c>
      <c r="E5" s="390"/>
      <c r="F5" s="390"/>
      <c r="G5" s="392" t="s">
        <v>161</v>
      </c>
      <c r="H5" s="392"/>
      <c r="I5" s="392"/>
      <c r="J5" s="392"/>
      <c r="K5" s="392"/>
      <c r="L5" s="392"/>
    </row>
    <row r="6" customFormat="false" ht="13.5" hidden="false" customHeight="true" outlineLevel="0" collapsed="false">
      <c r="A6" s="277" t="s">
        <v>377</v>
      </c>
      <c r="B6" s="615" t="s">
        <v>569</v>
      </c>
      <c r="C6" s="615"/>
      <c r="D6" s="616" t="s">
        <v>380</v>
      </c>
      <c r="E6" s="617" t="s">
        <v>413</v>
      </c>
      <c r="F6" s="616" t="s">
        <v>414</v>
      </c>
      <c r="G6" s="616" t="s">
        <v>380</v>
      </c>
      <c r="H6" s="616"/>
      <c r="I6" s="616" t="s">
        <v>413</v>
      </c>
      <c r="J6" s="616"/>
      <c r="K6" s="498" t="s">
        <v>414</v>
      </c>
      <c r="L6" s="498"/>
    </row>
    <row r="7" customFormat="false" ht="14.25" hidden="false" customHeight="true" outlineLevel="0" collapsed="false">
      <c r="A7" s="277"/>
      <c r="B7" s="615"/>
      <c r="C7" s="615"/>
      <c r="D7" s="616"/>
      <c r="E7" s="616"/>
      <c r="F7" s="616"/>
      <c r="G7" s="393" t="s">
        <v>570</v>
      </c>
      <c r="H7" s="618" t="s">
        <v>571</v>
      </c>
      <c r="I7" s="393" t="s">
        <v>570</v>
      </c>
      <c r="J7" s="618" t="s">
        <v>571</v>
      </c>
      <c r="K7" s="393" t="s">
        <v>570</v>
      </c>
      <c r="L7" s="619" t="s">
        <v>571</v>
      </c>
    </row>
    <row r="8" customFormat="false" ht="15" hidden="false" customHeight="true" outlineLevel="0" collapsed="false">
      <c r="A8" s="499"/>
      <c r="B8" s="620" t="s">
        <v>572</v>
      </c>
      <c r="C8" s="286" t="s">
        <v>573</v>
      </c>
      <c r="D8" s="287" t="s">
        <v>574</v>
      </c>
      <c r="E8" s="287"/>
      <c r="F8" s="287"/>
      <c r="G8" s="401" t="s">
        <v>91</v>
      </c>
      <c r="H8" s="401"/>
      <c r="I8" s="401"/>
      <c r="J8" s="401"/>
      <c r="K8" s="401"/>
      <c r="L8" s="401"/>
    </row>
    <row r="9" customFormat="false" ht="12.75" hidden="false" customHeight="true" outlineLevel="0" collapsed="false">
      <c r="A9" s="161" t="s">
        <v>498</v>
      </c>
      <c r="B9" s="621"/>
      <c r="C9" s="622"/>
      <c r="D9" s="623"/>
      <c r="E9" s="623"/>
      <c r="F9" s="624"/>
      <c r="G9" s="625" t="n">
        <v>1605.52203491866</v>
      </c>
      <c r="H9" s="625" t="s">
        <v>132</v>
      </c>
      <c r="I9" s="625" t="s">
        <v>497</v>
      </c>
      <c r="J9" s="625" t="s">
        <v>127</v>
      </c>
      <c r="K9" s="626" t="s">
        <v>497</v>
      </c>
      <c r="L9" s="627" t="s">
        <v>127</v>
      </c>
    </row>
    <row r="10" customFormat="false" ht="12.75" hidden="false" customHeight="true" outlineLevel="0" collapsed="false">
      <c r="A10" s="628" t="s">
        <v>575</v>
      </c>
      <c r="B10" s="629" t="s">
        <v>576</v>
      </c>
      <c r="C10" s="130" t="n">
        <v>2706.048</v>
      </c>
      <c r="D10" s="79" t="n">
        <v>0.519978211768601</v>
      </c>
      <c r="E10" s="560"/>
      <c r="F10" s="560"/>
      <c r="G10" s="630" t="n">
        <v>1407.086</v>
      </c>
      <c r="H10" s="130" t="s">
        <v>127</v>
      </c>
      <c r="I10" s="560"/>
      <c r="J10" s="560"/>
      <c r="K10" s="560"/>
      <c r="L10" s="564"/>
    </row>
    <row r="11" customFormat="false" ht="12.75" hidden="false" customHeight="true" outlineLevel="0" collapsed="false">
      <c r="A11" s="628" t="s">
        <v>501</v>
      </c>
      <c r="B11" s="629" t="s">
        <v>577</v>
      </c>
      <c r="C11" s="130" t="n">
        <v>89.532</v>
      </c>
      <c r="D11" s="79" t="n">
        <v>0.747360058973328</v>
      </c>
      <c r="E11" s="560"/>
      <c r="F11" s="560"/>
      <c r="G11" s="630" t="n">
        <v>66.9126408</v>
      </c>
      <c r="H11" s="130" t="s">
        <v>127</v>
      </c>
      <c r="I11" s="560"/>
      <c r="J11" s="560"/>
      <c r="K11" s="560"/>
      <c r="L11" s="564"/>
    </row>
    <row r="12" customFormat="false" ht="24" hidden="false" customHeight="true" outlineLevel="0" collapsed="false">
      <c r="A12" s="628" t="s">
        <v>578</v>
      </c>
      <c r="B12" s="629" t="s">
        <v>579</v>
      </c>
      <c r="C12" s="130" t="n">
        <v>140.238424</v>
      </c>
      <c r="D12" s="79" t="n">
        <v>0.353725056127025</v>
      </c>
      <c r="E12" s="560"/>
      <c r="F12" s="560"/>
      <c r="G12" s="630" t="n">
        <v>49.6058444005655</v>
      </c>
      <c r="H12" s="130" t="s">
        <v>127</v>
      </c>
      <c r="I12" s="560"/>
      <c r="J12" s="560"/>
      <c r="K12" s="560"/>
      <c r="L12" s="564"/>
    </row>
    <row r="13" customFormat="false" ht="12" hidden="false" customHeight="true" outlineLevel="0" collapsed="false">
      <c r="A13" s="628" t="s">
        <v>580</v>
      </c>
      <c r="B13" s="560"/>
      <c r="C13" s="560"/>
      <c r="D13" s="560"/>
      <c r="E13" s="560"/>
      <c r="F13" s="560"/>
      <c r="G13" s="500" t="s">
        <v>504</v>
      </c>
      <c r="H13" s="500" t="s">
        <v>132</v>
      </c>
      <c r="I13" s="560"/>
      <c r="J13" s="560"/>
      <c r="K13" s="560"/>
      <c r="L13" s="564"/>
    </row>
    <row r="14" customFormat="false" ht="24" hidden="false" customHeight="true" outlineLevel="0" collapsed="false">
      <c r="A14" s="83" t="s">
        <v>581</v>
      </c>
      <c r="B14" s="629" t="s">
        <v>582</v>
      </c>
      <c r="C14" s="130" t="s">
        <v>117</v>
      </c>
      <c r="D14" s="79" t="s">
        <v>117</v>
      </c>
      <c r="E14" s="560"/>
      <c r="F14" s="560"/>
      <c r="G14" s="630" t="s">
        <v>117</v>
      </c>
      <c r="H14" s="130" t="s">
        <v>117</v>
      </c>
      <c r="I14" s="560"/>
      <c r="J14" s="560"/>
      <c r="K14" s="560"/>
      <c r="L14" s="564"/>
    </row>
    <row r="15" customFormat="false" ht="24" hidden="false" customHeight="true" outlineLevel="0" collapsed="false">
      <c r="A15" s="83" t="s">
        <v>583</v>
      </c>
      <c r="B15" s="629" t="s">
        <v>584</v>
      </c>
      <c r="C15" s="130" t="s">
        <v>354</v>
      </c>
      <c r="D15" s="79" t="s">
        <v>354</v>
      </c>
      <c r="E15" s="560"/>
      <c r="F15" s="560"/>
      <c r="G15" s="630" t="s">
        <v>354</v>
      </c>
      <c r="H15" s="130" t="s">
        <v>139</v>
      </c>
      <c r="I15" s="560"/>
      <c r="J15" s="560"/>
      <c r="K15" s="560"/>
      <c r="L15" s="564"/>
    </row>
    <row r="16" customFormat="false" ht="24" hidden="false" customHeight="true" outlineLevel="0" collapsed="false">
      <c r="A16" s="628" t="s">
        <v>505</v>
      </c>
      <c r="B16" s="629" t="s">
        <v>585</v>
      </c>
      <c r="C16" s="130" t="n">
        <v>98.961921</v>
      </c>
      <c r="D16" s="79" t="n">
        <v>0.00025</v>
      </c>
      <c r="E16" s="560"/>
      <c r="F16" s="560"/>
      <c r="G16" s="630" t="n">
        <v>0.02474048025</v>
      </c>
      <c r="H16" s="130" t="s">
        <v>139</v>
      </c>
      <c r="I16" s="560"/>
      <c r="J16" s="560"/>
      <c r="K16" s="560"/>
      <c r="L16" s="564"/>
    </row>
    <row r="17" customFormat="false" ht="24" hidden="false" customHeight="true" outlineLevel="0" collapsed="false">
      <c r="A17" s="628" t="s">
        <v>506</v>
      </c>
      <c r="B17" s="629" t="s">
        <v>586</v>
      </c>
      <c r="C17" s="130" t="n">
        <v>4630.314511</v>
      </c>
      <c r="D17" s="79" t="n">
        <v>0.000432130308447637</v>
      </c>
      <c r="E17" s="560"/>
      <c r="F17" s="560"/>
      <c r="G17" s="630" t="n">
        <v>2.000899237848</v>
      </c>
      <c r="H17" s="130" t="s">
        <v>139</v>
      </c>
      <c r="I17" s="560"/>
      <c r="J17" s="560"/>
      <c r="K17" s="560"/>
      <c r="L17" s="564"/>
    </row>
    <row r="18" customFormat="false" ht="12" hidden="false" customHeight="true" outlineLevel="0" collapsed="false">
      <c r="A18" s="628" t="s">
        <v>587</v>
      </c>
      <c r="B18" s="560"/>
      <c r="C18" s="560"/>
      <c r="D18" s="560"/>
      <c r="E18" s="631"/>
      <c r="F18" s="631"/>
      <c r="G18" s="500" t="n">
        <v>79.89191</v>
      </c>
      <c r="H18" s="500" t="s">
        <v>127</v>
      </c>
      <c r="I18" s="500" t="s">
        <v>497</v>
      </c>
      <c r="J18" s="500" t="s">
        <v>127</v>
      </c>
      <c r="K18" s="500" t="s">
        <v>497</v>
      </c>
      <c r="L18" s="501" t="s">
        <v>127</v>
      </c>
    </row>
    <row r="19" customFormat="false" ht="12.75" hidden="false" customHeight="true" outlineLevel="0" collapsed="false">
      <c r="A19" s="83" t="s">
        <v>509</v>
      </c>
      <c r="B19" s="632" t="s">
        <v>588</v>
      </c>
      <c r="C19" s="604" t="n">
        <v>190.995</v>
      </c>
      <c r="D19" s="79" t="n">
        <v>0.0786355663760831</v>
      </c>
      <c r="E19" s="631" t="s">
        <v>420</v>
      </c>
      <c r="F19" s="631" t="s">
        <v>420</v>
      </c>
      <c r="G19" s="500" t="n">
        <v>15.019</v>
      </c>
      <c r="H19" s="500" t="s">
        <v>127</v>
      </c>
      <c r="I19" s="560" t="s">
        <v>420</v>
      </c>
      <c r="J19" s="560" t="s">
        <v>127</v>
      </c>
      <c r="K19" s="560" t="s">
        <v>420</v>
      </c>
      <c r="L19" s="560" t="s">
        <v>127</v>
      </c>
    </row>
    <row r="20" customFormat="false" ht="12.75" hidden="false" customHeight="true" outlineLevel="0" collapsed="false">
      <c r="A20" s="633" t="s">
        <v>510</v>
      </c>
      <c r="B20" s="632" t="s">
        <v>589</v>
      </c>
      <c r="C20" s="604" t="n">
        <v>348.928</v>
      </c>
      <c r="D20" s="79" t="n">
        <v>0.108891289893617</v>
      </c>
      <c r="E20" s="79" t="s">
        <v>118</v>
      </c>
      <c r="F20" s="79" t="s">
        <v>118</v>
      </c>
      <c r="G20" s="604" t="n">
        <v>37.99522</v>
      </c>
      <c r="H20" s="605" t="s">
        <v>118</v>
      </c>
      <c r="I20" s="605" t="s">
        <v>118</v>
      </c>
      <c r="J20" s="605" t="s">
        <v>118</v>
      </c>
      <c r="K20" s="605" t="s">
        <v>118</v>
      </c>
      <c r="L20" s="518" t="s">
        <v>118</v>
      </c>
    </row>
    <row r="21" customFormat="false" ht="12.75" hidden="false" customHeight="true" outlineLevel="0" collapsed="false">
      <c r="A21" s="633" t="s">
        <v>511</v>
      </c>
      <c r="B21" s="632" t="s">
        <v>589</v>
      </c>
      <c r="C21" s="604" t="n">
        <v>504.925</v>
      </c>
      <c r="D21" s="79" t="n">
        <v>0.0532310541169481</v>
      </c>
      <c r="E21" s="79" t="s">
        <v>118</v>
      </c>
      <c r="F21" s="79" t="s">
        <v>118</v>
      </c>
      <c r="G21" s="604" t="n">
        <v>26.87769</v>
      </c>
      <c r="H21" s="605" t="s">
        <v>118</v>
      </c>
      <c r="I21" s="605" t="s">
        <v>118</v>
      </c>
      <c r="J21" s="605" t="s">
        <v>118</v>
      </c>
      <c r="K21" s="605" t="s">
        <v>118</v>
      </c>
      <c r="L21" s="518" t="s">
        <v>118</v>
      </c>
    </row>
    <row r="22" customFormat="false" ht="12.75" hidden="false" customHeight="true" outlineLevel="0" collapsed="false">
      <c r="A22" s="633" t="s">
        <v>109</v>
      </c>
      <c r="B22" s="632" t="s">
        <v>590</v>
      </c>
      <c r="C22" s="604" t="n">
        <v>235.846</v>
      </c>
      <c r="D22" s="79" t="s">
        <v>118</v>
      </c>
      <c r="E22" s="79" t="s">
        <v>118</v>
      </c>
      <c r="F22" s="79" t="s">
        <v>118</v>
      </c>
      <c r="G22" s="605" t="s">
        <v>118</v>
      </c>
      <c r="H22" s="605" t="s">
        <v>118</v>
      </c>
      <c r="I22" s="605" t="s">
        <v>118</v>
      </c>
      <c r="J22" s="605" t="s">
        <v>118</v>
      </c>
      <c r="K22" s="605" t="s">
        <v>118</v>
      </c>
      <c r="L22" s="518" t="s">
        <v>118</v>
      </c>
    </row>
    <row r="23" customFormat="false" ht="12.75" hidden="false" customHeight="true" outlineLevel="0" collapsed="false">
      <c r="A23" s="634" t="s">
        <v>512</v>
      </c>
      <c r="B23" s="635"/>
      <c r="C23" s="52"/>
      <c r="D23" s="636"/>
      <c r="E23" s="637"/>
      <c r="F23" s="638"/>
      <c r="G23" s="95" t="n">
        <v>2.157</v>
      </c>
      <c r="H23" s="95" t="s">
        <v>127</v>
      </c>
      <c r="I23" s="95" t="s">
        <v>127</v>
      </c>
      <c r="J23" s="95" t="s">
        <v>127</v>
      </c>
      <c r="K23" s="95" t="s">
        <v>127</v>
      </c>
      <c r="L23" s="639" t="s">
        <v>127</v>
      </c>
    </row>
    <row r="24" customFormat="false" ht="24" hidden="false" customHeight="true" outlineLevel="0" collapsed="false">
      <c r="A24" s="628" t="s">
        <v>591</v>
      </c>
      <c r="B24" s="629" t="s">
        <v>592</v>
      </c>
      <c r="C24" s="143" t="s">
        <v>117</v>
      </c>
      <c r="D24" s="79" t="s">
        <v>117</v>
      </c>
      <c r="E24" s="79" t="s">
        <v>117</v>
      </c>
      <c r="F24" s="79" t="s">
        <v>117</v>
      </c>
      <c r="G24" s="143" t="s">
        <v>117</v>
      </c>
      <c r="H24" s="143" t="s">
        <v>117</v>
      </c>
      <c r="I24" s="143" t="s">
        <v>117</v>
      </c>
      <c r="J24" s="451" t="s">
        <v>117</v>
      </c>
      <c r="K24" s="451" t="s">
        <v>117</v>
      </c>
      <c r="L24" s="142" t="s">
        <v>117</v>
      </c>
    </row>
    <row r="25" customFormat="false" ht="24" hidden="false" customHeight="true" outlineLevel="0" collapsed="false">
      <c r="A25" s="628" t="s">
        <v>514</v>
      </c>
      <c r="B25" s="629" t="s">
        <v>593</v>
      </c>
      <c r="C25" s="143" t="s">
        <v>117</v>
      </c>
      <c r="D25" s="406"/>
      <c r="E25" s="406"/>
      <c r="F25" s="79" t="s">
        <v>127</v>
      </c>
      <c r="G25" s="406"/>
      <c r="H25" s="406"/>
      <c r="I25" s="406"/>
      <c r="J25" s="450"/>
      <c r="K25" s="451" t="s">
        <v>117</v>
      </c>
      <c r="L25" s="142" t="s">
        <v>127</v>
      </c>
    </row>
    <row r="26" customFormat="false" ht="24" hidden="false" customHeight="true" outlineLevel="0" collapsed="false">
      <c r="A26" s="628" t="s">
        <v>515</v>
      </c>
      <c r="B26" s="629" t="s">
        <v>594</v>
      </c>
      <c r="C26" s="143" t="s">
        <v>117</v>
      </c>
      <c r="D26" s="640" t="s">
        <v>117</v>
      </c>
      <c r="E26" s="406"/>
      <c r="F26" s="79" t="s">
        <v>117</v>
      </c>
      <c r="G26" s="641" t="s">
        <v>117</v>
      </c>
      <c r="H26" s="641" t="s">
        <v>117</v>
      </c>
      <c r="I26" s="406"/>
      <c r="J26" s="450"/>
      <c r="K26" s="451" t="s">
        <v>117</v>
      </c>
      <c r="L26" s="142" t="s">
        <v>117</v>
      </c>
    </row>
    <row r="27" customFormat="false" ht="24" hidden="false" customHeight="true" outlineLevel="0" collapsed="false">
      <c r="A27" s="628" t="s">
        <v>516</v>
      </c>
      <c r="B27" s="629" t="s">
        <v>595</v>
      </c>
      <c r="C27" s="143" t="s">
        <v>117</v>
      </c>
      <c r="D27" s="79" t="s">
        <v>117</v>
      </c>
      <c r="E27" s="79" t="s">
        <v>117</v>
      </c>
      <c r="F27" s="450"/>
      <c r="G27" s="79" t="s">
        <v>117</v>
      </c>
      <c r="H27" s="79" t="s">
        <v>117</v>
      </c>
      <c r="I27" s="79" t="s">
        <v>117</v>
      </c>
      <c r="J27" s="79" t="s">
        <v>117</v>
      </c>
      <c r="K27" s="450" t="s">
        <v>306</v>
      </c>
      <c r="L27" s="452"/>
    </row>
    <row r="28" customFormat="false" ht="24" hidden="false" customHeight="true" outlineLevel="0" collapsed="false">
      <c r="A28" s="83" t="s">
        <v>596</v>
      </c>
      <c r="B28" s="629" t="s">
        <v>597</v>
      </c>
      <c r="C28" s="143" t="s">
        <v>117</v>
      </c>
      <c r="D28" s="79" t="s">
        <v>117</v>
      </c>
      <c r="E28" s="79" t="s">
        <v>117</v>
      </c>
      <c r="F28" s="450"/>
      <c r="G28" s="130" t="s">
        <v>117</v>
      </c>
      <c r="H28" s="130" t="s">
        <v>117</v>
      </c>
      <c r="I28" s="130" t="s">
        <v>117</v>
      </c>
      <c r="J28" s="506" t="s">
        <v>117</v>
      </c>
      <c r="K28" s="450"/>
      <c r="L28" s="452"/>
    </row>
    <row r="29" customFormat="false" ht="24" hidden="false" customHeight="true" outlineLevel="0" collapsed="false">
      <c r="A29" s="83" t="s">
        <v>598</v>
      </c>
      <c r="B29" s="629" t="s">
        <v>599</v>
      </c>
      <c r="C29" s="143" t="s">
        <v>117</v>
      </c>
      <c r="D29" s="79" t="s">
        <v>117</v>
      </c>
      <c r="E29" s="79" t="s">
        <v>117</v>
      </c>
      <c r="F29" s="406"/>
      <c r="G29" s="130" t="s">
        <v>117</v>
      </c>
      <c r="H29" s="130" t="s">
        <v>117</v>
      </c>
      <c r="I29" s="130" t="s">
        <v>117</v>
      </c>
      <c r="J29" s="506" t="s">
        <v>117</v>
      </c>
      <c r="K29" s="450"/>
      <c r="L29" s="452"/>
    </row>
    <row r="30" customFormat="false" ht="12" hidden="false" customHeight="true" outlineLevel="0" collapsed="false">
      <c r="A30" s="628" t="s">
        <v>600</v>
      </c>
      <c r="B30" s="560"/>
      <c r="C30" s="560"/>
      <c r="D30" s="560"/>
      <c r="E30" s="560"/>
      <c r="F30" s="560"/>
      <c r="G30" s="79" t="n">
        <v>2.157</v>
      </c>
      <c r="H30" s="79" t="s">
        <v>127</v>
      </c>
      <c r="I30" s="79" t="s">
        <v>127</v>
      </c>
      <c r="J30" s="79" t="s">
        <v>127</v>
      </c>
      <c r="K30" s="79" t="s">
        <v>127</v>
      </c>
      <c r="L30" s="129" t="s">
        <v>127</v>
      </c>
    </row>
    <row r="31" customFormat="false" ht="24" hidden="false" customHeight="true" outlineLevel="0" collapsed="false">
      <c r="A31" s="83" t="s">
        <v>518</v>
      </c>
      <c r="B31" s="629" t="s">
        <v>601</v>
      </c>
      <c r="C31" s="642" t="s">
        <v>117</v>
      </c>
      <c r="D31" s="560"/>
      <c r="E31" s="643" t="s">
        <v>117</v>
      </c>
      <c r="F31" s="560"/>
      <c r="G31" s="644"/>
      <c r="H31" s="644"/>
      <c r="I31" s="642" t="s">
        <v>117</v>
      </c>
      <c r="J31" s="642" t="s">
        <v>117</v>
      </c>
      <c r="K31" s="644"/>
      <c r="L31" s="645"/>
    </row>
    <row r="32" customFormat="false" ht="24" hidden="false" customHeight="true" outlineLevel="0" collapsed="false">
      <c r="A32" s="646" t="s">
        <v>519</v>
      </c>
      <c r="B32" s="629" t="s">
        <v>602</v>
      </c>
      <c r="C32" s="642" t="s">
        <v>117</v>
      </c>
      <c r="D32" s="643" t="s">
        <v>117</v>
      </c>
      <c r="E32" s="643" t="s">
        <v>117</v>
      </c>
      <c r="F32" s="643" t="s">
        <v>117</v>
      </c>
      <c r="G32" s="642" t="s">
        <v>117</v>
      </c>
      <c r="H32" s="642" t="s">
        <v>117</v>
      </c>
      <c r="I32" s="642" t="s">
        <v>117</v>
      </c>
      <c r="J32" s="642" t="s">
        <v>117</v>
      </c>
      <c r="K32" s="642" t="s">
        <v>117</v>
      </c>
      <c r="L32" s="647" t="s">
        <v>117</v>
      </c>
    </row>
    <row r="33" customFormat="false" ht="36" hidden="false" customHeight="true" outlineLevel="0" collapsed="false">
      <c r="A33" s="646" t="s">
        <v>520</v>
      </c>
      <c r="B33" s="629" t="s">
        <v>603</v>
      </c>
      <c r="C33" s="642" t="s">
        <v>117</v>
      </c>
      <c r="D33" s="560"/>
      <c r="E33" s="643" t="s">
        <v>117</v>
      </c>
      <c r="F33" s="560"/>
      <c r="G33" s="644"/>
      <c r="H33" s="644"/>
      <c r="I33" s="642" t="s">
        <v>117</v>
      </c>
      <c r="J33" s="642" t="s">
        <v>117</v>
      </c>
      <c r="K33" s="644"/>
      <c r="L33" s="645"/>
    </row>
    <row r="34" customFormat="false" ht="24" hidden="false" customHeight="true" outlineLevel="0" collapsed="false">
      <c r="A34" s="646" t="s">
        <v>521</v>
      </c>
      <c r="B34" s="629" t="s">
        <v>604</v>
      </c>
      <c r="C34" s="642" t="s">
        <v>117</v>
      </c>
      <c r="D34" s="560"/>
      <c r="E34" s="643" t="s">
        <v>117</v>
      </c>
      <c r="F34" s="560"/>
      <c r="G34" s="644"/>
      <c r="H34" s="644"/>
      <c r="I34" s="642" t="s">
        <v>117</v>
      </c>
      <c r="J34" s="642" t="s">
        <v>117</v>
      </c>
      <c r="K34" s="644"/>
      <c r="L34" s="645"/>
    </row>
    <row r="35" customFormat="false" ht="24" hidden="false" customHeight="true" outlineLevel="0" collapsed="false">
      <c r="A35" s="646" t="s">
        <v>522</v>
      </c>
      <c r="B35" s="629" t="s">
        <v>605</v>
      </c>
      <c r="C35" s="642" t="s">
        <v>117</v>
      </c>
      <c r="D35" s="560"/>
      <c r="E35" s="643" t="s">
        <v>117</v>
      </c>
      <c r="F35" s="560"/>
      <c r="G35" s="644"/>
      <c r="H35" s="644"/>
      <c r="I35" s="642" t="s">
        <v>117</v>
      </c>
      <c r="J35" s="642" t="s">
        <v>117</v>
      </c>
      <c r="K35" s="644"/>
      <c r="L35" s="645"/>
    </row>
    <row r="36" customFormat="false" ht="12" hidden="false" customHeight="true" outlineLevel="0" collapsed="false">
      <c r="A36" s="648" t="s">
        <v>523</v>
      </c>
      <c r="B36" s="649"/>
      <c r="C36" s="604" t="n">
        <v>97.514</v>
      </c>
      <c r="D36" s="86" t="n">
        <v>0.0221199007322026</v>
      </c>
      <c r="E36" s="86" t="s">
        <v>118</v>
      </c>
      <c r="F36" s="86" t="s">
        <v>118</v>
      </c>
      <c r="G36" s="604" t="n">
        <v>2.157</v>
      </c>
      <c r="H36" s="605" t="s">
        <v>118</v>
      </c>
      <c r="I36" s="605" t="s">
        <v>118</v>
      </c>
      <c r="J36" s="605" t="s">
        <v>118</v>
      </c>
      <c r="K36" s="605" t="s">
        <v>118</v>
      </c>
      <c r="L36" s="518" t="s">
        <v>11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6</v>
      </c>
      <c r="B38" s="485"/>
      <c r="C38" s="485"/>
      <c r="D38" s="485"/>
      <c r="E38" s="485"/>
      <c r="F38" s="485"/>
      <c r="G38" s="485"/>
      <c r="H38" s="485"/>
      <c r="I38" s="485"/>
      <c r="J38" s="485"/>
      <c r="K38" s="485"/>
      <c r="L38" s="485"/>
    </row>
    <row r="39" customFormat="false" ht="12" hidden="false" customHeight="true" outlineLevel="0" collapsed="false">
      <c r="A39" s="271" t="s">
        <v>607</v>
      </c>
    </row>
    <row r="40" customFormat="false" ht="12" hidden="false" customHeight="true" outlineLevel="0" collapsed="false">
      <c r="A40" s="181" t="s">
        <v>608</v>
      </c>
    </row>
    <row r="41" customFormat="false" ht="12" hidden="false" customHeight="true" outlineLevel="0" collapsed="false">
      <c r="A41" s="181" t="s">
        <v>609</v>
      </c>
    </row>
    <row r="42" customFormat="false" ht="12.75" hidden="false" customHeight="true" outlineLevel="0" collapsed="false">
      <c r="A42" s="271" t="s">
        <v>61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11</v>
      </c>
      <c r="L1" s="112" t="s">
        <v>79</v>
      </c>
    </row>
    <row r="2" customFormat="false" ht="17.25" hidden="false" customHeight="true" outlineLevel="0" collapsed="false">
      <c r="A2" s="650" t="s">
        <v>567</v>
      </c>
      <c r="L2" s="112" t="s">
        <v>81</v>
      </c>
    </row>
    <row r="3" customFormat="false" ht="15.75" hidden="false" customHeight="true" outlineLevel="0" collapsed="false">
      <c r="A3" s="650" t="s">
        <v>119</v>
      </c>
      <c r="K3" s="112"/>
      <c r="L3" s="112" t="s">
        <v>82</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4</v>
      </c>
      <c r="B5" s="614" t="s">
        <v>469</v>
      </c>
      <c r="C5" s="614"/>
      <c r="D5" s="390" t="s">
        <v>568</v>
      </c>
      <c r="E5" s="390"/>
      <c r="F5" s="390"/>
      <c r="G5" s="392" t="s">
        <v>161</v>
      </c>
      <c r="H5" s="392"/>
      <c r="I5" s="392"/>
      <c r="J5" s="392"/>
      <c r="K5" s="392"/>
      <c r="L5" s="392"/>
    </row>
    <row r="6" customFormat="false" ht="13.5" hidden="false" customHeight="true" outlineLevel="0" collapsed="false">
      <c r="A6" s="277" t="s">
        <v>377</v>
      </c>
      <c r="B6" s="615" t="s">
        <v>569</v>
      </c>
      <c r="C6" s="615"/>
      <c r="D6" s="616" t="s">
        <v>380</v>
      </c>
      <c r="E6" s="617" t="s">
        <v>413</v>
      </c>
      <c r="F6" s="616" t="s">
        <v>414</v>
      </c>
      <c r="G6" s="616" t="s">
        <v>380</v>
      </c>
      <c r="H6" s="616"/>
      <c r="I6" s="616" t="s">
        <v>413</v>
      </c>
      <c r="J6" s="616"/>
      <c r="K6" s="498" t="s">
        <v>414</v>
      </c>
      <c r="L6" s="498"/>
    </row>
    <row r="7" customFormat="false" ht="14.25" hidden="false" customHeight="true" outlineLevel="0" collapsed="false">
      <c r="A7" s="277"/>
      <c r="B7" s="615"/>
      <c r="C7" s="615"/>
      <c r="D7" s="616"/>
      <c r="E7" s="616"/>
      <c r="F7" s="616"/>
      <c r="G7" s="393" t="s">
        <v>570</v>
      </c>
      <c r="H7" s="618" t="s">
        <v>571</v>
      </c>
      <c r="I7" s="393" t="s">
        <v>570</v>
      </c>
      <c r="J7" s="618" t="s">
        <v>571</v>
      </c>
      <c r="K7" s="393" t="s">
        <v>570</v>
      </c>
      <c r="L7" s="619" t="s">
        <v>571</v>
      </c>
    </row>
    <row r="8" customFormat="false" ht="15" hidden="false" customHeight="true" outlineLevel="0" collapsed="false">
      <c r="A8" s="499"/>
      <c r="B8" s="620" t="s">
        <v>572</v>
      </c>
      <c r="C8" s="286" t="s">
        <v>573</v>
      </c>
      <c r="D8" s="287" t="s">
        <v>574</v>
      </c>
      <c r="E8" s="287"/>
      <c r="F8" s="287"/>
      <c r="G8" s="401" t="s">
        <v>91</v>
      </c>
      <c r="H8" s="401"/>
      <c r="I8" s="401"/>
      <c r="J8" s="401"/>
      <c r="K8" s="401"/>
      <c r="L8" s="401"/>
    </row>
    <row r="9" customFormat="false" ht="12.75" hidden="false" customHeight="true" outlineLevel="0" collapsed="false">
      <c r="A9" s="161" t="s">
        <v>612</v>
      </c>
      <c r="B9" s="654"/>
      <c r="C9" s="173"/>
      <c r="D9" s="623"/>
      <c r="E9" s="623"/>
      <c r="F9" s="655"/>
      <c r="G9" s="213" t="s">
        <v>132</v>
      </c>
      <c r="H9" s="213" t="s">
        <v>127</v>
      </c>
      <c r="I9" s="213" t="s">
        <v>127</v>
      </c>
      <c r="J9" s="213" t="s">
        <v>127</v>
      </c>
      <c r="K9" s="213" t="s">
        <v>117</v>
      </c>
      <c r="L9" s="214" t="s">
        <v>117</v>
      </c>
    </row>
    <row r="10" customFormat="false" ht="12" hidden="false" customHeight="true" outlineLevel="0" collapsed="false">
      <c r="A10" s="628" t="s">
        <v>525</v>
      </c>
      <c r="B10" s="656"/>
      <c r="C10" s="657"/>
      <c r="D10" s="658" t="s">
        <v>132</v>
      </c>
      <c r="E10" s="659" t="s">
        <v>127</v>
      </c>
      <c r="F10" s="561"/>
      <c r="G10" s="79" t="s">
        <v>132</v>
      </c>
      <c r="H10" s="79" t="s">
        <v>127</v>
      </c>
      <c r="I10" s="79" t="s">
        <v>127</v>
      </c>
      <c r="J10" s="79" t="s">
        <v>127</v>
      </c>
      <c r="K10" s="450"/>
      <c r="L10" s="564"/>
    </row>
    <row r="11" customFormat="false" ht="12.75" hidden="false" customHeight="true" outlineLevel="0" collapsed="false">
      <c r="A11" s="83" t="s">
        <v>613</v>
      </c>
      <c r="B11" s="660" t="s">
        <v>589</v>
      </c>
      <c r="C11" s="143" t="s">
        <v>117</v>
      </c>
      <c r="D11" s="79" t="s">
        <v>127</v>
      </c>
      <c r="E11" s="659" t="s">
        <v>127</v>
      </c>
      <c r="F11" s="561"/>
      <c r="G11" s="130" t="s">
        <v>127</v>
      </c>
      <c r="H11" s="143" t="s">
        <v>127</v>
      </c>
      <c r="I11" s="661" t="s">
        <v>127</v>
      </c>
      <c r="J11" s="662" t="s">
        <v>127</v>
      </c>
      <c r="K11" s="561"/>
      <c r="L11" s="564"/>
    </row>
    <row r="12" customFormat="false" ht="24" hidden="false" customHeight="true" outlineLevel="0" collapsed="false">
      <c r="A12" s="83" t="s">
        <v>614</v>
      </c>
      <c r="B12" s="660" t="s">
        <v>615</v>
      </c>
      <c r="C12" s="143" t="s">
        <v>117</v>
      </c>
      <c r="D12" s="79" t="s">
        <v>127</v>
      </c>
      <c r="E12" s="79" t="s">
        <v>127</v>
      </c>
      <c r="F12" s="561"/>
      <c r="G12" s="130" t="s">
        <v>127</v>
      </c>
      <c r="H12" s="143" t="s">
        <v>127</v>
      </c>
      <c r="I12" s="130" t="s">
        <v>127</v>
      </c>
      <c r="J12" s="451" t="s">
        <v>127</v>
      </c>
      <c r="K12" s="561"/>
      <c r="L12" s="564"/>
    </row>
    <row r="13" customFormat="false" ht="24" hidden="false" customHeight="true" outlineLevel="0" collapsed="false">
      <c r="A13" s="83" t="s">
        <v>616</v>
      </c>
      <c r="B13" s="660" t="s">
        <v>617</v>
      </c>
      <c r="C13" s="143" t="s">
        <v>117</v>
      </c>
      <c r="D13" s="79" t="s">
        <v>127</v>
      </c>
      <c r="E13" s="79" t="s">
        <v>127</v>
      </c>
      <c r="F13" s="561"/>
      <c r="G13" s="130" t="s">
        <v>127</v>
      </c>
      <c r="H13" s="143" t="s">
        <v>127</v>
      </c>
      <c r="I13" s="130" t="s">
        <v>127</v>
      </c>
      <c r="J13" s="451" t="s">
        <v>127</v>
      </c>
      <c r="K13" s="561"/>
      <c r="L13" s="564"/>
    </row>
    <row r="14" customFormat="false" ht="24" hidden="false" customHeight="true" outlineLevel="0" collapsed="false">
      <c r="A14" s="83" t="s">
        <v>618</v>
      </c>
      <c r="B14" s="660" t="s">
        <v>619</v>
      </c>
      <c r="C14" s="143" t="s">
        <v>117</v>
      </c>
      <c r="D14" s="79" t="s">
        <v>127</v>
      </c>
      <c r="E14" s="79" t="s">
        <v>127</v>
      </c>
      <c r="F14" s="50"/>
      <c r="G14" s="130" t="s">
        <v>127</v>
      </c>
      <c r="H14" s="143" t="s">
        <v>127</v>
      </c>
      <c r="I14" s="130" t="s">
        <v>127</v>
      </c>
      <c r="J14" s="451" t="s">
        <v>127</v>
      </c>
      <c r="K14" s="561"/>
      <c r="L14" s="564"/>
    </row>
    <row r="15" customFormat="false" ht="12" hidden="false" customHeight="true" outlineLevel="0" collapsed="false">
      <c r="A15" s="663" t="s">
        <v>362</v>
      </c>
      <c r="B15" s="664"/>
      <c r="C15" s="450"/>
      <c r="D15" s="450"/>
      <c r="E15" s="450"/>
      <c r="F15" s="450"/>
      <c r="G15" s="79" t="s">
        <v>548</v>
      </c>
      <c r="H15" s="79" t="s">
        <v>118</v>
      </c>
      <c r="I15" s="79" t="s">
        <v>118</v>
      </c>
      <c r="J15" s="79" t="s">
        <v>118</v>
      </c>
      <c r="K15" s="406"/>
      <c r="L15" s="135"/>
    </row>
    <row r="16" customFormat="false" ht="12.75" hidden="false" customHeight="true" outlineLevel="0" collapsed="false">
      <c r="A16" s="648" t="s">
        <v>620</v>
      </c>
      <c r="B16" s="660" t="s">
        <v>621</v>
      </c>
      <c r="C16" s="143" t="s">
        <v>548</v>
      </c>
      <c r="D16" s="79" t="s">
        <v>548</v>
      </c>
      <c r="E16" s="79" t="s">
        <v>118</v>
      </c>
      <c r="F16" s="665"/>
      <c r="G16" s="130" t="s">
        <v>548</v>
      </c>
      <c r="H16" s="143" t="s">
        <v>118</v>
      </c>
      <c r="I16" s="130" t="s">
        <v>118</v>
      </c>
      <c r="J16" s="143" t="s">
        <v>118</v>
      </c>
      <c r="K16" s="50"/>
      <c r="L16" s="135"/>
    </row>
    <row r="17" customFormat="false" ht="36" hidden="false" customHeight="true" outlineLevel="0" collapsed="false">
      <c r="A17" s="628" t="s">
        <v>526</v>
      </c>
      <c r="B17" s="660" t="s">
        <v>622</v>
      </c>
      <c r="C17" s="143" t="s">
        <v>117</v>
      </c>
      <c r="D17" s="79" t="s">
        <v>117</v>
      </c>
      <c r="E17" s="79" t="s">
        <v>117</v>
      </c>
      <c r="F17" s="561"/>
      <c r="G17" s="130" t="s">
        <v>117</v>
      </c>
      <c r="H17" s="143" t="s">
        <v>117</v>
      </c>
      <c r="I17" s="143" t="s">
        <v>117</v>
      </c>
      <c r="J17" s="451" t="s">
        <v>117</v>
      </c>
      <c r="K17" s="561"/>
      <c r="L17" s="564"/>
    </row>
    <row r="18" customFormat="false" ht="36" hidden="false" customHeight="true" outlineLevel="0" collapsed="false">
      <c r="A18" s="628" t="s">
        <v>527</v>
      </c>
      <c r="B18" s="660" t="s">
        <v>623</v>
      </c>
      <c r="C18" s="143" t="s">
        <v>117</v>
      </c>
      <c r="D18" s="79" t="s">
        <v>117</v>
      </c>
      <c r="E18" s="79" t="s">
        <v>117</v>
      </c>
      <c r="F18" s="561"/>
      <c r="G18" s="130" t="s">
        <v>117</v>
      </c>
      <c r="H18" s="143" t="s">
        <v>117</v>
      </c>
      <c r="I18" s="143" t="s">
        <v>117</v>
      </c>
      <c r="J18" s="451" t="s">
        <v>117</v>
      </c>
      <c r="K18" s="561"/>
      <c r="L18" s="564"/>
    </row>
    <row r="19" customFormat="false" ht="29.25" hidden="false" customHeight="true" outlineLevel="0" collapsed="false">
      <c r="A19" s="666" t="s">
        <v>624</v>
      </c>
      <c r="B19" s="664"/>
      <c r="C19" s="50"/>
      <c r="D19" s="50"/>
      <c r="E19" s="560"/>
      <c r="F19" s="561"/>
      <c r="G19" s="50"/>
      <c r="H19" s="50"/>
      <c r="I19" s="560"/>
      <c r="J19" s="561"/>
      <c r="K19" s="561"/>
      <c r="L19" s="564"/>
    </row>
    <row r="20" customFormat="false" ht="12" hidden="false" customHeight="true" outlineLevel="0" collapsed="false">
      <c r="A20" s="628" t="s">
        <v>625</v>
      </c>
      <c r="B20" s="134"/>
      <c r="C20" s="50"/>
      <c r="D20" s="50"/>
      <c r="E20" s="50"/>
      <c r="F20" s="50"/>
      <c r="G20" s="79" t="s">
        <v>117</v>
      </c>
      <c r="H20" s="79" t="s">
        <v>117</v>
      </c>
      <c r="I20" s="79" t="s">
        <v>117</v>
      </c>
      <c r="J20" s="79" t="s">
        <v>117</v>
      </c>
      <c r="K20" s="79" t="s">
        <v>117</v>
      </c>
      <c r="L20" s="129" t="s">
        <v>117</v>
      </c>
    </row>
    <row r="21" customFormat="false" ht="12.75" hidden="false" customHeight="true" outlineLevel="0" collapsed="false">
      <c r="A21" s="667" t="s">
        <v>109</v>
      </c>
      <c r="B21" s="660" t="s">
        <v>589</v>
      </c>
      <c r="C21" s="668" t="s">
        <v>117</v>
      </c>
      <c r="D21" s="86" t="s">
        <v>117</v>
      </c>
      <c r="E21" s="86" t="s">
        <v>117</v>
      </c>
      <c r="F21" s="86" t="s">
        <v>117</v>
      </c>
      <c r="G21" s="605" t="s">
        <v>117</v>
      </c>
      <c r="H21" s="605" t="s">
        <v>117</v>
      </c>
      <c r="I21" s="605" t="s">
        <v>117</v>
      </c>
      <c r="J21" s="605" t="s">
        <v>117</v>
      </c>
      <c r="K21" s="605" t="s">
        <v>117</v>
      </c>
      <c r="L21" s="518" t="s">
        <v>117</v>
      </c>
    </row>
    <row r="22" customFormat="false" ht="12" hidden="false" customHeight="true" outlineLevel="0" collapsed="false">
      <c r="A22" s="634" t="s">
        <v>531</v>
      </c>
      <c r="B22" s="669"/>
      <c r="C22" s="669"/>
      <c r="D22" s="669"/>
      <c r="E22" s="669"/>
      <c r="F22" s="669"/>
      <c r="G22" s="95" t="n">
        <v>1.72</v>
      </c>
      <c r="H22" s="95" t="s">
        <v>127</v>
      </c>
      <c r="I22" s="669"/>
      <c r="J22" s="669"/>
      <c r="K22" s="669"/>
      <c r="L22" s="669"/>
      <c r="M22" s="16"/>
    </row>
    <row r="23" customFormat="false" ht="12" hidden="false" customHeight="true" outlineLevel="0" collapsed="false">
      <c r="A23" s="628" t="s">
        <v>532</v>
      </c>
      <c r="B23" s="670"/>
      <c r="C23" s="670"/>
      <c r="D23" s="670"/>
      <c r="E23" s="670"/>
      <c r="F23" s="670"/>
      <c r="G23" s="670"/>
      <c r="H23" s="670"/>
      <c r="I23" s="670"/>
      <c r="J23" s="670"/>
      <c r="K23" s="670"/>
      <c r="L23" s="670"/>
      <c r="M23" s="16"/>
    </row>
    <row r="24" customFormat="false" ht="12.75" hidden="false" customHeight="true" outlineLevel="0" collapsed="false">
      <c r="A24" s="671" t="s">
        <v>626</v>
      </c>
      <c r="B24" s="660" t="s">
        <v>589</v>
      </c>
      <c r="C24" s="458" t="n">
        <v>5056.8134365</v>
      </c>
      <c r="D24" s="107" t="n">
        <v>0.0003401351506435</v>
      </c>
      <c r="E24" s="670"/>
      <c r="F24" s="670"/>
      <c r="G24" s="458" t="n">
        <v>1.72</v>
      </c>
      <c r="H24" s="458" t="s">
        <v>127</v>
      </c>
      <c r="I24" s="672"/>
      <c r="J24" s="672"/>
      <c r="K24" s="672"/>
      <c r="L24" s="672"/>
      <c r="M24" s="16"/>
    </row>
    <row r="25" customFormat="false" ht="12" hidden="false" customHeight="true" outlineLevel="0" collapsed="false">
      <c r="A25" s="416" t="s">
        <v>627</v>
      </c>
      <c r="B25" s="669"/>
      <c r="C25" s="669"/>
      <c r="D25" s="669"/>
      <c r="E25" s="669"/>
      <c r="F25" s="669"/>
      <c r="G25" s="221" t="n">
        <v>37.943242216</v>
      </c>
      <c r="H25" s="221" t="s">
        <v>127</v>
      </c>
      <c r="I25" s="221" t="s">
        <v>127</v>
      </c>
      <c r="J25" s="221" t="s">
        <v>127</v>
      </c>
      <c r="K25" s="221" t="s">
        <v>127</v>
      </c>
      <c r="L25" s="673" t="s">
        <v>127</v>
      </c>
    </row>
    <row r="26" customFormat="false" ht="12.75" hidden="false" customHeight="true" outlineLevel="0" collapsed="false">
      <c r="A26" s="133" t="s">
        <v>272</v>
      </c>
      <c r="B26" s="660" t="s">
        <v>628</v>
      </c>
      <c r="C26" s="604" t="n">
        <v>61.43587528492</v>
      </c>
      <c r="D26" s="154" t="n">
        <v>0.617607253742725</v>
      </c>
      <c r="E26" s="157" t="s">
        <v>118</v>
      </c>
      <c r="F26" s="157" t="s">
        <v>118</v>
      </c>
      <c r="G26" s="604" t="n">
        <v>37.943242216</v>
      </c>
      <c r="H26" s="605" t="s">
        <v>118</v>
      </c>
      <c r="I26" s="605" t="s">
        <v>118</v>
      </c>
      <c r="J26" s="605" t="s">
        <v>118</v>
      </c>
      <c r="K26" s="605" t="s">
        <v>118</v>
      </c>
      <c r="L26" s="605" t="s">
        <v>118</v>
      </c>
      <c r="M26" s="16"/>
    </row>
    <row r="27" customFormat="false" ht="12.75" hidden="false" customHeight="true" outlineLevel="0" collapsed="false">
      <c r="A27" s="133" t="s">
        <v>109</v>
      </c>
      <c r="B27" s="660" t="s">
        <v>589</v>
      </c>
      <c r="C27" s="605" t="s">
        <v>117</v>
      </c>
      <c r="D27" s="157" t="s">
        <v>117</v>
      </c>
      <c r="E27" s="157" t="s">
        <v>117</v>
      </c>
      <c r="F27" s="157" t="s">
        <v>117</v>
      </c>
      <c r="G27" s="605" t="s">
        <v>117</v>
      </c>
      <c r="H27" s="605" t="s">
        <v>117</v>
      </c>
      <c r="I27" s="605" t="s">
        <v>117</v>
      </c>
      <c r="J27" s="605" t="s">
        <v>117</v>
      </c>
      <c r="K27" s="605" t="s">
        <v>117</v>
      </c>
      <c r="L27" s="605" t="s">
        <v>11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9</v>
      </c>
      <c r="B29" s="485"/>
      <c r="C29" s="485"/>
      <c r="D29" s="485"/>
      <c r="E29" s="485"/>
      <c r="F29" s="485"/>
      <c r="G29" s="485"/>
      <c r="H29" s="485"/>
      <c r="I29" s="485"/>
      <c r="J29" s="485"/>
      <c r="K29" s="485"/>
      <c r="L29" s="485"/>
    </row>
    <row r="30" customFormat="false" ht="13.5" hidden="false" customHeight="true" outlineLevel="0" collapsed="false">
      <c r="A30" s="271" t="s">
        <v>630</v>
      </c>
      <c r="B30" s="139"/>
      <c r="C30" s="139"/>
      <c r="D30" s="139"/>
      <c r="E30" s="139"/>
      <c r="F30" s="139"/>
      <c r="G30" s="139"/>
      <c r="H30" s="139"/>
      <c r="I30" s="139"/>
      <c r="J30" s="139"/>
      <c r="K30" s="139"/>
      <c r="L30" s="139"/>
    </row>
    <row r="31" customFormat="false" ht="13.5" hidden="false" customHeight="true" outlineLevel="0" collapsed="false">
      <c r="A31" s="181" t="s">
        <v>608</v>
      </c>
      <c r="B31" s="139"/>
      <c r="C31" s="139"/>
      <c r="D31" s="139"/>
      <c r="E31" s="139"/>
      <c r="F31" s="139"/>
      <c r="G31" s="139"/>
      <c r="H31" s="139"/>
      <c r="I31" s="139"/>
      <c r="J31" s="139"/>
      <c r="K31" s="139"/>
      <c r="L31" s="139"/>
    </row>
    <row r="32" customFormat="false" ht="13.5" hidden="false" customHeight="true" outlineLevel="0" collapsed="false">
      <c r="A32" s="181" t="s">
        <v>60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60</v>
      </c>
      <c r="B34" s="184"/>
      <c r="C34" s="184"/>
      <c r="D34" s="184"/>
      <c r="E34" s="184"/>
      <c r="F34" s="184"/>
      <c r="G34" s="184"/>
      <c r="H34" s="184"/>
      <c r="I34" s="184"/>
      <c r="J34" s="184"/>
      <c r="K34" s="184"/>
      <c r="L34" s="185"/>
    </row>
    <row r="35" customFormat="false" ht="27" hidden="false" customHeight="true" outlineLevel="0" collapsed="false">
      <c r="A35" s="424" t="s">
        <v>631</v>
      </c>
      <c r="B35" s="424"/>
      <c r="C35" s="424"/>
      <c r="D35" s="424"/>
      <c r="E35" s="424"/>
      <c r="F35" s="424"/>
      <c r="G35" s="424"/>
      <c r="H35" s="424"/>
      <c r="I35" s="424"/>
      <c r="J35" s="424"/>
      <c r="K35" s="424"/>
      <c r="L35" s="424"/>
    </row>
    <row r="36" customFormat="false" ht="15.75" hidden="false" customHeight="true" outlineLevel="0" collapsed="false">
      <c r="A36" s="424" t="s">
        <v>632</v>
      </c>
      <c r="B36" s="424"/>
      <c r="C36" s="424"/>
      <c r="D36" s="424"/>
      <c r="E36" s="424"/>
      <c r="F36" s="424"/>
      <c r="G36" s="424"/>
      <c r="H36" s="424"/>
      <c r="I36" s="424"/>
      <c r="J36" s="424"/>
      <c r="K36" s="424"/>
      <c r="L36" s="424"/>
    </row>
    <row r="37" customFormat="false" ht="12" hidden="false" customHeight="true" outlineLevel="0" collapsed="false">
      <c r="A37" s="486" t="s">
        <v>633</v>
      </c>
      <c r="B37" s="487"/>
      <c r="C37" s="487"/>
      <c r="D37" s="487"/>
      <c r="E37" s="487"/>
      <c r="F37" s="487"/>
      <c r="G37" s="487"/>
      <c r="H37" s="487"/>
      <c r="I37" s="487"/>
      <c r="J37" s="487"/>
      <c r="K37" s="487"/>
      <c r="L37" s="488"/>
      <c r="M37" s="16"/>
    </row>
    <row r="38" customFormat="false" ht="12.75" hidden="false" customHeight="true" outlineLevel="0" collapsed="false">
      <c r="A38" s="63" t="s">
        <v>561</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7" min="17" style="3" width="8.41"/>
    <col collapsed="false" customWidth="true" hidden="false" outlineLevel="0" max="18" min="18" style="3" width="9.85"/>
    <col collapsed="false" customWidth="true" hidden="false" outlineLevel="0" max="19" min="19"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4</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9</v>
      </c>
    </row>
    <row r="2" customFormat="false" ht="15.75" hidden="false" customHeight="true" outlineLevel="0" collapsed="false">
      <c r="A2" s="650" t="s">
        <v>80</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1</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2</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3</v>
      </c>
      <c r="B5" s="678" t="s">
        <v>635</v>
      </c>
      <c r="C5" s="678" t="s">
        <v>636</v>
      </c>
      <c r="D5" s="678" t="s">
        <v>637</v>
      </c>
      <c r="E5" s="678" t="s">
        <v>638</v>
      </c>
      <c r="F5" s="678" t="s">
        <v>639</v>
      </c>
      <c r="G5" s="678" t="s">
        <v>640</v>
      </c>
      <c r="H5" s="678" t="s">
        <v>641</v>
      </c>
      <c r="I5" s="678" t="s">
        <v>642</v>
      </c>
      <c r="J5" s="678" t="s">
        <v>643</v>
      </c>
      <c r="K5" s="678" t="s">
        <v>644</v>
      </c>
      <c r="L5" s="678" t="s">
        <v>645</v>
      </c>
      <c r="M5" s="678" t="s">
        <v>646</v>
      </c>
      <c r="N5" s="678" t="s">
        <v>647</v>
      </c>
      <c r="O5" s="679" t="s">
        <v>648</v>
      </c>
      <c r="P5" s="678" t="s">
        <v>649</v>
      </c>
      <c r="Q5" s="678" t="s">
        <v>650</v>
      </c>
      <c r="R5" s="678" t="s">
        <v>651</v>
      </c>
      <c r="S5" s="678" t="s">
        <v>652</v>
      </c>
      <c r="T5" s="678" t="s">
        <v>653</v>
      </c>
      <c r="U5" s="678" t="s">
        <v>654</v>
      </c>
      <c r="V5" s="678" t="s">
        <v>655</v>
      </c>
      <c r="W5" s="678" t="s">
        <v>656</v>
      </c>
      <c r="X5" s="679" t="s">
        <v>657</v>
      </c>
      <c r="Y5" s="678" t="s">
        <v>658</v>
      </c>
      <c r="Z5" s="680" t="s">
        <v>490</v>
      </c>
    </row>
    <row r="6" customFormat="false" ht="62.25" hidden="false" customHeight="true" outlineLevel="0" collapsed="false">
      <c r="A6" s="677"/>
      <c r="B6" s="543" t="s">
        <v>659</v>
      </c>
      <c r="C6" s="543"/>
      <c r="D6" s="543"/>
      <c r="E6" s="543"/>
      <c r="F6" s="543"/>
      <c r="G6" s="543"/>
      <c r="H6" s="543"/>
      <c r="I6" s="543"/>
      <c r="J6" s="543"/>
      <c r="K6" s="543"/>
      <c r="L6" s="543"/>
      <c r="M6" s="543"/>
      <c r="N6" s="543"/>
      <c r="O6" s="681" t="s">
        <v>660</v>
      </c>
      <c r="P6" s="681" t="s">
        <v>660</v>
      </c>
      <c r="Q6" s="543" t="s">
        <v>659</v>
      </c>
      <c r="R6" s="543"/>
      <c r="S6" s="543"/>
      <c r="T6" s="543"/>
      <c r="U6" s="543"/>
      <c r="V6" s="543"/>
      <c r="W6" s="543"/>
      <c r="X6" s="681" t="s">
        <v>660</v>
      </c>
      <c r="Y6" s="681" t="s">
        <v>660</v>
      </c>
      <c r="Z6" s="544" t="s">
        <v>659</v>
      </c>
    </row>
    <row r="7" customFormat="false" ht="26.25" hidden="false" customHeight="true" outlineLevel="0" collapsed="false">
      <c r="A7" s="682" t="s">
        <v>661</v>
      </c>
      <c r="B7" s="683" t="n">
        <v>0.24</v>
      </c>
      <c r="C7" s="683" t="n">
        <v>15.7090825259293</v>
      </c>
      <c r="D7" s="684" t="s">
        <v>132</v>
      </c>
      <c r="E7" s="684" t="s">
        <v>132</v>
      </c>
      <c r="F7" s="683" t="n">
        <v>75.8635216599825</v>
      </c>
      <c r="G7" s="684" t="s">
        <v>132</v>
      </c>
      <c r="H7" s="683" t="n">
        <v>147.922334907196</v>
      </c>
      <c r="I7" s="683" t="n">
        <v>2.99402385606866</v>
      </c>
      <c r="J7" s="684" t="s">
        <v>132</v>
      </c>
      <c r="K7" s="683" t="n">
        <v>67.8480119120278</v>
      </c>
      <c r="L7" s="684" t="s">
        <v>132</v>
      </c>
      <c r="M7" s="684" t="s">
        <v>132</v>
      </c>
      <c r="N7" s="684" t="s">
        <v>132</v>
      </c>
      <c r="O7" s="683" t="n">
        <v>0.18009614062743</v>
      </c>
      <c r="P7" s="166"/>
      <c r="Q7" s="683" t="n">
        <v>0.14</v>
      </c>
      <c r="R7" s="684" t="s">
        <v>132</v>
      </c>
      <c r="S7" s="683" t="n">
        <v>1.50533059911304</v>
      </c>
      <c r="T7" s="684" t="s">
        <v>132</v>
      </c>
      <c r="U7" s="683" t="n">
        <v>0.45</v>
      </c>
      <c r="V7" s="684" t="s">
        <v>132</v>
      </c>
      <c r="W7" s="684" t="s">
        <v>132</v>
      </c>
      <c r="X7" s="684" t="s">
        <v>132</v>
      </c>
      <c r="Y7" s="166"/>
      <c r="Z7" s="685" t="n">
        <v>1.27545991208554</v>
      </c>
    </row>
    <row r="8" customFormat="false" ht="12.75" hidden="false" customHeight="true" outlineLevel="0" collapsed="false">
      <c r="A8" s="682" t="s">
        <v>662</v>
      </c>
      <c r="B8" s="686" t="s">
        <v>127</v>
      </c>
      <c r="C8" s="686" t="s">
        <v>127</v>
      </c>
      <c r="D8" s="686" t="s">
        <v>127</v>
      </c>
      <c r="E8" s="686" t="s">
        <v>127</v>
      </c>
      <c r="F8" s="686" t="s">
        <v>127</v>
      </c>
      <c r="G8" s="686" t="s">
        <v>127</v>
      </c>
      <c r="H8" s="686" t="s">
        <v>127</v>
      </c>
      <c r="I8" s="686" t="s">
        <v>127</v>
      </c>
      <c r="J8" s="686" t="s">
        <v>127</v>
      </c>
      <c r="K8" s="686" t="s">
        <v>127</v>
      </c>
      <c r="L8" s="686" t="s">
        <v>127</v>
      </c>
      <c r="M8" s="686" t="s">
        <v>127</v>
      </c>
      <c r="N8" s="686" t="s">
        <v>127</v>
      </c>
      <c r="O8" s="686" t="s">
        <v>127</v>
      </c>
      <c r="P8" s="686"/>
      <c r="Q8" s="687" t="s">
        <v>117</v>
      </c>
      <c r="R8" s="688" t="s">
        <v>117</v>
      </c>
      <c r="S8" s="211" t="s">
        <v>117</v>
      </c>
      <c r="T8" s="605" t="s">
        <v>117</v>
      </c>
      <c r="U8" s="605" t="s">
        <v>117</v>
      </c>
      <c r="V8" s="605" t="s">
        <v>117</v>
      </c>
      <c r="W8" s="605" t="s">
        <v>117</v>
      </c>
      <c r="X8" s="605" t="s">
        <v>117</v>
      </c>
      <c r="Y8" s="689"/>
      <c r="Z8" s="592" t="s">
        <v>117</v>
      </c>
    </row>
    <row r="9" customFormat="false" ht="12.75" hidden="false" customHeight="true" outlineLevel="0" collapsed="false">
      <c r="A9" s="600" t="s">
        <v>663</v>
      </c>
      <c r="B9" s="690"/>
      <c r="C9" s="690"/>
      <c r="D9" s="690"/>
      <c r="E9" s="690"/>
      <c r="F9" s="690"/>
      <c r="G9" s="690"/>
      <c r="H9" s="690"/>
      <c r="I9" s="690"/>
      <c r="J9" s="690"/>
      <c r="K9" s="690"/>
      <c r="L9" s="690"/>
      <c r="M9" s="690"/>
      <c r="N9" s="690"/>
      <c r="O9" s="690"/>
      <c r="P9" s="690"/>
      <c r="Q9" s="563" t="s">
        <v>117</v>
      </c>
      <c r="R9" s="563" t="s">
        <v>117</v>
      </c>
      <c r="S9" s="211" t="s">
        <v>117</v>
      </c>
      <c r="T9" s="605" t="s">
        <v>117</v>
      </c>
      <c r="U9" s="605" t="s">
        <v>117</v>
      </c>
      <c r="V9" s="605" t="s">
        <v>117</v>
      </c>
      <c r="W9" s="605" t="s">
        <v>117</v>
      </c>
      <c r="X9" s="605" t="s">
        <v>117</v>
      </c>
      <c r="Y9" s="690"/>
      <c r="Z9" s="176"/>
    </row>
    <row r="10" customFormat="false" ht="13.5" hidden="false" customHeight="true" outlineLevel="0" collapsed="false">
      <c r="A10" s="600" t="s">
        <v>664</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7</v>
      </c>
    </row>
    <row r="11" customFormat="false" ht="14.25" hidden="false" customHeight="true" outlineLevel="0" collapsed="false">
      <c r="A11" s="691" t="s">
        <v>665</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117</v>
      </c>
    </row>
    <row r="12" customFormat="false" ht="13.5" hidden="false" customHeight="true" outlineLevel="0" collapsed="false">
      <c r="A12" s="695" t="s">
        <v>666</v>
      </c>
      <c r="B12" s="684" t="s">
        <v>117</v>
      </c>
      <c r="C12" s="684" t="s">
        <v>117</v>
      </c>
      <c r="D12" s="684" t="s">
        <v>117</v>
      </c>
      <c r="E12" s="684" t="s">
        <v>117</v>
      </c>
      <c r="F12" s="684" t="s">
        <v>117</v>
      </c>
      <c r="G12" s="684" t="s">
        <v>117</v>
      </c>
      <c r="H12" s="684" t="s">
        <v>117</v>
      </c>
      <c r="I12" s="684" t="s">
        <v>117</v>
      </c>
      <c r="J12" s="684" t="s">
        <v>117</v>
      </c>
      <c r="K12" s="684" t="s">
        <v>117</v>
      </c>
      <c r="L12" s="684" t="s">
        <v>117</v>
      </c>
      <c r="M12" s="684" t="s">
        <v>117</v>
      </c>
      <c r="N12" s="684" t="s">
        <v>117</v>
      </c>
      <c r="O12" s="684" t="s">
        <v>117</v>
      </c>
      <c r="P12" s="686"/>
      <c r="Q12" s="684" t="s">
        <v>117</v>
      </c>
      <c r="R12" s="684" t="s">
        <v>117</v>
      </c>
      <c r="S12" s="684" t="s">
        <v>117</v>
      </c>
      <c r="T12" s="684" t="s">
        <v>117</v>
      </c>
      <c r="U12" s="684" t="s">
        <v>117</v>
      </c>
      <c r="V12" s="684" t="s">
        <v>117</v>
      </c>
      <c r="W12" s="684" t="s">
        <v>117</v>
      </c>
      <c r="X12" s="684" t="s">
        <v>117</v>
      </c>
      <c r="Y12" s="686"/>
      <c r="Z12" s="696" t="s">
        <v>117</v>
      </c>
    </row>
    <row r="13" customFormat="false" ht="12.75" hidden="false" customHeight="true" outlineLevel="0" collapsed="false">
      <c r="A13" s="18" t="s">
        <v>667</v>
      </c>
      <c r="B13" s="684" t="s">
        <v>117</v>
      </c>
      <c r="C13" s="684" t="s">
        <v>117</v>
      </c>
      <c r="D13" s="684" t="s">
        <v>117</v>
      </c>
      <c r="E13" s="684" t="s">
        <v>117</v>
      </c>
      <c r="F13" s="684" t="s">
        <v>117</v>
      </c>
      <c r="G13" s="684" t="s">
        <v>117</v>
      </c>
      <c r="H13" s="684" t="s">
        <v>117</v>
      </c>
      <c r="I13" s="684" t="s">
        <v>117</v>
      </c>
      <c r="J13" s="684" t="s">
        <v>117</v>
      </c>
      <c r="K13" s="684" t="s">
        <v>117</v>
      </c>
      <c r="L13" s="684" t="s">
        <v>117</v>
      </c>
      <c r="M13" s="684" t="s">
        <v>117</v>
      </c>
      <c r="N13" s="684" t="s">
        <v>117</v>
      </c>
      <c r="O13" s="684" t="s">
        <v>117</v>
      </c>
      <c r="P13" s="690"/>
      <c r="Q13" s="684" t="s">
        <v>117</v>
      </c>
      <c r="R13" s="684" t="s">
        <v>117</v>
      </c>
      <c r="S13" s="684" t="s">
        <v>117</v>
      </c>
      <c r="T13" s="684" t="s">
        <v>117</v>
      </c>
      <c r="U13" s="684" t="s">
        <v>117</v>
      </c>
      <c r="V13" s="684" t="s">
        <v>117</v>
      </c>
      <c r="W13" s="684" t="s">
        <v>117</v>
      </c>
      <c r="X13" s="684" t="s">
        <v>117</v>
      </c>
      <c r="Y13" s="690"/>
      <c r="Z13" s="696" t="s">
        <v>117</v>
      </c>
    </row>
    <row r="14" customFormat="false" ht="12.75" hidden="false" customHeight="true" outlineLevel="0" collapsed="false">
      <c r="A14" s="600" t="s">
        <v>668</v>
      </c>
      <c r="B14" s="684" t="s">
        <v>117</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7</v>
      </c>
      <c r="B15" s="605" t="s">
        <v>117</v>
      </c>
      <c r="C15" s="605" t="s">
        <v>117</v>
      </c>
      <c r="D15" s="605" t="s">
        <v>117</v>
      </c>
      <c r="E15" s="605" t="s">
        <v>117</v>
      </c>
      <c r="F15" s="605" t="s">
        <v>117</v>
      </c>
      <c r="G15" s="605" t="s">
        <v>117</v>
      </c>
      <c r="H15" s="605" t="s">
        <v>117</v>
      </c>
      <c r="I15" s="605" t="s">
        <v>117</v>
      </c>
      <c r="J15" s="605" t="s">
        <v>117</v>
      </c>
      <c r="K15" s="605" t="s">
        <v>117</v>
      </c>
      <c r="L15" s="605" t="s">
        <v>117</v>
      </c>
      <c r="M15" s="605" t="s">
        <v>117</v>
      </c>
      <c r="N15" s="605" t="s">
        <v>117</v>
      </c>
      <c r="O15" s="605" t="s">
        <v>117</v>
      </c>
      <c r="P15" s="690"/>
      <c r="Q15" s="605" t="s">
        <v>117</v>
      </c>
      <c r="R15" s="605" t="s">
        <v>117</v>
      </c>
      <c r="S15" s="605" t="s">
        <v>117</v>
      </c>
      <c r="T15" s="605" t="s">
        <v>117</v>
      </c>
      <c r="U15" s="605" t="s">
        <v>117</v>
      </c>
      <c r="V15" s="605" t="s">
        <v>117</v>
      </c>
      <c r="W15" s="605" t="s">
        <v>117</v>
      </c>
      <c r="X15" s="605" t="s">
        <v>117</v>
      </c>
      <c r="Y15" s="690"/>
      <c r="Z15" s="698" t="s">
        <v>117</v>
      </c>
    </row>
    <row r="16" customFormat="false" ht="12.75" hidden="false" customHeight="true" outlineLevel="0" collapsed="false">
      <c r="A16" s="18" t="s">
        <v>669</v>
      </c>
      <c r="B16" s="605" t="s">
        <v>117</v>
      </c>
      <c r="C16" s="605" t="s">
        <v>117</v>
      </c>
      <c r="D16" s="605" t="s">
        <v>117</v>
      </c>
      <c r="E16" s="605" t="s">
        <v>117</v>
      </c>
      <c r="F16" s="605" t="s">
        <v>117</v>
      </c>
      <c r="G16" s="605" t="s">
        <v>117</v>
      </c>
      <c r="H16" s="605" t="s">
        <v>117</v>
      </c>
      <c r="I16" s="605" t="s">
        <v>117</v>
      </c>
      <c r="J16" s="605" t="s">
        <v>117</v>
      </c>
      <c r="K16" s="605" t="s">
        <v>117</v>
      </c>
      <c r="L16" s="605" t="s">
        <v>117</v>
      </c>
      <c r="M16" s="605" t="s">
        <v>117</v>
      </c>
      <c r="N16" s="605" t="s">
        <v>117</v>
      </c>
      <c r="O16" s="605" t="s">
        <v>117</v>
      </c>
      <c r="P16" s="690"/>
      <c r="Q16" s="605" t="s">
        <v>117</v>
      </c>
      <c r="R16" s="605" t="s">
        <v>117</v>
      </c>
      <c r="S16" s="605" t="s">
        <v>117</v>
      </c>
      <c r="T16" s="605" t="s">
        <v>117</v>
      </c>
      <c r="U16" s="605" t="s">
        <v>117</v>
      </c>
      <c r="V16" s="605" t="s">
        <v>117</v>
      </c>
      <c r="W16" s="605" t="s">
        <v>117</v>
      </c>
      <c r="X16" s="605" t="s">
        <v>117</v>
      </c>
      <c r="Y16" s="690"/>
      <c r="Z16" s="698" t="s">
        <v>117</v>
      </c>
    </row>
    <row r="17" customFormat="false" ht="12.75" hidden="false" customHeight="true" outlineLevel="0" collapsed="false">
      <c r="A17" s="18" t="s">
        <v>670</v>
      </c>
      <c r="B17" s="684" t="s">
        <v>117</v>
      </c>
      <c r="C17" s="684" t="s">
        <v>117</v>
      </c>
      <c r="D17" s="684" t="s">
        <v>117</v>
      </c>
      <c r="E17" s="684" t="s">
        <v>117</v>
      </c>
      <c r="F17" s="684" t="s">
        <v>117</v>
      </c>
      <c r="G17" s="684" t="s">
        <v>117</v>
      </c>
      <c r="H17" s="684" t="s">
        <v>117</v>
      </c>
      <c r="I17" s="684" t="s">
        <v>117</v>
      </c>
      <c r="J17" s="684" t="s">
        <v>117</v>
      </c>
      <c r="K17" s="684" t="s">
        <v>117</v>
      </c>
      <c r="L17" s="684" t="s">
        <v>117</v>
      </c>
      <c r="M17" s="684" t="s">
        <v>117</v>
      </c>
      <c r="N17" s="684" t="s">
        <v>117</v>
      </c>
      <c r="O17" s="684" t="s">
        <v>117</v>
      </c>
      <c r="P17" s="690"/>
      <c r="Q17" s="684" t="s">
        <v>117</v>
      </c>
      <c r="R17" s="684" t="s">
        <v>117</v>
      </c>
      <c r="S17" s="684" t="s">
        <v>117</v>
      </c>
      <c r="T17" s="684" t="s">
        <v>117</v>
      </c>
      <c r="U17" s="684" t="s">
        <v>117</v>
      </c>
      <c r="V17" s="684" t="s">
        <v>117</v>
      </c>
      <c r="W17" s="684" t="s">
        <v>117</v>
      </c>
      <c r="X17" s="684" t="s">
        <v>117</v>
      </c>
      <c r="Y17" s="690"/>
      <c r="Z17" s="696" t="s">
        <v>117</v>
      </c>
    </row>
    <row r="18" customFormat="false" ht="13.5" hidden="false" customHeight="true" outlineLevel="0" collapsed="false">
      <c r="A18" s="133" t="s">
        <v>109</v>
      </c>
      <c r="B18" s="605" t="s">
        <v>117</v>
      </c>
      <c r="C18" s="605" t="s">
        <v>117</v>
      </c>
      <c r="D18" s="605" t="s">
        <v>117</v>
      </c>
      <c r="E18" s="605" t="s">
        <v>117</v>
      </c>
      <c r="F18" s="605" t="s">
        <v>117</v>
      </c>
      <c r="G18" s="605" t="s">
        <v>117</v>
      </c>
      <c r="H18" s="605" t="s">
        <v>117</v>
      </c>
      <c r="I18" s="605" t="s">
        <v>117</v>
      </c>
      <c r="J18" s="605" t="s">
        <v>117</v>
      </c>
      <c r="K18" s="605" t="s">
        <v>117</v>
      </c>
      <c r="L18" s="605" t="s">
        <v>117</v>
      </c>
      <c r="M18" s="605" t="s">
        <v>117</v>
      </c>
      <c r="N18" s="605" t="s">
        <v>117</v>
      </c>
      <c r="O18" s="605" t="s">
        <v>117</v>
      </c>
      <c r="P18" s="699"/>
      <c r="Q18" s="605" t="s">
        <v>117</v>
      </c>
      <c r="R18" s="605" t="s">
        <v>117</v>
      </c>
      <c r="S18" s="605" t="s">
        <v>117</v>
      </c>
      <c r="T18" s="605" t="s">
        <v>117</v>
      </c>
      <c r="U18" s="605" t="s">
        <v>117</v>
      </c>
      <c r="V18" s="605" t="s">
        <v>117</v>
      </c>
      <c r="W18" s="605" t="s">
        <v>117</v>
      </c>
      <c r="X18" s="605" t="s">
        <v>117</v>
      </c>
      <c r="Y18" s="699"/>
      <c r="Z18" s="700" t="s">
        <v>117</v>
      </c>
    </row>
    <row r="19" customFormat="false" ht="13.5" hidden="false" customHeight="true" outlineLevel="0" collapsed="false">
      <c r="A19" s="701" t="s">
        <v>671</v>
      </c>
      <c r="B19" s="702" t="n">
        <v>0.24</v>
      </c>
      <c r="C19" s="702" t="n">
        <v>15.7090825259293</v>
      </c>
      <c r="D19" s="702" t="s">
        <v>134</v>
      </c>
      <c r="E19" s="702" t="s">
        <v>134</v>
      </c>
      <c r="F19" s="702" t="n">
        <v>75.8635216599825</v>
      </c>
      <c r="G19" s="702" t="s">
        <v>134</v>
      </c>
      <c r="H19" s="702" t="n">
        <v>147.922334907196</v>
      </c>
      <c r="I19" s="702" t="n">
        <v>2.99402385606866</v>
      </c>
      <c r="J19" s="702" t="s">
        <v>134</v>
      </c>
      <c r="K19" s="702" t="n">
        <v>67.8480119120278</v>
      </c>
      <c r="L19" s="702" t="s">
        <v>134</v>
      </c>
      <c r="M19" s="702" t="s">
        <v>134</v>
      </c>
      <c r="N19" s="702" t="s">
        <v>134</v>
      </c>
      <c r="O19" s="702" t="n">
        <v>0.18009614062743</v>
      </c>
      <c r="P19" s="703"/>
      <c r="Q19" s="702" t="n">
        <v>0.14</v>
      </c>
      <c r="R19" s="702" t="s">
        <v>134</v>
      </c>
      <c r="S19" s="702" t="n">
        <v>1.50533059911304</v>
      </c>
      <c r="T19" s="702" t="s">
        <v>134</v>
      </c>
      <c r="U19" s="702" t="n">
        <v>0.45</v>
      </c>
      <c r="V19" s="702" t="s">
        <v>134</v>
      </c>
      <c r="W19" s="702" t="s">
        <v>134</v>
      </c>
      <c r="X19" s="702" t="s">
        <v>134</v>
      </c>
      <c r="Y19" s="703"/>
      <c r="Z19" s="704" t="n">
        <v>1.27545991208554</v>
      </c>
    </row>
    <row r="20" customFormat="false" ht="25.5" hidden="false" customHeight="true" outlineLevel="0" collapsed="false">
      <c r="A20" s="18" t="s">
        <v>672</v>
      </c>
      <c r="B20" s="605" t="s">
        <v>117</v>
      </c>
      <c r="C20" s="604" t="n">
        <v>15.7090825259293</v>
      </c>
      <c r="D20" s="605" t="s">
        <v>117</v>
      </c>
      <c r="E20" s="605" t="s">
        <v>117</v>
      </c>
      <c r="F20" s="604" t="n">
        <v>75.8635216599825</v>
      </c>
      <c r="G20" s="605" t="s">
        <v>117</v>
      </c>
      <c r="H20" s="604" t="n">
        <v>131.649562264196</v>
      </c>
      <c r="I20" s="604" t="n">
        <v>0.16927312789504</v>
      </c>
      <c r="J20" s="605" t="s">
        <v>117</v>
      </c>
      <c r="K20" s="604" t="n">
        <v>67.8480119120278</v>
      </c>
      <c r="L20" s="605" t="s">
        <v>117</v>
      </c>
      <c r="M20" s="605" t="s">
        <v>117</v>
      </c>
      <c r="N20" s="605" t="s">
        <v>117</v>
      </c>
      <c r="O20" s="604" t="n">
        <v>0.18009614062743</v>
      </c>
      <c r="P20" s="690"/>
      <c r="Q20" s="605" t="s">
        <v>117</v>
      </c>
      <c r="R20" s="605" t="s">
        <v>117</v>
      </c>
      <c r="S20" s="604" t="n">
        <v>1.50533059911304</v>
      </c>
      <c r="T20" s="605" t="s">
        <v>117</v>
      </c>
      <c r="U20" s="605" t="s">
        <v>117</v>
      </c>
      <c r="V20" s="605" t="s">
        <v>117</v>
      </c>
      <c r="W20" s="605" t="s">
        <v>117</v>
      </c>
      <c r="X20" s="605" t="s">
        <v>117</v>
      </c>
      <c r="Y20" s="690"/>
      <c r="Z20" s="698" t="s">
        <v>117</v>
      </c>
    </row>
    <row r="21" customFormat="false" ht="12.75" hidden="false" customHeight="true" outlineLevel="0" collapsed="false">
      <c r="A21" s="18" t="s">
        <v>542</v>
      </c>
      <c r="B21" s="605" t="s">
        <v>353</v>
      </c>
      <c r="C21" s="605" t="s">
        <v>117</v>
      </c>
      <c r="D21" s="605" t="s">
        <v>353</v>
      </c>
      <c r="E21" s="605" t="s">
        <v>353</v>
      </c>
      <c r="F21" s="605" t="s">
        <v>117</v>
      </c>
      <c r="G21" s="605" t="s">
        <v>353</v>
      </c>
      <c r="H21" s="604" t="n">
        <v>0.255019995</v>
      </c>
      <c r="I21" s="604" t="n">
        <v>2.82475072817362</v>
      </c>
      <c r="J21" s="605" t="s">
        <v>353</v>
      </c>
      <c r="K21" s="605" t="s">
        <v>353</v>
      </c>
      <c r="L21" s="605" t="s">
        <v>353</v>
      </c>
      <c r="M21" s="605" t="s">
        <v>353</v>
      </c>
      <c r="N21" s="605" t="s">
        <v>353</v>
      </c>
      <c r="O21" s="605" t="s">
        <v>353</v>
      </c>
      <c r="P21" s="690"/>
      <c r="Q21" s="605" t="s">
        <v>353</v>
      </c>
      <c r="R21" s="605" t="s">
        <v>353</v>
      </c>
      <c r="S21" s="605" t="s">
        <v>353</v>
      </c>
      <c r="T21" s="605" t="s">
        <v>353</v>
      </c>
      <c r="U21" s="605" t="s">
        <v>353</v>
      </c>
      <c r="V21" s="605" t="s">
        <v>353</v>
      </c>
      <c r="W21" s="605" t="s">
        <v>353</v>
      </c>
      <c r="X21" s="605" t="s">
        <v>353</v>
      </c>
      <c r="Y21" s="690"/>
      <c r="Z21" s="698" t="s">
        <v>353</v>
      </c>
    </row>
    <row r="22" customFormat="false" ht="12.75" hidden="false" customHeight="true" outlineLevel="0" collapsed="false">
      <c r="A22" s="18" t="s">
        <v>543</v>
      </c>
      <c r="B22" s="605" t="s">
        <v>353</v>
      </c>
      <c r="C22" s="605" t="s">
        <v>353</v>
      </c>
      <c r="D22" s="605" t="s">
        <v>353</v>
      </c>
      <c r="E22" s="605" t="s">
        <v>353</v>
      </c>
      <c r="F22" s="605" t="s">
        <v>353</v>
      </c>
      <c r="G22" s="605" t="s">
        <v>353</v>
      </c>
      <c r="H22" s="605" t="s">
        <v>353</v>
      </c>
      <c r="I22" s="605" t="s">
        <v>353</v>
      </c>
      <c r="J22" s="605" t="s">
        <v>353</v>
      </c>
      <c r="K22" s="605" t="s">
        <v>353</v>
      </c>
      <c r="L22" s="605" t="s">
        <v>353</v>
      </c>
      <c r="M22" s="605" t="s">
        <v>353</v>
      </c>
      <c r="N22" s="605" t="s">
        <v>353</v>
      </c>
      <c r="O22" s="605" t="s">
        <v>353</v>
      </c>
      <c r="P22" s="690"/>
      <c r="Q22" s="605" t="s">
        <v>353</v>
      </c>
      <c r="R22" s="605" t="s">
        <v>353</v>
      </c>
      <c r="S22" s="605" t="s">
        <v>353</v>
      </c>
      <c r="T22" s="605" t="s">
        <v>353</v>
      </c>
      <c r="U22" s="605" t="s">
        <v>353</v>
      </c>
      <c r="V22" s="605" t="s">
        <v>353</v>
      </c>
      <c r="W22" s="605" t="s">
        <v>353</v>
      </c>
      <c r="X22" s="605" t="s">
        <v>353</v>
      </c>
      <c r="Y22" s="690"/>
      <c r="Z22" s="698" t="s">
        <v>353</v>
      </c>
    </row>
    <row r="23" customFormat="false" ht="12.75" hidden="false" customHeight="true" outlineLevel="0" collapsed="false">
      <c r="A23" s="18" t="s">
        <v>673</v>
      </c>
      <c r="B23" s="605" t="s">
        <v>353</v>
      </c>
      <c r="C23" s="605" t="s">
        <v>353</v>
      </c>
      <c r="D23" s="605" t="s">
        <v>353</v>
      </c>
      <c r="E23" s="605" t="s">
        <v>353</v>
      </c>
      <c r="F23" s="605" t="s">
        <v>353</v>
      </c>
      <c r="G23" s="605" t="s">
        <v>353</v>
      </c>
      <c r="H23" s="604" t="n">
        <v>16.017752648</v>
      </c>
      <c r="I23" s="605" t="s">
        <v>353</v>
      </c>
      <c r="J23" s="605" t="s">
        <v>353</v>
      </c>
      <c r="K23" s="605" t="s">
        <v>353</v>
      </c>
      <c r="L23" s="605" t="s">
        <v>353</v>
      </c>
      <c r="M23" s="605" t="s">
        <v>353</v>
      </c>
      <c r="N23" s="605" t="s">
        <v>353</v>
      </c>
      <c r="O23" s="605" t="s">
        <v>353</v>
      </c>
      <c r="P23" s="690"/>
      <c r="Q23" s="605" t="s">
        <v>353</v>
      </c>
      <c r="R23" s="605" t="s">
        <v>353</v>
      </c>
      <c r="S23" s="605" t="s">
        <v>353</v>
      </c>
      <c r="T23" s="605" t="s">
        <v>353</v>
      </c>
      <c r="U23" s="605" t="s">
        <v>353</v>
      </c>
      <c r="V23" s="605" t="s">
        <v>353</v>
      </c>
      <c r="W23" s="605" t="s">
        <v>353</v>
      </c>
      <c r="X23" s="605" t="s">
        <v>353</v>
      </c>
      <c r="Y23" s="690"/>
      <c r="Z23" s="698" t="s">
        <v>353</v>
      </c>
    </row>
    <row r="24" customFormat="false" ht="12.75" hidden="false" customHeight="true" outlineLevel="0" collapsed="false">
      <c r="A24" s="18" t="s">
        <v>545</v>
      </c>
      <c r="B24" s="605" t="s">
        <v>353</v>
      </c>
      <c r="C24" s="605" t="s">
        <v>353</v>
      </c>
      <c r="D24" s="605" t="s">
        <v>353</v>
      </c>
      <c r="E24" s="605" t="s">
        <v>353</v>
      </c>
      <c r="F24" s="605" t="s">
        <v>353</v>
      </c>
      <c r="G24" s="605" t="s">
        <v>353</v>
      </c>
      <c r="H24" s="605" t="s">
        <v>353</v>
      </c>
      <c r="I24" s="605" t="s">
        <v>353</v>
      </c>
      <c r="J24" s="605" t="s">
        <v>353</v>
      </c>
      <c r="K24" s="605" t="s">
        <v>353</v>
      </c>
      <c r="L24" s="605" t="s">
        <v>353</v>
      </c>
      <c r="M24" s="605" t="s">
        <v>353</v>
      </c>
      <c r="N24" s="605" t="s">
        <v>353</v>
      </c>
      <c r="O24" s="605" t="s">
        <v>353</v>
      </c>
      <c r="P24" s="690"/>
      <c r="Q24" s="605" t="s">
        <v>353</v>
      </c>
      <c r="R24" s="605" t="s">
        <v>353</v>
      </c>
      <c r="S24" s="605" t="s">
        <v>353</v>
      </c>
      <c r="T24" s="605" t="s">
        <v>353</v>
      </c>
      <c r="U24" s="605" t="s">
        <v>353</v>
      </c>
      <c r="V24" s="605" t="s">
        <v>353</v>
      </c>
      <c r="W24" s="605" t="s">
        <v>353</v>
      </c>
      <c r="X24" s="605" t="s">
        <v>353</v>
      </c>
      <c r="Y24" s="690"/>
      <c r="Z24" s="698" t="s">
        <v>353</v>
      </c>
    </row>
    <row r="25" customFormat="false" ht="12.75" hidden="false" customHeight="true" outlineLevel="0" collapsed="false">
      <c r="A25" s="18" t="s">
        <v>674</v>
      </c>
      <c r="B25" s="605" t="s">
        <v>353</v>
      </c>
      <c r="C25" s="605" t="s">
        <v>353</v>
      </c>
      <c r="D25" s="605" t="s">
        <v>353</v>
      </c>
      <c r="E25" s="605" t="s">
        <v>353</v>
      </c>
      <c r="F25" s="605" t="s">
        <v>353</v>
      </c>
      <c r="G25" s="605" t="s">
        <v>353</v>
      </c>
      <c r="H25" s="605" t="s">
        <v>353</v>
      </c>
      <c r="I25" s="605" t="s">
        <v>353</v>
      </c>
      <c r="J25" s="605" t="s">
        <v>353</v>
      </c>
      <c r="K25" s="605" t="s">
        <v>353</v>
      </c>
      <c r="L25" s="605" t="s">
        <v>353</v>
      </c>
      <c r="M25" s="605" t="s">
        <v>353</v>
      </c>
      <c r="N25" s="605" t="s">
        <v>353</v>
      </c>
      <c r="O25" s="605" t="s">
        <v>353</v>
      </c>
      <c r="P25" s="690"/>
      <c r="Q25" s="605" t="s">
        <v>353</v>
      </c>
      <c r="R25" s="605" t="s">
        <v>353</v>
      </c>
      <c r="S25" s="605" t="s">
        <v>353</v>
      </c>
      <c r="T25" s="605" t="s">
        <v>353</v>
      </c>
      <c r="U25" s="605" t="s">
        <v>353</v>
      </c>
      <c r="V25" s="605" t="s">
        <v>353</v>
      </c>
      <c r="W25" s="605" t="s">
        <v>353</v>
      </c>
      <c r="X25" s="605" t="s">
        <v>353</v>
      </c>
      <c r="Y25" s="690"/>
      <c r="Z25" s="698" t="s">
        <v>353</v>
      </c>
    </row>
    <row r="26" customFormat="false" ht="13.5" hidden="false" customHeight="true" outlineLevel="0" collapsed="false">
      <c r="A26" s="18" t="s">
        <v>547</v>
      </c>
      <c r="B26" s="605" t="s">
        <v>353</v>
      </c>
      <c r="C26" s="605" t="s">
        <v>353</v>
      </c>
      <c r="D26" s="605" t="s">
        <v>353</v>
      </c>
      <c r="E26" s="605" t="s">
        <v>353</v>
      </c>
      <c r="F26" s="605" t="s">
        <v>353</v>
      </c>
      <c r="G26" s="605" t="s">
        <v>353</v>
      </c>
      <c r="H26" s="605" t="s">
        <v>353</v>
      </c>
      <c r="I26" s="605" t="s">
        <v>353</v>
      </c>
      <c r="J26" s="605" t="s">
        <v>353</v>
      </c>
      <c r="K26" s="605" t="s">
        <v>353</v>
      </c>
      <c r="L26" s="605" t="s">
        <v>353</v>
      </c>
      <c r="M26" s="605" t="s">
        <v>353</v>
      </c>
      <c r="N26" s="605" t="s">
        <v>353</v>
      </c>
      <c r="O26" s="605" t="s">
        <v>353</v>
      </c>
      <c r="P26" s="690"/>
      <c r="Q26" s="605" t="s">
        <v>353</v>
      </c>
      <c r="R26" s="605" t="s">
        <v>353</v>
      </c>
      <c r="S26" s="605" t="s">
        <v>353</v>
      </c>
      <c r="T26" s="605" t="s">
        <v>353</v>
      </c>
      <c r="U26" s="605" t="s">
        <v>353</v>
      </c>
      <c r="V26" s="605" t="s">
        <v>353</v>
      </c>
      <c r="W26" s="605" t="s">
        <v>353</v>
      </c>
      <c r="X26" s="605" t="s">
        <v>353</v>
      </c>
      <c r="Y26" s="690"/>
      <c r="Z26" s="698" t="s">
        <v>548</v>
      </c>
    </row>
    <row r="27" customFormat="false" ht="12.75" hidden="false" customHeight="true" outlineLevel="0" collapsed="false">
      <c r="A27" s="18" t="s">
        <v>549</v>
      </c>
      <c r="B27" s="690" t="s">
        <v>117</v>
      </c>
      <c r="C27" s="690" t="s">
        <v>117</v>
      </c>
      <c r="D27" s="690" t="s">
        <v>117</v>
      </c>
      <c r="E27" s="690" t="s">
        <v>117</v>
      </c>
      <c r="F27" s="690" t="s">
        <v>117</v>
      </c>
      <c r="G27" s="690" t="s">
        <v>117</v>
      </c>
      <c r="H27" s="690" t="s">
        <v>117</v>
      </c>
      <c r="I27" s="690" t="s">
        <v>117</v>
      </c>
      <c r="J27" s="690" t="s">
        <v>117</v>
      </c>
      <c r="K27" s="690" t="s">
        <v>117</v>
      </c>
      <c r="L27" s="690" t="s">
        <v>117</v>
      </c>
      <c r="M27" s="690" t="s">
        <v>117</v>
      </c>
      <c r="N27" s="690" t="s">
        <v>117</v>
      </c>
      <c r="O27" s="690" t="s">
        <v>117</v>
      </c>
      <c r="P27" s="690"/>
      <c r="Q27" s="690" t="s">
        <v>117</v>
      </c>
      <c r="R27" s="690" t="s">
        <v>117</v>
      </c>
      <c r="S27" s="690" t="s">
        <v>117</v>
      </c>
      <c r="T27" s="690" t="s">
        <v>117</v>
      </c>
      <c r="U27" s="690" t="s">
        <v>117</v>
      </c>
      <c r="V27" s="690" t="s">
        <v>117</v>
      </c>
      <c r="W27" s="690" t="s">
        <v>117</v>
      </c>
      <c r="X27" s="690" t="s">
        <v>117</v>
      </c>
      <c r="Y27" s="690"/>
      <c r="Z27" s="698" t="n">
        <v>0.636050170048589</v>
      </c>
    </row>
    <row r="28" customFormat="false" ht="12.75" hidden="false" customHeight="true" outlineLevel="0" collapsed="false">
      <c r="A28" s="18" t="s">
        <v>675</v>
      </c>
      <c r="B28" s="683" t="n">
        <v>0.24</v>
      </c>
      <c r="C28" s="684" t="s">
        <v>117</v>
      </c>
      <c r="D28" s="684" t="s">
        <v>117</v>
      </c>
      <c r="E28" s="684" t="s">
        <v>117</v>
      </c>
      <c r="F28" s="684" t="s">
        <v>117</v>
      </c>
      <c r="G28" s="684" t="s">
        <v>117</v>
      </c>
      <c r="H28" s="684" t="s">
        <v>117</v>
      </c>
      <c r="I28" s="684" t="s">
        <v>117</v>
      </c>
      <c r="J28" s="684" t="s">
        <v>117</v>
      </c>
      <c r="K28" s="684" t="s">
        <v>117</v>
      </c>
      <c r="L28" s="684" t="s">
        <v>117</v>
      </c>
      <c r="M28" s="684" t="s">
        <v>117</v>
      </c>
      <c r="N28" s="684" t="s">
        <v>117</v>
      </c>
      <c r="O28" s="684" t="s">
        <v>117</v>
      </c>
      <c r="P28" s="690"/>
      <c r="Q28" s="683" t="n">
        <v>0.14</v>
      </c>
      <c r="R28" s="684" t="s">
        <v>117</v>
      </c>
      <c r="S28" s="684" t="s">
        <v>117</v>
      </c>
      <c r="T28" s="684" t="s">
        <v>117</v>
      </c>
      <c r="U28" s="683" t="n">
        <v>0.45</v>
      </c>
      <c r="V28" s="684" t="s">
        <v>117</v>
      </c>
      <c r="W28" s="684" t="s">
        <v>117</v>
      </c>
      <c r="X28" s="684" t="s">
        <v>117</v>
      </c>
      <c r="Y28" s="690"/>
      <c r="Z28" s="696" t="n">
        <v>0.639409742036954</v>
      </c>
    </row>
    <row r="29" customFormat="false" ht="12.75" hidden="false" customHeight="true" outlineLevel="0" collapsed="false">
      <c r="A29" s="133" t="s">
        <v>551</v>
      </c>
      <c r="B29" s="605" t="s">
        <v>117</v>
      </c>
      <c r="C29" s="605" t="s">
        <v>117</v>
      </c>
      <c r="D29" s="605" t="s">
        <v>117</v>
      </c>
      <c r="E29" s="605" t="s">
        <v>117</v>
      </c>
      <c r="F29" s="605" t="s">
        <v>117</v>
      </c>
      <c r="G29" s="605" t="s">
        <v>117</v>
      </c>
      <c r="H29" s="605" t="s">
        <v>117</v>
      </c>
      <c r="I29" s="605" t="s">
        <v>117</v>
      </c>
      <c r="J29" s="605" t="s">
        <v>117</v>
      </c>
      <c r="K29" s="605" t="s">
        <v>117</v>
      </c>
      <c r="L29" s="605" t="s">
        <v>117</v>
      </c>
      <c r="M29" s="605" t="s">
        <v>117</v>
      </c>
      <c r="N29" s="605" t="s">
        <v>117</v>
      </c>
      <c r="O29" s="605" t="s">
        <v>117</v>
      </c>
      <c r="P29" s="699"/>
      <c r="Q29" s="605" t="s">
        <v>117</v>
      </c>
      <c r="R29" s="605" t="s">
        <v>117</v>
      </c>
      <c r="S29" s="605" t="s">
        <v>117</v>
      </c>
      <c r="T29" s="605" t="s">
        <v>117</v>
      </c>
      <c r="U29" s="605" t="s">
        <v>117</v>
      </c>
      <c r="V29" s="605" t="s">
        <v>117</v>
      </c>
      <c r="W29" s="605" t="s">
        <v>117</v>
      </c>
      <c r="X29" s="605" t="s">
        <v>117</v>
      </c>
      <c r="Y29" s="699"/>
      <c r="Z29" s="700" t="s">
        <v>117</v>
      </c>
    </row>
    <row r="30" customFormat="false" ht="12.75" hidden="false" customHeight="true" outlineLevel="0" collapsed="false">
      <c r="A30" s="133" t="s">
        <v>552</v>
      </c>
      <c r="B30" s="605" t="s">
        <v>117</v>
      </c>
      <c r="C30" s="605" t="s">
        <v>117</v>
      </c>
      <c r="D30" s="605" t="s">
        <v>117</v>
      </c>
      <c r="E30" s="605" t="s">
        <v>117</v>
      </c>
      <c r="F30" s="605" t="s">
        <v>117</v>
      </c>
      <c r="G30" s="605" t="s">
        <v>117</v>
      </c>
      <c r="H30" s="605" t="s">
        <v>117</v>
      </c>
      <c r="I30" s="605" t="s">
        <v>117</v>
      </c>
      <c r="J30" s="605" t="s">
        <v>117</v>
      </c>
      <c r="K30" s="605" t="s">
        <v>117</v>
      </c>
      <c r="L30" s="605" t="s">
        <v>117</v>
      </c>
      <c r="M30" s="605" t="s">
        <v>117</v>
      </c>
      <c r="N30" s="605" t="s">
        <v>117</v>
      </c>
      <c r="O30" s="605" t="s">
        <v>117</v>
      </c>
      <c r="P30" s="699"/>
      <c r="Q30" s="605" t="s">
        <v>117</v>
      </c>
      <c r="R30" s="605" t="s">
        <v>117</v>
      </c>
      <c r="S30" s="605" t="s">
        <v>117</v>
      </c>
      <c r="T30" s="605" t="s">
        <v>117</v>
      </c>
      <c r="U30" s="605" t="s">
        <v>117</v>
      </c>
      <c r="V30" s="605" t="s">
        <v>117</v>
      </c>
      <c r="W30" s="605" t="s">
        <v>117</v>
      </c>
      <c r="X30" s="605" t="s">
        <v>117</v>
      </c>
      <c r="Y30" s="699"/>
      <c r="Z30" s="705" t="n">
        <v>0.379409742036954</v>
      </c>
    </row>
    <row r="31" customFormat="false" ht="12.75" hidden="false" customHeight="true" outlineLevel="0" collapsed="false">
      <c r="A31" s="133" t="s">
        <v>553</v>
      </c>
      <c r="B31" s="604" t="n">
        <v>0.24</v>
      </c>
      <c r="C31" s="605" t="s">
        <v>117</v>
      </c>
      <c r="D31" s="605" t="s">
        <v>117</v>
      </c>
      <c r="E31" s="605" t="s">
        <v>117</v>
      </c>
      <c r="F31" s="605" t="s">
        <v>117</v>
      </c>
      <c r="G31" s="605" t="s">
        <v>117</v>
      </c>
      <c r="H31" s="605" t="s">
        <v>117</v>
      </c>
      <c r="I31" s="605" t="s">
        <v>117</v>
      </c>
      <c r="J31" s="605" t="s">
        <v>117</v>
      </c>
      <c r="K31" s="605" t="s">
        <v>117</v>
      </c>
      <c r="L31" s="605" t="s">
        <v>117</v>
      </c>
      <c r="M31" s="605" t="s">
        <v>117</v>
      </c>
      <c r="N31" s="605" t="s">
        <v>117</v>
      </c>
      <c r="O31" s="605" t="s">
        <v>117</v>
      </c>
      <c r="P31" s="699"/>
      <c r="Q31" s="604" t="n">
        <v>0.14</v>
      </c>
      <c r="R31" s="605" t="s">
        <v>117</v>
      </c>
      <c r="S31" s="605" t="s">
        <v>117</v>
      </c>
      <c r="T31" s="605" t="s">
        <v>117</v>
      </c>
      <c r="U31" s="604" t="n">
        <v>0.45</v>
      </c>
      <c r="V31" s="605" t="s">
        <v>117</v>
      </c>
      <c r="W31" s="605" t="s">
        <v>117</v>
      </c>
      <c r="X31" s="605" t="s">
        <v>117</v>
      </c>
      <c r="Y31" s="699"/>
      <c r="Z31" s="700" t="s">
        <v>117</v>
      </c>
    </row>
    <row r="32" customFormat="false" ht="12.75" hidden="false" customHeight="true" outlineLevel="0" collapsed="false">
      <c r="A32" s="133" t="s">
        <v>554</v>
      </c>
      <c r="B32" s="605" t="s">
        <v>117</v>
      </c>
      <c r="C32" s="605" t="s">
        <v>117</v>
      </c>
      <c r="D32" s="605" t="s">
        <v>117</v>
      </c>
      <c r="E32" s="605" t="s">
        <v>117</v>
      </c>
      <c r="F32" s="605" t="s">
        <v>117</v>
      </c>
      <c r="G32" s="605" t="s">
        <v>117</v>
      </c>
      <c r="H32" s="605" t="s">
        <v>117</v>
      </c>
      <c r="I32" s="605" t="s">
        <v>117</v>
      </c>
      <c r="J32" s="605" t="s">
        <v>117</v>
      </c>
      <c r="K32" s="605" t="s">
        <v>117</v>
      </c>
      <c r="L32" s="605" t="s">
        <v>117</v>
      </c>
      <c r="M32" s="605" t="s">
        <v>117</v>
      </c>
      <c r="N32" s="605" t="s">
        <v>117</v>
      </c>
      <c r="O32" s="605" t="s">
        <v>117</v>
      </c>
      <c r="P32" s="699"/>
      <c r="Q32" s="605" t="s">
        <v>117</v>
      </c>
      <c r="R32" s="605" t="s">
        <v>117</v>
      </c>
      <c r="S32" s="605" t="s">
        <v>117</v>
      </c>
      <c r="T32" s="605" t="s">
        <v>117</v>
      </c>
      <c r="U32" s="605" t="s">
        <v>117</v>
      </c>
      <c r="V32" s="605" t="s">
        <v>117</v>
      </c>
      <c r="W32" s="605" t="s">
        <v>117</v>
      </c>
      <c r="X32" s="605" t="s">
        <v>117</v>
      </c>
      <c r="Y32" s="699"/>
      <c r="Z32" s="705" t="n">
        <v>0.26</v>
      </c>
    </row>
    <row r="33" customFormat="false" ht="12.75" hidden="false" customHeight="true" outlineLevel="0" collapsed="false">
      <c r="A33" s="133" t="s">
        <v>555</v>
      </c>
      <c r="B33" s="605" t="s">
        <v>117</v>
      </c>
      <c r="C33" s="605" t="s">
        <v>117</v>
      </c>
      <c r="D33" s="605" t="s">
        <v>117</v>
      </c>
      <c r="E33" s="605" t="s">
        <v>117</v>
      </c>
      <c r="F33" s="605" t="s">
        <v>117</v>
      </c>
      <c r="G33" s="605" t="s">
        <v>117</v>
      </c>
      <c r="H33" s="605" t="s">
        <v>117</v>
      </c>
      <c r="I33" s="605" t="s">
        <v>117</v>
      </c>
      <c r="J33" s="605" t="s">
        <v>117</v>
      </c>
      <c r="K33" s="605" t="s">
        <v>117</v>
      </c>
      <c r="L33" s="605" t="s">
        <v>117</v>
      </c>
      <c r="M33" s="605" t="s">
        <v>117</v>
      </c>
      <c r="N33" s="605" t="s">
        <v>117</v>
      </c>
      <c r="O33" s="605" t="s">
        <v>117</v>
      </c>
      <c r="P33" s="699"/>
      <c r="Q33" s="605" t="s">
        <v>117</v>
      </c>
      <c r="R33" s="605" t="s">
        <v>117</v>
      </c>
      <c r="S33" s="605" t="s">
        <v>117</v>
      </c>
      <c r="T33" s="605" t="s">
        <v>117</v>
      </c>
      <c r="U33" s="605" t="s">
        <v>117</v>
      </c>
      <c r="V33" s="605" t="s">
        <v>117</v>
      </c>
      <c r="W33" s="605" t="s">
        <v>117</v>
      </c>
      <c r="X33" s="605" t="s">
        <v>117</v>
      </c>
      <c r="Y33" s="699"/>
      <c r="Z33" s="700" t="s">
        <v>117</v>
      </c>
    </row>
    <row r="34" customFormat="false" ht="12.75" hidden="false" customHeight="true" outlineLevel="0" collapsed="false">
      <c r="A34" s="133" t="s">
        <v>556</v>
      </c>
      <c r="B34" s="605" t="s">
        <v>117</v>
      </c>
      <c r="C34" s="605" t="s">
        <v>117</v>
      </c>
      <c r="D34" s="605" t="s">
        <v>117</v>
      </c>
      <c r="E34" s="605" t="s">
        <v>117</v>
      </c>
      <c r="F34" s="605" t="s">
        <v>117</v>
      </c>
      <c r="G34" s="605" t="s">
        <v>117</v>
      </c>
      <c r="H34" s="605" t="s">
        <v>117</v>
      </c>
      <c r="I34" s="605" t="s">
        <v>117</v>
      </c>
      <c r="J34" s="605" t="s">
        <v>117</v>
      </c>
      <c r="K34" s="605" t="s">
        <v>117</v>
      </c>
      <c r="L34" s="605" t="s">
        <v>117</v>
      </c>
      <c r="M34" s="605" t="s">
        <v>117</v>
      </c>
      <c r="N34" s="605" t="s">
        <v>117</v>
      </c>
      <c r="O34" s="605" t="s">
        <v>117</v>
      </c>
      <c r="P34" s="699"/>
      <c r="Q34" s="605" t="s">
        <v>117</v>
      </c>
      <c r="R34" s="605" t="s">
        <v>117</v>
      </c>
      <c r="S34" s="605" t="s">
        <v>117</v>
      </c>
      <c r="T34" s="605" t="s">
        <v>117</v>
      </c>
      <c r="U34" s="605" t="s">
        <v>117</v>
      </c>
      <c r="V34" s="605" t="s">
        <v>117</v>
      </c>
      <c r="W34" s="605" t="s">
        <v>117</v>
      </c>
      <c r="X34" s="605" t="s">
        <v>117</v>
      </c>
      <c r="Y34" s="699"/>
      <c r="Z34" s="700" t="s">
        <v>117</v>
      </c>
    </row>
    <row r="35" customFormat="false" ht="13.5" hidden="false" customHeight="true" outlineLevel="0" collapsed="false">
      <c r="A35" s="706" t="s">
        <v>676</v>
      </c>
      <c r="B35" s="702" t="s">
        <v>127</v>
      </c>
      <c r="C35" s="702" t="s">
        <v>127</v>
      </c>
      <c r="D35" s="702" t="s">
        <v>127</v>
      </c>
      <c r="E35" s="702" t="s">
        <v>127</v>
      </c>
      <c r="F35" s="702" t="s">
        <v>127</v>
      </c>
      <c r="G35" s="702" t="s">
        <v>127</v>
      </c>
      <c r="H35" s="702" t="s">
        <v>127</v>
      </c>
      <c r="I35" s="702" t="s">
        <v>127</v>
      </c>
      <c r="J35" s="702" t="s">
        <v>127</v>
      </c>
      <c r="K35" s="702" t="s">
        <v>127</v>
      </c>
      <c r="L35" s="702" t="s">
        <v>127</v>
      </c>
      <c r="M35" s="702" t="s">
        <v>127</v>
      </c>
      <c r="N35" s="702" t="s">
        <v>127</v>
      </c>
      <c r="O35" s="702" t="s">
        <v>127</v>
      </c>
      <c r="P35" s="703"/>
      <c r="Q35" s="702" t="s">
        <v>127</v>
      </c>
      <c r="R35" s="702" t="s">
        <v>127</v>
      </c>
      <c r="S35" s="702" t="s">
        <v>127</v>
      </c>
      <c r="T35" s="702" t="s">
        <v>127</v>
      </c>
      <c r="U35" s="702" t="s">
        <v>127</v>
      </c>
      <c r="V35" s="702" t="s">
        <v>127</v>
      </c>
      <c r="W35" s="702" t="s">
        <v>127</v>
      </c>
      <c r="X35" s="702" t="s">
        <v>127</v>
      </c>
      <c r="Y35" s="703"/>
      <c r="Z35" s="704" t="s">
        <v>127</v>
      </c>
    </row>
    <row r="36" customFormat="false" ht="12.75" hidden="false" customHeight="true" outlineLevel="0" collapsed="false">
      <c r="A36" s="133" t="s">
        <v>272</v>
      </c>
      <c r="B36" s="605" t="s">
        <v>118</v>
      </c>
      <c r="C36" s="605" t="s">
        <v>118</v>
      </c>
      <c r="D36" s="605" t="s">
        <v>118</v>
      </c>
      <c r="E36" s="605" t="s">
        <v>118</v>
      </c>
      <c r="F36" s="605" t="s">
        <v>118</v>
      </c>
      <c r="G36" s="605" t="s">
        <v>118</v>
      </c>
      <c r="H36" s="605" t="s">
        <v>118</v>
      </c>
      <c r="I36" s="605" t="s">
        <v>118</v>
      </c>
      <c r="J36" s="605" t="s">
        <v>118</v>
      </c>
      <c r="K36" s="605" t="s">
        <v>118</v>
      </c>
      <c r="L36" s="605" t="s">
        <v>118</v>
      </c>
      <c r="M36" s="605" t="s">
        <v>118</v>
      </c>
      <c r="N36" s="605" t="s">
        <v>118</v>
      </c>
      <c r="O36" s="605" t="s">
        <v>118</v>
      </c>
      <c r="P36" s="699"/>
      <c r="Q36" s="605" t="s">
        <v>118</v>
      </c>
      <c r="R36" s="605" t="s">
        <v>118</v>
      </c>
      <c r="S36" s="605" t="s">
        <v>118</v>
      </c>
      <c r="T36" s="605" t="s">
        <v>118</v>
      </c>
      <c r="U36" s="605" t="s">
        <v>118</v>
      </c>
      <c r="V36" s="605" t="s">
        <v>118</v>
      </c>
      <c r="W36" s="605" t="s">
        <v>118</v>
      </c>
      <c r="X36" s="605" t="s">
        <v>118</v>
      </c>
      <c r="Y36" s="699"/>
      <c r="Z36" s="700" t="s">
        <v>118</v>
      </c>
    </row>
    <row r="37" customFormat="false" ht="12.75" hidden="false" customHeight="true" outlineLevel="0" collapsed="false">
      <c r="A37" s="133" t="s">
        <v>109</v>
      </c>
      <c r="B37" s="605" t="s">
        <v>117</v>
      </c>
      <c r="C37" s="605" t="s">
        <v>117</v>
      </c>
      <c r="D37" s="605" t="s">
        <v>117</v>
      </c>
      <c r="E37" s="605" t="s">
        <v>117</v>
      </c>
      <c r="F37" s="605" t="s">
        <v>117</v>
      </c>
      <c r="G37" s="605" t="s">
        <v>117</v>
      </c>
      <c r="H37" s="605" t="s">
        <v>117</v>
      </c>
      <c r="I37" s="605" t="s">
        <v>117</v>
      </c>
      <c r="J37" s="605" t="s">
        <v>117</v>
      </c>
      <c r="K37" s="605" t="s">
        <v>117</v>
      </c>
      <c r="L37" s="605" t="s">
        <v>117</v>
      </c>
      <c r="M37" s="605" t="s">
        <v>117</v>
      </c>
      <c r="N37" s="605" t="s">
        <v>117</v>
      </c>
      <c r="O37" s="605" t="s">
        <v>117</v>
      </c>
      <c r="P37" s="699"/>
      <c r="Q37" s="605" t="s">
        <v>117</v>
      </c>
      <c r="R37" s="605" t="s">
        <v>117</v>
      </c>
      <c r="S37" s="605" t="s">
        <v>117</v>
      </c>
      <c r="T37" s="605" t="s">
        <v>117</v>
      </c>
      <c r="U37" s="605" t="s">
        <v>117</v>
      </c>
      <c r="V37" s="605" t="s">
        <v>117</v>
      </c>
      <c r="W37" s="605" t="s">
        <v>117</v>
      </c>
      <c r="X37" s="605" t="s">
        <v>117</v>
      </c>
      <c r="Y37" s="699"/>
      <c r="Z37" s="700" t="s">
        <v>11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7</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8</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6" min="16" style="3" width="8.41"/>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4</v>
      </c>
      <c r="AB1" s="112" t="s">
        <v>79</v>
      </c>
    </row>
    <row r="2" customFormat="false" ht="15.75" hidden="false" customHeight="true" outlineLevel="0" collapsed="false">
      <c r="A2" s="650" t="s">
        <v>119</v>
      </c>
      <c r="AB2" s="112" t="s">
        <v>81</v>
      </c>
    </row>
    <row r="3" customFormat="false" ht="15.75" hidden="false" customHeight="true" outlineLevel="0" collapsed="false">
      <c r="A3" s="674"/>
      <c r="AA3" s="112"/>
      <c r="AB3" s="112" t="s">
        <v>82</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9</v>
      </c>
      <c r="B5" s="678" t="s">
        <v>635</v>
      </c>
      <c r="C5" s="678" t="s">
        <v>636</v>
      </c>
      <c r="D5" s="678" t="s">
        <v>637</v>
      </c>
      <c r="E5" s="678" t="s">
        <v>638</v>
      </c>
      <c r="F5" s="678" t="s">
        <v>639</v>
      </c>
      <c r="G5" s="678" t="s">
        <v>640</v>
      </c>
      <c r="H5" s="678" t="s">
        <v>641</v>
      </c>
      <c r="I5" s="678" t="s">
        <v>642</v>
      </c>
      <c r="J5" s="678" t="s">
        <v>643</v>
      </c>
      <c r="K5" s="678" t="s">
        <v>644</v>
      </c>
      <c r="L5" s="678" t="s">
        <v>645</v>
      </c>
      <c r="M5" s="678" t="s">
        <v>646</v>
      </c>
      <c r="N5" s="678" t="s">
        <v>647</v>
      </c>
      <c r="O5" s="679" t="s">
        <v>680</v>
      </c>
      <c r="P5" s="678" t="s">
        <v>649</v>
      </c>
      <c r="Q5" s="678" t="s">
        <v>650</v>
      </c>
      <c r="R5" s="678" t="s">
        <v>651</v>
      </c>
      <c r="S5" s="678" t="s">
        <v>681</v>
      </c>
      <c r="T5" s="678" t="s">
        <v>653</v>
      </c>
      <c r="U5" s="678" t="s">
        <v>654</v>
      </c>
      <c r="V5" s="678" t="s">
        <v>655</v>
      </c>
      <c r="W5" s="678" t="s">
        <v>656</v>
      </c>
      <c r="X5" s="679" t="s">
        <v>682</v>
      </c>
      <c r="Y5" s="678" t="s">
        <v>658</v>
      </c>
      <c r="Z5" s="680" t="s">
        <v>490</v>
      </c>
    </row>
    <row r="6" customFormat="false" ht="47.25" hidden="false" customHeight="true" outlineLevel="0" collapsed="false">
      <c r="A6" s="677"/>
      <c r="B6" s="543" t="s">
        <v>659</v>
      </c>
      <c r="C6" s="543"/>
      <c r="D6" s="543"/>
      <c r="E6" s="543"/>
      <c r="F6" s="543"/>
      <c r="G6" s="543"/>
      <c r="H6" s="543"/>
      <c r="I6" s="543"/>
      <c r="J6" s="543"/>
      <c r="K6" s="543"/>
      <c r="L6" s="543"/>
      <c r="M6" s="543"/>
      <c r="N6" s="543"/>
      <c r="O6" s="681" t="s">
        <v>660</v>
      </c>
      <c r="P6" s="708" t="s">
        <v>660</v>
      </c>
      <c r="Q6" s="709" t="s">
        <v>659</v>
      </c>
      <c r="R6" s="709"/>
      <c r="S6" s="709"/>
      <c r="T6" s="709"/>
      <c r="U6" s="709"/>
      <c r="V6" s="709"/>
      <c r="W6" s="709"/>
      <c r="X6" s="681" t="s">
        <v>660</v>
      </c>
      <c r="Y6" s="681" t="s">
        <v>660</v>
      </c>
      <c r="Z6" s="544" t="s">
        <v>659</v>
      </c>
    </row>
    <row r="7" customFormat="false" ht="27.75" hidden="false" customHeight="true" outlineLevel="0" collapsed="false">
      <c r="A7" s="710" t="s">
        <v>683</v>
      </c>
      <c r="B7" s="683" t="n">
        <v>0.24</v>
      </c>
      <c r="C7" s="683" t="n">
        <v>29.6611369864395</v>
      </c>
      <c r="D7" s="684" t="s">
        <v>134</v>
      </c>
      <c r="E7" s="684" t="s">
        <v>134</v>
      </c>
      <c r="F7" s="683" t="n">
        <v>94.2369000325971</v>
      </c>
      <c r="G7" s="684" t="s">
        <v>134</v>
      </c>
      <c r="H7" s="683" t="n">
        <v>176.010729360747</v>
      </c>
      <c r="I7" s="683" t="n">
        <v>13</v>
      </c>
      <c r="J7" s="684" t="s">
        <v>134</v>
      </c>
      <c r="K7" s="683" t="n">
        <v>74.0616138709719</v>
      </c>
      <c r="L7" s="684" t="s">
        <v>134</v>
      </c>
      <c r="M7" s="684" t="s">
        <v>134</v>
      </c>
      <c r="N7" s="684" t="s">
        <v>134</v>
      </c>
      <c r="O7" s="683" t="n">
        <v>0.18009614062743</v>
      </c>
      <c r="P7" s="589"/>
      <c r="Q7" s="683" t="n">
        <v>0.14</v>
      </c>
      <c r="R7" s="684" t="s">
        <v>134</v>
      </c>
      <c r="S7" s="683" t="n">
        <v>0.09</v>
      </c>
      <c r="T7" s="684" t="s">
        <v>134</v>
      </c>
      <c r="U7" s="683" t="n">
        <v>0.45</v>
      </c>
      <c r="V7" s="684" t="s">
        <v>134</v>
      </c>
      <c r="W7" s="684" t="s">
        <v>134</v>
      </c>
      <c r="X7" s="684" t="s">
        <v>134</v>
      </c>
      <c r="Y7" s="589"/>
      <c r="Z7" s="685" t="n">
        <v>5.11012758570123</v>
      </c>
    </row>
    <row r="8" customFormat="false" ht="13.5" hidden="false" customHeight="true" outlineLevel="0" collapsed="false">
      <c r="A8" s="711" t="s">
        <v>684</v>
      </c>
      <c r="B8" s="605" t="s">
        <v>117</v>
      </c>
      <c r="C8" s="605" t="s">
        <v>117</v>
      </c>
      <c r="D8" s="605" t="s">
        <v>117</v>
      </c>
      <c r="E8" s="605" t="s">
        <v>117</v>
      </c>
      <c r="F8" s="605" t="s">
        <v>117</v>
      </c>
      <c r="G8" s="605" t="s">
        <v>117</v>
      </c>
      <c r="H8" s="605" t="s">
        <v>117</v>
      </c>
      <c r="I8" s="605" t="s">
        <v>117</v>
      </c>
      <c r="J8" s="605" t="s">
        <v>117</v>
      </c>
      <c r="K8" s="605" t="s">
        <v>117</v>
      </c>
      <c r="L8" s="605" t="s">
        <v>117</v>
      </c>
      <c r="M8" s="605" t="s">
        <v>117</v>
      </c>
      <c r="N8" s="605" t="s">
        <v>117</v>
      </c>
      <c r="O8" s="605" t="s">
        <v>117</v>
      </c>
      <c r="P8" s="690"/>
      <c r="Q8" s="605" t="s">
        <v>117</v>
      </c>
      <c r="R8" s="605" t="s">
        <v>117</v>
      </c>
      <c r="S8" s="605" t="s">
        <v>117</v>
      </c>
      <c r="T8" s="605" t="s">
        <v>117</v>
      </c>
      <c r="U8" s="605" t="s">
        <v>117</v>
      </c>
      <c r="V8" s="605" t="s">
        <v>117</v>
      </c>
      <c r="W8" s="605" t="s">
        <v>117</v>
      </c>
      <c r="X8" s="605" t="s">
        <v>117</v>
      </c>
      <c r="Y8" s="690"/>
      <c r="Z8" s="698" t="s">
        <v>117</v>
      </c>
    </row>
    <row r="9" customFormat="false" ht="12.75" hidden="false" customHeight="true" outlineLevel="0" collapsed="false">
      <c r="A9" s="711" t="s">
        <v>685</v>
      </c>
      <c r="B9" s="683" t="n">
        <v>0.24</v>
      </c>
      <c r="C9" s="683" t="n">
        <v>29.6611369864395</v>
      </c>
      <c r="D9" s="684" t="s">
        <v>134</v>
      </c>
      <c r="E9" s="684" t="s">
        <v>134</v>
      </c>
      <c r="F9" s="683" t="n">
        <v>94.2369000325971</v>
      </c>
      <c r="G9" s="684" t="s">
        <v>134</v>
      </c>
      <c r="H9" s="683" t="n">
        <v>287.646229360747</v>
      </c>
      <c r="I9" s="683" t="n">
        <v>13</v>
      </c>
      <c r="J9" s="684" t="s">
        <v>134</v>
      </c>
      <c r="K9" s="683" t="n">
        <v>74.0616138709719</v>
      </c>
      <c r="L9" s="684" t="s">
        <v>134</v>
      </c>
      <c r="M9" s="684" t="s">
        <v>134</v>
      </c>
      <c r="N9" s="684" t="s">
        <v>134</v>
      </c>
      <c r="O9" s="683" t="n">
        <v>0.18009614062743</v>
      </c>
      <c r="P9" s="560"/>
      <c r="Q9" s="683" t="n">
        <v>0.14</v>
      </c>
      <c r="R9" s="684" t="s">
        <v>134</v>
      </c>
      <c r="S9" s="683" t="n">
        <v>0.09</v>
      </c>
      <c r="T9" s="684" t="s">
        <v>134</v>
      </c>
      <c r="U9" s="683" t="n">
        <v>0.45</v>
      </c>
      <c r="V9" s="684" t="s">
        <v>134</v>
      </c>
      <c r="W9" s="684" t="s">
        <v>134</v>
      </c>
      <c r="X9" s="684" t="s">
        <v>134</v>
      </c>
      <c r="Y9" s="560"/>
      <c r="Z9" s="696" t="n">
        <v>5.11012758570123</v>
      </c>
    </row>
    <row r="10" customFormat="false" ht="12.75" hidden="false" customHeight="true" outlineLevel="0" collapsed="false">
      <c r="A10" s="712" t="s">
        <v>686</v>
      </c>
      <c r="B10" s="604" t="n">
        <v>0.24</v>
      </c>
      <c r="C10" s="604" t="n">
        <v>29.6611369864395</v>
      </c>
      <c r="D10" s="605" t="s">
        <v>353</v>
      </c>
      <c r="E10" s="605" t="s">
        <v>353</v>
      </c>
      <c r="F10" s="604" t="n">
        <v>94.2369000325971</v>
      </c>
      <c r="G10" s="605" t="s">
        <v>353</v>
      </c>
      <c r="H10" s="604" t="n">
        <v>270.340401382607</v>
      </c>
      <c r="I10" s="604" t="n">
        <v>13</v>
      </c>
      <c r="J10" s="605" t="s">
        <v>353</v>
      </c>
      <c r="K10" s="604" t="n">
        <v>74.0616138709719</v>
      </c>
      <c r="L10" s="605" t="s">
        <v>353</v>
      </c>
      <c r="M10" s="605" t="s">
        <v>353</v>
      </c>
      <c r="N10" s="605" t="s">
        <v>353</v>
      </c>
      <c r="O10" s="604" t="n">
        <v>0.18009614062743</v>
      </c>
      <c r="P10" s="560"/>
      <c r="Q10" s="604" t="n">
        <v>0.14</v>
      </c>
      <c r="R10" s="605" t="s">
        <v>353</v>
      </c>
      <c r="S10" s="604" t="n">
        <v>0.09</v>
      </c>
      <c r="T10" s="605" t="s">
        <v>353</v>
      </c>
      <c r="U10" s="604" t="n">
        <v>0.45</v>
      </c>
      <c r="V10" s="605" t="s">
        <v>353</v>
      </c>
      <c r="W10" s="605" t="s">
        <v>353</v>
      </c>
      <c r="X10" s="605" t="s">
        <v>353</v>
      </c>
      <c r="Y10" s="560"/>
      <c r="Z10" s="698" t="n">
        <v>5.11012758570123</v>
      </c>
    </row>
    <row r="11" customFormat="false" ht="13.5" hidden="false" customHeight="true" outlineLevel="0" collapsed="false">
      <c r="A11" s="712" t="s">
        <v>687</v>
      </c>
      <c r="B11" s="605" t="s">
        <v>353</v>
      </c>
      <c r="C11" s="605" t="s">
        <v>353</v>
      </c>
      <c r="D11" s="605" t="s">
        <v>353</v>
      </c>
      <c r="E11" s="605" t="s">
        <v>353</v>
      </c>
      <c r="F11" s="605" t="s">
        <v>353</v>
      </c>
      <c r="G11" s="605" t="s">
        <v>353</v>
      </c>
      <c r="H11" s="604" t="n">
        <v>17.3058279781397</v>
      </c>
      <c r="I11" s="605" t="s">
        <v>353</v>
      </c>
      <c r="J11" s="605" t="s">
        <v>353</v>
      </c>
      <c r="K11" s="605" t="s">
        <v>353</v>
      </c>
      <c r="L11" s="605" t="s">
        <v>353</v>
      </c>
      <c r="M11" s="605" t="s">
        <v>353</v>
      </c>
      <c r="N11" s="605" t="s">
        <v>353</v>
      </c>
      <c r="O11" s="605" t="s">
        <v>353</v>
      </c>
      <c r="P11" s="560"/>
      <c r="Q11" s="605" t="s">
        <v>353</v>
      </c>
      <c r="R11" s="605" t="s">
        <v>353</v>
      </c>
      <c r="S11" s="605" t="s">
        <v>353</v>
      </c>
      <c r="T11" s="605" t="s">
        <v>353</v>
      </c>
      <c r="U11" s="605" t="s">
        <v>353</v>
      </c>
      <c r="V11" s="605" t="s">
        <v>353</v>
      </c>
      <c r="W11" s="605" t="s">
        <v>353</v>
      </c>
      <c r="X11" s="605" t="s">
        <v>353</v>
      </c>
      <c r="Y11" s="690"/>
      <c r="Z11" s="698" t="s">
        <v>353</v>
      </c>
    </row>
    <row r="12" customFormat="false" ht="12.75" hidden="false" customHeight="true" outlineLevel="0" collapsed="false">
      <c r="A12" s="711" t="s">
        <v>688</v>
      </c>
      <c r="B12" s="684" t="s">
        <v>134</v>
      </c>
      <c r="C12" s="684" t="s">
        <v>134</v>
      </c>
      <c r="D12" s="684" t="s">
        <v>134</v>
      </c>
      <c r="E12" s="684" t="s">
        <v>134</v>
      </c>
      <c r="F12" s="684" t="s">
        <v>134</v>
      </c>
      <c r="G12" s="684" t="s">
        <v>134</v>
      </c>
      <c r="H12" s="683" t="n">
        <v>111.6355</v>
      </c>
      <c r="I12" s="684" t="s">
        <v>134</v>
      </c>
      <c r="J12" s="684" t="s">
        <v>134</v>
      </c>
      <c r="K12" s="684" t="s">
        <v>134</v>
      </c>
      <c r="L12" s="684" t="s">
        <v>134</v>
      </c>
      <c r="M12" s="684" t="s">
        <v>134</v>
      </c>
      <c r="N12" s="684" t="s">
        <v>134</v>
      </c>
      <c r="O12" s="684" t="s">
        <v>134</v>
      </c>
      <c r="P12" s="560"/>
      <c r="Q12" s="684" t="s">
        <v>134</v>
      </c>
      <c r="R12" s="684" t="s">
        <v>134</v>
      </c>
      <c r="S12" s="684" t="s">
        <v>134</v>
      </c>
      <c r="T12" s="684" t="s">
        <v>134</v>
      </c>
      <c r="U12" s="684" t="s">
        <v>134</v>
      </c>
      <c r="V12" s="684" t="s">
        <v>134</v>
      </c>
      <c r="W12" s="684" t="s">
        <v>134</v>
      </c>
      <c r="X12" s="684" t="s">
        <v>134</v>
      </c>
      <c r="Y12" s="690"/>
      <c r="Z12" s="696" t="s">
        <v>134</v>
      </c>
    </row>
    <row r="13" customFormat="false" ht="12.75" hidden="false" customHeight="true" outlineLevel="0" collapsed="false">
      <c r="A13" s="712" t="s">
        <v>686</v>
      </c>
      <c r="B13" s="605" t="s">
        <v>117</v>
      </c>
      <c r="C13" s="605" t="s">
        <v>117</v>
      </c>
      <c r="D13" s="605" t="s">
        <v>117</v>
      </c>
      <c r="E13" s="605" t="s">
        <v>117</v>
      </c>
      <c r="F13" s="605" t="s">
        <v>117</v>
      </c>
      <c r="G13" s="605" t="s">
        <v>117</v>
      </c>
      <c r="H13" s="605" t="s">
        <v>117</v>
      </c>
      <c r="I13" s="605" t="s">
        <v>117</v>
      </c>
      <c r="J13" s="605" t="s">
        <v>117</v>
      </c>
      <c r="K13" s="605" t="s">
        <v>117</v>
      </c>
      <c r="L13" s="605" t="s">
        <v>117</v>
      </c>
      <c r="M13" s="605" t="s">
        <v>117</v>
      </c>
      <c r="N13" s="605" t="s">
        <v>117</v>
      </c>
      <c r="O13" s="605" t="s">
        <v>117</v>
      </c>
      <c r="P13" s="690"/>
      <c r="Q13" s="605" t="s">
        <v>117</v>
      </c>
      <c r="R13" s="605" t="s">
        <v>117</v>
      </c>
      <c r="S13" s="605" t="s">
        <v>117</v>
      </c>
      <c r="T13" s="605" t="s">
        <v>117</v>
      </c>
      <c r="U13" s="605" t="s">
        <v>117</v>
      </c>
      <c r="V13" s="605" t="s">
        <v>117</v>
      </c>
      <c r="W13" s="605" t="s">
        <v>117</v>
      </c>
      <c r="X13" s="605" t="s">
        <v>117</v>
      </c>
      <c r="Y13" s="690"/>
      <c r="Z13" s="698" t="s">
        <v>117</v>
      </c>
    </row>
    <row r="14" customFormat="false" ht="13.5" hidden="false" customHeight="true" outlineLevel="0" collapsed="false">
      <c r="A14" s="712" t="s">
        <v>687</v>
      </c>
      <c r="B14" s="605" t="s">
        <v>353</v>
      </c>
      <c r="C14" s="605" t="s">
        <v>353</v>
      </c>
      <c r="D14" s="605" t="s">
        <v>353</v>
      </c>
      <c r="E14" s="605" t="s">
        <v>353</v>
      </c>
      <c r="F14" s="605" t="s">
        <v>353</v>
      </c>
      <c r="G14" s="605" t="s">
        <v>353</v>
      </c>
      <c r="H14" s="604" t="n">
        <v>111.6355</v>
      </c>
      <c r="I14" s="605" t="s">
        <v>353</v>
      </c>
      <c r="J14" s="605" t="s">
        <v>353</v>
      </c>
      <c r="K14" s="605" t="s">
        <v>353</v>
      </c>
      <c r="L14" s="605" t="s">
        <v>353</v>
      </c>
      <c r="M14" s="605" t="s">
        <v>353</v>
      </c>
      <c r="N14" s="605" t="s">
        <v>353</v>
      </c>
      <c r="O14" s="605" t="s">
        <v>353</v>
      </c>
      <c r="P14" s="560"/>
      <c r="Q14" s="605" t="s">
        <v>353</v>
      </c>
      <c r="R14" s="605" t="s">
        <v>353</v>
      </c>
      <c r="S14" s="605" t="s">
        <v>353</v>
      </c>
      <c r="T14" s="605" t="s">
        <v>353</v>
      </c>
      <c r="U14" s="605" t="s">
        <v>353</v>
      </c>
      <c r="V14" s="605" t="s">
        <v>353</v>
      </c>
      <c r="W14" s="605" t="s">
        <v>353</v>
      </c>
      <c r="X14" s="605" t="s">
        <v>353</v>
      </c>
      <c r="Y14" s="690"/>
      <c r="Z14" s="698" t="s">
        <v>353</v>
      </c>
    </row>
    <row r="15" customFormat="false" ht="13.5" hidden="false" customHeight="true" outlineLevel="0" collapsed="false">
      <c r="A15" s="713" t="s">
        <v>689</v>
      </c>
      <c r="B15" s="714" t="s">
        <v>117</v>
      </c>
      <c r="C15" s="714" t="s">
        <v>117</v>
      </c>
      <c r="D15" s="714" t="s">
        <v>117</v>
      </c>
      <c r="E15" s="714" t="s">
        <v>117</v>
      </c>
      <c r="F15" s="714" t="s">
        <v>117</v>
      </c>
      <c r="G15" s="714" t="s">
        <v>117</v>
      </c>
      <c r="H15" s="714" t="s">
        <v>117</v>
      </c>
      <c r="I15" s="714" t="s">
        <v>117</v>
      </c>
      <c r="J15" s="714" t="s">
        <v>117</v>
      </c>
      <c r="K15" s="714" t="s">
        <v>117</v>
      </c>
      <c r="L15" s="714" t="s">
        <v>117</v>
      </c>
      <c r="M15" s="714" t="s">
        <v>117</v>
      </c>
      <c r="N15" s="714" t="s">
        <v>117</v>
      </c>
      <c r="O15" s="714" t="s">
        <v>117</v>
      </c>
      <c r="P15" s="693"/>
      <c r="Q15" s="714" t="s">
        <v>117</v>
      </c>
      <c r="R15" s="714" t="s">
        <v>117</v>
      </c>
      <c r="S15" s="714" t="s">
        <v>117</v>
      </c>
      <c r="T15" s="714" t="s">
        <v>117</v>
      </c>
      <c r="U15" s="714" t="s">
        <v>117</v>
      </c>
      <c r="V15" s="714" t="s">
        <v>117</v>
      </c>
      <c r="W15" s="714" t="s">
        <v>117</v>
      </c>
      <c r="X15" s="714" t="s">
        <v>117</v>
      </c>
      <c r="Y15" s="693"/>
      <c r="Z15" s="715" t="s">
        <v>117</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90</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91</v>
      </c>
      <c r="B18" s="683" t="n">
        <v>2.808</v>
      </c>
      <c r="C18" s="683" t="n">
        <v>10.210903641854</v>
      </c>
      <c r="D18" s="684" t="s">
        <v>132</v>
      </c>
      <c r="E18" s="684" t="s">
        <v>132</v>
      </c>
      <c r="F18" s="683" t="n">
        <v>212.417860647951</v>
      </c>
      <c r="G18" s="684" t="s">
        <v>132</v>
      </c>
      <c r="H18" s="683" t="n">
        <v>192.299035379355</v>
      </c>
      <c r="I18" s="683" t="n">
        <v>0.419163339849612</v>
      </c>
      <c r="J18" s="684" t="s">
        <v>132</v>
      </c>
      <c r="K18" s="683" t="n">
        <v>257.822445265706</v>
      </c>
      <c r="L18" s="684" t="s">
        <v>132</v>
      </c>
      <c r="M18" s="684" t="s">
        <v>132</v>
      </c>
      <c r="N18" s="684" t="s">
        <v>132</v>
      </c>
      <c r="O18" s="683" t="n">
        <v>0.18009614062743</v>
      </c>
      <c r="P18" s="683" t="n">
        <v>676.157504415343</v>
      </c>
      <c r="Q18" s="683" t="n">
        <v>0.91</v>
      </c>
      <c r="R18" s="684" t="s">
        <v>132</v>
      </c>
      <c r="S18" s="683" t="n">
        <v>10.5373141937913</v>
      </c>
      <c r="T18" s="684" t="s">
        <v>132</v>
      </c>
      <c r="U18" s="683" t="n">
        <v>3.915</v>
      </c>
      <c r="V18" s="684" t="s">
        <v>132</v>
      </c>
      <c r="W18" s="684" t="s">
        <v>132</v>
      </c>
      <c r="X18" s="684" t="s">
        <v>132</v>
      </c>
      <c r="Y18" s="683" t="n">
        <v>15.3623141937913</v>
      </c>
      <c r="Z18" s="696" t="n">
        <v>30.4834918988445</v>
      </c>
    </row>
    <row r="19" customFormat="false" ht="12.75" hidden="false" customHeight="true" outlineLevel="0" collapsed="false">
      <c r="A19" s="722" t="s">
        <v>692</v>
      </c>
      <c r="B19" s="690" t="s">
        <v>127</v>
      </c>
      <c r="C19" s="690" t="s">
        <v>127</v>
      </c>
      <c r="D19" s="690" t="s">
        <v>127</v>
      </c>
      <c r="E19" s="690" t="s">
        <v>127</v>
      </c>
      <c r="F19" s="690" t="s">
        <v>127</v>
      </c>
      <c r="G19" s="690" t="s">
        <v>127</v>
      </c>
      <c r="H19" s="690" t="s">
        <v>127</v>
      </c>
      <c r="I19" s="690" t="s">
        <v>127</v>
      </c>
      <c r="J19" s="690" t="s">
        <v>127</v>
      </c>
      <c r="K19" s="690" t="s">
        <v>127</v>
      </c>
      <c r="L19" s="690" t="s">
        <v>127</v>
      </c>
      <c r="M19" s="690" t="s">
        <v>127</v>
      </c>
      <c r="N19" s="690" t="s">
        <v>127</v>
      </c>
      <c r="O19" s="690" t="s">
        <v>127</v>
      </c>
      <c r="P19" s="690"/>
      <c r="Q19" s="684" t="s">
        <v>117</v>
      </c>
      <c r="R19" s="684" t="s">
        <v>117</v>
      </c>
      <c r="S19" s="605" t="s">
        <v>117</v>
      </c>
      <c r="T19" s="605" t="s">
        <v>117</v>
      </c>
      <c r="U19" s="605" t="s">
        <v>117</v>
      </c>
      <c r="V19" s="605" t="s">
        <v>117</v>
      </c>
      <c r="W19" s="605" t="s">
        <v>117</v>
      </c>
      <c r="X19" s="605" t="s">
        <v>117</v>
      </c>
      <c r="Y19" s="684" t="s">
        <v>117</v>
      </c>
      <c r="Z19" s="696" t="s">
        <v>117</v>
      </c>
    </row>
    <row r="20" customFormat="false" ht="13.5" hidden="false" customHeight="true" outlineLevel="0" collapsed="false">
      <c r="A20" s="723" t="s">
        <v>693</v>
      </c>
      <c r="B20" s="684" t="s">
        <v>117</v>
      </c>
      <c r="C20" s="684" t="s">
        <v>117</v>
      </c>
      <c r="D20" s="684" t="s">
        <v>117</v>
      </c>
      <c r="E20" s="684" t="s">
        <v>117</v>
      </c>
      <c r="F20" s="684" t="s">
        <v>117</v>
      </c>
      <c r="G20" s="684" t="s">
        <v>117</v>
      </c>
      <c r="H20" s="684" t="s">
        <v>117</v>
      </c>
      <c r="I20" s="684" t="s">
        <v>117</v>
      </c>
      <c r="J20" s="684" t="s">
        <v>117</v>
      </c>
      <c r="K20" s="684" t="s">
        <v>117</v>
      </c>
      <c r="L20" s="684" t="s">
        <v>117</v>
      </c>
      <c r="M20" s="684" t="s">
        <v>117</v>
      </c>
      <c r="N20" s="684" t="s">
        <v>117</v>
      </c>
      <c r="O20" s="684" t="s">
        <v>117</v>
      </c>
      <c r="P20" s="684" t="s">
        <v>117</v>
      </c>
      <c r="Q20" s="684" t="s">
        <v>117</v>
      </c>
      <c r="R20" s="684" t="s">
        <v>117</v>
      </c>
      <c r="S20" s="684" t="s">
        <v>117</v>
      </c>
      <c r="T20" s="684" t="s">
        <v>117</v>
      </c>
      <c r="U20" s="684" t="s">
        <v>117</v>
      </c>
      <c r="V20" s="684" t="s">
        <v>117</v>
      </c>
      <c r="W20" s="684" t="s">
        <v>117</v>
      </c>
      <c r="X20" s="684" t="s">
        <v>117</v>
      </c>
      <c r="Y20" s="684" t="s">
        <v>117</v>
      </c>
      <c r="Z20" s="696" t="s">
        <v>117</v>
      </c>
    </row>
    <row r="21" customFormat="false" ht="13.5" hidden="false" customHeight="true" outlineLevel="0" collapsed="false">
      <c r="A21" s="723" t="s">
        <v>694</v>
      </c>
      <c r="B21" s="683" t="n">
        <v>2.808</v>
      </c>
      <c r="C21" s="683" t="n">
        <v>10.210903641854</v>
      </c>
      <c r="D21" s="684" t="s">
        <v>134</v>
      </c>
      <c r="E21" s="684" t="s">
        <v>134</v>
      </c>
      <c r="F21" s="683" t="n">
        <v>212.417860647951</v>
      </c>
      <c r="G21" s="684" t="s">
        <v>134</v>
      </c>
      <c r="H21" s="683" t="n">
        <v>192.299035379355</v>
      </c>
      <c r="I21" s="683" t="n">
        <v>0.419163339849612</v>
      </c>
      <c r="J21" s="684" t="s">
        <v>134</v>
      </c>
      <c r="K21" s="683" t="n">
        <v>257.822445265706</v>
      </c>
      <c r="L21" s="684" t="s">
        <v>134</v>
      </c>
      <c r="M21" s="684" t="s">
        <v>134</v>
      </c>
      <c r="N21" s="684" t="s">
        <v>134</v>
      </c>
      <c r="O21" s="683" t="n">
        <v>0.18009614062743</v>
      </c>
      <c r="P21" s="683" t="n">
        <v>676.157504415343</v>
      </c>
      <c r="Q21" s="683" t="n">
        <v>0.91</v>
      </c>
      <c r="R21" s="684" t="s">
        <v>134</v>
      </c>
      <c r="S21" s="683" t="n">
        <v>10.5373141937913</v>
      </c>
      <c r="T21" s="684" t="s">
        <v>134</v>
      </c>
      <c r="U21" s="683" t="n">
        <v>3.915</v>
      </c>
      <c r="V21" s="684" t="s">
        <v>134</v>
      </c>
      <c r="W21" s="684" t="s">
        <v>134</v>
      </c>
      <c r="X21" s="684" t="s">
        <v>134</v>
      </c>
      <c r="Y21" s="683" t="n">
        <v>15.3623141937913</v>
      </c>
      <c r="Z21" s="696" t="n">
        <v>30.4834918988445</v>
      </c>
    </row>
    <row r="22" customFormat="false" ht="13.5" hidden="false" customHeight="true" outlineLevel="0" collapsed="false">
      <c r="A22" s="724" t="s">
        <v>695</v>
      </c>
      <c r="B22" s="684" t="s">
        <v>127</v>
      </c>
      <c r="C22" s="684" t="s">
        <v>127</v>
      </c>
      <c r="D22" s="684" t="s">
        <v>127</v>
      </c>
      <c r="E22" s="684" t="s">
        <v>127</v>
      </c>
      <c r="F22" s="684" t="s">
        <v>127</v>
      </c>
      <c r="G22" s="684" t="s">
        <v>127</v>
      </c>
      <c r="H22" s="684" t="s">
        <v>127</v>
      </c>
      <c r="I22" s="684" t="s">
        <v>127</v>
      </c>
      <c r="J22" s="684" t="s">
        <v>127</v>
      </c>
      <c r="K22" s="684" t="s">
        <v>127</v>
      </c>
      <c r="L22" s="684" t="s">
        <v>127</v>
      </c>
      <c r="M22" s="684" t="s">
        <v>127</v>
      </c>
      <c r="N22" s="684" t="s">
        <v>127</v>
      </c>
      <c r="O22" s="684" t="s">
        <v>127</v>
      </c>
      <c r="P22" s="684" t="s">
        <v>127</v>
      </c>
      <c r="Q22" s="684" t="s">
        <v>127</v>
      </c>
      <c r="R22" s="684" t="s">
        <v>127</v>
      </c>
      <c r="S22" s="684" t="s">
        <v>127</v>
      </c>
      <c r="T22" s="684" t="s">
        <v>127</v>
      </c>
      <c r="U22" s="684" t="s">
        <v>127</v>
      </c>
      <c r="V22" s="684" t="s">
        <v>127</v>
      </c>
      <c r="W22" s="684" t="s">
        <v>127</v>
      </c>
      <c r="X22" s="684" t="s">
        <v>127</v>
      </c>
      <c r="Y22" s="684" t="s">
        <v>127</v>
      </c>
      <c r="Z22" s="696" t="s">
        <v>12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6</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7</v>
      </c>
      <c r="B25" s="683" t="n">
        <v>2.808</v>
      </c>
      <c r="C25" s="683" t="n">
        <v>10.210903641854</v>
      </c>
      <c r="D25" s="684" t="s">
        <v>134</v>
      </c>
      <c r="E25" s="684" t="s">
        <v>134</v>
      </c>
      <c r="F25" s="683" t="n">
        <v>212.417860647951</v>
      </c>
      <c r="G25" s="684" t="s">
        <v>134</v>
      </c>
      <c r="H25" s="683" t="n">
        <v>192.299035379355</v>
      </c>
      <c r="I25" s="683" t="n">
        <v>0.419163339849612</v>
      </c>
      <c r="J25" s="684" t="s">
        <v>134</v>
      </c>
      <c r="K25" s="683" t="n">
        <v>257.822445265706</v>
      </c>
      <c r="L25" s="684" t="s">
        <v>134</v>
      </c>
      <c r="M25" s="684" t="s">
        <v>134</v>
      </c>
      <c r="N25" s="684" t="s">
        <v>134</v>
      </c>
      <c r="O25" s="683" t="n">
        <v>0.18009614062743</v>
      </c>
      <c r="P25" s="683" t="n">
        <v>676.157504415343</v>
      </c>
      <c r="Q25" s="683" t="n">
        <v>0.91</v>
      </c>
      <c r="R25" s="684" t="s">
        <v>134</v>
      </c>
      <c r="S25" s="683" t="n">
        <v>10.5373141937913</v>
      </c>
      <c r="T25" s="684" t="s">
        <v>134</v>
      </c>
      <c r="U25" s="683" t="n">
        <v>3.915</v>
      </c>
      <c r="V25" s="684" t="s">
        <v>134</v>
      </c>
      <c r="W25" s="684" t="s">
        <v>134</v>
      </c>
      <c r="X25" s="684" t="s">
        <v>134</v>
      </c>
      <c r="Y25" s="683" t="n">
        <v>15.3623141937913</v>
      </c>
      <c r="Z25" s="696" t="n">
        <v>30.4834918988445</v>
      </c>
    </row>
    <row r="26" customFormat="false" ht="13.5" hidden="false" customHeight="true" outlineLevel="0" collapsed="false">
      <c r="A26" s="729" t="s">
        <v>698</v>
      </c>
      <c r="B26" s="683" t="n">
        <v>2.808</v>
      </c>
      <c r="C26" s="683" t="n">
        <v>19.2797390411857</v>
      </c>
      <c r="D26" s="684" t="s">
        <v>134</v>
      </c>
      <c r="E26" s="684" t="s">
        <v>134</v>
      </c>
      <c r="F26" s="683" t="n">
        <v>263.863320091272</v>
      </c>
      <c r="G26" s="684" t="s">
        <v>134</v>
      </c>
      <c r="H26" s="683" t="n">
        <v>228.813948168971</v>
      </c>
      <c r="I26" s="683" t="n">
        <v>1.82</v>
      </c>
      <c r="J26" s="684" t="s">
        <v>134</v>
      </c>
      <c r="K26" s="683" t="n">
        <v>281.434132709693</v>
      </c>
      <c r="L26" s="684" t="s">
        <v>134</v>
      </c>
      <c r="M26" s="684" t="s">
        <v>134</v>
      </c>
      <c r="N26" s="684" t="s">
        <v>134</v>
      </c>
      <c r="O26" s="683" t="n">
        <v>0.18009614062743</v>
      </c>
      <c r="P26" s="683" t="n">
        <v>798.19923615175</v>
      </c>
      <c r="Q26" s="683" t="n">
        <v>0.91</v>
      </c>
      <c r="R26" s="684" t="s">
        <v>134</v>
      </c>
      <c r="S26" s="683" t="n">
        <v>0.63</v>
      </c>
      <c r="T26" s="684" t="s">
        <v>134</v>
      </c>
      <c r="U26" s="683" t="n">
        <v>3.915</v>
      </c>
      <c r="V26" s="684" t="s">
        <v>134</v>
      </c>
      <c r="W26" s="684" t="s">
        <v>134</v>
      </c>
      <c r="X26" s="684" t="s">
        <v>134</v>
      </c>
      <c r="Y26" s="683" t="n">
        <v>5.455</v>
      </c>
      <c r="Z26" s="696" t="n">
        <v>122.132049298259</v>
      </c>
    </row>
    <row r="27" customFormat="false" ht="13.5" hidden="false" customHeight="true" outlineLevel="0" collapsed="false">
      <c r="A27" s="730" t="s">
        <v>699</v>
      </c>
      <c r="B27" s="731" t="n">
        <v>1</v>
      </c>
      <c r="C27" s="731" t="n">
        <v>1.8881520889257</v>
      </c>
      <c r="D27" s="731" t="s">
        <v>134</v>
      </c>
      <c r="E27" s="731" t="s">
        <v>134</v>
      </c>
      <c r="F27" s="731" t="n">
        <v>1.24218989536188</v>
      </c>
      <c r="G27" s="731" t="s">
        <v>134</v>
      </c>
      <c r="H27" s="731" t="n">
        <v>1.18988609442363</v>
      </c>
      <c r="I27" s="731" t="n">
        <v>4.34198277132962</v>
      </c>
      <c r="J27" s="731" t="s">
        <v>134</v>
      </c>
      <c r="K27" s="731" t="n">
        <v>1.09158119425814</v>
      </c>
      <c r="L27" s="731" t="s">
        <v>134</v>
      </c>
      <c r="M27" s="731" t="s">
        <v>134</v>
      </c>
      <c r="N27" s="731" t="s">
        <v>134</v>
      </c>
      <c r="O27" s="731" t="n">
        <v>1</v>
      </c>
      <c r="P27" s="731" t="n">
        <v>1.18049305219489</v>
      </c>
      <c r="Q27" s="731" t="n">
        <v>1</v>
      </c>
      <c r="R27" s="731" t="s">
        <v>134</v>
      </c>
      <c r="S27" s="731" t="n">
        <v>0.0597875310931892</v>
      </c>
      <c r="T27" s="731" t="s">
        <v>134</v>
      </c>
      <c r="U27" s="731" t="n">
        <v>1</v>
      </c>
      <c r="V27" s="731" t="s">
        <v>134</v>
      </c>
      <c r="W27" s="731" t="s">
        <v>134</v>
      </c>
      <c r="X27" s="731" t="s">
        <v>134</v>
      </c>
      <c r="Y27" s="731" t="n">
        <v>0.355089730048918</v>
      </c>
      <c r="Z27" s="732" t="n">
        <v>4.00649799909862</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700</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01</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70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70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4</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7</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8</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6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31</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9</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3551.961931641</v>
      </c>
      <c r="C7" s="12" t="n">
        <v>29.2205794487192</v>
      </c>
      <c r="D7" s="12" t="n">
        <v>1.4873025717394</v>
      </c>
      <c r="E7" s="12" t="n">
        <v>173.128829723692</v>
      </c>
      <c r="F7" s="12" t="n">
        <v>455.03880609454</v>
      </c>
      <c r="G7" s="12" t="n">
        <v>72.4345161010675</v>
      </c>
      <c r="H7" s="13" t="n">
        <v>24.3816579467748</v>
      </c>
    </row>
    <row r="8" customFormat="false" ht="12.75" hidden="false" customHeight="true" outlineLevel="0" collapsed="false">
      <c r="A8" s="14" t="s">
        <v>93</v>
      </c>
      <c r="B8" s="15" t="n">
        <v>53133.811647647</v>
      </c>
      <c r="C8" s="15" t="n">
        <v>23.0624185791032</v>
      </c>
      <c r="D8" s="15" t="n">
        <v>1.48408631854756</v>
      </c>
      <c r="E8" s="15" t="n">
        <v>172.907966039754</v>
      </c>
      <c r="F8" s="15" t="n">
        <v>454.79204012835</v>
      </c>
      <c r="G8" s="15" t="n">
        <v>58.7005395134764</v>
      </c>
      <c r="H8" s="15" t="n">
        <v>23.2441730472638</v>
      </c>
      <c r="I8" s="16"/>
    </row>
    <row r="9" customFormat="false" ht="12" hidden="false" customHeight="true" outlineLevel="0" collapsed="false">
      <c r="A9" s="17" t="s">
        <v>94</v>
      </c>
      <c r="B9" s="15" t="n">
        <v>25958.0269836308</v>
      </c>
      <c r="C9" s="15" t="n">
        <v>9.65759946350525</v>
      </c>
      <c r="D9" s="15" t="n">
        <v>0.450667623197039</v>
      </c>
      <c r="E9" s="15" t="n">
        <v>41.9300004627304</v>
      </c>
      <c r="F9" s="15" t="n">
        <v>8.50116265700673</v>
      </c>
      <c r="G9" s="15" t="n">
        <v>2.08599512024581</v>
      </c>
      <c r="H9" s="15" t="n">
        <v>9.3002926824708</v>
      </c>
      <c r="I9" s="16"/>
    </row>
    <row r="10" customFormat="false" ht="12" hidden="false" customHeight="true" outlineLevel="0" collapsed="false">
      <c r="A10" s="18" t="s">
        <v>95</v>
      </c>
      <c r="B10" s="19" t="n">
        <v>23366.3474039328</v>
      </c>
      <c r="C10" s="19" t="n">
        <v>9.56683455110325</v>
      </c>
      <c r="D10" s="19" t="n">
        <v>0.351487148997039</v>
      </c>
      <c r="E10" s="20" t="n">
        <v>33.2942491557304</v>
      </c>
      <c r="F10" s="20" t="n">
        <v>8.16273625260673</v>
      </c>
      <c r="G10" s="20" t="n">
        <v>2.04320775280181</v>
      </c>
      <c r="H10" s="21" t="n">
        <v>8.8557063435408</v>
      </c>
    </row>
    <row r="11" customFormat="false" ht="12" hidden="false" customHeight="true" outlineLevel="0" collapsed="false">
      <c r="A11" s="18" t="s">
        <v>96</v>
      </c>
      <c r="B11" s="19" t="n">
        <v>970.37077392</v>
      </c>
      <c r="C11" s="19" t="n">
        <v>0.00141727977</v>
      </c>
      <c r="D11" s="19" t="n">
        <v>0.03667652616</v>
      </c>
      <c r="E11" s="20" t="n">
        <v>1.549034225</v>
      </c>
      <c r="F11" s="20" t="n">
        <v>0.1235920172</v>
      </c>
      <c r="G11" s="20" t="n">
        <v>0.001291859444</v>
      </c>
      <c r="H11" s="21" t="n">
        <v>0.434157066</v>
      </c>
    </row>
    <row r="12" customFormat="false" ht="12.75" hidden="false" customHeight="true" outlineLevel="0" collapsed="false">
      <c r="A12" s="22" t="s">
        <v>97</v>
      </c>
      <c r="B12" s="23" t="n">
        <v>1621.308805778</v>
      </c>
      <c r="C12" s="23" t="n">
        <v>0.089347632632</v>
      </c>
      <c r="D12" s="23" t="n">
        <v>0.06250394804</v>
      </c>
      <c r="E12" s="24" t="n">
        <v>7.086717082</v>
      </c>
      <c r="F12" s="24" t="n">
        <v>0.2148343872</v>
      </c>
      <c r="G12" s="24" t="n">
        <v>0.041495508</v>
      </c>
      <c r="H12" s="25" t="n">
        <v>0.01042927293</v>
      </c>
    </row>
    <row r="13" customFormat="false" ht="12" hidden="false" customHeight="true" outlineLevel="0" collapsed="false">
      <c r="A13" s="26" t="s">
        <v>98</v>
      </c>
      <c r="B13" s="15" t="n">
        <v>5806.24598276133</v>
      </c>
      <c r="C13" s="15" t="n">
        <v>0.98747977656445</v>
      </c>
      <c r="D13" s="15" t="n">
        <v>0.191143645424214</v>
      </c>
      <c r="E13" s="15" t="n">
        <v>21.7043077554719</v>
      </c>
      <c r="F13" s="15" t="n">
        <v>20.8979601571749</v>
      </c>
      <c r="G13" s="15" t="n">
        <v>1.88819165532063</v>
      </c>
      <c r="H13" s="15" t="n">
        <v>7.32512017345373</v>
      </c>
      <c r="I13" s="16"/>
    </row>
    <row r="14" customFormat="false" ht="12" hidden="false" customHeight="true" outlineLevel="0" collapsed="false">
      <c r="A14" s="18" t="s">
        <v>99</v>
      </c>
      <c r="B14" s="19" t="n">
        <v>370.912868509348</v>
      </c>
      <c r="C14" s="19" t="n">
        <v>0.0276724891527526</v>
      </c>
      <c r="D14" s="19" t="n">
        <v>0.0081318974312538</v>
      </c>
      <c r="E14" s="20" t="n">
        <v>0.399176397345962</v>
      </c>
      <c r="F14" s="20" t="n">
        <v>1.11769015320067</v>
      </c>
      <c r="G14" s="20" t="n">
        <v>0.0280972311575784</v>
      </c>
      <c r="H14" s="21" t="n">
        <v>0.259040739168297</v>
      </c>
    </row>
    <row r="15" customFormat="false" ht="12" hidden="false" customHeight="true" outlineLevel="0" collapsed="false">
      <c r="A15" s="18" t="s">
        <v>100</v>
      </c>
      <c r="B15" s="19" t="n">
        <v>6.66425486957094</v>
      </c>
      <c r="C15" s="19" t="n">
        <v>0.000409694427448345</v>
      </c>
      <c r="D15" s="19" t="n">
        <v>0.000128360050061445</v>
      </c>
      <c r="E15" s="20" t="n">
        <v>0.00715625518570363</v>
      </c>
      <c r="F15" s="20" t="n">
        <v>0.0165382085583727</v>
      </c>
      <c r="G15" s="20" t="n">
        <v>0.0004480342451493</v>
      </c>
      <c r="H15" s="21" t="n">
        <v>0.00856212066754799</v>
      </c>
    </row>
    <row r="16" customFormat="false" ht="12" hidden="false" customHeight="true" outlineLevel="0" collapsed="false">
      <c r="A16" s="18" t="s">
        <v>101</v>
      </c>
      <c r="B16" s="19" t="n">
        <v>401.247934603658</v>
      </c>
      <c r="C16" s="19" t="n">
        <v>0.0312321959346248</v>
      </c>
      <c r="D16" s="19" t="n">
        <v>0.00835701711627918</v>
      </c>
      <c r="E16" s="20" t="n">
        <v>0.402820541643467</v>
      </c>
      <c r="F16" s="20" t="n">
        <v>0.904870480590533</v>
      </c>
      <c r="G16" s="20" t="n">
        <v>0.0264593666201568</v>
      </c>
      <c r="H16" s="21" t="n">
        <v>0.79226978208515</v>
      </c>
    </row>
    <row r="17" customFormat="false" ht="12" hidden="false" customHeight="true" outlineLevel="0" collapsed="false">
      <c r="A17" s="18" t="s">
        <v>102</v>
      </c>
      <c r="B17" s="19" t="n">
        <v>223.810444879351</v>
      </c>
      <c r="C17" s="19" t="n">
        <v>0.0156182172639785</v>
      </c>
      <c r="D17" s="19" t="n">
        <v>0.00427120838061272</v>
      </c>
      <c r="E17" s="20" t="n">
        <v>0.20330648605386</v>
      </c>
      <c r="F17" s="20" t="n">
        <v>0.557139927844369</v>
      </c>
      <c r="G17" s="20" t="n">
        <v>0.0102702295773234</v>
      </c>
      <c r="H17" s="21" t="n">
        <v>0.041425643421309</v>
      </c>
    </row>
    <row r="18" customFormat="false" ht="12" hidden="false" customHeight="true" outlineLevel="0" collapsed="false">
      <c r="A18" s="18" t="s">
        <v>103</v>
      </c>
      <c r="B18" s="19" t="n">
        <v>1360.62095495248</v>
      </c>
      <c r="C18" s="19" t="n">
        <v>0.124313977394334</v>
      </c>
      <c r="D18" s="19" t="n">
        <v>0.0335285185029752</v>
      </c>
      <c r="E18" s="20" t="n">
        <v>1.64991984915876</v>
      </c>
      <c r="F18" s="20" t="n">
        <v>3.62873486542281</v>
      </c>
      <c r="G18" s="20" t="n">
        <v>0.115631829689827</v>
      </c>
      <c r="H18" s="21" t="n">
        <v>4.38504923747442</v>
      </c>
    </row>
    <row r="19" customFormat="false" ht="12.75" hidden="false" customHeight="true" outlineLevel="0" collapsed="false">
      <c r="A19" s="18" t="s">
        <v>104</v>
      </c>
      <c r="B19" s="19" t="n">
        <v>3442.98952494693</v>
      </c>
      <c r="C19" s="19" t="n">
        <v>0.788233202391312</v>
      </c>
      <c r="D19" s="19" t="n">
        <v>0.136726643943031</v>
      </c>
      <c r="E19" s="19" t="n">
        <v>19.0419282260841</v>
      </c>
      <c r="F19" s="19" t="n">
        <v>14.6729865215581</v>
      </c>
      <c r="G19" s="19" t="n">
        <v>1.70728496403059</v>
      </c>
      <c r="H19" s="27" t="n">
        <v>1.83877265063701</v>
      </c>
    </row>
    <row r="20" customFormat="false" ht="12.75" hidden="false" customHeight="true" outlineLevel="0" collapsed="false">
      <c r="A20" s="18" t="s">
        <v>105</v>
      </c>
      <c r="B20" s="19" t="n">
        <v>1357.85514</v>
      </c>
      <c r="C20" s="19" t="n">
        <v>0.210117</v>
      </c>
      <c r="D20" s="19" t="n">
        <v>0.048105</v>
      </c>
      <c r="E20" s="19" t="n">
        <v>7.08</v>
      </c>
      <c r="F20" s="19" t="n">
        <v>1.676</v>
      </c>
      <c r="G20" s="19" t="n">
        <v>0.0920775</v>
      </c>
      <c r="H20" s="27" t="n">
        <v>1.622</v>
      </c>
    </row>
    <row r="21" customFormat="false" ht="12.75" hidden="false" customHeight="true" outlineLevel="0" collapsed="false">
      <c r="A21" s="18" t="s">
        <v>106</v>
      </c>
      <c r="B21" s="19" t="n">
        <v>18.7015623411016</v>
      </c>
      <c r="C21" s="19" t="n">
        <v>0.000510605443808558</v>
      </c>
      <c r="D21" s="19" t="n">
        <v>0.000153181633142567</v>
      </c>
      <c r="E21" s="19" t="n">
        <v>0.0510605443808558</v>
      </c>
      <c r="F21" s="19" t="n">
        <v>0.00255302721904279</v>
      </c>
      <c r="G21" s="19" t="n">
        <v>0.00127651360952139</v>
      </c>
      <c r="H21" s="27" t="n">
        <v>0.0348613411021736</v>
      </c>
      <c r="I21" s="16"/>
    </row>
    <row r="22" customFormat="false" ht="12.75" hidden="false" customHeight="true" outlineLevel="0" collapsed="false">
      <c r="A22" s="18" t="s">
        <v>107</v>
      </c>
      <c r="B22" s="19" t="n">
        <v>13.9124834593435</v>
      </c>
      <c r="C22" s="19" t="n">
        <v>0.0003795485869227</v>
      </c>
      <c r="D22" s="19" t="n">
        <v>0.00011386457607681</v>
      </c>
      <c r="E22" s="19" t="n">
        <v>0.03795485869227</v>
      </c>
      <c r="F22" s="19" t="n">
        <v>0.0018977429346135</v>
      </c>
      <c r="G22" s="19" t="n">
        <v>0.000948871467306751</v>
      </c>
      <c r="H22" s="27" t="n">
        <v>0.0265093461893151</v>
      </c>
    </row>
    <row r="23" customFormat="false" ht="12.75" hidden="false" customHeight="true" outlineLevel="0" collapsed="false">
      <c r="A23" s="18" t="s">
        <v>108</v>
      </c>
      <c r="B23" s="19" t="n">
        <v>1089.02686622991</v>
      </c>
      <c r="C23" s="19" t="n">
        <v>0.0429959108804943</v>
      </c>
      <c r="D23" s="19" t="n">
        <v>0.0460560511131268</v>
      </c>
      <c r="E23" s="19" t="n">
        <v>10.6667198534363</v>
      </c>
      <c r="F23" s="19" t="n">
        <v>7.38295326468208</v>
      </c>
      <c r="G23" s="19" t="n">
        <v>1.49764861526224</v>
      </c>
      <c r="H23" s="27" t="n">
        <v>0.032028072943865</v>
      </c>
    </row>
    <row r="24" customFormat="false" ht="12.75" hidden="false" customHeight="true" outlineLevel="0" collapsed="false">
      <c r="A24" s="18" t="s">
        <v>109</v>
      </c>
      <c r="B24" s="19" t="n">
        <v>962.936984195449</v>
      </c>
      <c r="C24" s="19" t="n">
        <v>0.534214958997117</v>
      </c>
      <c r="D24" s="19" t="n">
        <v>0.0422939930757942</v>
      </c>
      <c r="E24" s="19" t="n">
        <v>1.20467512127774</v>
      </c>
      <c r="F24" s="19" t="n">
        <v>5.60950659430753</v>
      </c>
      <c r="G24" s="19" t="n">
        <v>0.115295517484102</v>
      </c>
      <c r="H24" s="27" t="n">
        <v>0.122307486445932</v>
      </c>
    </row>
    <row r="25" customFormat="false" ht="12.75" hidden="false" customHeight="true" outlineLevel="0" collapsed="false">
      <c r="A25" s="18" t="s">
        <v>110</v>
      </c>
      <c r="B25" s="19" t="n">
        <v>0.55648872112144</v>
      </c>
      <c r="C25" s="19" t="n">
        <v>1.51784829697909E-005</v>
      </c>
      <c r="D25" s="19" t="n">
        <v>4.55354489093727E-006</v>
      </c>
      <c r="E25" s="19" t="n">
        <v>0.00151784829697909</v>
      </c>
      <c r="F25" s="19" t="n">
        <v>7.5892414848954E-005</v>
      </c>
      <c r="G25" s="19" t="n">
        <v>3.79462074244772E-005</v>
      </c>
      <c r="H25" s="27" t="n">
        <v>0.00106640395572301</v>
      </c>
    </row>
    <row r="26" customFormat="false" ht="12" hidden="false" customHeight="true" outlineLevel="0" collapsed="false">
      <c r="A26" s="26" t="s">
        <v>111</v>
      </c>
      <c r="B26" s="15" t="n">
        <v>14271.1136894189</v>
      </c>
      <c r="C26" s="15" t="n">
        <v>1.3597533932821</v>
      </c>
      <c r="D26" s="15" t="n">
        <v>0.468656603504184</v>
      </c>
      <c r="E26" s="15" t="n">
        <v>78.9659075347908</v>
      </c>
      <c r="F26" s="15" t="n">
        <v>162.621969481251</v>
      </c>
      <c r="G26" s="15" t="n">
        <v>22.1596513009561</v>
      </c>
      <c r="H26" s="15" t="n">
        <v>1.07784655347424</v>
      </c>
    </row>
    <row r="27" customFormat="false" ht="12" hidden="false" customHeight="true" outlineLevel="0" collapsed="false">
      <c r="A27" s="18" t="s">
        <v>112</v>
      </c>
      <c r="B27" s="28" t="n">
        <v>220.272101417952</v>
      </c>
      <c r="C27" s="28" t="n">
        <v>0.104569812683721</v>
      </c>
      <c r="D27" s="28" t="n">
        <v>0.010465169414283</v>
      </c>
      <c r="E27" s="20" t="n">
        <v>0.903171073348122</v>
      </c>
      <c r="F27" s="20" t="n">
        <v>0.971325396728049</v>
      </c>
      <c r="G27" s="20" t="n">
        <v>0.199238167749305</v>
      </c>
      <c r="H27" s="21" t="n">
        <v>0.0675655391787887</v>
      </c>
    </row>
    <row r="28" customFormat="false" ht="12" hidden="false" customHeight="true" outlineLevel="0" collapsed="false">
      <c r="A28" s="18" t="s">
        <v>113</v>
      </c>
      <c r="B28" s="28" t="n">
        <v>13315.5003871436</v>
      </c>
      <c r="C28" s="28" t="n">
        <v>1.2121430411114</v>
      </c>
      <c r="D28" s="28" t="n">
        <v>0.424125677805768</v>
      </c>
      <c r="E28" s="20" t="n">
        <v>68.0669358291736</v>
      </c>
      <c r="F28" s="20" t="n">
        <v>154.107628183897</v>
      </c>
      <c r="G28" s="20" t="n">
        <v>20.5751200205279</v>
      </c>
      <c r="H28" s="21" t="n">
        <v>0.133105364608134</v>
      </c>
    </row>
    <row r="29" customFormat="false" ht="12" hidden="false" customHeight="true" outlineLevel="0" collapsed="false">
      <c r="A29" s="18" t="s">
        <v>114</v>
      </c>
      <c r="B29" s="28" t="n">
        <v>227.589777072</v>
      </c>
      <c r="C29" s="28" t="n">
        <v>0.0088583603382002</v>
      </c>
      <c r="D29" s="28" t="n">
        <v>0.00627409655712</v>
      </c>
      <c r="E29" s="20" t="n">
        <v>3.55508599934053</v>
      </c>
      <c r="F29" s="20" t="n">
        <v>0.628678303431341</v>
      </c>
      <c r="G29" s="20" t="n">
        <v>0.230556783937481</v>
      </c>
      <c r="H29" s="21" t="n">
        <v>0.0014405328</v>
      </c>
    </row>
    <row r="30" customFormat="false" ht="12" hidden="false" customHeight="true" outlineLevel="0" collapsed="false">
      <c r="A30" s="18" t="s">
        <v>115</v>
      </c>
      <c r="B30" s="28" t="n">
        <v>507.751423785389</v>
      </c>
      <c r="C30" s="28" t="n">
        <v>0.0341821791487733</v>
      </c>
      <c r="D30" s="28" t="n">
        <v>0.0277916597270133</v>
      </c>
      <c r="E30" s="20" t="n">
        <v>6.44071463292852</v>
      </c>
      <c r="F30" s="20" t="n">
        <v>6.91433759719442</v>
      </c>
      <c r="G30" s="20" t="n">
        <v>1.15473632874143</v>
      </c>
      <c r="H30" s="21" t="n">
        <v>0.875735116887314</v>
      </c>
    </row>
    <row r="31" customFormat="false" ht="12" hidden="false" customHeight="true" outlineLevel="0" collapsed="false">
      <c r="A31" s="22" t="s">
        <v>116</v>
      </c>
      <c r="B31" s="23" t="s">
        <v>117</v>
      </c>
      <c r="C31" s="23" t="s">
        <v>117</v>
      </c>
      <c r="D31" s="23" t="s">
        <v>117</v>
      </c>
      <c r="E31" s="23" t="s">
        <v>118</v>
      </c>
      <c r="F31" s="23" t="s">
        <v>118</v>
      </c>
      <c r="G31" s="23" t="s">
        <v>118</v>
      </c>
      <c r="H31" s="29" t="s">
        <v>118</v>
      </c>
    </row>
    <row r="32" customFormat="false" ht="12" hidden="false" customHeight="true" outlineLevel="0" collapsed="false">
      <c r="A32" s="22" t="s">
        <v>109</v>
      </c>
      <c r="B32" s="23" t="s">
        <v>117</v>
      </c>
      <c r="C32" s="23" t="s">
        <v>117</v>
      </c>
      <c r="D32" s="23" t="s">
        <v>117</v>
      </c>
      <c r="E32" s="23" t="s">
        <v>118</v>
      </c>
      <c r="F32" s="23" t="s">
        <v>118</v>
      </c>
      <c r="G32" s="23" t="s">
        <v>118</v>
      </c>
      <c r="H32" s="30" t="s">
        <v>118</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0</v>
      </c>
      <c r="L1" s="112" t="s">
        <v>79</v>
      </c>
    </row>
    <row r="2" customFormat="false" ht="15.75" hidden="false" customHeight="true" outlineLevel="0" collapsed="false">
      <c r="A2" s="650" t="s">
        <v>711</v>
      </c>
      <c r="L2" s="112" t="s">
        <v>81</v>
      </c>
    </row>
    <row r="3" customFormat="false" ht="15.75" hidden="false" customHeight="true" outlineLevel="0" collapsed="false">
      <c r="A3" s="650" t="s">
        <v>224</v>
      </c>
      <c r="K3" s="112"/>
      <c r="L3" s="112" t="s">
        <v>82</v>
      </c>
    </row>
    <row r="4" customFormat="false" ht="12.75" hidden="false" customHeight="true" outlineLevel="0" collapsed="false">
      <c r="A4" s="612"/>
      <c r="B4" s="612"/>
      <c r="C4" s="612"/>
      <c r="L4" s="139"/>
    </row>
    <row r="5" customFormat="false" ht="32.25" hidden="false" customHeight="true" outlineLevel="0" collapsed="false">
      <c r="A5" s="745" t="s">
        <v>83</v>
      </c>
      <c r="B5" s="614" t="s">
        <v>375</v>
      </c>
      <c r="C5" s="614"/>
      <c r="D5" s="391" t="s">
        <v>712</v>
      </c>
      <c r="E5" s="391"/>
      <c r="F5" s="391"/>
      <c r="G5" s="746" t="s">
        <v>161</v>
      </c>
      <c r="H5" s="746"/>
      <c r="I5" s="746"/>
      <c r="J5" s="746"/>
      <c r="K5" s="746"/>
      <c r="L5" s="746"/>
    </row>
    <row r="6" customFormat="false" ht="13.5" hidden="false" customHeight="true" outlineLevel="0" collapsed="false">
      <c r="A6" s="747"/>
      <c r="B6" s="614"/>
      <c r="C6" s="614"/>
      <c r="D6" s="617" t="s">
        <v>650</v>
      </c>
      <c r="E6" s="617" t="s">
        <v>651</v>
      </c>
      <c r="F6" s="748" t="s">
        <v>490</v>
      </c>
      <c r="G6" s="393" t="s">
        <v>650</v>
      </c>
      <c r="H6" s="393"/>
      <c r="I6" s="393" t="s">
        <v>651</v>
      </c>
      <c r="J6" s="393"/>
      <c r="K6" s="749" t="s">
        <v>490</v>
      </c>
      <c r="L6" s="749"/>
    </row>
    <row r="7" customFormat="false" ht="14.25" hidden="false" customHeight="true" outlineLevel="0" collapsed="false">
      <c r="A7" s="747"/>
      <c r="B7" s="614"/>
      <c r="C7" s="614"/>
      <c r="D7" s="617"/>
      <c r="E7" s="617"/>
      <c r="F7" s="748"/>
      <c r="G7" s="393" t="s">
        <v>570</v>
      </c>
      <c r="H7" s="618" t="s">
        <v>571</v>
      </c>
      <c r="I7" s="393" t="s">
        <v>570</v>
      </c>
      <c r="J7" s="618" t="s">
        <v>571</v>
      </c>
      <c r="K7" s="393" t="s">
        <v>570</v>
      </c>
      <c r="L7" s="619" t="s">
        <v>571</v>
      </c>
    </row>
    <row r="8" customFormat="false" ht="15" hidden="false" customHeight="true" outlineLevel="0" collapsed="false">
      <c r="A8" s="750"/>
      <c r="B8" s="751" t="s">
        <v>572</v>
      </c>
      <c r="C8" s="400" t="s">
        <v>713</v>
      </c>
      <c r="D8" s="279" t="s">
        <v>714</v>
      </c>
      <c r="E8" s="279"/>
      <c r="F8" s="279"/>
      <c r="G8" s="752" t="s">
        <v>715</v>
      </c>
      <c r="H8" s="752"/>
      <c r="I8" s="752"/>
      <c r="J8" s="752"/>
      <c r="K8" s="752"/>
      <c r="L8" s="752"/>
    </row>
    <row r="9" customFormat="false" ht="14.25" hidden="false" customHeight="true" outlineLevel="0" collapsed="false">
      <c r="A9" s="753" t="s">
        <v>716</v>
      </c>
      <c r="B9" s="754"/>
      <c r="C9" s="755"/>
      <c r="D9" s="755"/>
      <c r="E9" s="755"/>
      <c r="F9" s="755"/>
      <c r="G9" s="756" t="s">
        <v>117</v>
      </c>
      <c r="H9" s="756" t="s">
        <v>117</v>
      </c>
      <c r="I9" s="756" t="s">
        <v>117</v>
      </c>
      <c r="J9" s="756" t="s">
        <v>117</v>
      </c>
      <c r="K9" s="756" t="s">
        <v>117</v>
      </c>
      <c r="L9" s="757" t="s">
        <v>117</v>
      </c>
    </row>
    <row r="10" customFormat="false" ht="36" hidden="false" customHeight="true" outlineLevel="0" collapsed="false">
      <c r="A10" s="758" t="s">
        <v>717</v>
      </c>
      <c r="B10" s="759" t="s">
        <v>623</v>
      </c>
      <c r="C10" s="605" t="s">
        <v>117</v>
      </c>
      <c r="D10" s="157" t="s">
        <v>117</v>
      </c>
      <c r="E10" s="157" t="s">
        <v>117</v>
      </c>
      <c r="F10" s="212"/>
      <c r="G10" s="605" t="s">
        <v>117</v>
      </c>
      <c r="H10" s="605" t="s">
        <v>117</v>
      </c>
      <c r="I10" s="605" t="s">
        <v>117</v>
      </c>
      <c r="J10" s="605" t="s">
        <v>117</v>
      </c>
      <c r="K10" s="406"/>
      <c r="L10" s="470"/>
    </row>
    <row r="11" customFormat="false" ht="13.5" hidden="false" customHeight="true" outlineLevel="0" collapsed="false">
      <c r="A11" s="760" t="s">
        <v>718</v>
      </c>
      <c r="B11" s="670"/>
      <c r="C11" s="670"/>
      <c r="D11" s="670"/>
      <c r="E11" s="670"/>
      <c r="F11" s="670"/>
      <c r="G11" s="670"/>
      <c r="H11" s="670"/>
      <c r="I11" s="670"/>
      <c r="J11" s="670"/>
      <c r="K11" s="157" t="s">
        <v>117</v>
      </c>
      <c r="L11" s="761" t="s">
        <v>117</v>
      </c>
    </row>
    <row r="12" customFormat="false" ht="12.75" hidden="false" customHeight="true" outlineLevel="0" collapsed="false">
      <c r="A12" s="762" t="s">
        <v>719</v>
      </c>
      <c r="B12" s="759" t="s">
        <v>720</v>
      </c>
      <c r="C12" s="605" t="s">
        <v>117</v>
      </c>
      <c r="D12" s="670"/>
      <c r="E12" s="670"/>
      <c r="F12" s="157" t="s">
        <v>117</v>
      </c>
      <c r="G12" s="670"/>
      <c r="H12" s="670"/>
      <c r="I12" s="670"/>
      <c r="J12" s="670"/>
      <c r="K12" s="605" t="s">
        <v>117</v>
      </c>
      <c r="L12" s="700" t="s">
        <v>117</v>
      </c>
    </row>
    <row r="13" customFormat="false" ht="12.75" hidden="false" customHeight="true" outlineLevel="0" collapsed="false">
      <c r="A13" s="763" t="s">
        <v>721</v>
      </c>
      <c r="B13" s="759" t="s">
        <v>720</v>
      </c>
      <c r="C13" s="605" t="s">
        <v>117</v>
      </c>
      <c r="D13" s="670"/>
      <c r="E13" s="670"/>
      <c r="F13" s="764" t="s">
        <v>117</v>
      </c>
      <c r="G13" s="670"/>
      <c r="H13" s="670"/>
      <c r="I13" s="670"/>
      <c r="J13" s="670"/>
      <c r="K13" s="765" t="s">
        <v>117</v>
      </c>
      <c r="L13" s="766"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22</v>
      </c>
      <c r="B15" s="768"/>
      <c r="C15" s="768"/>
      <c r="D15" s="768"/>
      <c r="E15" s="768"/>
      <c r="F15" s="768"/>
      <c r="G15" s="768"/>
      <c r="H15" s="768"/>
      <c r="I15" s="768"/>
      <c r="J15" s="768"/>
      <c r="K15" s="768"/>
      <c r="L15" s="768"/>
    </row>
    <row r="16" customFormat="false" ht="18" hidden="false" customHeight="true" outlineLevel="0" collapsed="false">
      <c r="A16" s="769" t="s">
        <v>723</v>
      </c>
    </row>
    <row r="17" customFormat="false" ht="18" hidden="false" customHeight="true" outlineLevel="0" collapsed="false">
      <c r="A17" s="770" t="s">
        <v>724</v>
      </c>
    </row>
    <row r="18" customFormat="false" ht="18" hidden="false" customHeight="true" outlineLevel="0" collapsed="false">
      <c r="A18" s="770" t="s">
        <v>725</v>
      </c>
    </row>
    <row r="19" customFormat="false" ht="12.75" hidden="false" customHeight="true" outlineLevel="0" collapsed="false"/>
    <row r="20" customFormat="false" ht="12" hidden="false" customHeight="true" outlineLevel="0" collapsed="false">
      <c r="A20" s="113" t="s">
        <v>460</v>
      </c>
      <c r="B20" s="184"/>
      <c r="C20" s="184"/>
      <c r="D20" s="184"/>
      <c r="E20" s="184"/>
      <c r="F20" s="184"/>
      <c r="G20" s="184"/>
      <c r="H20" s="184"/>
      <c r="I20" s="184"/>
      <c r="J20" s="184"/>
      <c r="K20" s="184"/>
      <c r="L20" s="185"/>
    </row>
    <row r="21" customFormat="false" ht="12" hidden="false" customHeight="true" outlineLevel="0" collapsed="false">
      <c r="A21" s="424" t="s">
        <v>63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6</v>
      </c>
      <c r="B23" s="771"/>
      <c r="C23" s="771"/>
      <c r="D23" s="771"/>
      <c r="E23" s="771"/>
      <c r="F23" s="771"/>
      <c r="G23" s="771"/>
      <c r="H23" s="771"/>
      <c r="I23" s="771"/>
      <c r="J23" s="771"/>
      <c r="K23" s="771"/>
      <c r="L23" s="772"/>
    </row>
    <row r="24" customFormat="false" ht="12.75" hidden="false" customHeight="true" outlineLevel="0" collapsed="false">
      <c r="A24" s="486" t="s">
        <v>727</v>
      </c>
      <c r="B24" s="771"/>
      <c r="C24" s="771"/>
      <c r="D24" s="771"/>
      <c r="E24" s="771"/>
      <c r="F24" s="771"/>
      <c r="G24" s="771"/>
      <c r="H24" s="771"/>
      <c r="I24" s="771"/>
      <c r="J24" s="771"/>
      <c r="K24" s="771"/>
      <c r="L24" s="772"/>
    </row>
    <row r="25" customFormat="false" ht="13.5" hidden="false" customHeight="true" outlineLevel="0" collapsed="false">
      <c r="A25" s="186" t="s">
        <v>72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9</v>
      </c>
      <c r="B1" s="650"/>
      <c r="C1" s="650"/>
      <c r="H1" s="112" t="s">
        <v>79</v>
      </c>
    </row>
    <row r="2" customFormat="false" ht="17.25" hidden="false" customHeight="true" outlineLevel="0" collapsed="false">
      <c r="A2" s="650" t="s">
        <v>730</v>
      </c>
      <c r="B2" s="650"/>
      <c r="C2" s="650"/>
      <c r="H2" s="112" t="s">
        <v>81</v>
      </c>
    </row>
    <row r="3" customFormat="false" ht="15.75" hidden="false" customHeight="true" outlineLevel="0" collapsed="false">
      <c r="A3" s="650" t="s">
        <v>224</v>
      </c>
      <c r="B3" s="650"/>
      <c r="C3" s="650"/>
      <c r="H3" s="112" t="s">
        <v>82</v>
      </c>
    </row>
    <row r="4" customFormat="false" ht="13.5" hidden="false" customHeight="true" outlineLevel="0" collapsed="false"/>
    <row r="5" customFormat="false" ht="24" hidden="false" customHeight="true" outlineLevel="0" collapsed="false">
      <c r="A5" s="773" t="s">
        <v>83</v>
      </c>
      <c r="B5" s="773"/>
      <c r="C5" s="773"/>
      <c r="D5" s="390" t="s">
        <v>375</v>
      </c>
      <c r="E5" s="390"/>
      <c r="F5" s="391" t="s">
        <v>712</v>
      </c>
      <c r="G5" s="492" t="s">
        <v>161</v>
      </c>
      <c r="H5" s="492"/>
    </row>
    <row r="6" customFormat="false" ht="14.25" hidden="false" customHeight="true" outlineLevel="0" collapsed="false">
      <c r="A6" s="773"/>
      <c r="B6" s="773"/>
      <c r="C6" s="773"/>
      <c r="D6" s="390"/>
      <c r="E6" s="390"/>
      <c r="F6" s="391"/>
      <c r="G6" s="393" t="s">
        <v>570</v>
      </c>
      <c r="H6" s="619" t="s">
        <v>571</v>
      </c>
    </row>
    <row r="7" customFormat="false" ht="15" hidden="false" customHeight="true" outlineLevel="0" collapsed="false">
      <c r="A7" s="773"/>
      <c r="B7" s="773"/>
      <c r="C7" s="773"/>
      <c r="D7" s="751" t="s">
        <v>572</v>
      </c>
      <c r="E7" s="400" t="s">
        <v>713</v>
      </c>
      <c r="F7" s="774" t="s">
        <v>714</v>
      </c>
      <c r="G7" s="775" t="s">
        <v>715</v>
      </c>
      <c r="H7" s="775"/>
    </row>
    <row r="8" customFormat="false" ht="14.25" hidden="false" customHeight="true" outlineLevel="0" collapsed="false">
      <c r="A8" s="776" t="s">
        <v>731</v>
      </c>
      <c r="B8" s="777"/>
      <c r="C8" s="777"/>
      <c r="D8" s="778"/>
      <c r="E8" s="755"/>
      <c r="F8" s="755"/>
      <c r="G8" s="755"/>
      <c r="H8" s="779"/>
    </row>
    <row r="9" customFormat="false" ht="12" hidden="false" customHeight="true" outlineLevel="0" collapsed="false">
      <c r="A9" s="780"/>
      <c r="B9" s="781" t="s">
        <v>667</v>
      </c>
      <c r="C9" s="782"/>
      <c r="D9" s="783"/>
      <c r="E9" s="212"/>
      <c r="F9" s="212"/>
      <c r="G9" s="212"/>
      <c r="H9" s="470"/>
    </row>
    <row r="10" customFormat="false" ht="12" hidden="false" customHeight="true" outlineLevel="0" collapsed="false">
      <c r="A10" s="784"/>
      <c r="B10" s="785" t="s">
        <v>668</v>
      </c>
      <c r="C10" s="786"/>
      <c r="D10" s="787"/>
      <c r="E10" s="788"/>
      <c r="F10" s="146"/>
      <c r="G10" s="227"/>
      <c r="H10" s="789"/>
    </row>
    <row r="11" customFormat="false" ht="24" hidden="false" customHeight="true" outlineLevel="0" collapsed="false">
      <c r="A11" s="790"/>
      <c r="B11" s="791" t="s">
        <v>635</v>
      </c>
      <c r="C11" s="792"/>
      <c r="D11" s="793" t="s">
        <v>732</v>
      </c>
      <c r="E11" s="341" t="s">
        <v>117</v>
      </c>
      <c r="F11" s="79" t="s">
        <v>117</v>
      </c>
      <c r="G11" s="237" t="s">
        <v>117</v>
      </c>
      <c r="H11" s="794" t="s">
        <v>117</v>
      </c>
    </row>
    <row r="12" customFormat="false" ht="12" hidden="false" customHeight="true" outlineLevel="0" collapsed="false">
      <c r="A12" s="784"/>
      <c r="B12" s="785" t="s">
        <v>733</v>
      </c>
      <c r="C12" s="795"/>
      <c r="D12" s="796"/>
      <c r="E12" s="406"/>
      <c r="F12" s="406"/>
      <c r="G12" s="406"/>
      <c r="H12" s="452"/>
    </row>
    <row r="13" customFormat="false" ht="12.75" hidden="false" customHeight="true" outlineLevel="0" collapsed="false">
      <c r="A13" s="797" t="s">
        <v>109</v>
      </c>
      <c r="B13" s="798"/>
      <c r="C13" s="799"/>
      <c r="D13" s="644"/>
      <c r="E13" s="644"/>
      <c r="F13" s="644"/>
      <c r="G13" s="292"/>
      <c r="H13" s="644"/>
    </row>
    <row r="14" customFormat="false" ht="12.75" hidden="false" customHeight="true" outlineLevel="0" collapsed="false">
      <c r="A14" s="800"/>
      <c r="B14" s="801" t="s">
        <v>734</v>
      </c>
      <c r="C14" s="801"/>
      <c r="D14" s="802"/>
      <c r="E14" s="52"/>
      <c r="F14" s="52"/>
      <c r="G14" s="52"/>
      <c r="H14" s="53"/>
    </row>
    <row r="15" customFormat="false" ht="12" hidden="false" customHeight="true" outlineLevel="0" collapsed="false">
      <c r="A15" s="803"/>
      <c r="B15" s="804" t="s">
        <v>735</v>
      </c>
      <c r="C15" s="805"/>
      <c r="D15" s="644"/>
      <c r="E15" s="644"/>
      <c r="F15" s="644"/>
      <c r="G15" s="643" t="s">
        <v>117</v>
      </c>
      <c r="H15" s="645"/>
    </row>
    <row r="16" customFormat="false" ht="12" hidden="false" customHeight="true" outlineLevel="0" collapsed="false">
      <c r="A16" s="803"/>
      <c r="B16" s="806" t="s">
        <v>635</v>
      </c>
      <c r="C16" s="805"/>
      <c r="D16" s="644"/>
      <c r="E16" s="644"/>
      <c r="F16" s="644"/>
      <c r="G16" s="643" t="s">
        <v>117</v>
      </c>
      <c r="H16" s="645"/>
    </row>
    <row r="17" customFormat="false" ht="12" hidden="false" customHeight="true" outlineLevel="0" collapsed="false">
      <c r="A17" s="803"/>
      <c r="B17" s="806" t="s">
        <v>636</v>
      </c>
      <c r="C17" s="805"/>
      <c r="D17" s="644"/>
      <c r="E17" s="644"/>
      <c r="F17" s="644"/>
      <c r="G17" s="643" t="s">
        <v>117</v>
      </c>
      <c r="H17" s="645"/>
    </row>
    <row r="18" customFormat="false" ht="12" hidden="false" customHeight="true" outlineLevel="0" collapsed="false">
      <c r="A18" s="803"/>
      <c r="B18" s="806" t="s">
        <v>637</v>
      </c>
      <c r="C18" s="805"/>
      <c r="D18" s="644"/>
      <c r="E18" s="644"/>
      <c r="F18" s="644"/>
      <c r="G18" s="643" t="s">
        <v>117</v>
      </c>
      <c r="H18" s="645"/>
    </row>
    <row r="19" customFormat="false" ht="12" hidden="false" customHeight="true" outlineLevel="0" collapsed="false">
      <c r="A19" s="803"/>
      <c r="B19" s="806" t="s">
        <v>736</v>
      </c>
      <c r="C19" s="805"/>
      <c r="D19" s="644"/>
      <c r="E19" s="644"/>
      <c r="F19" s="644"/>
      <c r="G19" s="643" t="s">
        <v>117</v>
      </c>
      <c r="H19" s="645"/>
    </row>
    <row r="20" customFormat="false" ht="12" hidden="false" customHeight="true" outlineLevel="0" collapsed="false">
      <c r="A20" s="803"/>
      <c r="B20" s="806" t="s">
        <v>639</v>
      </c>
      <c r="C20" s="805"/>
      <c r="D20" s="644"/>
      <c r="E20" s="644"/>
      <c r="F20" s="644"/>
      <c r="G20" s="643" t="s">
        <v>117</v>
      </c>
      <c r="H20" s="645"/>
    </row>
    <row r="21" customFormat="false" ht="12" hidden="false" customHeight="true" outlineLevel="0" collapsed="false">
      <c r="A21" s="803"/>
      <c r="B21" s="806" t="s">
        <v>640</v>
      </c>
      <c r="C21" s="805"/>
      <c r="D21" s="644"/>
      <c r="E21" s="644"/>
      <c r="F21" s="644"/>
      <c r="G21" s="643" t="s">
        <v>117</v>
      </c>
      <c r="H21" s="645"/>
    </row>
    <row r="22" customFormat="false" ht="12" hidden="false" customHeight="true" outlineLevel="0" collapsed="false">
      <c r="A22" s="803"/>
      <c r="B22" s="806" t="s">
        <v>641</v>
      </c>
      <c r="C22" s="805"/>
      <c r="D22" s="644"/>
      <c r="E22" s="644"/>
      <c r="F22" s="644"/>
      <c r="G22" s="643" t="s">
        <v>117</v>
      </c>
      <c r="H22" s="645"/>
    </row>
    <row r="23" customFormat="false" ht="12" hidden="false" customHeight="true" outlineLevel="0" collapsed="false">
      <c r="A23" s="803"/>
      <c r="B23" s="806" t="s">
        <v>642</v>
      </c>
      <c r="C23" s="805"/>
      <c r="D23" s="644"/>
      <c r="E23" s="644"/>
      <c r="F23" s="644"/>
      <c r="G23" s="643" t="s">
        <v>117</v>
      </c>
      <c r="H23" s="645"/>
    </row>
    <row r="24" customFormat="false" ht="12" hidden="false" customHeight="true" outlineLevel="0" collapsed="false">
      <c r="A24" s="803"/>
      <c r="B24" s="806" t="s">
        <v>643</v>
      </c>
      <c r="C24" s="805"/>
      <c r="D24" s="644"/>
      <c r="E24" s="644"/>
      <c r="F24" s="644"/>
      <c r="G24" s="643" t="s">
        <v>117</v>
      </c>
      <c r="H24" s="645"/>
    </row>
    <row r="25" customFormat="false" ht="12" hidden="false" customHeight="true" outlineLevel="0" collapsed="false">
      <c r="A25" s="803"/>
      <c r="B25" s="806" t="s">
        <v>644</v>
      </c>
      <c r="C25" s="805"/>
      <c r="D25" s="644"/>
      <c r="E25" s="644"/>
      <c r="F25" s="644"/>
      <c r="G25" s="643" t="s">
        <v>117</v>
      </c>
      <c r="H25" s="645"/>
    </row>
    <row r="26" customFormat="false" ht="12" hidden="false" customHeight="true" outlineLevel="0" collapsed="false">
      <c r="A26" s="803"/>
      <c r="B26" s="806" t="s">
        <v>645</v>
      </c>
      <c r="C26" s="805"/>
      <c r="D26" s="644"/>
      <c r="E26" s="644"/>
      <c r="F26" s="644"/>
      <c r="G26" s="643" t="s">
        <v>117</v>
      </c>
      <c r="H26" s="645"/>
    </row>
    <row r="27" customFormat="false" ht="12" hidden="false" customHeight="true" outlineLevel="0" collapsed="false">
      <c r="A27" s="803"/>
      <c r="B27" s="806" t="s">
        <v>646</v>
      </c>
      <c r="C27" s="805"/>
      <c r="D27" s="644"/>
      <c r="E27" s="644"/>
      <c r="F27" s="644"/>
      <c r="G27" s="643" t="s">
        <v>117</v>
      </c>
      <c r="H27" s="645"/>
    </row>
    <row r="28" customFormat="false" ht="12.75" hidden="false" customHeight="true" outlineLevel="0" collapsed="false">
      <c r="A28" s="803"/>
      <c r="B28" s="806" t="s">
        <v>647</v>
      </c>
      <c r="C28" s="805"/>
      <c r="D28" s="644"/>
      <c r="E28" s="644"/>
      <c r="F28" s="644"/>
      <c r="G28" s="643" t="s">
        <v>117</v>
      </c>
      <c r="H28" s="645"/>
    </row>
    <row r="29" customFormat="false" ht="12" hidden="false" customHeight="true" outlineLevel="0" collapsed="false">
      <c r="A29" s="803"/>
      <c r="B29" s="806" t="s">
        <v>737</v>
      </c>
      <c r="C29" s="805"/>
      <c r="D29" s="644"/>
      <c r="E29" s="644"/>
      <c r="F29" s="644"/>
      <c r="G29" s="643" t="s">
        <v>117</v>
      </c>
      <c r="H29" s="645"/>
    </row>
    <row r="30" customFormat="false" ht="12" hidden="false" customHeight="true" outlineLevel="0" collapsed="false">
      <c r="A30" s="803"/>
      <c r="B30" s="804" t="s">
        <v>738</v>
      </c>
      <c r="C30" s="805"/>
      <c r="D30" s="644"/>
      <c r="E30" s="644"/>
      <c r="F30" s="644"/>
      <c r="G30" s="643" t="s">
        <v>117</v>
      </c>
      <c r="H30" s="645"/>
    </row>
    <row r="31" customFormat="false" ht="12" hidden="false" customHeight="true" outlineLevel="0" collapsed="false">
      <c r="A31" s="803"/>
      <c r="B31" s="806" t="s">
        <v>739</v>
      </c>
      <c r="C31" s="805"/>
      <c r="D31" s="644"/>
      <c r="E31" s="644"/>
      <c r="F31" s="644"/>
      <c r="G31" s="643" t="s">
        <v>117</v>
      </c>
      <c r="H31" s="645"/>
    </row>
    <row r="32" customFormat="false" ht="12" hidden="false" customHeight="true" outlineLevel="0" collapsed="false">
      <c r="A32" s="803"/>
      <c r="B32" s="806" t="s">
        <v>740</v>
      </c>
      <c r="C32" s="805"/>
      <c r="D32" s="644"/>
      <c r="E32" s="644"/>
      <c r="F32" s="644"/>
      <c r="G32" s="643" t="s">
        <v>117</v>
      </c>
      <c r="H32" s="645"/>
    </row>
    <row r="33" customFormat="false" ht="12" hidden="false" customHeight="true" outlineLevel="0" collapsed="false">
      <c r="A33" s="803"/>
      <c r="B33" s="806" t="s">
        <v>741</v>
      </c>
      <c r="C33" s="805"/>
      <c r="D33" s="644"/>
      <c r="E33" s="644"/>
      <c r="F33" s="644"/>
      <c r="G33" s="643" t="s">
        <v>117</v>
      </c>
      <c r="H33" s="645"/>
    </row>
    <row r="34" customFormat="false" ht="12" hidden="false" customHeight="true" outlineLevel="0" collapsed="false">
      <c r="A34" s="803"/>
      <c r="B34" s="806" t="s">
        <v>742</v>
      </c>
      <c r="C34" s="805"/>
      <c r="D34" s="644"/>
      <c r="E34" s="644"/>
      <c r="F34" s="644"/>
      <c r="G34" s="643" t="s">
        <v>117</v>
      </c>
      <c r="H34" s="645"/>
    </row>
    <row r="35" customFormat="false" ht="12" hidden="false" customHeight="true" outlineLevel="0" collapsed="false">
      <c r="A35" s="803"/>
      <c r="B35" s="806" t="s">
        <v>743</v>
      </c>
      <c r="C35" s="805"/>
      <c r="D35" s="644"/>
      <c r="E35" s="644"/>
      <c r="F35" s="644"/>
      <c r="G35" s="643" t="s">
        <v>117</v>
      </c>
      <c r="H35" s="645"/>
    </row>
    <row r="36" customFormat="false" ht="12" hidden="false" customHeight="true" outlineLevel="0" collapsed="false">
      <c r="A36" s="803"/>
      <c r="B36" s="806" t="s">
        <v>744</v>
      </c>
      <c r="C36" s="805"/>
      <c r="D36" s="644"/>
      <c r="E36" s="644"/>
      <c r="F36" s="644"/>
      <c r="G36" s="643" t="s">
        <v>117</v>
      </c>
      <c r="H36" s="645"/>
    </row>
    <row r="37" customFormat="false" ht="12" hidden="false" customHeight="true" outlineLevel="0" collapsed="false">
      <c r="A37" s="803"/>
      <c r="B37" s="806" t="s">
        <v>745</v>
      </c>
      <c r="C37" s="805"/>
      <c r="D37" s="644"/>
      <c r="E37" s="644"/>
      <c r="F37" s="644"/>
      <c r="G37" s="643" t="s">
        <v>117</v>
      </c>
      <c r="H37" s="645"/>
    </row>
    <row r="38" customFormat="false" ht="12" hidden="false" customHeight="true" outlineLevel="0" collapsed="false">
      <c r="A38" s="803"/>
      <c r="B38" s="806" t="s">
        <v>746</v>
      </c>
      <c r="C38" s="805"/>
      <c r="D38" s="644"/>
      <c r="E38" s="644"/>
      <c r="F38" s="644"/>
      <c r="G38" s="643" t="s">
        <v>117</v>
      </c>
      <c r="H38" s="645"/>
    </row>
    <row r="39" customFormat="false" ht="12" hidden="false" customHeight="true" outlineLevel="0" collapsed="false">
      <c r="A39" s="803"/>
      <c r="B39" s="804" t="s">
        <v>747</v>
      </c>
      <c r="C39" s="805"/>
      <c r="D39" s="644"/>
      <c r="E39" s="644"/>
      <c r="F39" s="644"/>
      <c r="G39" s="643" t="s">
        <v>117</v>
      </c>
      <c r="H39" s="645"/>
    </row>
    <row r="40" customFormat="false" ht="12" hidden="false" customHeight="true" outlineLevel="0" collapsed="false">
      <c r="A40" s="797"/>
      <c r="B40" s="807" t="s">
        <v>109</v>
      </c>
      <c r="C40" s="808"/>
      <c r="D40" s="644"/>
      <c r="E40" s="644"/>
      <c r="F40" s="644"/>
      <c r="G40" s="644"/>
      <c r="H40" s="645"/>
    </row>
    <row r="41" customFormat="false" ht="12.75" hidden="false" customHeight="true" outlineLevel="0" collapsed="false">
      <c r="A41" s="797"/>
      <c r="B41" s="809" t="s">
        <v>735</v>
      </c>
      <c r="C41" s="808"/>
      <c r="D41" s="644"/>
      <c r="E41" s="644"/>
      <c r="F41" s="644"/>
      <c r="G41" s="810" t="s">
        <v>117</v>
      </c>
      <c r="H41" s="645"/>
    </row>
    <row r="42" customFormat="false" ht="12" hidden="false" customHeight="true" outlineLevel="0" collapsed="false">
      <c r="A42" s="797"/>
      <c r="B42" s="811" t="s">
        <v>635</v>
      </c>
      <c r="C42" s="808"/>
      <c r="D42" s="644"/>
      <c r="E42" s="644"/>
      <c r="F42" s="644"/>
      <c r="G42" s="810" t="s">
        <v>117</v>
      </c>
      <c r="H42" s="645"/>
    </row>
    <row r="43" customFormat="false" ht="12" hidden="false" customHeight="true" outlineLevel="0" collapsed="false">
      <c r="A43" s="797"/>
      <c r="B43" s="811" t="s">
        <v>636</v>
      </c>
      <c r="C43" s="808"/>
      <c r="D43" s="644"/>
      <c r="E43" s="644"/>
      <c r="F43" s="644"/>
      <c r="G43" s="810" t="s">
        <v>117</v>
      </c>
      <c r="H43" s="645"/>
    </row>
    <row r="44" customFormat="false" ht="12" hidden="false" customHeight="true" outlineLevel="0" collapsed="false">
      <c r="A44" s="797"/>
      <c r="B44" s="811" t="s">
        <v>637</v>
      </c>
      <c r="C44" s="808"/>
      <c r="D44" s="644"/>
      <c r="E44" s="644"/>
      <c r="F44" s="644"/>
      <c r="G44" s="810" t="s">
        <v>117</v>
      </c>
      <c r="H44" s="645"/>
    </row>
    <row r="45" customFormat="false" ht="12" hidden="false" customHeight="true" outlineLevel="0" collapsed="false">
      <c r="A45" s="797"/>
      <c r="B45" s="811" t="s">
        <v>736</v>
      </c>
      <c r="C45" s="808"/>
      <c r="D45" s="644"/>
      <c r="E45" s="644"/>
      <c r="F45" s="644"/>
      <c r="G45" s="810" t="s">
        <v>117</v>
      </c>
      <c r="H45" s="645"/>
    </row>
    <row r="46" customFormat="false" ht="12" hidden="false" customHeight="true" outlineLevel="0" collapsed="false">
      <c r="A46" s="797"/>
      <c r="B46" s="811" t="s">
        <v>639</v>
      </c>
      <c r="C46" s="808"/>
      <c r="D46" s="644"/>
      <c r="E46" s="644"/>
      <c r="F46" s="644"/>
      <c r="G46" s="810" t="s">
        <v>117</v>
      </c>
      <c r="H46" s="645"/>
    </row>
    <row r="47" customFormat="false" ht="12" hidden="false" customHeight="true" outlineLevel="0" collapsed="false">
      <c r="A47" s="797"/>
      <c r="B47" s="811" t="s">
        <v>640</v>
      </c>
      <c r="C47" s="808"/>
      <c r="D47" s="644"/>
      <c r="E47" s="644"/>
      <c r="F47" s="644"/>
      <c r="G47" s="810" t="s">
        <v>117</v>
      </c>
      <c r="H47" s="645"/>
    </row>
    <row r="48" customFormat="false" ht="12" hidden="false" customHeight="true" outlineLevel="0" collapsed="false">
      <c r="A48" s="797"/>
      <c r="B48" s="811" t="s">
        <v>641</v>
      </c>
      <c r="C48" s="808"/>
      <c r="D48" s="644"/>
      <c r="E48" s="644"/>
      <c r="F48" s="644"/>
      <c r="G48" s="810" t="s">
        <v>117</v>
      </c>
      <c r="H48" s="645"/>
    </row>
    <row r="49" customFormat="false" ht="12" hidden="false" customHeight="true" outlineLevel="0" collapsed="false">
      <c r="A49" s="797"/>
      <c r="B49" s="811" t="s">
        <v>642</v>
      </c>
      <c r="C49" s="808"/>
      <c r="D49" s="644"/>
      <c r="E49" s="644"/>
      <c r="F49" s="644"/>
      <c r="G49" s="810" t="s">
        <v>117</v>
      </c>
      <c r="H49" s="645"/>
    </row>
    <row r="50" customFormat="false" ht="12" hidden="false" customHeight="true" outlineLevel="0" collapsed="false">
      <c r="A50" s="797"/>
      <c r="B50" s="811" t="s">
        <v>643</v>
      </c>
      <c r="C50" s="808"/>
      <c r="D50" s="644"/>
      <c r="E50" s="644"/>
      <c r="F50" s="644"/>
      <c r="G50" s="810" t="s">
        <v>117</v>
      </c>
      <c r="H50" s="645"/>
    </row>
    <row r="51" customFormat="false" ht="12" hidden="false" customHeight="true" outlineLevel="0" collapsed="false">
      <c r="A51" s="797"/>
      <c r="B51" s="811" t="s">
        <v>644</v>
      </c>
      <c r="C51" s="808"/>
      <c r="D51" s="644"/>
      <c r="E51" s="644"/>
      <c r="F51" s="644"/>
      <c r="G51" s="810" t="s">
        <v>117</v>
      </c>
      <c r="H51" s="645"/>
    </row>
    <row r="52" customFormat="false" ht="12" hidden="false" customHeight="true" outlineLevel="0" collapsed="false">
      <c r="A52" s="797"/>
      <c r="B52" s="811" t="s">
        <v>645</v>
      </c>
      <c r="C52" s="808"/>
      <c r="D52" s="644"/>
      <c r="E52" s="644"/>
      <c r="F52" s="644"/>
      <c r="G52" s="810" t="s">
        <v>117</v>
      </c>
      <c r="H52" s="645"/>
    </row>
    <row r="53" customFormat="false" ht="12" hidden="false" customHeight="true" outlineLevel="0" collapsed="false">
      <c r="A53" s="797"/>
      <c r="B53" s="811" t="s">
        <v>646</v>
      </c>
      <c r="C53" s="808"/>
      <c r="D53" s="644"/>
      <c r="E53" s="644"/>
      <c r="F53" s="644"/>
      <c r="G53" s="810" t="s">
        <v>117</v>
      </c>
      <c r="H53" s="645"/>
    </row>
    <row r="54" customFormat="false" ht="12" hidden="false" customHeight="true" outlineLevel="0" collapsed="false">
      <c r="A54" s="797"/>
      <c r="B54" s="811" t="s">
        <v>647</v>
      </c>
      <c r="C54" s="808"/>
      <c r="D54" s="644"/>
      <c r="E54" s="644"/>
      <c r="F54" s="644"/>
      <c r="G54" s="810" t="s">
        <v>117</v>
      </c>
      <c r="H54" s="645"/>
    </row>
    <row r="55" customFormat="false" ht="12.75" hidden="false" customHeight="true" outlineLevel="0" collapsed="false">
      <c r="A55" s="797"/>
      <c r="B55" s="811" t="s">
        <v>737</v>
      </c>
      <c r="C55" s="808"/>
      <c r="D55" s="644"/>
      <c r="E55" s="644"/>
      <c r="F55" s="644"/>
      <c r="G55" s="810" t="s">
        <v>117</v>
      </c>
      <c r="H55" s="645"/>
    </row>
    <row r="56" customFormat="false" ht="12" hidden="false" customHeight="true" outlineLevel="0" collapsed="false">
      <c r="A56" s="797"/>
      <c r="B56" s="809" t="s">
        <v>738</v>
      </c>
      <c r="C56" s="808"/>
      <c r="D56" s="644"/>
      <c r="E56" s="644"/>
      <c r="F56" s="644"/>
      <c r="G56" s="810" t="s">
        <v>117</v>
      </c>
      <c r="H56" s="645"/>
    </row>
    <row r="57" customFormat="false" ht="12" hidden="false" customHeight="true" outlineLevel="0" collapsed="false">
      <c r="A57" s="797"/>
      <c r="B57" s="811" t="s">
        <v>739</v>
      </c>
      <c r="C57" s="808"/>
      <c r="D57" s="644"/>
      <c r="E57" s="644"/>
      <c r="F57" s="644"/>
      <c r="G57" s="810" t="s">
        <v>117</v>
      </c>
      <c r="H57" s="645"/>
    </row>
    <row r="58" customFormat="false" ht="12" hidden="false" customHeight="true" outlineLevel="0" collapsed="false">
      <c r="A58" s="797"/>
      <c r="B58" s="811" t="s">
        <v>740</v>
      </c>
      <c r="C58" s="808"/>
      <c r="D58" s="644"/>
      <c r="E58" s="644"/>
      <c r="F58" s="644"/>
      <c r="G58" s="810" t="s">
        <v>117</v>
      </c>
      <c r="H58" s="645"/>
    </row>
    <row r="59" customFormat="false" ht="12" hidden="false" customHeight="true" outlineLevel="0" collapsed="false">
      <c r="A59" s="797"/>
      <c r="B59" s="811" t="s">
        <v>741</v>
      </c>
      <c r="C59" s="808"/>
      <c r="D59" s="644"/>
      <c r="E59" s="644"/>
      <c r="F59" s="644"/>
      <c r="G59" s="810" t="s">
        <v>117</v>
      </c>
      <c r="H59" s="645"/>
    </row>
    <row r="60" customFormat="false" ht="12" hidden="false" customHeight="true" outlineLevel="0" collapsed="false">
      <c r="A60" s="797"/>
      <c r="B60" s="811" t="s">
        <v>742</v>
      </c>
      <c r="C60" s="808"/>
      <c r="D60" s="644"/>
      <c r="E60" s="644"/>
      <c r="F60" s="644"/>
      <c r="G60" s="810" t="s">
        <v>117</v>
      </c>
      <c r="H60" s="645"/>
    </row>
    <row r="61" customFormat="false" ht="12" hidden="false" customHeight="true" outlineLevel="0" collapsed="false">
      <c r="A61" s="797"/>
      <c r="B61" s="811" t="s">
        <v>743</v>
      </c>
      <c r="C61" s="808"/>
      <c r="D61" s="644"/>
      <c r="E61" s="644"/>
      <c r="F61" s="644"/>
      <c r="G61" s="810" t="s">
        <v>117</v>
      </c>
      <c r="H61" s="645"/>
    </row>
    <row r="62" customFormat="false" ht="12" hidden="false" customHeight="true" outlineLevel="0" collapsed="false">
      <c r="A62" s="797"/>
      <c r="B62" s="811" t="s">
        <v>744</v>
      </c>
      <c r="C62" s="808"/>
      <c r="D62" s="644"/>
      <c r="E62" s="644"/>
      <c r="F62" s="644"/>
      <c r="G62" s="810" t="s">
        <v>117</v>
      </c>
      <c r="H62" s="645"/>
    </row>
    <row r="63" customFormat="false" ht="12" hidden="false" customHeight="true" outlineLevel="0" collapsed="false">
      <c r="A63" s="797"/>
      <c r="B63" s="811" t="s">
        <v>745</v>
      </c>
      <c r="C63" s="808"/>
      <c r="D63" s="644"/>
      <c r="E63" s="644"/>
      <c r="F63" s="644"/>
      <c r="G63" s="810" t="s">
        <v>117</v>
      </c>
      <c r="H63" s="645"/>
    </row>
    <row r="64" customFormat="false" ht="12" hidden="false" customHeight="true" outlineLevel="0" collapsed="false">
      <c r="A64" s="797"/>
      <c r="B64" s="811" t="s">
        <v>746</v>
      </c>
      <c r="C64" s="808"/>
      <c r="D64" s="644"/>
      <c r="E64" s="644"/>
      <c r="F64" s="644"/>
      <c r="G64" s="810" t="s">
        <v>117</v>
      </c>
      <c r="H64" s="645"/>
    </row>
    <row r="65" customFormat="false" ht="12" hidden="false" customHeight="true" outlineLevel="0" collapsed="false">
      <c r="A65" s="797"/>
      <c r="B65" s="809" t="s">
        <v>747</v>
      </c>
      <c r="C65" s="808"/>
      <c r="D65" s="644"/>
      <c r="E65" s="644"/>
      <c r="F65" s="644"/>
      <c r="G65" s="810" t="s">
        <v>117</v>
      </c>
      <c r="H65" s="645"/>
    </row>
    <row r="66" customFormat="false" ht="12.75" hidden="false" customHeight="true" outlineLevel="0" collapsed="false">
      <c r="A66" s="800"/>
      <c r="B66" s="801" t="s">
        <v>748</v>
      </c>
      <c r="C66" s="801"/>
      <c r="D66" s="812"/>
      <c r="E66" s="813"/>
      <c r="F66" s="813"/>
      <c r="G66" s="813"/>
      <c r="H66" s="814"/>
    </row>
    <row r="67" customFormat="false" ht="13.5" hidden="false" customHeight="true" outlineLevel="0" collapsed="false">
      <c r="A67" s="815"/>
      <c r="B67" s="816" t="s">
        <v>735</v>
      </c>
      <c r="C67" s="817"/>
      <c r="D67" s="644"/>
      <c r="E67" s="644"/>
      <c r="F67" s="644"/>
      <c r="G67" s="643" t="s">
        <v>117</v>
      </c>
      <c r="H67" s="645"/>
    </row>
    <row r="68" customFormat="false" ht="12.75" hidden="false" customHeight="true" outlineLevel="0" collapsed="false">
      <c r="A68" s="815"/>
      <c r="B68" s="818" t="s">
        <v>635</v>
      </c>
      <c r="C68" s="817"/>
      <c r="D68" s="644"/>
      <c r="E68" s="644"/>
      <c r="F68" s="644"/>
      <c r="G68" s="643" t="s">
        <v>117</v>
      </c>
      <c r="H68" s="645"/>
    </row>
    <row r="69" customFormat="false" ht="12.75" hidden="false" customHeight="true" outlineLevel="0" collapsed="false">
      <c r="A69" s="815"/>
      <c r="B69" s="818" t="s">
        <v>636</v>
      </c>
      <c r="C69" s="817"/>
      <c r="D69" s="644"/>
      <c r="E69" s="644"/>
      <c r="F69" s="644"/>
      <c r="G69" s="643" t="s">
        <v>117</v>
      </c>
      <c r="H69" s="645"/>
    </row>
    <row r="70" customFormat="false" ht="12.75" hidden="false" customHeight="true" outlineLevel="0" collapsed="false">
      <c r="A70" s="815"/>
      <c r="B70" s="818" t="s">
        <v>637</v>
      </c>
      <c r="C70" s="817"/>
      <c r="D70" s="644"/>
      <c r="E70" s="644"/>
      <c r="F70" s="644"/>
      <c r="G70" s="643" t="s">
        <v>117</v>
      </c>
      <c r="H70" s="645"/>
    </row>
    <row r="71" customFormat="false" ht="12.75" hidden="false" customHeight="true" outlineLevel="0" collapsed="false">
      <c r="A71" s="815"/>
      <c r="B71" s="818" t="s">
        <v>736</v>
      </c>
      <c r="C71" s="817"/>
      <c r="D71" s="644"/>
      <c r="E71" s="644"/>
      <c r="F71" s="644"/>
      <c r="G71" s="643" t="s">
        <v>117</v>
      </c>
      <c r="H71" s="645"/>
    </row>
    <row r="72" customFormat="false" ht="12.75" hidden="false" customHeight="true" outlineLevel="0" collapsed="false">
      <c r="A72" s="815"/>
      <c r="B72" s="818" t="s">
        <v>639</v>
      </c>
      <c r="C72" s="817"/>
      <c r="D72" s="644"/>
      <c r="E72" s="644"/>
      <c r="F72" s="644"/>
      <c r="G72" s="643" t="s">
        <v>117</v>
      </c>
      <c r="H72" s="645"/>
    </row>
    <row r="73" customFormat="false" ht="12.75" hidden="false" customHeight="true" outlineLevel="0" collapsed="false">
      <c r="A73" s="815"/>
      <c r="B73" s="818" t="s">
        <v>640</v>
      </c>
      <c r="C73" s="817"/>
      <c r="D73" s="644"/>
      <c r="E73" s="644"/>
      <c r="F73" s="644"/>
      <c r="G73" s="643" t="s">
        <v>117</v>
      </c>
      <c r="H73" s="645"/>
    </row>
    <row r="74" customFormat="false" ht="12" hidden="false" customHeight="true" outlineLevel="0" collapsed="false">
      <c r="A74" s="815"/>
      <c r="B74" s="818" t="s">
        <v>641</v>
      </c>
      <c r="C74" s="817"/>
      <c r="D74" s="644"/>
      <c r="E74" s="644"/>
      <c r="F74" s="644"/>
      <c r="G74" s="643" t="s">
        <v>117</v>
      </c>
      <c r="H74" s="645"/>
    </row>
    <row r="75" customFormat="false" ht="12" hidden="false" customHeight="true" outlineLevel="0" collapsed="false">
      <c r="A75" s="815"/>
      <c r="B75" s="818" t="s">
        <v>642</v>
      </c>
      <c r="C75" s="817"/>
      <c r="D75" s="644"/>
      <c r="E75" s="644"/>
      <c r="F75" s="644"/>
      <c r="G75" s="643" t="s">
        <v>117</v>
      </c>
      <c r="H75" s="645"/>
    </row>
    <row r="76" customFormat="false" ht="12" hidden="false" customHeight="true" outlineLevel="0" collapsed="false">
      <c r="A76" s="815"/>
      <c r="B76" s="818" t="s">
        <v>643</v>
      </c>
      <c r="C76" s="817"/>
      <c r="D76" s="644"/>
      <c r="E76" s="644"/>
      <c r="F76" s="644"/>
      <c r="G76" s="643" t="s">
        <v>117</v>
      </c>
      <c r="H76" s="645"/>
    </row>
    <row r="77" customFormat="false" ht="12" hidden="false" customHeight="true" outlineLevel="0" collapsed="false">
      <c r="A77" s="815"/>
      <c r="B77" s="818" t="s">
        <v>644</v>
      </c>
      <c r="C77" s="817"/>
      <c r="D77" s="644"/>
      <c r="E77" s="644"/>
      <c r="F77" s="644"/>
      <c r="G77" s="643" t="s">
        <v>117</v>
      </c>
      <c r="H77" s="645"/>
    </row>
    <row r="78" customFormat="false" ht="12" hidden="false" customHeight="true" outlineLevel="0" collapsed="false">
      <c r="A78" s="815"/>
      <c r="B78" s="818" t="s">
        <v>645</v>
      </c>
      <c r="C78" s="817"/>
      <c r="D78" s="644"/>
      <c r="E78" s="644"/>
      <c r="F78" s="644"/>
      <c r="G78" s="643" t="s">
        <v>117</v>
      </c>
      <c r="H78" s="645"/>
    </row>
    <row r="79" customFormat="false" ht="12" hidden="false" customHeight="true" outlineLevel="0" collapsed="false">
      <c r="A79" s="815"/>
      <c r="B79" s="818" t="s">
        <v>646</v>
      </c>
      <c r="C79" s="817"/>
      <c r="D79" s="644"/>
      <c r="E79" s="644"/>
      <c r="F79" s="644"/>
      <c r="G79" s="643" t="s">
        <v>117</v>
      </c>
      <c r="H79" s="645"/>
    </row>
    <row r="80" customFormat="false" ht="12" hidden="false" customHeight="true" outlineLevel="0" collapsed="false">
      <c r="A80" s="815"/>
      <c r="B80" s="818" t="s">
        <v>647</v>
      </c>
      <c r="C80" s="817"/>
      <c r="D80" s="644"/>
      <c r="E80" s="644"/>
      <c r="F80" s="644"/>
      <c r="G80" s="643" t="s">
        <v>117</v>
      </c>
      <c r="H80" s="645"/>
    </row>
    <row r="81" customFormat="false" ht="12" hidden="false" customHeight="true" outlineLevel="0" collapsed="false">
      <c r="A81" s="815"/>
      <c r="B81" s="818" t="s">
        <v>737</v>
      </c>
      <c r="C81" s="817"/>
      <c r="D81" s="644"/>
      <c r="E81" s="644"/>
      <c r="F81" s="644"/>
      <c r="G81" s="643" t="s">
        <v>117</v>
      </c>
      <c r="H81" s="645"/>
    </row>
    <row r="82" customFormat="false" ht="12" hidden="false" customHeight="true" outlineLevel="0" collapsed="false">
      <c r="A82" s="815"/>
      <c r="B82" s="816" t="s">
        <v>738</v>
      </c>
      <c r="C82" s="817"/>
      <c r="D82" s="644"/>
      <c r="E82" s="644"/>
      <c r="F82" s="644"/>
      <c r="G82" s="643" t="s">
        <v>117</v>
      </c>
      <c r="H82" s="645"/>
    </row>
    <row r="83" customFormat="false" ht="12" hidden="false" customHeight="true" outlineLevel="0" collapsed="false">
      <c r="A83" s="815"/>
      <c r="B83" s="818" t="s">
        <v>739</v>
      </c>
      <c r="C83" s="817"/>
      <c r="D83" s="644"/>
      <c r="E83" s="644"/>
      <c r="F83" s="644"/>
      <c r="G83" s="643" t="s">
        <v>117</v>
      </c>
      <c r="H83" s="645"/>
    </row>
    <row r="84" customFormat="false" ht="12" hidden="false" customHeight="true" outlineLevel="0" collapsed="false">
      <c r="A84" s="815"/>
      <c r="B84" s="818" t="s">
        <v>740</v>
      </c>
      <c r="C84" s="817"/>
      <c r="D84" s="644"/>
      <c r="E84" s="644"/>
      <c r="F84" s="644"/>
      <c r="G84" s="643" t="s">
        <v>117</v>
      </c>
      <c r="H84" s="645"/>
    </row>
    <row r="85" customFormat="false" ht="12" hidden="false" customHeight="true" outlineLevel="0" collapsed="false">
      <c r="A85" s="815"/>
      <c r="B85" s="818" t="s">
        <v>741</v>
      </c>
      <c r="C85" s="817"/>
      <c r="D85" s="644"/>
      <c r="E85" s="644"/>
      <c r="F85" s="644"/>
      <c r="G85" s="643" t="s">
        <v>117</v>
      </c>
      <c r="H85" s="645"/>
    </row>
    <row r="86" customFormat="false" ht="12" hidden="false" customHeight="true" outlineLevel="0" collapsed="false">
      <c r="A86" s="815"/>
      <c r="B86" s="818" t="s">
        <v>742</v>
      </c>
      <c r="C86" s="817"/>
      <c r="D86" s="644"/>
      <c r="E86" s="644"/>
      <c r="F86" s="644"/>
      <c r="G86" s="643" t="s">
        <v>117</v>
      </c>
      <c r="H86" s="645"/>
    </row>
    <row r="87" customFormat="false" ht="12" hidden="false" customHeight="true" outlineLevel="0" collapsed="false">
      <c r="A87" s="815"/>
      <c r="B87" s="818" t="s">
        <v>743</v>
      </c>
      <c r="C87" s="817"/>
      <c r="D87" s="644"/>
      <c r="E87" s="644"/>
      <c r="F87" s="644"/>
      <c r="G87" s="643" t="s">
        <v>117</v>
      </c>
      <c r="H87" s="645"/>
    </row>
    <row r="88" customFormat="false" ht="12" hidden="false" customHeight="true" outlineLevel="0" collapsed="false">
      <c r="A88" s="815"/>
      <c r="B88" s="818" t="s">
        <v>744</v>
      </c>
      <c r="C88" s="817"/>
      <c r="D88" s="644"/>
      <c r="E88" s="644"/>
      <c r="F88" s="644"/>
      <c r="G88" s="643" t="s">
        <v>117</v>
      </c>
      <c r="H88" s="645"/>
    </row>
    <row r="89" customFormat="false" ht="12" hidden="false" customHeight="true" outlineLevel="0" collapsed="false">
      <c r="A89" s="815"/>
      <c r="B89" s="818" t="s">
        <v>745</v>
      </c>
      <c r="C89" s="817"/>
      <c r="D89" s="644"/>
      <c r="E89" s="644"/>
      <c r="F89" s="644"/>
      <c r="G89" s="643" t="s">
        <v>117</v>
      </c>
      <c r="H89" s="645"/>
    </row>
    <row r="90" customFormat="false" ht="12" hidden="false" customHeight="true" outlineLevel="0" collapsed="false">
      <c r="A90" s="815"/>
      <c r="B90" s="818" t="s">
        <v>746</v>
      </c>
      <c r="C90" s="817"/>
      <c r="D90" s="644"/>
      <c r="E90" s="644"/>
      <c r="F90" s="644"/>
      <c r="G90" s="643" t="s">
        <v>117</v>
      </c>
      <c r="H90" s="645"/>
    </row>
    <row r="91" customFormat="false" ht="12" hidden="false" customHeight="true" outlineLevel="0" collapsed="false">
      <c r="A91" s="815"/>
      <c r="B91" s="816" t="s">
        <v>747</v>
      </c>
      <c r="C91" s="817"/>
      <c r="D91" s="644"/>
      <c r="E91" s="644"/>
      <c r="F91" s="644"/>
      <c r="G91" s="643" t="s">
        <v>117</v>
      </c>
      <c r="H91" s="645"/>
    </row>
    <row r="92" customFormat="false" ht="12.75" hidden="false" customHeight="true" outlineLevel="0" collapsed="false">
      <c r="A92" s="819"/>
      <c r="B92" s="820" t="s">
        <v>109</v>
      </c>
      <c r="C92" s="820"/>
      <c r="D92" s="644"/>
      <c r="E92" s="644"/>
      <c r="F92" s="644"/>
      <c r="G92" s="644"/>
      <c r="H92" s="645"/>
    </row>
    <row r="93" customFormat="false" ht="12.75" hidden="false" customHeight="true" outlineLevel="0" collapsed="false">
      <c r="A93" s="819"/>
      <c r="B93" s="821" t="s">
        <v>735</v>
      </c>
      <c r="C93" s="820"/>
      <c r="D93" s="644"/>
      <c r="E93" s="644"/>
      <c r="F93" s="644"/>
      <c r="G93" s="822" t="s">
        <v>117</v>
      </c>
      <c r="H93" s="644"/>
    </row>
    <row r="94" customFormat="false" ht="13.5" hidden="false" customHeight="true" outlineLevel="0" collapsed="false">
      <c r="A94" s="819"/>
      <c r="B94" s="823" t="s">
        <v>635</v>
      </c>
      <c r="C94" s="820"/>
      <c r="D94" s="644"/>
      <c r="E94" s="644"/>
      <c r="F94" s="644"/>
      <c r="G94" s="822" t="s">
        <v>117</v>
      </c>
      <c r="H94" s="644"/>
    </row>
    <row r="95" customFormat="false" ht="12.75" hidden="false" customHeight="true" outlineLevel="0" collapsed="false">
      <c r="A95" s="819"/>
      <c r="B95" s="823" t="s">
        <v>636</v>
      </c>
      <c r="C95" s="820"/>
      <c r="D95" s="644"/>
      <c r="E95" s="644"/>
      <c r="F95" s="644"/>
      <c r="G95" s="822" t="s">
        <v>117</v>
      </c>
      <c r="H95" s="644"/>
    </row>
    <row r="96" customFormat="false" ht="12.75" hidden="false" customHeight="true" outlineLevel="0" collapsed="false">
      <c r="A96" s="819"/>
      <c r="B96" s="823" t="s">
        <v>637</v>
      </c>
      <c r="C96" s="820"/>
      <c r="D96" s="644"/>
      <c r="E96" s="644"/>
      <c r="F96" s="644"/>
      <c r="G96" s="822" t="s">
        <v>117</v>
      </c>
      <c r="H96" s="644"/>
    </row>
    <row r="97" customFormat="false" ht="12.75" hidden="false" customHeight="true" outlineLevel="0" collapsed="false">
      <c r="A97" s="819"/>
      <c r="B97" s="823" t="s">
        <v>736</v>
      </c>
      <c r="C97" s="820"/>
      <c r="D97" s="644"/>
      <c r="E97" s="644"/>
      <c r="F97" s="644"/>
      <c r="G97" s="822" t="s">
        <v>117</v>
      </c>
      <c r="H97" s="644"/>
    </row>
    <row r="98" customFormat="false" ht="12.75" hidden="false" customHeight="true" outlineLevel="0" collapsed="false">
      <c r="A98" s="819"/>
      <c r="B98" s="823" t="s">
        <v>639</v>
      </c>
      <c r="C98" s="820"/>
      <c r="D98" s="644"/>
      <c r="E98" s="644"/>
      <c r="F98" s="644"/>
      <c r="G98" s="822" t="s">
        <v>117</v>
      </c>
      <c r="H98" s="644"/>
    </row>
    <row r="99" customFormat="false" ht="12.75" hidden="false" customHeight="true" outlineLevel="0" collapsed="false">
      <c r="A99" s="819"/>
      <c r="B99" s="823" t="s">
        <v>640</v>
      </c>
      <c r="C99" s="820"/>
      <c r="D99" s="644"/>
      <c r="E99" s="644"/>
      <c r="F99" s="644"/>
      <c r="G99" s="822" t="s">
        <v>117</v>
      </c>
      <c r="H99" s="644"/>
    </row>
    <row r="100" customFormat="false" ht="12.75" hidden="false" customHeight="true" outlineLevel="0" collapsed="false">
      <c r="A100" s="819"/>
      <c r="B100" s="823" t="s">
        <v>641</v>
      </c>
      <c r="C100" s="820"/>
      <c r="D100" s="644"/>
      <c r="E100" s="644"/>
      <c r="F100" s="644"/>
      <c r="G100" s="822" t="s">
        <v>117</v>
      </c>
      <c r="H100" s="644"/>
    </row>
    <row r="101" customFormat="false" ht="12" hidden="false" customHeight="true" outlineLevel="0" collapsed="false">
      <c r="A101" s="819"/>
      <c r="B101" s="823" t="s">
        <v>642</v>
      </c>
      <c r="C101" s="820"/>
      <c r="D101" s="644"/>
      <c r="E101" s="644"/>
      <c r="F101" s="644"/>
      <c r="G101" s="822" t="s">
        <v>117</v>
      </c>
      <c r="H101" s="644"/>
    </row>
    <row r="102" customFormat="false" ht="12" hidden="false" customHeight="true" outlineLevel="0" collapsed="false">
      <c r="A102" s="819"/>
      <c r="B102" s="823" t="s">
        <v>643</v>
      </c>
      <c r="C102" s="820"/>
      <c r="D102" s="644"/>
      <c r="E102" s="644"/>
      <c r="F102" s="644"/>
      <c r="G102" s="822" t="s">
        <v>117</v>
      </c>
      <c r="H102" s="644"/>
    </row>
    <row r="103" customFormat="false" ht="12" hidden="false" customHeight="true" outlineLevel="0" collapsed="false">
      <c r="A103" s="819"/>
      <c r="B103" s="823" t="s">
        <v>644</v>
      </c>
      <c r="C103" s="820"/>
      <c r="D103" s="644"/>
      <c r="E103" s="644"/>
      <c r="F103" s="644"/>
      <c r="G103" s="822" t="s">
        <v>117</v>
      </c>
      <c r="H103" s="644"/>
    </row>
    <row r="104" customFormat="false" ht="12" hidden="false" customHeight="true" outlineLevel="0" collapsed="false">
      <c r="A104" s="819"/>
      <c r="B104" s="823" t="s">
        <v>645</v>
      </c>
      <c r="C104" s="820"/>
      <c r="D104" s="644"/>
      <c r="E104" s="644"/>
      <c r="F104" s="644"/>
      <c r="G104" s="822" t="s">
        <v>117</v>
      </c>
      <c r="H104" s="644"/>
    </row>
    <row r="105" customFormat="false" ht="12" hidden="false" customHeight="true" outlineLevel="0" collapsed="false">
      <c r="A105" s="819"/>
      <c r="B105" s="823" t="s">
        <v>646</v>
      </c>
      <c r="C105" s="820"/>
      <c r="D105" s="644"/>
      <c r="E105" s="644"/>
      <c r="F105" s="644"/>
      <c r="G105" s="822" t="s">
        <v>117</v>
      </c>
      <c r="H105" s="644"/>
    </row>
    <row r="106" customFormat="false" ht="12" hidden="false" customHeight="true" outlineLevel="0" collapsed="false">
      <c r="A106" s="819"/>
      <c r="B106" s="823" t="s">
        <v>647</v>
      </c>
      <c r="C106" s="820"/>
      <c r="D106" s="644"/>
      <c r="E106" s="644"/>
      <c r="F106" s="644"/>
      <c r="G106" s="822" t="s">
        <v>117</v>
      </c>
      <c r="H106" s="644"/>
    </row>
    <row r="107" customFormat="false" ht="12" hidden="false" customHeight="true" outlineLevel="0" collapsed="false">
      <c r="A107" s="819"/>
      <c r="B107" s="823" t="s">
        <v>737</v>
      </c>
      <c r="C107" s="820"/>
      <c r="D107" s="644"/>
      <c r="E107" s="644"/>
      <c r="F107" s="644"/>
      <c r="G107" s="822" t="s">
        <v>117</v>
      </c>
      <c r="H107" s="644"/>
    </row>
    <row r="108" customFormat="false" ht="12" hidden="false" customHeight="true" outlineLevel="0" collapsed="false">
      <c r="A108" s="819"/>
      <c r="B108" s="821" t="s">
        <v>738</v>
      </c>
      <c r="C108" s="820"/>
      <c r="D108" s="644"/>
      <c r="E108" s="644"/>
      <c r="F108" s="644"/>
      <c r="G108" s="822" t="s">
        <v>117</v>
      </c>
      <c r="H108" s="644"/>
    </row>
    <row r="109" customFormat="false" ht="12" hidden="false" customHeight="true" outlineLevel="0" collapsed="false">
      <c r="A109" s="819"/>
      <c r="B109" s="823" t="s">
        <v>739</v>
      </c>
      <c r="C109" s="820"/>
      <c r="D109" s="644"/>
      <c r="E109" s="644"/>
      <c r="F109" s="644"/>
      <c r="G109" s="822" t="s">
        <v>117</v>
      </c>
      <c r="H109" s="644"/>
    </row>
    <row r="110" customFormat="false" ht="12" hidden="false" customHeight="true" outlineLevel="0" collapsed="false">
      <c r="A110" s="819"/>
      <c r="B110" s="823" t="s">
        <v>740</v>
      </c>
      <c r="C110" s="820"/>
      <c r="D110" s="644"/>
      <c r="E110" s="644"/>
      <c r="F110" s="644"/>
      <c r="G110" s="822" t="s">
        <v>117</v>
      </c>
      <c r="H110" s="644"/>
    </row>
    <row r="111" customFormat="false" ht="12" hidden="false" customHeight="true" outlineLevel="0" collapsed="false">
      <c r="A111" s="819"/>
      <c r="B111" s="823" t="s">
        <v>741</v>
      </c>
      <c r="C111" s="820"/>
      <c r="D111" s="644"/>
      <c r="E111" s="644"/>
      <c r="F111" s="644"/>
      <c r="G111" s="822" t="s">
        <v>117</v>
      </c>
      <c r="H111" s="644"/>
    </row>
    <row r="112" customFormat="false" ht="12" hidden="false" customHeight="true" outlineLevel="0" collapsed="false">
      <c r="A112" s="819"/>
      <c r="B112" s="823" t="s">
        <v>742</v>
      </c>
      <c r="C112" s="820"/>
      <c r="D112" s="644"/>
      <c r="E112" s="644"/>
      <c r="F112" s="644"/>
      <c r="G112" s="822" t="s">
        <v>117</v>
      </c>
      <c r="H112" s="644"/>
    </row>
    <row r="113" customFormat="false" ht="12" hidden="false" customHeight="true" outlineLevel="0" collapsed="false">
      <c r="A113" s="819"/>
      <c r="B113" s="823" t="s">
        <v>743</v>
      </c>
      <c r="C113" s="820"/>
      <c r="D113" s="644"/>
      <c r="E113" s="644"/>
      <c r="F113" s="644"/>
      <c r="G113" s="822" t="s">
        <v>117</v>
      </c>
      <c r="H113" s="644"/>
    </row>
    <row r="114" customFormat="false" ht="12" hidden="false" customHeight="true" outlineLevel="0" collapsed="false">
      <c r="A114" s="819"/>
      <c r="B114" s="823" t="s">
        <v>744</v>
      </c>
      <c r="C114" s="820"/>
      <c r="D114" s="644"/>
      <c r="E114" s="644"/>
      <c r="F114" s="644"/>
      <c r="G114" s="822" t="s">
        <v>117</v>
      </c>
      <c r="H114" s="644"/>
    </row>
    <row r="115" customFormat="false" ht="12" hidden="false" customHeight="true" outlineLevel="0" collapsed="false">
      <c r="A115" s="819"/>
      <c r="B115" s="823" t="s">
        <v>745</v>
      </c>
      <c r="C115" s="820"/>
      <c r="D115" s="644"/>
      <c r="E115" s="644"/>
      <c r="F115" s="644"/>
      <c r="G115" s="822" t="s">
        <v>117</v>
      </c>
      <c r="H115" s="644"/>
    </row>
    <row r="116" customFormat="false" ht="12" hidden="false" customHeight="true" outlineLevel="0" collapsed="false">
      <c r="A116" s="819"/>
      <c r="B116" s="823" t="s">
        <v>746</v>
      </c>
      <c r="C116" s="820"/>
      <c r="D116" s="644"/>
      <c r="E116" s="644"/>
      <c r="F116" s="644"/>
      <c r="G116" s="822" t="s">
        <v>117</v>
      </c>
      <c r="H116" s="644"/>
    </row>
    <row r="117" customFormat="false" ht="12" hidden="false" customHeight="true" outlineLevel="0" collapsed="false">
      <c r="A117" s="819"/>
      <c r="B117" s="821" t="s">
        <v>747</v>
      </c>
      <c r="C117" s="820"/>
      <c r="D117" s="644"/>
      <c r="E117" s="644"/>
      <c r="F117" s="644"/>
      <c r="G117" s="822" t="s">
        <v>117</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9</v>
      </c>
    </row>
    <row r="120" customFormat="false" ht="12.75" hidden="false" customHeight="true" outlineLevel="0" collapsed="false">
      <c r="A120" s="271" t="s">
        <v>750</v>
      </c>
    </row>
    <row r="121" customFormat="false" ht="13.5" hidden="false" customHeight="true" outlineLevel="0" collapsed="false">
      <c r="A121" s="824" t="s">
        <v>751</v>
      </c>
    </row>
    <row r="122" customFormat="false" ht="12.75" hidden="false" customHeight="true" outlineLevel="0" collapsed="false">
      <c r="A122" s="181" t="s">
        <v>609</v>
      </c>
    </row>
    <row r="123" customFormat="false" ht="12.75" hidden="false" customHeight="true" outlineLevel="0" collapsed="false"/>
    <row r="124" customFormat="false" ht="12.75" hidden="false" customHeight="true" outlineLevel="0" collapsed="false">
      <c r="A124" s="113" t="s">
        <v>460</v>
      </c>
      <c r="B124" s="825"/>
      <c r="C124" s="825"/>
      <c r="D124" s="826"/>
      <c r="E124" s="826"/>
      <c r="F124" s="826"/>
      <c r="G124" s="826"/>
      <c r="H124" s="827"/>
    </row>
    <row r="125" customFormat="false" ht="12.75" hidden="false" customHeight="true" outlineLevel="0" collapsed="false">
      <c r="A125" s="186" t="s">
        <v>631</v>
      </c>
      <c r="B125" s="186"/>
      <c r="C125" s="186"/>
      <c r="D125" s="186"/>
      <c r="E125" s="186"/>
      <c r="F125" s="186"/>
      <c r="G125" s="186"/>
      <c r="H125" s="186"/>
    </row>
    <row r="126" customFormat="false" ht="12.75" hidden="false" customHeight="true" outlineLevel="0" collapsed="false">
      <c r="A126" s="386" t="s">
        <v>726</v>
      </c>
      <c r="B126" s="386"/>
      <c r="C126" s="386"/>
      <c r="D126" s="386"/>
      <c r="E126" s="386"/>
      <c r="F126" s="386"/>
      <c r="G126" s="386"/>
      <c r="H126" s="386"/>
    </row>
    <row r="127" customFormat="false" ht="12.75" hidden="false" customHeight="true" outlineLevel="0" collapsed="false">
      <c r="A127" s="386" t="s">
        <v>752</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3</v>
      </c>
      <c r="J1" s="112" t="s">
        <v>79</v>
      </c>
    </row>
    <row r="2" customFormat="false" ht="15.75" hidden="false" customHeight="true" outlineLevel="0" collapsed="false">
      <c r="A2" s="650" t="s">
        <v>754</v>
      </c>
      <c r="J2" s="112" t="s">
        <v>81</v>
      </c>
    </row>
    <row r="3" customFormat="false" ht="15.75" hidden="false" customHeight="true" outlineLevel="0" collapsed="false">
      <c r="A3" s="650" t="s">
        <v>80</v>
      </c>
      <c r="J3" s="112" t="s">
        <v>82</v>
      </c>
    </row>
    <row r="4" customFormat="false" ht="12.75" hidden="false" customHeight="true" outlineLevel="0" collapsed="false">
      <c r="A4" s="612"/>
      <c r="J4" s="139"/>
    </row>
    <row r="5" customFormat="false" ht="12" hidden="false" customHeight="true" outlineLevel="0" collapsed="false">
      <c r="A5" s="151" t="s">
        <v>755</v>
      </c>
      <c r="B5" s="426" t="s">
        <v>469</v>
      </c>
      <c r="C5" s="426"/>
      <c r="D5" s="426"/>
      <c r="E5" s="614" t="s">
        <v>756</v>
      </c>
      <c r="F5" s="614"/>
      <c r="G5" s="614"/>
      <c r="H5" s="392" t="s">
        <v>161</v>
      </c>
      <c r="I5" s="392"/>
      <c r="J5" s="392"/>
    </row>
    <row r="6" customFormat="false" ht="12" hidden="false" customHeight="true" outlineLevel="0" collapsed="false">
      <c r="A6" s="277" t="s">
        <v>472</v>
      </c>
      <c r="B6" s="828" t="s">
        <v>757</v>
      </c>
      <c r="C6" s="828"/>
      <c r="D6" s="828"/>
      <c r="E6" s="393" t="s">
        <v>758</v>
      </c>
      <c r="F6" s="393" t="s">
        <v>759</v>
      </c>
      <c r="G6" s="829" t="s">
        <v>760</v>
      </c>
      <c r="H6" s="393" t="s">
        <v>761</v>
      </c>
      <c r="I6" s="393" t="s">
        <v>762</v>
      </c>
      <c r="J6" s="830" t="s">
        <v>763</v>
      </c>
    </row>
    <row r="7" customFormat="false" ht="39.75" hidden="false" customHeight="true" outlineLevel="0" collapsed="false">
      <c r="A7" s="277"/>
      <c r="B7" s="393" t="s">
        <v>764</v>
      </c>
      <c r="C7" s="393" t="s">
        <v>765</v>
      </c>
      <c r="D7" s="831" t="s">
        <v>766</v>
      </c>
      <c r="E7" s="393"/>
      <c r="F7" s="393"/>
      <c r="G7" s="829"/>
      <c r="H7" s="393"/>
      <c r="I7" s="393"/>
      <c r="J7" s="830"/>
    </row>
    <row r="8" customFormat="false" ht="12.75" hidden="false" customHeight="true" outlineLevel="0" collapsed="false">
      <c r="A8" s="832"/>
      <c r="B8" s="400" t="s">
        <v>713</v>
      </c>
      <c r="C8" s="400"/>
      <c r="D8" s="400"/>
      <c r="E8" s="75" t="s">
        <v>767</v>
      </c>
      <c r="F8" s="75"/>
      <c r="G8" s="75"/>
      <c r="H8" s="77" t="s">
        <v>715</v>
      </c>
      <c r="I8" s="77"/>
      <c r="J8" s="77"/>
    </row>
    <row r="9" customFormat="false" ht="15" hidden="false" customHeight="true" outlineLevel="0" collapsed="false">
      <c r="A9" s="833" t="s">
        <v>768</v>
      </c>
      <c r="B9" s="403"/>
      <c r="C9" s="403"/>
      <c r="D9" s="403"/>
      <c r="E9" s="403"/>
      <c r="F9" s="403"/>
      <c r="G9" s="403"/>
      <c r="H9" s="403"/>
      <c r="I9" s="50"/>
      <c r="J9" s="135"/>
    </row>
    <row r="10" customFormat="false" ht="12" hidden="false" customHeight="true" outlineLevel="0" collapsed="false">
      <c r="A10" s="834" t="s">
        <v>769</v>
      </c>
      <c r="B10" s="50"/>
      <c r="C10" s="50"/>
      <c r="D10" s="50"/>
      <c r="E10" s="50"/>
      <c r="F10" s="50"/>
      <c r="G10" s="50"/>
      <c r="H10" s="50"/>
      <c r="I10" s="50"/>
      <c r="J10" s="135"/>
    </row>
    <row r="11" customFormat="false" ht="25.5" hidden="false" customHeight="true" outlineLevel="0" collapsed="false">
      <c r="A11" s="835" t="s">
        <v>770</v>
      </c>
      <c r="B11" s="50"/>
      <c r="C11" s="50"/>
      <c r="D11" s="50"/>
      <c r="E11" s="50"/>
      <c r="F11" s="50"/>
      <c r="G11" s="50"/>
      <c r="H11" s="50"/>
      <c r="I11" s="50"/>
      <c r="J11" s="135"/>
    </row>
    <row r="12" customFormat="false" ht="12" hidden="false" customHeight="true" outlineLevel="0" collapsed="false">
      <c r="A12" s="836" t="s">
        <v>639</v>
      </c>
      <c r="B12" s="604" t="n">
        <v>1.32264</v>
      </c>
      <c r="C12" s="604" t="n">
        <v>37.520600656</v>
      </c>
      <c r="D12" s="605" t="s">
        <v>548</v>
      </c>
      <c r="E12" s="604" t="n">
        <v>2</v>
      </c>
      <c r="F12" s="604" t="n">
        <v>1</v>
      </c>
      <c r="G12" s="605" t="s">
        <v>118</v>
      </c>
      <c r="H12" s="604" t="n">
        <v>0.0264528</v>
      </c>
      <c r="I12" s="604" t="n">
        <v>0.389744432</v>
      </c>
      <c r="J12" s="700" t="s">
        <v>117</v>
      </c>
    </row>
    <row r="13" customFormat="false" ht="12" hidden="false" customHeight="true" outlineLevel="0" collapsed="false">
      <c r="A13" s="836" t="s">
        <v>641</v>
      </c>
      <c r="B13" s="604" t="n">
        <v>33.57524</v>
      </c>
      <c r="C13" s="604" t="n">
        <v>853.786226650375</v>
      </c>
      <c r="D13" s="605" t="s">
        <v>771</v>
      </c>
      <c r="E13" s="604" t="n">
        <v>2</v>
      </c>
      <c r="F13" s="604" t="n">
        <v>1</v>
      </c>
      <c r="G13" s="605" t="s">
        <v>118</v>
      </c>
      <c r="H13" s="604" t="n">
        <v>0.6715048</v>
      </c>
      <c r="I13" s="604" t="n">
        <v>8.68041126842468</v>
      </c>
      <c r="J13" s="700" t="s">
        <v>772</v>
      </c>
    </row>
    <row r="14" customFormat="false" ht="12" hidden="false" customHeight="true" outlineLevel="0" collapsed="false">
      <c r="A14" s="836" t="s">
        <v>644</v>
      </c>
      <c r="B14" s="604" t="n">
        <v>1.56312</v>
      </c>
      <c r="C14" s="604" t="n">
        <v>44.342528048</v>
      </c>
      <c r="D14" s="605" t="s">
        <v>548</v>
      </c>
      <c r="E14" s="604" t="n">
        <v>2</v>
      </c>
      <c r="F14" s="604" t="n">
        <v>1</v>
      </c>
      <c r="G14" s="605" t="s">
        <v>118</v>
      </c>
      <c r="H14" s="604" t="n">
        <v>0.0312624</v>
      </c>
      <c r="I14" s="604" t="n">
        <v>0.460607056</v>
      </c>
      <c r="J14" s="700" t="s">
        <v>117</v>
      </c>
    </row>
    <row r="15" customFormat="false" ht="12" hidden="false" customHeight="true" outlineLevel="0" collapsed="false">
      <c r="A15" s="836" t="s">
        <v>642</v>
      </c>
      <c r="B15" s="605" t="s">
        <v>117</v>
      </c>
      <c r="C15" s="605" t="s">
        <v>117</v>
      </c>
      <c r="D15" s="605" t="s">
        <v>117</v>
      </c>
      <c r="E15" s="604" t="n">
        <v>2</v>
      </c>
      <c r="F15" s="605" t="s">
        <v>117</v>
      </c>
      <c r="G15" s="605" t="s">
        <v>117</v>
      </c>
      <c r="H15" s="605" t="s">
        <v>117</v>
      </c>
      <c r="I15" s="605" t="s">
        <v>117</v>
      </c>
      <c r="J15" s="700" t="s">
        <v>117</v>
      </c>
    </row>
    <row r="16" customFormat="false" ht="12" hidden="false" customHeight="true" outlineLevel="0" collapsed="false">
      <c r="A16" s="836" t="s">
        <v>636</v>
      </c>
      <c r="B16" s="605" t="s">
        <v>117</v>
      </c>
      <c r="C16" s="605" t="s">
        <v>117</v>
      </c>
      <c r="D16" s="605" t="s">
        <v>117</v>
      </c>
      <c r="E16" s="605" t="s">
        <v>117</v>
      </c>
      <c r="F16" s="605" t="s">
        <v>117</v>
      </c>
      <c r="G16" s="605" t="s">
        <v>117</v>
      </c>
      <c r="H16" s="605" t="s">
        <v>117</v>
      </c>
      <c r="I16" s="605" t="s">
        <v>117</v>
      </c>
      <c r="J16" s="700" t="s">
        <v>117</v>
      </c>
    </row>
    <row r="17" customFormat="false" ht="12" hidden="false" customHeight="true" outlineLevel="0" collapsed="false">
      <c r="A17" s="784" t="s">
        <v>773</v>
      </c>
      <c r="B17" s="50"/>
      <c r="C17" s="50"/>
      <c r="D17" s="50"/>
      <c r="E17" s="50"/>
      <c r="F17" s="50"/>
      <c r="G17" s="50"/>
      <c r="H17" s="50"/>
      <c r="I17" s="50"/>
      <c r="J17" s="135"/>
    </row>
    <row r="18" customFormat="false" ht="12" hidden="false" customHeight="true" outlineLevel="0" collapsed="false">
      <c r="A18" s="133" t="s">
        <v>741</v>
      </c>
      <c r="B18" s="604" t="n">
        <v>0.09</v>
      </c>
      <c r="C18" s="604" t="n">
        <v>12.9108428920173</v>
      </c>
      <c r="D18" s="605" t="s">
        <v>548</v>
      </c>
      <c r="E18" s="604" t="n">
        <v>1.5</v>
      </c>
      <c r="F18" s="604" t="n">
        <v>10</v>
      </c>
      <c r="G18" s="605" t="s">
        <v>118</v>
      </c>
      <c r="H18" s="604" t="n">
        <v>0.00135</v>
      </c>
      <c r="I18" s="604" t="n">
        <v>1.50398059911304</v>
      </c>
      <c r="J18" s="700" t="s">
        <v>117</v>
      </c>
    </row>
    <row r="19" customFormat="false" ht="12" hidden="false" customHeight="true" outlineLevel="0" collapsed="false">
      <c r="A19" s="133" t="s">
        <v>639</v>
      </c>
      <c r="B19" s="604" t="n">
        <v>91.842</v>
      </c>
      <c r="C19" s="604" t="n">
        <v>712.125931558363</v>
      </c>
      <c r="D19" s="605" t="s">
        <v>771</v>
      </c>
      <c r="E19" s="604" t="n">
        <v>1.5</v>
      </c>
      <c r="F19" s="604" t="n">
        <v>10</v>
      </c>
      <c r="G19" s="605" t="s">
        <v>118</v>
      </c>
      <c r="H19" s="604" t="n">
        <v>1.39129908</v>
      </c>
      <c r="I19" s="604" t="n">
        <v>70.0639222686464</v>
      </c>
      <c r="J19" s="700" t="s">
        <v>772</v>
      </c>
    </row>
    <row r="20" customFormat="false" ht="12" hidden="false" customHeight="true" outlineLevel="0" collapsed="false">
      <c r="A20" s="133" t="s">
        <v>641</v>
      </c>
      <c r="B20" s="604" t="n">
        <v>106.048551666667</v>
      </c>
      <c r="C20" s="604" t="n">
        <v>1157.35421308868</v>
      </c>
      <c r="D20" s="605" t="s">
        <v>771</v>
      </c>
      <c r="E20" s="604" t="n">
        <v>1.5</v>
      </c>
      <c r="F20" s="604" t="n">
        <v>10</v>
      </c>
      <c r="G20" s="605" t="s">
        <v>118</v>
      </c>
      <c r="H20" s="604" t="n">
        <v>1.596935755</v>
      </c>
      <c r="I20" s="604" t="n">
        <v>118.322745478354</v>
      </c>
      <c r="J20" s="700" t="s">
        <v>772</v>
      </c>
    </row>
    <row r="21" customFormat="false" ht="12" hidden="false" customHeight="true" outlineLevel="0" collapsed="false">
      <c r="A21" s="133" t="s">
        <v>644</v>
      </c>
      <c r="B21" s="604" t="n">
        <v>71.272</v>
      </c>
      <c r="C21" s="604" t="n">
        <v>619.087693875462</v>
      </c>
      <c r="D21" s="605" t="s">
        <v>771</v>
      </c>
      <c r="E21" s="604" t="n">
        <v>1.5</v>
      </c>
      <c r="F21" s="604" t="n">
        <v>10</v>
      </c>
      <c r="G21" s="605" t="s">
        <v>118</v>
      </c>
      <c r="H21" s="604" t="n">
        <v>1.08521664</v>
      </c>
      <c r="I21" s="604" t="n">
        <v>61.7244836450135</v>
      </c>
      <c r="J21" s="700" t="s">
        <v>772</v>
      </c>
    </row>
    <row r="22" customFormat="false" ht="12" hidden="false" customHeight="true" outlineLevel="0" collapsed="false">
      <c r="A22" s="133" t="s">
        <v>642</v>
      </c>
      <c r="B22" s="605" t="s">
        <v>117</v>
      </c>
      <c r="C22" s="604" t="n">
        <v>1.37957599234458</v>
      </c>
      <c r="D22" s="605" t="s">
        <v>548</v>
      </c>
      <c r="E22" s="604" t="n">
        <v>1.5</v>
      </c>
      <c r="F22" s="604" t="n">
        <v>10</v>
      </c>
      <c r="G22" s="605" t="s">
        <v>117</v>
      </c>
      <c r="H22" s="605" t="s">
        <v>117</v>
      </c>
      <c r="I22" s="604" t="n">
        <v>0.16927312789504</v>
      </c>
      <c r="J22" s="700" t="s">
        <v>117</v>
      </c>
    </row>
    <row r="23" customFormat="false" ht="12" hidden="false" customHeight="true" outlineLevel="0" collapsed="false">
      <c r="A23" s="133" t="s">
        <v>636</v>
      </c>
      <c r="B23" s="604" t="n">
        <v>29.64788</v>
      </c>
      <c r="C23" s="604" t="n">
        <v>163.797705934925</v>
      </c>
      <c r="D23" s="605" t="s">
        <v>771</v>
      </c>
      <c r="E23" s="604" t="n">
        <v>1.5</v>
      </c>
      <c r="F23" s="604" t="n">
        <v>10</v>
      </c>
      <c r="G23" s="605" t="s">
        <v>118</v>
      </c>
      <c r="H23" s="604" t="n">
        <v>0.444732</v>
      </c>
      <c r="I23" s="604" t="n">
        <v>15.2643505259293</v>
      </c>
      <c r="J23" s="700" t="s">
        <v>772</v>
      </c>
    </row>
    <row r="24" customFormat="false" ht="12" hidden="false" customHeight="true" outlineLevel="0" collapsed="false">
      <c r="A24" s="133" t="s">
        <v>737</v>
      </c>
      <c r="B24" s="605" t="s">
        <v>118</v>
      </c>
      <c r="C24" s="605" t="s">
        <v>118</v>
      </c>
      <c r="D24" s="605" t="s">
        <v>548</v>
      </c>
      <c r="E24" s="605" t="s">
        <v>118</v>
      </c>
      <c r="F24" s="605" t="s">
        <v>118</v>
      </c>
      <c r="G24" s="605" t="s">
        <v>118</v>
      </c>
      <c r="H24" s="604" t="n">
        <v>10.7841</v>
      </c>
      <c r="I24" s="604" t="n">
        <v>169.31204062743</v>
      </c>
      <c r="J24" s="700" t="s">
        <v>118</v>
      </c>
    </row>
    <row r="25" customFormat="false" ht="12" hidden="false" customHeight="true" outlineLevel="0" collapsed="false">
      <c r="A25" s="784" t="s">
        <v>774</v>
      </c>
      <c r="B25" s="50"/>
      <c r="C25" s="50"/>
      <c r="D25" s="50"/>
      <c r="E25" s="50"/>
      <c r="F25" s="50"/>
      <c r="G25" s="50"/>
      <c r="H25" s="50"/>
      <c r="I25" s="50"/>
      <c r="J25" s="135"/>
    </row>
    <row r="26" customFormat="false" ht="12" hidden="false" customHeight="true" outlineLevel="0" collapsed="false">
      <c r="A26" s="133" t="s">
        <v>639</v>
      </c>
      <c r="B26" s="604" t="n">
        <v>0.36608</v>
      </c>
      <c r="C26" s="604" t="n">
        <v>13.4388128225153</v>
      </c>
      <c r="D26" s="605" t="s">
        <v>775</v>
      </c>
      <c r="E26" s="604" t="n">
        <v>0.5</v>
      </c>
      <c r="F26" s="604" t="n">
        <v>17</v>
      </c>
      <c r="G26" s="605" t="s">
        <v>118</v>
      </c>
      <c r="H26" s="604" t="n">
        <v>0.0278444</v>
      </c>
      <c r="I26" s="604" t="n">
        <v>2.90857443745208</v>
      </c>
      <c r="J26" s="700" t="s">
        <v>776</v>
      </c>
    </row>
    <row r="27" customFormat="false" ht="12" hidden="false" customHeight="true" outlineLevel="0" collapsed="false">
      <c r="A27" s="133" t="s">
        <v>641</v>
      </c>
      <c r="B27" s="604" t="n">
        <v>0.43828</v>
      </c>
      <c r="C27" s="604" t="n">
        <v>5.80222392135386</v>
      </c>
      <c r="D27" s="605" t="s">
        <v>775</v>
      </c>
      <c r="E27" s="604" t="n">
        <v>0.5</v>
      </c>
      <c r="F27" s="604" t="n">
        <v>17</v>
      </c>
      <c r="G27" s="605" t="s">
        <v>118</v>
      </c>
      <c r="H27" s="604" t="n">
        <v>0.0242404</v>
      </c>
      <c r="I27" s="604" t="n">
        <v>1.23595690899466</v>
      </c>
      <c r="J27" s="700" t="s">
        <v>776</v>
      </c>
    </row>
    <row r="28" customFormat="false" ht="12" hidden="false" customHeight="true" outlineLevel="0" collapsed="false">
      <c r="A28" s="133" t="s">
        <v>644</v>
      </c>
      <c r="B28" s="604" t="n">
        <v>0.43264</v>
      </c>
      <c r="C28" s="604" t="n">
        <v>15.1605970307614</v>
      </c>
      <c r="D28" s="605" t="s">
        <v>775</v>
      </c>
      <c r="E28" s="604" t="n">
        <v>0.5</v>
      </c>
      <c r="F28" s="604" t="n">
        <v>17</v>
      </c>
      <c r="G28" s="605" t="s">
        <v>118</v>
      </c>
      <c r="H28" s="604" t="n">
        <v>0.0328252</v>
      </c>
      <c r="I28" s="604" t="n">
        <v>3.26599013969677</v>
      </c>
      <c r="J28" s="700" t="s">
        <v>776</v>
      </c>
    </row>
    <row r="29" customFormat="false" ht="12" hidden="false" customHeight="true" outlineLevel="0" collapsed="false">
      <c r="A29" s="784" t="s">
        <v>777</v>
      </c>
      <c r="B29" s="50"/>
      <c r="C29" s="50"/>
      <c r="D29" s="50"/>
      <c r="E29" s="50"/>
      <c r="F29" s="50"/>
      <c r="G29" s="50"/>
      <c r="H29" s="50"/>
      <c r="I29" s="50"/>
      <c r="J29" s="135"/>
    </row>
    <row r="30" customFormat="false" ht="12" hidden="false" customHeight="true" outlineLevel="0" collapsed="false">
      <c r="A30" s="133" t="s">
        <v>639</v>
      </c>
      <c r="B30" s="605" t="s">
        <v>117</v>
      </c>
      <c r="C30" s="605" t="s">
        <v>117</v>
      </c>
      <c r="D30" s="605" t="s">
        <v>117</v>
      </c>
      <c r="E30" s="604" t="n">
        <v>0</v>
      </c>
      <c r="F30" s="604" t="n">
        <v>0</v>
      </c>
      <c r="G30" s="604" t="n">
        <v>0</v>
      </c>
      <c r="H30" s="605" t="s">
        <v>117</v>
      </c>
      <c r="I30" s="604" t="n">
        <v>1.05568424188405</v>
      </c>
      <c r="J30" s="700" t="s">
        <v>117</v>
      </c>
    </row>
    <row r="31" customFormat="false" ht="12" hidden="false" customHeight="true" outlineLevel="0" collapsed="false">
      <c r="A31" s="133" t="s">
        <v>641</v>
      </c>
      <c r="B31" s="605" t="s">
        <v>117</v>
      </c>
      <c r="C31" s="605" t="s">
        <v>117</v>
      </c>
      <c r="D31" s="605" t="s">
        <v>117</v>
      </c>
      <c r="E31" s="604" t="n">
        <v>0</v>
      </c>
      <c r="F31" s="604" t="n">
        <v>0</v>
      </c>
      <c r="G31" s="604" t="n">
        <v>0</v>
      </c>
      <c r="H31" s="605" t="s">
        <v>117</v>
      </c>
      <c r="I31" s="604" t="n">
        <v>0.360872303422725</v>
      </c>
      <c r="J31" s="700" t="s">
        <v>117</v>
      </c>
    </row>
    <row r="32" customFormat="false" ht="12" hidden="false" customHeight="true" outlineLevel="0" collapsed="false">
      <c r="A32" s="133" t="s">
        <v>644</v>
      </c>
      <c r="B32" s="605" t="s">
        <v>117</v>
      </c>
      <c r="C32" s="605" t="s">
        <v>117</v>
      </c>
      <c r="D32" s="605" t="s">
        <v>117</v>
      </c>
      <c r="E32" s="604" t="n">
        <v>0</v>
      </c>
      <c r="F32" s="604" t="n">
        <v>0</v>
      </c>
      <c r="G32" s="604" t="n">
        <v>0</v>
      </c>
      <c r="H32" s="605" t="s">
        <v>117</v>
      </c>
      <c r="I32" s="604" t="n">
        <v>1.24762683131751</v>
      </c>
      <c r="J32" s="700" t="s">
        <v>117</v>
      </c>
    </row>
    <row r="33" customFormat="false" ht="12" hidden="false" customHeight="true" outlineLevel="0" collapsed="false">
      <c r="A33" s="784" t="s">
        <v>778</v>
      </c>
      <c r="B33" s="50"/>
      <c r="C33" s="50"/>
      <c r="D33" s="50"/>
      <c r="E33" s="50"/>
      <c r="F33" s="50"/>
      <c r="G33" s="50"/>
      <c r="H33" s="50"/>
      <c r="I33" s="50"/>
      <c r="J33" s="135"/>
    </row>
    <row r="34" customFormat="false" ht="12" hidden="false" customHeight="true" outlineLevel="0" collapsed="false">
      <c r="A34" s="784" t="s">
        <v>779</v>
      </c>
      <c r="B34" s="50"/>
      <c r="C34" s="50"/>
      <c r="D34" s="50"/>
      <c r="E34" s="50"/>
      <c r="F34" s="50"/>
      <c r="G34" s="50"/>
      <c r="H34" s="50"/>
      <c r="I34" s="50"/>
      <c r="J34" s="135"/>
    </row>
    <row r="35" customFormat="false" ht="12.75" hidden="false" customHeight="true" outlineLevel="0" collapsed="false">
      <c r="A35" s="133" t="s">
        <v>639</v>
      </c>
      <c r="B35" s="605" t="s">
        <v>117</v>
      </c>
      <c r="C35" s="605" t="s">
        <v>117</v>
      </c>
      <c r="D35" s="605" t="s">
        <v>117</v>
      </c>
      <c r="E35" s="605" t="s">
        <v>118</v>
      </c>
      <c r="F35" s="605" t="s">
        <v>118</v>
      </c>
      <c r="G35" s="605" t="s">
        <v>118</v>
      </c>
      <c r="H35" s="605" t="s">
        <v>117</v>
      </c>
      <c r="I35" s="605" t="s">
        <v>117</v>
      </c>
      <c r="J35" s="700" t="s">
        <v>117</v>
      </c>
    </row>
    <row r="36" customFormat="false" ht="12.75" hidden="false" customHeight="true" outlineLevel="0" collapsed="false">
      <c r="A36" s="133" t="s">
        <v>641</v>
      </c>
      <c r="B36" s="605" t="s">
        <v>117</v>
      </c>
      <c r="C36" s="605" t="s">
        <v>117</v>
      </c>
      <c r="D36" s="605" t="s">
        <v>117</v>
      </c>
      <c r="E36" s="604" t="n">
        <v>4.5</v>
      </c>
      <c r="F36" s="604" t="n">
        <v>30</v>
      </c>
      <c r="G36" s="605" t="s">
        <v>118</v>
      </c>
      <c r="H36" s="605" t="s">
        <v>117</v>
      </c>
      <c r="I36" s="604" t="n">
        <v>0.75689535</v>
      </c>
      <c r="J36" s="700" t="s">
        <v>117</v>
      </c>
    </row>
    <row r="37" customFormat="false" ht="12.75" hidden="false" customHeight="true" outlineLevel="0" collapsed="false">
      <c r="A37" s="133" t="s">
        <v>644</v>
      </c>
      <c r="B37" s="605" t="s">
        <v>117</v>
      </c>
      <c r="C37" s="605" t="s">
        <v>117</v>
      </c>
      <c r="D37" s="605" t="s">
        <v>117</v>
      </c>
      <c r="E37" s="605" t="s">
        <v>118</v>
      </c>
      <c r="F37" s="605" t="s">
        <v>118</v>
      </c>
      <c r="G37" s="605" t="s">
        <v>118</v>
      </c>
      <c r="H37" s="605" t="s">
        <v>117</v>
      </c>
      <c r="I37" s="605" t="s">
        <v>117</v>
      </c>
      <c r="J37" s="700" t="s">
        <v>117</v>
      </c>
    </row>
    <row r="38" customFormat="false" ht="14.25" hidden="false" customHeight="true" outlineLevel="0" collapsed="false">
      <c r="A38" s="837" t="s">
        <v>780</v>
      </c>
      <c r="B38" s="52"/>
      <c r="C38" s="52"/>
      <c r="D38" s="52"/>
      <c r="E38" s="52"/>
      <c r="F38" s="52"/>
      <c r="G38" s="52"/>
      <c r="H38" s="52"/>
      <c r="I38" s="52"/>
      <c r="J38" s="728"/>
    </row>
    <row r="39" customFormat="false" ht="12" hidden="false" customHeight="true" outlineLevel="0" collapsed="false">
      <c r="A39" s="784" t="s">
        <v>781</v>
      </c>
      <c r="B39" s="50"/>
      <c r="C39" s="50"/>
      <c r="D39" s="50"/>
      <c r="E39" s="50"/>
      <c r="F39" s="50"/>
      <c r="G39" s="50"/>
      <c r="H39" s="50"/>
      <c r="I39" s="50"/>
      <c r="J39" s="135"/>
    </row>
    <row r="40" customFormat="false" ht="12" hidden="false" customHeight="true" outlineLevel="0" collapsed="false">
      <c r="A40" s="838" t="s">
        <v>641</v>
      </c>
      <c r="B40" s="143" t="s">
        <v>117</v>
      </c>
      <c r="C40" s="143" t="s">
        <v>117</v>
      </c>
      <c r="D40" s="143" t="s">
        <v>117</v>
      </c>
      <c r="E40" s="143" t="n">
        <v>15</v>
      </c>
      <c r="F40" s="143" t="n">
        <v>4.5</v>
      </c>
      <c r="G40" s="143" t="s">
        <v>118</v>
      </c>
      <c r="H40" s="143" t="s">
        <v>117</v>
      </c>
      <c r="I40" s="143" t="n">
        <v>0.255019995</v>
      </c>
      <c r="J40" s="142" t="s">
        <v>117</v>
      </c>
    </row>
    <row r="41" customFormat="false" ht="12" hidden="false" customHeight="true" outlineLevel="0" collapsed="false">
      <c r="A41" s="838" t="s">
        <v>642</v>
      </c>
      <c r="B41" s="143" t="n">
        <v>13</v>
      </c>
      <c r="C41" s="143" t="n">
        <v>41.8891990247299</v>
      </c>
      <c r="D41" s="143" t="s">
        <v>548</v>
      </c>
      <c r="E41" s="143" t="n">
        <v>15</v>
      </c>
      <c r="F41" s="143" t="n">
        <v>4.5</v>
      </c>
      <c r="G41" s="143" t="s">
        <v>118</v>
      </c>
      <c r="H41" s="143" t="n">
        <v>1.3</v>
      </c>
      <c r="I41" s="143" t="n">
        <v>1.52475072817362</v>
      </c>
      <c r="J41" s="142" t="s">
        <v>117</v>
      </c>
    </row>
    <row r="42" customFormat="false" ht="12" hidden="false" customHeight="true" outlineLevel="0" collapsed="false">
      <c r="A42" s="784" t="s">
        <v>782</v>
      </c>
      <c r="B42" s="50"/>
      <c r="C42" s="50"/>
      <c r="D42" s="50"/>
      <c r="E42" s="50"/>
      <c r="F42" s="50"/>
      <c r="G42" s="50"/>
      <c r="H42" s="50"/>
      <c r="I42" s="50"/>
      <c r="J42" s="135"/>
    </row>
    <row r="43" customFormat="false" ht="12.75" hidden="false" customHeight="true" outlineLevel="0" collapsed="false">
      <c r="A43" s="133" t="s">
        <v>639</v>
      </c>
      <c r="B43" s="605" t="s">
        <v>117</v>
      </c>
      <c r="C43" s="605" t="s">
        <v>117</v>
      </c>
      <c r="D43" s="605" t="s">
        <v>117</v>
      </c>
      <c r="E43" s="605" t="s">
        <v>118</v>
      </c>
      <c r="F43" s="605" t="s">
        <v>118</v>
      </c>
      <c r="G43" s="605" t="s">
        <v>118</v>
      </c>
      <c r="H43" s="605" t="s">
        <v>117</v>
      </c>
      <c r="I43" s="605" t="s">
        <v>117</v>
      </c>
      <c r="J43" s="700" t="s">
        <v>117</v>
      </c>
    </row>
    <row r="44" customFormat="false" ht="12.75" hidden="false" customHeight="true" outlineLevel="0" collapsed="false">
      <c r="A44" s="133" t="s">
        <v>641</v>
      </c>
      <c r="B44" s="605" t="s">
        <v>118</v>
      </c>
      <c r="C44" s="605" t="s">
        <v>117</v>
      </c>
      <c r="D44" s="605" t="s">
        <v>548</v>
      </c>
      <c r="E44" s="604" t="n">
        <v>100</v>
      </c>
      <c r="F44" s="605" t="s">
        <v>118</v>
      </c>
      <c r="G44" s="605" t="s">
        <v>118</v>
      </c>
      <c r="H44" s="605" t="s">
        <v>118</v>
      </c>
      <c r="I44" s="605" t="s">
        <v>117</v>
      </c>
      <c r="J44" s="700" t="s">
        <v>117</v>
      </c>
    </row>
    <row r="45" customFormat="false" ht="12.75" hidden="false" customHeight="true" outlineLevel="0" collapsed="false">
      <c r="A45" s="133" t="s">
        <v>642</v>
      </c>
      <c r="B45" s="605" t="s">
        <v>117</v>
      </c>
      <c r="C45" s="605" t="s">
        <v>117</v>
      </c>
      <c r="D45" s="605" t="s">
        <v>548</v>
      </c>
      <c r="E45" s="604" t="n">
        <v>100</v>
      </c>
      <c r="F45" s="605" t="s">
        <v>118</v>
      </c>
      <c r="G45" s="605" t="s">
        <v>118</v>
      </c>
      <c r="H45" s="605" t="s">
        <v>117</v>
      </c>
      <c r="I45" s="605" t="s">
        <v>117</v>
      </c>
      <c r="J45" s="700" t="s">
        <v>117</v>
      </c>
    </row>
    <row r="46" customFormat="false" ht="12.75" hidden="false" customHeight="true" outlineLevel="0" collapsed="false">
      <c r="A46" s="133" t="s">
        <v>636</v>
      </c>
      <c r="B46" s="605" t="s">
        <v>117</v>
      </c>
      <c r="C46" s="605" t="s">
        <v>117</v>
      </c>
      <c r="D46" s="605" t="s">
        <v>117</v>
      </c>
      <c r="E46" s="605" t="s">
        <v>118</v>
      </c>
      <c r="F46" s="605" t="s">
        <v>118</v>
      </c>
      <c r="G46" s="605" t="s">
        <v>118</v>
      </c>
      <c r="H46" s="605" t="s">
        <v>117</v>
      </c>
      <c r="I46" s="605" t="s">
        <v>117</v>
      </c>
      <c r="J46" s="700" t="s">
        <v>117</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3</v>
      </c>
      <c r="B48" s="716"/>
      <c r="C48" s="716"/>
      <c r="D48" s="716"/>
      <c r="E48" s="716"/>
      <c r="F48" s="716"/>
      <c r="G48" s="716"/>
      <c r="H48" s="716"/>
      <c r="I48" s="716"/>
      <c r="J48" s="716"/>
    </row>
    <row r="49" customFormat="false" ht="42.75" hidden="false" customHeight="true" outlineLevel="0" collapsed="false">
      <c r="A49" s="585" t="s">
        <v>784</v>
      </c>
      <c r="B49" s="585"/>
      <c r="C49" s="585"/>
      <c r="D49" s="585"/>
      <c r="E49" s="585"/>
      <c r="F49" s="585"/>
      <c r="G49" s="585"/>
      <c r="H49" s="585"/>
      <c r="I49" s="585"/>
      <c r="J49" s="585"/>
    </row>
    <row r="50" customFormat="false" ht="12.75" hidden="false" customHeight="true" outlineLevel="0" collapsed="false">
      <c r="A50" s="839" t="s">
        <v>785</v>
      </c>
      <c r="B50" s="716"/>
      <c r="C50" s="716"/>
      <c r="D50" s="716"/>
      <c r="E50" s="716"/>
      <c r="F50" s="716"/>
      <c r="G50" s="716"/>
      <c r="H50" s="716"/>
      <c r="I50" s="716"/>
      <c r="J50" s="716"/>
    </row>
    <row r="51" customFormat="false" ht="12.75" hidden="false" customHeight="true" outlineLevel="0" collapsed="false">
      <c r="A51" s="839" t="s">
        <v>786</v>
      </c>
      <c r="B51" s="716"/>
      <c r="C51" s="716"/>
      <c r="D51" s="716"/>
      <c r="E51" s="716"/>
      <c r="F51" s="716"/>
      <c r="G51" s="716"/>
      <c r="H51" s="716"/>
      <c r="I51" s="716"/>
      <c r="J51" s="716"/>
    </row>
    <row r="52" customFormat="false" ht="12.75" hidden="false" customHeight="true" outlineLevel="0" collapsed="false">
      <c r="A52" s="839" t="s">
        <v>787</v>
      </c>
      <c r="B52" s="716"/>
      <c r="C52" s="716"/>
      <c r="D52" s="716"/>
      <c r="E52" s="716"/>
      <c r="F52" s="716"/>
      <c r="G52" s="716"/>
      <c r="H52" s="716"/>
      <c r="I52" s="716"/>
      <c r="J52" s="716"/>
    </row>
    <row r="53" customFormat="false" ht="12.75" hidden="false" customHeight="true" outlineLevel="0" collapsed="false">
      <c r="A53" s="839" t="s">
        <v>788</v>
      </c>
      <c r="B53" s="716"/>
      <c r="C53" s="716"/>
      <c r="D53" s="716"/>
      <c r="E53" s="716"/>
      <c r="F53" s="716"/>
      <c r="G53" s="716"/>
      <c r="H53" s="716"/>
      <c r="I53" s="716"/>
      <c r="J53" s="716"/>
    </row>
    <row r="54" customFormat="false" ht="12.75" hidden="false" customHeight="true" outlineLevel="0" collapsed="false">
      <c r="A54" s="839" t="s">
        <v>789</v>
      </c>
      <c r="B54" s="716"/>
      <c r="C54" s="716"/>
      <c r="D54" s="716"/>
      <c r="E54" s="716"/>
      <c r="F54" s="716"/>
      <c r="G54" s="716"/>
      <c r="H54" s="716"/>
      <c r="I54" s="716"/>
      <c r="J54" s="716"/>
    </row>
    <row r="55" customFormat="false" ht="12.75" hidden="false" customHeight="true" outlineLevel="0" collapsed="false">
      <c r="A55" s="139" t="s">
        <v>790</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3</v>
      </c>
      <c r="J1" s="112" t="s">
        <v>79</v>
      </c>
    </row>
    <row r="2" customFormat="false" ht="16.5" hidden="false" customHeight="true" outlineLevel="0" collapsed="false">
      <c r="A2" s="650" t="s">
        <v>754</v>
      </c>
      <c r="J2" s="112" t="s">
        <v>81</v>
      </c>
    </row>
    <row r="3" customFormat="false" ht="16.5" hidden="false" customHeight="true" outlineLevel="0" collapsed="false">
      <c r="A3" s="650" t="s">
        <v>119</v>
      </c>
      <c r="J3" s="112" t="s">
        <v>82</v>
      </c>
    </row>
    <row r="4" customFormat="false" ht="12.75" hidden="false" customHeight="true" outlineLevel="0" collapsed="false">
      <c r="A4" s="612"/>
      <c r="J4" s="139"/>
    </row>
    <row r="5" customFormat="false" ht="12" hidden="false" customHeight="true" outlineLevel="0" collapsed="false">
      <c r="A5" s="151" t="s">
        <v>468</v>
      </c>
      <c r="B5" s="426" t="s">
        <v>469</v>
      </c>
      <c r="C5" s="426"/>
      <c r="D5" s="426"/>
      <c r="E5" s="614" t="s">
        <v>756</v>
      </c>
      <c r="F5" s="614"/>
      <c r="G5" s="614"/>
      <c r="H5" s="392" t="s">
        <v>161</v>
      </c>
      <c r="I5" s="392"/>
      <c r="J5" s="392"/>
    </row>
    <row r="6" customFormat="false" ht="12" hidden="false" customHeight="true" outlineLevel="0" collapsed="false">
      <c r="A6" s="277" t="s">
        <v>472</v>
      </c>
      <c r="B6" s="828" t="s">
        <v>757</v>
      </c>
      <c r="C6" s="828"/>
      <c r="D6" s="828"/>
      <c r="E6" s="393" t="s">
        <v>758</v>
      </c>
      <c r="F6" s="393" t="s">
        <v>759</v>
      </c>
      <c r="G6" s="829" t="s">
        <v>760</v>
      </c>
      <c r="H6" s="393" t="s">
        <v>761</v>
      </c>
      <c r="I6" s="393" t="s">
        <v>762</v>
      </c>
      <c r="J6" s="830" t="s">
        <v>763</v>
      </c>
    </row>
    <row r="7" customFormat="false" ht="39" hidden="false" customHeight="true" outlineLevel="0" collapsed="false">
      <c r="A7" s="277"/>
      <c r="B7" s="393" t="s">
        <v>764</v>
      </c>
      <c r="C7" s="393" t="s">
        <v>765</v>
      </c>
      <c r="D7" s="831" t="s">
        <v>766</v>
      </c>
      <c r="E7" s="393"/>
      <c r="F7" s="393"/>
      <c r="G7" s="829"/>
      <c r="H7" s="393"/>
      <c r="I7" s="393"/>
      <c r="J7" s="830"/>
    </row>
    <row r="8" customFormat="false" ht="12.75" hidden="false" customHeight="true" outlineLevel="0" collapsed="false">
      <c r="A8" s="832"/>
      <c r="B8" s="400" t="s">
        <v>713</v>
      </c>
      <c r="C8" s="400"/>
      <c r="D8" s="400"/>
      <c r="E8" s="75" t="s">
        <v>767</v>
      </c>
      <c r="F8" s="75"/>
      <c r="G8" s="75"/>
      <c r="H8" s="77" t="s">
        <v>715</v>
      </c>
      <c r="I8" s="77"/>
      <c r="J8" s="77"/>
    </row>
    <row r="9" customFormat="false" ht="27" hidden="false" customHeight="true" outlineLevel="0" collapsed="false">
      <c r="A9" s="840" t="s">
        <v>791</v>
      </c>
      <c r="B9" s="50"/>
      <c r="C9" s="50"/>
      <c r="D9" s="50"/>
      <c r="E9" s="50"/>
      <c r="F9" s="50"/>
      <c r="G9" s="50"/>
      <c r="H9" s="50"/>
      <c r="I9" s="50"/>
      <c r="J9" s="50"/>
    </row>
    <row r="10" customFormat="false" ht="14.25" hidden="false" customHeight="true" outlineLevel="0" collapsed="false">
      <c r="A10" s="841" t="s">
        <v>792</v>
      </c>
      <c r="B10" s="52"/>
      <c r="C10" s="52"/>
      <c r="D10" s="52"/>
      <c r="E10" s="52"/>
      <c r="F10" s="52"/>
      <c r="G10" s="52"/>
      <c r="H10" s="52"/>
      <c r="I10" s="52"/>
      <c r="J10" s="728"/>
    </row>
    <row r="11" customFormat="false" ht="12" hidden="false" customHeight="true" outlineLevel="0" collapsed="false">
      <c r="A11" s="784" t="s">
        <v>793</v>
      </c>
      <c r="B11" s="50"/>
      <c r="C11" s="50"/>
      <c r="D11" s="50"/>
      <c r="E11" s="50"/>
      <c r="F11" s="50"/>
      <c r="G11" s="50"/>
      <c r="H11" s="50"/>
      <c r="I11" s="50"/>
      <c r="J11" s="135"/>
    </row>
    <row r="12" customFormat="false" ht="12" hidden="false" customHeight="true" outlineLevel="0" collapsed="false">
      <c r="A12" s="133" t="s">
        <v>641</v>
      </c>
      <c r="B12" s="604" t="n">
        <v>7.617752648</v>
      </c>
      <c r="C12" s="605" t="s">
        <v>117</v>
      </c>
      <c r="D12" s="605" t="s">
        <v>548</v>
      </c>
      <c r="E12" s="604" t="n">
        <v>100</v>
      </c>
      <c r="F12" s="605" t="s">
        <v>118</v>
      </c>
      <c r="G12" s="605" t="s">
        <v>118</v>
      </c>
      <c r="H12" s="605" t="s">
        <v>117</v>
      </c>
      <c r="I12" s="604" t="n">
        <v>7.617752648</v>
      </c>
      <c r="J12" s="700" t="s">
        <v>117</v>
      </c>
    </row>
    <row r="13" customFormat="false" ht="12" hidden="false" customHeight="true" outlineLevel="0" collapsed="false">
      <c r="A13" s="784" t="s">
        <v>794</v>
      </c>
      <c r="B13" s="50"/>
      <c r="C13" s="50"/>
      <c r="D13" s="50"/>
      <c r="E13" s="50"/>
      <c r="F13" s="50"/>
      <c r="G13" s="50"/>
      <c r="H13" s="50"/>
      <c r="I13" s="50"/>
      <c r="J13" s="135"/>
    </row>
    <row r="14" customFormat="false" ht="12.75" hidden="false" customHeight="true" outlineLevel="0" collapsed="false">
      <c r="A14" s="133" t="s">
        <v>641</v>
      </c>
      <c r="B14" s="604" t="n">
        <v>7</v>
      </c>
      <c r="C14" s="605" t="s">
        <v>117</v>
      </c>
      <c r="D14" s="605" t="s">
        <v>548</v>
      </c>
      <c r="E14" s="604" t="n">
        <v>50</v>
      </c>
      <c r="F14" s="604" t="n">
        <v>50</v>
      </c>
      <c r="G14" s="605" t="s">
        <v>118</v>
      </c>
      <c r="H14" s="605" t="s">
        <v>117</v>
      </c>
      <c r="I14" s="604" t="n">
        <v>8.4</v>
      </c>
      <c r="J14" s="700" t="s">
        <v>117</v>
      </c>
    </row>
    <row r="15" customFormat="false" ht="14.25" hidden="false" customHeight="true" outlineLevel="0" collapsed="false">
      <c r="A15" s="841" t="s">
        <v>795</v>
      </c>
      <c r="B15" s="52"/>
      <c r="C15" s="52"/>
      <c r="D15" s="52"/>
      <c r="E15" s="52"/>
      <c r="F15" s="52"/>
      <c r="G15" s="52"/>
      <c r="H15" s="52"/>
      <c r="I15" s="52"/>
      <c r="J15" s="842"/>
    </row>
    <row r="16" customFormat="false" ht="13.5" hidden="false" customHeight="true" outlineLevel="0" collapsed="false">
      <c r="A16" s="843" t="s">
        <v>796</v>
      </c>
      <c r="B16" s="52"/>
      <c r="C16" s="52"/>
      <c r="D16" s="52"/>
      <c r="E16" s="52"/>
      <c r="F16" s="52"/>
      <c r="G16" s="52"/>
      <c r="H16" s="52"/>
      <c r="I16" s="52"/>
      <c r="J16" s="842"/>
    </row>
    <row r="17" customFormat="false" ht="13.5" hidden="false" customHeight="true" outlineLevel="0" collapsed="false">
      <c r="A17" s="841" t="s">
        <v>797</v>
      </c>
      <c r="B17" s="52"/>
      <c r="C17" s="52"/>
      <c r="D17" s="52"/>
      <c r="E17" s="52"/>
      <c r="F17" s="52"/>
      <c r="G17" s="52"/>
      <c r="H17" s="52"/>
      <c r="I17" s="52"/>
      <c r="J17" s="842"/>
    </row>
    <row r="18" customFormat="false" ht="12.75" hidden="false" customHeight="true" outlineLevel="0" collapsed="false">
      <c r="A18" s="133" t="s">
        <v>747</v>
      </c>
      <c r="B18" s="605" t="s">
        <v>548</v>
      </c>
      <c r="C18" s="605" t="s">
        <v>548</v>
      </c>
      <c r="D18" s="605" t="s">
        <v>548</v>
      </c>
      <c r="E18" s="605" t="s">
        <v>548</v>
      </c>
      <c r="F18" s="605" t="s">
        <v>548</v>
      </c>
      <c r="G18" s="605" t="s">
        <v>548</v>
      </c>
      <c r="H18" s="605" t="s">
        <v>548</v>
      </c>
      <c r="I18" s="605" t="s">
        <v>548</v>
      </c>
      <c r="J18" s="700" t="s">
        <v>548</v>
      </c>
    </row>
    <row r="19" customFormat="false" ht="14.25" hidden="false" customHeight="true" outlineLevel="0" collapsed="false">
      <c r="A19" s="841" t="s">
        <v>798</v>
      </c>
      <c r="B19" s="52"/>
      <c r="C19" s="52"/>
      <c r="D19" s="52"/>
      <c r="E19" s="52"/>
      <c r="F19" s="52"/>
      <c r="G19" s="52"/>
      <c r="H19" s="52"/>
      <c r="I19" s="52"/>
      <c r="J19" s="842"/>
    </row>
    <row r="20" customFormat="false" ht="12.75" hidden="false" customHeight="true" outlineLevel="0" collapsed="false">
      <c r="A20" s="133" t="s">
        <v>747</v>
      </c>
      <c r="B20" s="604" t="n">
        <v>5.11</v>
      </c>
      <c r="C20" s="604" t="n">
        <v>75.4515118864896</v>
      </c>
      <c r="D20" s="605" t="s">
        <v>799</v>
      </c>
      <c r="E20" s="604" t="n">
        <v>5</v>
      </c>
      <c r="F20" s="604" t="n">
        <v>0.5</v>
      </c>
      <c r="G20" s="605" t="s">
        <v>118</v>
      </c>
      <c r="H20" s="604" t="n">
        <v>0.2555</v>
      </c>
      <c r="I20" s="604" t="n">
        <v>0.380550170048589</v>
      </c>
      <c r="J20" s="700" t="s">
        <v>772</v>
      </c>
    </row>
    <row r="21" customFormat="false" ht="13.5" hidden="false" customHeight="true" outlineLevel="0" collapsed="false">
      <c r="A21" s="841" t="s">
        <v>800</v>
      </c>
      <c r="B21" s="52"/>
      <c r="C21" s="52"/>
      <c r="D21" s="52"/>
      <c r="E21" s="52"/>
      <c r="F21" s="52"/>
      <c r="G21" s="52"/>
      <c r="H21" s="52"/>
      <c r="I21" s="52"/>
      <c r="J21" s="842"/>
    </row>
    <row r="22" customFormat="false" ht="12.75" hidden="false" customHeight="true" outlineLevel="0" collapsed="false">
      <c r="A22" s="133" t="s">
        <v>551</v>
      </c>
      <c r="B22" s="844"/>
      <c r="C22" s="844"/>
      <c r="D22" s="844"/>
      <c r="E22" s="844"/>
      <c r="F22" s="844"/>
      <c r="G22" s="844"/>
      <c r="H22" s="844"/>
      <c r="I22" s="844"/>
      <c r="J22" s="845"/>
    </row>
    <row r="23" customFormat="false" ht="13.5" hidden="false" customHeight="true" outlineLevel="0" collapsed="false">
      <c r="A23" s="133" t="s">
        <v>741</v>
      </c>
      <c r="B23" s="605" t="s">
        <v>117</v>
      </c>
      <c r="C23" s="605" t="s">
        <v>117</v>
      </c>
      <c r="D23" s="605" t="s">
        <v>117</v>
      </c>
      <c r="E23" s="605" t="s">
        <v>118</v>
      </c>
      <c r="F23" s="605" t="s">
        <v>118</v>
      </c>
      <c r="G23" s="605" t="s">
        <v>118</v>
      </c>
      <c r="H23" s="605" t="s">
        <v>117</v>
      </c>
      <c r="I23" s="605" t="s">
        <v>117</v>
      </c>
      <c r="J23" s="700" t="s">
        <v>117</v>
      </c>
    </row>
    <row r="24" customFormat="false" ht="12.75" hidden="false" customHeight="true" outlineLevel="0" collapsed="false">
      <c r="A24" s="133" t="s">
        <v>552</v>
      </c>
      <c r="B24" s="844"/>
      <c r="C24" s="844"/>
      <c r="D24" s="844"/>
      <c r="E24" s="844"/>
      <c r="F24" s="844"/>
      <c r="G24" s="844"/>
      <c r="H24" s="844"/>
      <c r="I24" s="844"/>
      <c r="J24" s="845"/>
    </row>
    <row r="25" customFormat="false" ht="13.5" hidden="false" customHeight="true" outlineLevel="0" collapsed="false">
      <c r="A25" s="133" t="s">
        <v>747</v>
      </c>
      <c r="B25" s="605" t="s">
        <v>117</v>
      </c>
      <c r="C25" s="604" t="n">
        <v>37.5615644616584</v>
      </c>
      <c r="D25" s="605" t="s">
        <v>117</v>
      </c>
      <c r="E25" s="604" t="n">
        <v>15</v>
      </c>
      <c r="F25" s="604" t="n">
        <v>1</v>
      </c>
      <c r="G25" s="605" t="s">
        <v>118</v>
      </c>
      <c r="H25" s="605" t="s">
        <v>117</v>
      </c>
      <c r="I25" s="604" t="n">
        <v>0.379409742036954</v>
      </c>
      <c r="J25" s="700" t="s">
        <v>117</v>
      </c>
    </row>
    <row r="26" customFormat="false" ht="12.75" hidden="false" customHeight="true" outlineLevel="0" collapsed="false">
      <c r="A26" s="133" t="s">
        <v>553</v>
      </c>
      <c r="B26" s="844"/>
      <c r="C26" s="844"/>
      <c r="D26" s="844"/>
      <c r="E26" s="844"/>
      <c r="F26" s="844"/>
      <c r="G26" s="844"/>
      <c r="H26" s="844"/>
      <c r="I26" s="844"/>
      <c r="J26" s="845"/>
    </row>
    <row r="27" customFormat="false" ht="13.5" hidden="false" customHeight="true" outlineLevel="0" collapsed="false">
      <c r="A27" s="133" t="s">
        <v>743</v>
      </c>
      <c r="B27" s="604" t="n">
        <v>0.45</v>
      </c>
      <c r="C27" s="605" t="s">
        <v>117</v>
      </c>
      <c r="D27" s="605" t="s">
        <v>117</v>
      </c>
      <c r="E27" s="604" t="n">
        <v>100</v>
      </c>
      <c r="F27" s="605" t="s">
        <v>118</v>
      </c>
      <c r="G27" s="605" t="s">
        <v>118</v>
      </c>
      <c r="H27" s="604" t="n">
        <v>0.45</v>
      </c>
      <c r="I27" s="605" t="s">
        <v>117</v>
      </c>
      <c r="J27" s="700" t="s">
        <v>117</v>
      </c>
    </row>
    <row r="28" customFormat="false" ht="13.5" hidden="false" customHeight="true" outlineLevel="0" collapsed="false">
      <c r="A28" s="133" t="s">
        <v>739</v>
      </c>
      <c r="B28" s="604" t="n">
        <v>0.14</v>
      </c>
      <c r="C28" s="605" t="s">
        <v>117</v>
      </c>
      <c r="D28" s="605" t="s">
        <v>117</v>
      </c>
      <c r="E28" s="604" t="n">
        <v>100</v>
      </c>
      <c r="F28" s="605" t="s">
        <v>118</v>
      </c>
      <c r="G28" s="605" t="s">
        <v>118</v>
      </c>
      <c r="H28" s="604" t="n">
        <v>0.14</v>
      </c>
      <c r="I28" s="605" t="s">
        <v>117</v>
      </c>
      <c r="J28" s="700" t="s">
        <v>117</v>
      </c>
    </row>
    <row r="29" customFormat="false" ht="13.5" hidden="false" customHeight="true" outlineLevel="0" collapsed="false">
      <c r="A29" s="133" t="s">
        <v>635</v>
      </c>
      <c r="B29" s="604" t="n">
        <v>0.24</v>
      </c>
      <c r="C29" s="605" t="s">
        <v>117</v>
      </c>
      <c r="D29" s="605" t="s">
        <v>117</v>
      </c>
      <c r="E29" s="604" t="n">
        <v>100</v>
      </c>
      <c r="F29" s="605" t="s">
        <v>118</v>
      </c>
      <c r="G29" s="605" t="s">
        <v>118</v>
      </c>
      <c r="H29" s="604" t="n">
        <v>0.24</v>
      </c>
      <c r="I29" s="605" t="s">
        <v>117</v>
      </c>
      <c r="J29" s="700" t="s">
        <v>117</v>
      </c>
    </row>
    <row r="30" customFormat="false" ht="12.75" hidden="false" customHeight="true" outlineLevel="0" collapsed="false">
      <c r="A30" s="133" t="s">
        <v>554</v>
      </c>
      <c r="B30" s="844"/>
      <c r="C30" s="844"/>
      <c r="D30" s="844"/>
      <c r="E30" s="844"/>
      <c r="F30" s="844"/>
      <c r="G30" s="844"/>
      <c r="H30" s="844"/>
      <c r="I30" s="844"/>
      <c r="J30" s="845"/>
    </row>
    <row r="31" customFormat="false" ht="13.5" hidden="false" customHeight="true" outlineLevel="0" collapsed="false">
      <c r="A31" s="133" t="s">
        <v>747</v>
      </c>
      <c r="B31" s="604" t="n">
        <v>0.26</v>
      </c>
      <c r="C31" s="605" t="s">
        <v>117</v>
      </c>
      <c r="D31" s="605" t="s">
        <v>117</v>
      </c>
      <c r="E31" s="605" t="s">
        <v>118</v>
      </c>
      <c r="F31" s="605" t="s">
        <v>118</v>
      </c>
      <c r="G31" s="605" t="s">
        <v>118</v>
      </c>
      <c r="H31" s="604" t="n">
        <v>0.26</v>
      </c>
      <c r="I31" s="605" t="s">
        <v>117</v>
      </c>
      <c r="J31" s="700" t="s">
        <v>117</v>
      </c>
    </row>
    <row r="32" customFormat="false" ht="12.75" hidden="false" customHeight="true" outlineLevel="0" collapsed="false">
      <c r="A32" s="133" t="s">
        <v>555</v>
      </c>
      <c r="B32" s="844"/>
      <c r="C32" s="844"/>
      <c r="D32" s="844"/>
      <c r="E32" s="844"/>
      <c r="F32" s="844"/>
      <c r="G32" s="844"/>
      <c r="H32" s="844"/>
      <c r="I32" s="844"/>
      <c r="J32" s="845"/>
    </row>
    <row r="33" customFormat="false" ht="13.5" hidden="false" customHeight="true" outlineLevel="0" collapsed="false">
      <c r="A33" s="133" t="s">
        <v>747</v>
      </c>
      <c r="B33" s="605" t="s">
        <v>117</v>
      </c>
      <c r="C33" s="605" t="s">
        <v>117</v>
      </c>
      <c r="D33" s="605" t="s">
        <v>117</v>
      </c>
      <c r="E33" s="605" t="s">
        <v>118</v>
      </c>
      <c r="F33" s="605" t="s">
        <v>118</v>
      </c>
      <c r="G33" s="605" t="s">
        <v>118</v>
      </c>
      <c r="H33" s="605" t="s">
        <v>117</v>
      </c>
      <c r="I33" s="605" t="s">
        <v>117</v>
      </c>
      <c r="J33" s="700" t="s">
        <v>117</v>
      </c>
    </row>
    <row r="34" customFormat="false" ht="12.75" hidden="false" customHeight="true" outlineLevel="0" collapsed="false">
      <c r="A34" s="133" t="s">
        <v>556</v>
      </c>
      <c r="B34" s="844"/>
      <c r="C34" s="844"/>
      <c r="D34" s="844"/>
      <c r="E34" s="844"/>
      <c r="F34" s="844"/>
      <c r="G34" s="844"/>
      <c r="H34" s="844"/>
      <c r="I34" s="844"/>
      <c r="J34" s="845"/>
    </row>
    <row r="35" customFormat="false" ht="13.5" hidden="false" customHeight="true" outlineLevel="0" collapsed="false">
      <c r="A35" s="133" t="s">
        <v>747</v>
      </c>
      <c r="B35" s="605" t="s">
        <v>117</v>
      </c>
      <c r="C35" s="605" t="s">
        <v>117</v>
      </c>
      <c r="D35" s="605" t="s">
        <v>117</v>
      </c>
      <c r="E35" s="605" t="s">
        <v>118</v>
      </c>
      <c r="F35" s="605" t="s">
        <v>118</v>
      </c>
      <c r="G35" s="605" t="s">
        <v>118</v>
      </c>
      <c r="H35" s="605" t="s">
        <v>117</v>
      </c>
      <c r="I35" s="605" t="s">
        <v>117</v>
      </c>
      <c r="J35" s="700" t="s">
        <v>117</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801</v>
      </c>
      <c r="B37" s="178"/>
      <c r="C37" s="178"/>
      <c r="D37" s="178"/>
      <c r="E37" s="178"/>
      <c r="F37" s="178"/>
      <c r="G37" s="178"/>
      <c r="H37" s="178"/>
      <c r="I37" s="178"/>
      <c r="J37" s="178"/>
    </row>
    <row r="38" customFormat="false" ht="15.75" hidden="false" customHeight="true" outlineLevel="0" collapsed="false">
      <c r="A38" s="181" t="s">
        <v>802</v>
      </c>
      <c r="B38" s="178"/>
      <c r="C38" s="178"/>
      <c r="D38" s="178"/>
      <c r="E38" s="178"/>
      <c r="F38" s="178"/>
      <c r="G38" s="178"/>
      <c r="H38" s="178"/>
      <c r="I38" s="178"/>
      <c r="J38" s="178"/>
    </row>
    <row r="39" customFormat="false" ht="12" hidden="false" customHeight="true" outlineLevel="0" collapsed="false">
      <c r="A39" s="178"/>
      <c r="B39" s="768"/>
      <c r="C39" s="768"/>
      <c r="D39" s="768"/>
      <c r="E39" s="768"/>
      <c r="F39" s="768"/>
      <c r="G39" s="768"/>
      <c r="H39" s="768"/>
      <c r="I39" s="768"/>
      <c r="J39" s="768"/>
    </row>
    <row r="40" customFormat="false" ht="12" hidden="false" customHeight="true" outlineLevel="0" collapsed="false">
      <c r="A40" s="113" t="s">
        <v>401</v>
      </c>
      <c r="B40" s="184"/>
      <c r="C40" s="184"/>
      <c r="D40" s="184"/>
      <c r="E40" s="184"/>
      <c r="F40" s="184"/>
      <c r="G40" s="184"/>
      <c r="H40" s="184"/>
      <c r="I40" s="184"/>
      <c r="J40" s="185"/>
    </row>
    <row r="41" customFormat="false" ht="12" hidden="false" customHeight="true" outlineLevel="0" collapsed="false">
      <c r="A41" s="846" t="s">
        <v>803</v>
      </c>
      <c r="B41" s="846"/>
      <c r="C41" s="846"/>
      <c r="D41" s="846"/>
      <c r="E41" s="846"/>
      <c r="F41" s="846"/>
      <c r="G41" s="846"/>
      <c r="H41" s="846"/>
      <c r="I41" s="846"/>
      <c r="J41" s="846"/>
    </row>
    <row r="42" customFormat="false" ht="12" hidden="false" customHeight="true" outlineLevel="0" collapsed="false">
      <c r="A42" s="846"/>
      <c r="B42" s="846"/>
      <c r="C42" s="846"/>
      <c r="D42" s="846"/>
      <c r="E42" s="846"/>
      <c r="F42" s="846"/>
      <c r="G42" s="846"/>
      <c r="H42" s="846"/>
      <c r="I42" s="846"/>
      <c r="J42" s="846"/>
    </row>
    <row r="43" customFormat="false" ht="12.75" hidden="false" customHeight="true" outlineLevel="0" collapsed="false">
      <c r="A43" s="847" t="s">
        <v>726</v>
      </c>
      <c r="B43" s="848"/>
      <c r="C43" s="848"/>
      <c r="D43" s="848"/>
      <c r="E43" s="848"/>
      <c r="F43" s="848"/>
      <c r="G43" s="848"/>
      <c r="H43" s="848"/>
      <c r="I43" s="848"/>
      <c r="J43" s="849"/>
    </row>
    <row r="44" customFormat="false" ht="27" hidden="false" customHeight="true" outlineLevel="0" collapsed="false">
      <c r="A44" s="850" t="s">
        <v>804</v>
      </c>
      <c r="B44" s="850"/>
      <c r="C44" s="850"/>
      <c r="D44" s="850"/>
      <c r="E44" s="850"/>
      <c r="F44" s="850"/>
      <c r="G44" s="850"/>
      <c r="H44" s="850"/>
      <c r="I44" s="850"/>
      <c r="J44" s="850"/>
    </row>
    <row r="45" customFormat="false" ht="12" hidden="false" customHeight="true" outlineLevel="0" collapsed="false">
      <c r="A45" s="850" t="s">
        <v>805</v>
      </c>
      <c r="B45" s="850"/>
      <c r="C45" s="850"/>
      <c r="D45" s="850"/>
      <c r="E45" s="850"/>
      <c r="F45" s="850"/>
      <c r="G45" s="850"/>
      <c r="H45" s="850"/>
      <c r="I45" s="850"/>
      <c r="J45" s="850"/>
    </row>
    <row r="46" customFormat="false" ht="12.75" hidden="false" customHeight="true" outlineLevel="0" collapsed="false">
      <c r="A46" s="63" t="s">
        <v>563</v>
      </c>
      <c r="B46" s="63"/>
      <c r="C46" s="63"/>
      <c r="D46" s="63"/>
      <c r="E46" s="63"/>
      <c r="F46" s="63"/>
      <c r="G46" s="63"/>
      <c r="H46" s="63"/>
      <c r="I46" s="63"/>
      <c r="J46" s="63"/>
    </row>
    <row r="47" customFormat="false" ht="12.75" hidden="false" customHeight="true" outlineLevel="0" collapsed="false">
      <c r="A47" s="63" t="s">
        <v>564</v>
      </c>
      <c r="B47" s="63"/>
      <c r="C47" s="63"/>
      <c r="D47" s="63"/>
      <c r="E47" s="63"/>
      <c r="F47" s="63"/>
      <c r="G47" s="63"/>
      <c r="H47" s="63"/>
      <c r="I47" s="63"/>
      <c r="J47" s="63"/>
    </row>
    <row r="48" customFormat="false" ht="12.75" hidden="false" customHeight="true" outlineLevel="0" collapsed="false">
      <c r="A48" s="63" t="s">
        <v>565</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6</v>
      </c>
      <c r="D1" s="112" t="s">
        <v>79</v>
      </c>
    </row>
    <row r="2" customFormat="false" ht="15.75" hidden="false" customHeight="true" outlineLevel="0" collapsed="false">
      <c r="A2" s="650" t="s">
        <v>224</v>
      </c>
      <c r="D2" s="112" t="s">
        <v>81</v>
      </c>
    </row>
    <row r="3" customFormat="false" ht="12" hidden="false" customHeight="true" outlineLevel="0" collapsed="false">
      <c r="A3" s="612"/>
      <c r="D3" s="112" t="s">
        <v>82</v>
      </c>
    </row>
    <row r="4" customFormat="false" ht="12.75" hidden="false" customHeight="true" outlineLevel="0" collapsed="false">
      <c r="A4" s="612"/>
      <c r="D4" s="851"/>
    </row>
    <row r="5" customFormat="false" ht="13.5" hidden="false" customHeight="true" outlineLevel="0" collapsed="false">
      <c r="A5" s="535" t="s">
        <v>83</v>
      </c>
      <c r="B5" s="536" t="s">
        <v>380</v>
      </c>
      <c r="C5" s="536" t="s">
        <v>414</v>
      </c>
      <c r="D5" s="852" t="s">
        <v>89</v>
      </c>
    </row>
    <row r="6" customFormat="false" ht="12.75" hidden="false" customHeight="true" outlineLevel="0" collapsed="false">
      <c r="A6" s="853"/>
      <c r="B6" s="854" t="s">
        <v>91</v>
      </c>
      <c r="C6" s="854"/>
      <c r="D6" s="854"/>
    </row>
    <row r="7" customFormat="false" ht="13.5" hidden="false" customHeight="true" outlineLevel="0" collapsed="false">
      <c r="A7" s="855" t="s">
        <v>807</v>
      </c>
      <c r="B7" s="547" t="n">
        <v>63.4425439145429</v>
      </c>
      <c r="C7" s="547" t="n">
        <v>0.119099</v>
      </c>
      <c r="D7" s="856" t="n">
        <v>27.115563</v>
      </c>
    </row>
    <row r="8" customFormat="false" ht="12" hidden="false" customHeight="true" outlineLevel="0" collapsed="false">
      <c r="A8" s="857" t="s">
        <v>808</v>
      </c>
      <c r="B8" s="444" t="n">
        <v>8.38170245151911</v>
      </c>
      <c r="C8" s="858"/>
      <c r="D8" s="562" t="n">
        <v>3.398567</v>
      </c>
    </row>
    <row r="9" customFormat="false" ht="12" hidden="false" customHeight="true" outlineLevel="0" collapsed="false">
      <c r="A9" s="857" t="s">
        <v>809</v>
      </c>
      <c r="B9" s="444" t="n">
        <v>1.14970394209112E-005</v>
      </c>
      <c r="C9" s="444" t="s">
        <v>507</v>
      </c>
      <c r="D9" s="562" t="n">
        <v>2.2E-005</v>
      </c>
    </row>
    <row r="10" customFormat="false" ht="12" hidden="false" customHeight="true" outlineLevel="0" collapsed="false">
      <c r="A10" s="857" t="s">
        <v>810</v>
      </c>
      <c r="B10" s="859" t="n">
        <v>15.1471045277079</v>
      </c>
      <c r="C10" s="575"/>
      <c r="D10" s="562" t="n">
        <v>6.068334</v>
      </c>
    </row>
    <row r="11" customFormat="false" ht="12" hidden="false" customHeight="true" outlineLevel="0" collapsed="false">
      <c r="A11" s="857" t="s">
        <v>811</v>
      </c>
      <c r="B11" s="591" t="n">
        <v>39.9137254382765</v>
      </c>
      <c r="C11" s="591" t="n">
        <v>0.119099</v>
      </c>
      <c r="D11" s="566" t="n">
        <v>17.64864</v>
      </c>
    </row>
    <row r="12" customFormat="false" ht="13.5" hidden="false" customHeight="true" outlineLevel="0" collapsed="false">
      <c r="A12" s="860" t="s">
        <v>812</v>
      </c>
      <c r="B12" s="858"/>
      <c r="C12" s="444" t="n">
        <v>0.119099</v>
      </c>
      <c r="D12" s="861"/>
    </row>
    <row r="13" customFormat="false" ht="13.5" hidden="false" customHeight="true" outlineLevel="0" collapsed="false">
      <c r="A13" s="860" t="s">
        <v>813</v>
      </c>
      <c r="B13" s="858"/>
      <c r="C13" s="444" t="s">
        <v>548</v>
      </c>
      <c r="D13" s="861"/>
    </row>
    <row r="14" customFormat="false" ht="13.5" hidden="false" customHeight="true" outlineLevel="0" collapsed="false">
      <c r="A14" s="860" t="s">
        <v>814</v>
      </c>
      <c r="B14" s="858"/>
      <c r="C14" s="444" t="s">
        <v>548</v>
      </c>
      <c r="D14" s="861"/>
    </row>
    <row r="15" customFormat="false" ht="13.5" hidden="false" customHeight="true" outlineLevel="0" collapsed="false">
      <c r="A15" s="860" t="s">
        <v>815</v>
      </c>
      <c r="B15" s="858"/>
      <c r="C15" s="444" t="s">
        <v>548</v>
      </c>
      <c r="D15" s="861"/>
    </row>
    <row r="16" customFormat="false" ht="12.75" hidden="false" customHeight="true" outlineLevel="0" collapsed="false">
      <c r="A16" s="862" t="s">
        <v>816</v>
      </c>
      <c r="B16" s="863" t="n">
        <v>39.9137254382765</v>
      </c>
      <c r="C16" s="864" t="s">
        <v>118</v>
      </c>
      <c r="D16" s="865" t="n">
        <v>17.64864</v>
      </c>
    </row>
    <row r="17" customFormat="false" ht="12.75" hidden="false" customHeight="true" outlineLevel="0" collapsed="false">
      <c r="A17" s="133" t="s">
        <v>109</v>
      </c>
      <c r="B17" s="604" t="n">
        <v>39.9137254382765</v>
      </c>
      <c r="C17" s="605" t="s">
        <v>817</v>
      </c>
      <c r="D17" s="705" t="n">
        <v>17.64864</v>
      </c>
    </row>
    <row r="18" customFormat="false" ht="10.5" hidden="false" customHeight="true" outlineLevel="0" collapsed="false">
      <c r="A18" s="725"/>
      <c r="B18" s="31"/>
      <c r="C18" s="31"/>
      <c r="D18" s="31"/>
    </row>
    <row r="19" customFormat="false" ht="12.75" hidden="false" customHeight="true" outlineLevel="0" collapsed="false">
      <c r="A19" s="866" t="s">
        <v>818</v>
      </c>
      <c r="B19" s="867"/>
      <c r="C19" s="867"/>
      <c r="D19" s="867"/>
    </row>
    <row r="20" customFormat="false" ht="15" hidden="false" customHeight="true" outlineLevel="0" collapsed="false">
      <c r="A20" s="868" t="s">
        <v>819</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820</v>
      </c>
      <c r="B22" s="609"/>
      <c r="C22" s="609"/>
      <c r="D22" s="610"/>
    </row>
    <row r="23" customFormat="false" ht="24.75" hidden="false" customHeight="true" outlineLevel="0" collapsed="false">
      <c r="A23" s="871" t="s">
        <v>821</v>
      </c>
      <c r="B23" s="871"/>
      <c r="C23" s="871"/>
      <c r="D23" s="871"/>
    </row>
    <row r="24" customFormat="false" ht="27.75" hidden="false" customHeight="true" outlineLevel="0" collapsed="false">
      <c r="A24" s="872" t="s">
        <v>822</v>
      </c>
      <c r="B24" s="872"/>
      <c r="C24" s="872"/>
      <c r="D24" s="872"/>
    </row>
    <row r="25" customFormat="false" ht="60" hidden="false" customHeight="true" outlineLevel="0" collapsed="false">
      <c r="A25" s="63" t="s">
        <v>823</v>
      </c>
      <c r="B25" s="63"/>
      <c r="C25" s="63"/>
      <c r="D25" s="63"/>
    </row>
    <row r="26" customFormat="false" ht="24" hidden="false" customHeight="true" outlineLevel="0" collapsed="false">
      <c r="A26" s="63" t="s">
        <v>824</v>
      </c>
      <c r="B26" s="63"/>
      <c r="C26" s="63"/>
      <c r="D26" s="63"/>
    </row>
    <row r="27" customFormat="false" ht="60" hidden="false" customHeight="true" outlineLevel="0" collapsed="false">
      <c r="A27" s="63" t="s">
        <v>825</v>
      </c>
      <c r="B27" s="63"/>
      <c r="C27" s="63"/>
      <c r="D27" s="63"/>
    </row>
    <row r="28" customFormat="false" ht="12.75" hidden="false" customHeight="true" outlineLevel="0" collapsed="false">
      <c r="A28" s="63" t="s">
        <v>826</v>
      </c>
      <c r="B28" s="63"/>
      <c r="C28" s="63"/>
      <c r="D28" s="63"/>
    </row>
    <row r="29" customFormat="false" ht="36" hidden="false" customHeight="true" outlineLevel="0" collapsed="false">
      <c r="A29" s="63" t="s">
        <v>827</v>
      </c>
      <c r="B29" s="63"/>
      <c r="C29" s="63"/>
      <c r="D29" s="63"/>
    </row>
    <row r="30" customFormat="false" ht="36" hidden="false" customHeight="true" outlineLevel="0" collapsed="false">
      <c r="A30" s="63" t="s">
        <v>828</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9</v>
      </c>
      <c r="E1" s="112" t="s">
        <v>79</v>
      </c>
    </row>
    <row r="2" customFormat="false" ht="15.75" hidden="false" customHeight="true" outlineLevel="0" collapsed="false">
      <c r="A2" s="650" t="s">
        <v>224</v>
      </c>
      <c r="E2" s="112" t="s">
        <v>81</v>
      </c>
    </row>
    <row r="3" customFormat="false" ht="12" hidden="false" customHeight="true" outlineLevel="0" collapsed="false">
      <c r="A3" s="382"/>
      <c r="E3" s="112" t="s">
        <v>82</v>
      </c>
    </row>
    <row r="4" customFormat="false" ht="12.75" hidden="false" customHeight="true" outlineLevel="0" collapsed="false"/>
    <row r="5" customFormat="false" ht="14.25" hidden="false" customHeight="true" outlineLevel="0" collapsed="false">
      <c r="A5" s="151" t="s">
        <v>83</v>
      </c>
      <c r="B5" s="390" t="s">
        <v>469</v>
      </c>
      <c r="C5" s="390"/>
      <c r="D5" s="492" t="s">
        <v>830</v>
      </c>
      <c r="E5" s="492"/>
    </row>
    <row r="6" customFormat="false" ht="13.5" hidden="false" customHeight="true" outlineLevel="0" collapsed="false">
      <c r="A6" s="277"/>
      <c r="B6" s="873" t="s">
        <v>831</v>
      </c>
      <c r="C6" s="874" t="s">
        <v>573</v>
      </c>
      <c r="D6" s="280" t="s">
        <v>832</v>
      </c>
      <c r="E6" s="281" t="s">
        <v>833</v>
      </c>
    </row>
    <row r="7" customFormat="false" ht="12.75" hidden="false" customHeight="true" outlineLevel="0" collapsed="false">
      <c r="A7" s="499"/>
      <c r="B7" s="873"/>
      <c r="C7" s="874"/>
      <c r="D7" s="874" t="s">
        <v>574</v>
      </c>
      <c r="E7" s="288" t="s">
        <v>574</v>
      </c>
    </row>
    <row r="8" customFormat="false" ht="12.75" hidden="false" customHeight="true" outlineLevel="0" collapsed="false">
      <c r="A8" s="161" t="s">
        <v>808</v>
      </c>
      <c r="B8" s="759" t="s">
        <v>834</v>
      </c>
      <c r="C8" s="604" t="n">
        <v>58.4507633643517</v>
      </c>
      <c r="D8" s="154" t="n">
        <v>0.14339765589154</v>
      </c>
      <c r="E8" s="48"/>
    </row>
    <row r="9" customFormat="false" ht="12.75" hidden="false" customHeight="true" outlineLevel="0" collapsed="false">
      <c r="A9" s="78" t="s">
        <v>809</v>
      </c>
      <c r="B9" s="759" t="s">
        <v>835</v>
      </c>
      <c r="C9" s="604" t="n">
        <v>0.43308748</v>
      </c>
      <c r="D9" s="154" t="n">
        <v>2.65466908E-005</v>
      </c>
      <c r="E9" s="168" t="s">
        <v>507</v>
      </c>
    </row>
    <row r="10" customFormat="false" ht="12.75" hidden="false" customHeight="true" outlineLevel="0" collapsed="false">
      <c r="A10" s="78" t="s">
        <v>810</v>
      </c>
      <c r="B10" s="759" t="s">
        <v>836</v>
      </c>
      <c r="C10" s="604" t="n">
        <v>816.504323520124</v>
      </c>
      <c r="D10" s="154" t="n">
        <v>0.0185511626716262</v>
      </c>
      <c r="E10" s="48"/>
    </row>
    <row r="11" customFormat="false" ht="12" hidden="false" customHeight="true" outlineLevel="0" collapsed="false">
      <c r="A11" s="78" t="s">
        <v>811</v>
      </c>
      <c r="B11" s="875"/>
      <c r="C11" s="50"/>
      <c r="D11" s="50"/>
      <c r="E11" s="48"/>
    </row>
    <row r="12" customFormat="false" ht="24" hidden="false" customHeight="true" outlineLevel="0" collapsed="false">
      <c r="A12" s="876" t="s">
        <v>812</v>
      </c>
      <c r="B12" s="759" t="s">
        <v>837</v>
      </c>
      <c r="C12" s="604" t="n">
        <v>0.119099</v>
      </c>
      <c r="D12" s="173"/>
      <c r="E12" s="156" t="n">
        <v>1</v>
      </c>
    </row>
    <row r="13" customFormat="false" ht="24" hidden="false" customHeight="true" outlineLevel="0" collapsed="false">
      <c r="A13" s="876" t="s">
        <v>813</v>
      </c>
      <c r="B13" s="759" t="s">
        <v>838</v>
      </c>
      <c r="C13" s="605" t="s">
        <v>548</v>
      </c>
      <c r="D13" s="173"/>
      <c r="E13" s="168" t="s">
        <v>548</v>
      </c>
    </row>
    <row r="14" customFormat="false" ht="24" hidden="false" customHeight="true" outlineLevel="0" collapsed="false">
      <c r="A14" s="876" t="s">
        <v>814</v>
      </c>
      <c r="B14" s="759" t="s">
        <v>839</v>
      </c>
      <c r="C14" s="605" t="s">
        <v>548</v>
      </c>
      <c r="D14" s="173"/>
      <c r="E14" s="168" t="s">
        <v>548</v>
      </c>
    </row>
    <row r="15" customFormat="false" ht="24" hidden="false" customHeight="true" outlineLevel="0" collapsed="false">
      <c r="A15" s="876" t="s">
        <v>815</v>
      </c>
      <c r="B15" s="759" t="s">
        <v>840</v>
      </c>
      <c r="C15" s="605" t="s">
        <v>548</v>
      </c>
      <c r="D15" s="173"/>
      <c r="E15" s="168" t="s">
        <v>548</v>
      </c>
    </row>
    <row r="16" customFormat="false" ht="12.75" hidden="false" customHeight="true" outlineLevel="0" collapsed="false">
      <c r="A16" s="877" t="s">
        <v>841</v>
      </c>
      <c r="B16" s="878"/>
      <c r="C16" s="173"/>
      <c r="D16" s="173"/>
      <c r="E16" s="48"/>
    </row>
    <row r="17" customFormat="false" ht="12.75" hidden="false" customHeight="true" outlineLevel="0" collapsed="false">
      <c r="A17" s="133" t="s">
        <v>109</v>
      </c>
      <c r="B17" s="759" t="s">
        <v>836</v>
      </c>
      <c r="C17" s="604" t="n">
        <v>159.337473706613</v>
      </c>
      <c r="D17" s="154" t="n">
        <v>0.25049804361634</v>
      </c>
      <c r="E17" s="168" t="s">
        <v>817</v>
      </c>
    </row>
    <row r="18" customFormat="false" ht="13.5" hidden="false" customHeight="true" outlineLevel="0" collapsed="false">
      <c r="A18" s="725"/>
      <c r="B18" s="31"/>
      <c r="C18" s="31"/>
      <c r="D18" s="31"/>
      <c r="E18" s="31"/>
    </row>
    <row r="19" customFormat="false" ht="12.75" hidden="false" customHeight="true" outlineLevel="0" collapsed="false">
      <c r="A19" s="879" t="s">
        <v>842</v>
      </c>
      <c r="B19" s="880"/>
      <c r="C19" s="880"/>
      <c r="D19" s="768"/>
      <c r="E19" s="768"/>
    </row>
    <row r="20" customFormat="false" ht="18" hidden="false" customHeight="true" outlineLevel="0" collapsed="false">
      <c r="A20" s="879" t="s">
        <v>843</v>
      </c>
      <c r="B20" s="880"/>
      <c r="C20" s="880"/>
      <c r="D20" s="880"/>
      <c r="E20" s="880"/>
    </row>
    <row r="21" customFormat="false" ht="18" hidden="false" customHeight="true" outlineLevel="0" collapsed="false">
      <c r="A21" s="716"/>
    </row>
    <row r="22" customFormat="false" ht="12" hidden="false" customHeight="true" outlineLevel="0" collapsed="false">
      <c r="A22" s="881" t="s">
        <v>820</v>
      </c>
      <c r="B22" s="184"/>
      <c r="C22" s="184"/>
      <c r="D22" s="184"/>
      <c r="E22" s="185"/>
    </row>
    <row r="23" customFormat="false" ht="26.25" hidden="false" customHeight="true" outlineLevel="0" collapsed="false">
      <c r="A23" s="186" t="s">
        <v>844</v>
      </c>
      <c r="B23" s="186"/>
      <c r="C23" s="186"/>
      <c r="D23" s="186"/>
      <c r="E23" s="186"/>
    </row>
    <row r="24" customFormat="false" ht="48" hidden="false" customHeight="true" outlineLevel="0" collapsed="false">
      <c r="A24" s="63" t="s">
        <v>825</v>
      </c>
      <c r="B24" s="63"/>
      <c r="C24" s="63"/>
      <c r="D24" s="63"/>
      <c r="E24" s="63"/>
    </row>
    <row r="25" customFormat="false" ht="12.75" hidden="false" customHeight="true" outlineLevel="0" collapsed="false">
      <c r="A25" s="63" t="s">
        <v>826</v>
      </c>
      <c r="B25" s="63"/>
      <c r="C25" s="63"/>
      <c r="D25" s="63"/>
      <c r="E25" s="63"/>
    </row>
    <row r="26" customFormat="false" ht="36" hidden="false" customHeight="true" outlineLevel="0" collapsed="false">
      <c r="A26" s="63" t="s">
        <v>827</v>
      </c>
      <c r="B26" s="63"/>
      <c r="C26" s="63"/>
      <c r="D26" s="63"/>
      <c r="E26" s="63"/>
    </row>
    <row r="27" customFormat="false" ht="36" hidden="false" customHeight="true" outlineLevel="0" collapsed="false">
      <c r="A27" s="63" t="s">
        <v>828</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5</v>
      </c>
      <c r="F1" s="112" t="s">
        <v>79</v>
      </c>
    </row>
    <row r="2" customFormat="false" ht="15.75" hidden="false" customHeight="true" outlineLevel="0" collapsed="false">
      <c r="A2" s="650" t="s">
        <v>80</v>
      </c>
      <c r="F2" s="112" t="s">
        <v>81</v>
      </c>
    </row>
    <row r="3" customFormat="false" ht="12.75" hidden="false" customHeight="true" outlineLevel="0" collapsed="false">
      <c r="F3" s="112" t="s">
        <v>82</v>
      </c>
    </row>
    <row r="4" customFormat="false" ht="13.5" hidden="false" customHeight="true" outlineLevel="0" collapsed="false">
      <c r="F4" s="882"/>
    </row>
    <row r="5" customFormat="false" ht="13.5" hidden="false" customHeight="true" outlineLevel="0" collapsed="false">
      <c r="A5" s="6" t="s">
        <v>374</v>
      </c>
      <c r="B5" s="537" t="s">
        <v>413</v>
      </c>
      <c r="C5" s="537" t="s">
        <v>414</v>
      </c>
      <c r="D5" s="537" t="s">
        <v>491</v>
      </c>
      <c r="E5" s="537" t="s">
        <v>88</v>
      </c>
      <c r="F5" s="852" t="s">
        <v>89</v>
      </c>
    </row>
    <row r="6" customFormat="false" ht="12.75" hidden="false" customHeight="true" outlineLevel="0" collapsed="false">
      <c r="A6" s="9" t="s">
        <v>377</v>
      </c>
      <c r="B6" s="854" t="s">
        <v>91</v>
      </c>
      <c r="C6" s="854"/>
      <c r="D6" s="854"/>
      <c r="E6" s="854"/>
      <c r="F6" s="854"/>
    </row>
    <row r="7" customFormat="false" ht="13.5" hidden="false" customHeight="true" outlineLevel="0" collapsed="false">
      <c r="A7" s="883" t="s">
        <v>846</v>
      </c>
      <c r="B7" s="884" t="n">
        <v>184.838809929247</v>
      </c>
      <c r="C7" s="547" t="n">
        <v>19.0906631664604</v>
      </c>
      <c r="D7" s="547" t="n">
        <v>0.111442446</v>
      </c>
      <c r="E7" s="547" t="n">
        <v>2.73498336225</v>
      </c>
      <c r="F7" s="856" t="n">
        <v>2.07350881275</v>
      </c>
    </row>
    <row r="8" customFormat="false" ht="12" hidden="false" customHeight="true" outlineLevel="0" collapsed="false">
      <c r="A8" s="54" t="s">
        <v>847</v>
      </c>
      <c r="B8" s="552" t="n">
        <v>134.34777176907</v>
      </c>
      <c r="C8" s="686"/>
      <c r="D8" s="686"/>
      <c r="E8" s="686"/>
      <c r="F8" s="48"/>
    </row>
    <row r="9" customFormat="false" ht="13.5" hidden="false" customHeight="true" outlineLevel="0" collapsed="false">
      <c r="A9" s="860" t="s">
        <v>848</v>
      </c>
      <c r="B9" s="558" t="n">
        <v>112.162864370088</v>
      </c>
      <c r="C9" s="690"/>
      <c r="D9" s="690"/>
      <c r="E9" s="690"/>
      <c r="F9" s="48"/>
    </row>
    <row r="10" customFormat="false" ht="12" hidden="false" customHeight="true" outlineLevel="0" collapsed="false">
      <c r="A10" s="885" t="s">
        <v>849</v>
      </c>
      <c r="B10" s="173"/>
      <c r="C10" s="690"/>
      <c r="D10" s="690"/>
      <c r="E10" s="690"/>
      <c r="F10" s="48"/>
    </row>
    <row r="11" customFormat="false" ht="12" hidden="false" customHeight="true" outlineLevel="0" collapsed="false">
      <c r="A11" s="600" t="s">
        <v>850</v>
      </c>
      <c r="B11" s="143" t="n">
        <v>71.1470504306842</v>
      </c>
      <c r="C11" s="690"/>
      <c r="D11" s="690"/>
      <c r="E11" s="690"/>
      <c r="F11" s="48"/>
    </row>
    <row r="12" customFormat="false" ht="12" hidden="false" customHeight="true" outlineLevel="0" collapsed="false">
      <c r="A12" s="600" t="s">
        <v>851</v>
      </c>
      <c r="B12" s="143" t="n">
        <v>41.0158139394041</v>
      </c>
      <c r="C12" s="690"/>
      <c r="D12" s="690"/>
      <c r="E12" s="690"/>
      <c r="F12" s="48"/>
    </row>
    <row r="13" customFormat="false" ht="12" hidden="false" customHeight="true" outlineLevel="0" collapsed="false">
      <c r="A13" s="885" t="s">
        <v>852</v>
      </c>
      <c r="B13" s="173"/>
      <c r="C13" s="690"/>
      <c r="D13" s="690"/>
      <c r="E13" s="690"/>
      <c r="F13" s="48"/>
    </row>
    <row r="14" customFormat="false" ht="12" hidden="false" customHeight="true" outlineLevel="0" collapsed="false">
      <c r="A14" s="600" t="s">
        <v>853</v>
      </c>
      <c r="B14" s="143"/>
      <c r="C14" s="690"/>
      <c r="D14" s="690"/>
      <c r="E14" s="690"/>
      <c r="F14" s="48"/>
    </row>
    <row r="15" customFormat="false" ht="12" hidden="false" customHeight="true" outlineLevel="0" collapsed="false">
      <c r="A15" s="600" t="s">
        <v>854</v>
      </c>
      <c r="B15" s="143"/>
      <c r="C15" s="690"/>
      <c r="D15" s="690"/>
      <c r="E15" s="690"/>
      <c r="F15" s="48"/>
    </row>
    <row r="16" customFormat="false" ht="12" hidden="false" customHeight="true" outlineLevel="0" collapsed="false">
      <c r="A16" s="600" t="s">
        <v>855</v>
      </c>
      <c r="B16" s="143"/>
      <c r="C16" s="690"/>
      <c r="D16" s="690"/>
      <c r="E16" s="690"/>
      <c r="F16" s="48"/>
    </row>
    <row r="17" customFormat="false" ht="12" hidden="false" customHeight="true" outlineLevel="0" collapsed="false">
      <c r="A17" s="18" t="s">
        <v>856</v>
      </c>
      <c r="B17" s="143" t="s">
        <v>117</v>
      </c>
      <c r="C17" s="690"/>
      <c r="D17" s="690"/>
      <c r="E17" s="690"/>
      <c r="F17" s="48"/>
    </row>
    <row r="18" customFormat="false" ht="12" hidden="false" customHeight="true" outlineLevel="0" collapsed="false">
      <c r="A18" s="18" t="s">
        <v>857</v>
      </c>
      <c r="B18" s="143" t="n">
        <v>2.9993648518271</v>
      </c>
      <c r="C18" s="690"/>
      <c r="D18" s="690"/>
      <c r="E18" s="690"/>
      <c r="F18" s="48"/>
    </row>
    <row r="19" customFormat="false" ht="12" hidden="false" customHeight="true" outlineLevel="0" collapsed="false">
      <c r="A19" s="18" t="s">
        <v>858</v>
      </c>
      <c r="B19" s="143" t="n">
        <v>0.162326510046584</v>
      </c>
      <c r="C19" s="690"/>
      <c r="D19" s="690"/>
      <c r="E19" s="690"/>
      <c r="F19" s="48"/>
    </row>
    <row r="20" customFormat="false" ht="12" hidden="false" customHeight="true" outlineLevel="0" collapsed="false">
      <c r="A20" s="18" t="s">
        <v>859</v>
      </c>
      <c r="B20" s="143" t="s">
        <v>117</v>
      </c>
      <c r="C20" s="690"/>
      <c r="D20" s="690"/>
      <c r="E20" s="690"/>
      <c r="F20" s="48"/>
    </row>
    <row r="21" customFormat="false" ht="12" hidden="false" customHeight="true" outlineLevel="0" collapsed="false">
      <c r="A21" s="18" t="s">
        <v>860</v>
      </c>
      <c r="B21" s="143" t="n">
        <v>4.03491693065042</v>
      </c>
      <c r="C21" s="690"/>
      <c r="D21" s="690"/>
      <c r="E21" s="690"/>
      <c r="F21" s="48"/>
    </row>
    <row r="22" customFormat="false" ht="12" hidden="false" customHeight="true" outlineLevel="0" collapsed="false">
      <c r="A22" s="18" t="s">
        <v>861</v>
      </c>
      <c r="B22" s="143" t="s">
        <v>117</v>
      </c>
      <c r="C22" s="690"/>
      <c r="D22" s="690"/>
      <c r="E22" s="690"/>
      <c r="F22" s="48"/>
    </row>
    <row r="23" customFormat="false" ht="12" hidden="false" customHeight="true" outlineLevel="0" collapsed="false">
      <c r="A23" s="18" t="s">
        <v>862</v>
      </c>
      <c r="B23" s="143" t="n">
        <v>14.8524289789037</v>
      </c>
      <c r="C23" s="690"/>
      <c r="D23" s="690"/>
      <c r="E23" s="690"/>
      <c r="F23" s="48"/>
    </row>
    <row r="24" customFormat="false" ht="12" hidden="false" customHeight="true" outlineLevel="0" collapsed="false">
      <c r="A24" s="18" t="s">
        <v>863</v>
      </c>
      <c r="B24" s="143" t="s">
        <v>353</v>
      </c>
      <c r="C24" s="690"/>
      <c r="D24" s="690"/>
      <c r="E24" s="690"/>
      <c r="F24" s="48"/>
    </row>
    <row r="25" customFormat="false" ht="12.75" hidden="false" customHeight="true" outlineLevel="0" collapsed="false">
      <c r="A25" s="18" t="s">
        <v>864</v>
      </c>
      <c r="B25" s="591" t="n">
        <v>0.135870127553424</v>
      </c>
      <c r="C25" s="690"/>
      <c r="D25" s="690"/>
      <c r="E25" s="690"/>
      <c r="F25" s="48"/>
    </row>
    <row r="26" customFormat="false" ht="12.75" hidden="false" customHeight="true" outlineLevel="0" collapsed="false">
      <c r="A26" s="133" t="s">
        <v>865</v>
      </c>
      <c r="B26" s="604" t="n">
        <v>0.109775837553424</v>
      </c>
      <c r="C26" s="886"/>
      <c r="D26" s="886"/>
      <c r="E26" s="886"/>
      <c r="F26" s="48"/>
    </row>
    <row r="27" customFormat="false" ht="12.75" hidden="false" customHeight="true" outlineLevel="0" collapsed="false">
      <c r="A27" s="133" t="s">
        <v>866</v>
      </c>
      <c r="B27" s="605" t="s">
        <v>548</v>
      </c>
      <c r="C27" s="886"/>
      <c r="D27" s="886"/>
      <c r="E27" s="886"/>
      <c r="F27" s="48"/>
    </row>
    <row r="28" customFormat="false" ht="12.75" hidden="false" customHeight="true" outlineLevel="0" collapsed="false">
      <c r="A28" s="133" t="s">
        <v>867</v>
      </c>
      <c r="B28" s="605" t="s">
        <v>548</v>
      </c>
      <c r="C28" s="886"/>
      <c r="D28" s="886"/>
      <c r="E28" s="886"/>
      <c r="F28" s="48"/>
    </row>
    <row r="29" customFormat="false" ht="12.75" hidden="false" customHeight="true" outlineLevel="0" collapsed="false">
      <c r="A29" s="133" t="s">
        <v>868</v>
      </c>
      <c r="B29" s="605" t="s">
        <v>548</v>
      </c>
      <c r="C29" s="886"/>
      <c r="D29" s="886"/>
      <c r="E29" s="886"/>
      <c r="F29" s="48"/>
    </row>
    <row r="30" customFormat="false" ht="12.75" hidden="false" customHeight="true" outlineLevel="0" collapsed="false">
      <c r="A30" s="133" t="s">
        <v>869</v>
      </c>
      <c r="B30" s="604" t="n">
        <v>0.02609429</v>
      </c>
      <c r="C30" s="886"/>
      <c r="D30" s="886"/>
      <c r="E30" s="886"/>
      <c r="F30" s="48"/>
    </row>
    <row r="31" customFormat="false" ht="12" hidden="false" customHeight="true" outlineLevel="0" collapsed="false">
      <c r="A31" s="26" t="s">
        <v>870</v>
      </c>
      <c r="B31" s="552" t="n">
        <v>50.3656654084277</v>
      </c>
      <c r="C31" s="552" t="n">
        <v>1.63572415489941</v>
      </c>
      <c r="D31" s="418"/>
      <c r="E31" s="418"/>
      <c r="F31" s="556" t="s">
        <v>134</v>
      </c>
    </row>
    <row r="32" customFormat="false" ht="13.5" hidden="false" customHeight="true" outlineLevel="0" collapsed="false">
      <c r="A32" s="860" t="s">
        <v>848</v>
      </c>
      <c r="B32" s="558" t="n">
        <v>20.3557181750377</v>
      </c>
      <c r="C32" s="670"/>
      <c r="D32" s="670"/>
      <c r="E32" s="670"/>
      <c r="F32" s="48"/>
    </row>
    <row r="33" customFormat="false" ht="12" hidden="false" customHeight="true" outlineLevel="0" collapsed="false">
      <c r="A33" s="887" t="s">
        <v>849</v>
      </c>
      <c r="B33" s="173"/>
      <c r="C33" s="670"/>
      <c r="D33" s="670"/>
      <c r="E33" s="670"/>
      <c r="F33" s="48"/>
    </row>
    <row r="34" customFormat="false" ht="12" hidden="false" customHeight="true" outlineLevel="0" collapsed="false">
      <c r="A34" s="600" t="s">
        <v>850</v>
      </c>
      <c r="B34" s="143" t="n">
        <v>15.7233873420598</v>
      </c>
      <c r="C34" s="670"/>
      <c r="D34" s="670"/>
      <c r="E34" s="670"/>
      <c r="F34" s="48"/>
    </row>
    <row r="35" customFormat="false" ht="12" hidden="false" customHeight="true" outlineLevel="0" collapsed="false">
      <c r="A35" s="600" t="s">
        <v>851</v>
      </c>
      <c r="B35" s="143" t="n">
        <v>4.63233083297793</v>
      </c>
      <c r="C35" s="670"/>
      <c r="D35" s="670"/>
      <c r="E35" s="670"/>
      <c r="F35" s="48"/>
    </row>
    <row r="36" customFormat="false" ht="12" hidden="false" customHeight="true" outlineLevel="0" collapsed="false">
      <c r="A36" s="887" t="s">
        <v>852</v>
      </c>
      <c r="B36" s="173"/>
      <c r="C36" s="670"/>
      <c r="D36" s="670"/>
      <c r="E36" s="670"/>
      <c r="F36" s="48"/>
    </row>
    <row r="37" customFormat="false" ht="12" hidden="false" customHeight="true" outlineLevel="0" collapsed="false">
      <c r="A37" s="600" t="s">
        <v>853</v>
      </c>
      <c r="B37" s="143"/>
      <c r="C37" s="670"/>
      <c r="D37" s="670"/>
      <c r="E37" s="670"/>
      <c r="F37" s="48"/>
    </row>
    <row r="38" customFormat="false" ht="12" hidden="false" customHeight="true" outlineLevel="0" collapsed="false">
      <c r="A38" s="600" t="s">
        <v>854</v>
      </c>
      <c r="B38" s="143"/>
      <c r="C38" s="670"/>
      <c r="D38" s="670"/>
      <c r="E38" s="670"/>
      <c r="F38" s="48"/>
    </row>
    <row r="39" customFormat="false" ht="12" hidden="false" customHeight="true" outlineLevel="0" collapsed="false">
      <c r="A39" s="600" t="s">
        <v>855</v>
      </c>
      <c r="B39" s="143"/>
      <c r="C39" s="670"/>
      <c r="D39" s="670"/>
      <c r="E39" s="670"/>
      <c r="F39" s="48"/>
    </row>
    <row r="40" customFormat="false" ht="12" hidden="false" customHeight="true" outlineLevel="0" collapsed="false">
      <c r="A40" s="18" t="s">
        <v>856</v>
      </c>
      <c r="B40" s="143" t="s">
        <v>117</v>
      </c>
      <c r="C40" s="670"/>
      <c r="D40" s="670"/>
      <c r="E40" s="670"/>
      <c r="F40" s="48"/>
    </row>
    <row r="41" customFormat="false" ht="12" hidden="false" customHeight="true" outlineLevel="0" collapsed="false">
      <c r="A41" s="18" t="s">
        <v>857</v>
      </c>
      <c r="B41" s="143" t="n">
        <v>0.0849865986512296</v>
      </c>
      <c r="C41" s="670"/>
      <c r="D41" s="670"/>
      <c r="E41" s="670"/>
      <c r="F41" s="48"/>
    </row>
    <row r="42" customFormat="false" ht="12" hidden="false" customHeight="true" outlineLevel="0" collapsed="false">
      <c r="A42" s="18" t="s">
        <v>858</v>
      </c>
      <c r="B42" s="143" t="n">
        <v>0.00555042665788353</v>
      </c>
      <c r="C42" s="670"/>
      <c r="D42" s="670"/>
      <c r="E42" s="670"/>
      <c r="F42" s="48"/>
    </row>
    <row r="43" customFormat="false" ht="12" hidden="false" customHeight="true" outlineLevel="0" collapsed="false">
      <c r="A43" s="18" t="s">
        <v>859</v>
      </c>
      <c r="B43" s="143" t="s">
        <v>117</v>
      </c>
      <c r="C43" s="670"/>
      <c r="D43" s="670"/>
      <c r="E43" s="670"/>
      <c r="F43" s="48"/>
    </row>
    <row r="44" customFormat="false" ht="12" hidden="false" customHeight="true" outlineLevel="0" collapsed="false">
      <c r="A44" s="18" t="s">
        <v>860</v>
      </c>
      <c r="B44" s="143" t="n">
        <v>0.545659924806563</v>
      </c>
      <c r="C44" s="670"/>
      <c r="D44" s="670"/>
      <c r="E44" s="670"/>
      <c r="F44" s="48"/>
    </row>
    <row r="45" customFormat="false" ht="12" hidden="false" customHeight="true" outlineLevel="0" collapsed="false">
      <c r="A45" s="18" t="s">
        <v>871</v>
      </c>
      <c r="B45" s="143" t="s">
        <v>117</v>
      </c>
      <c r="C45" s="670"/>
      <c r="D45" s="670"/>
      <c r="E45" s="670"/>
      <c r="F45" s="48"/>
    </row>
    <row r="46" customFormat="false" ht="12" hidden="false" customHeight="true" outlineLevel="0" collapsed="false">
      <c r="A46" s="18" t="s">
        <v>862</v>
      </c>
      <c r="B46" s="143" t="n">
        <v>26.3012807696899</v>
      </c>
      <c r="C46" s="670"/>
      <c r="D46" s="670"/>
      <c r="E46" s="670"/>
      <c r="F46" s="48"/>
    </row>
    <row r="47" customFormat="false" ht="12" hidden="false" customHeight="true" outlineLevel="0" collapsed="false">
      <c r="A47" s="18" t="s">
        <v>872</v>
      </c>
      <c r="B47" s="143" t="n">
        <v>0.462593240532397</v>
      </c>
      <c r="C47" s="670"/>
      <c r="D47" s="670"/>
      <c r="E47" s="670"/>
      <c r="F47" s="48"/>
    </row>
    <row r="48" customFormat="false" ht="12.75" hidden="false" customHeight="true" outlineLevel="0" collapsed="false">
      <c r="A48" s="888" t="s">
        <v>873</v>
      </c>
      <c r="B48" s="889" t="n">
        <v>2.60987627305201</v>
      </c>
      <c r="C48" s="670"/>
      <c r="D48" s="670"/>
      <c r="E48" s="670"/>
      <c r="F48" s="48"/>
    </row>
    <row r="49" customFormat="false" ht="12.75" hidden="false" customHeight="true" outlineLevel="0" collapsed="false">
      <c r="A49" s="133" t="s">
        <v>865</v>
      </c>
      <c r="B49" s="604" t="n">
        <v>0.02913225840096</v>
      </c>
      <c r="C49" s="670"/>
      <c r="D49" s="670"/>
      <c r="E49" s="670"/>
      <c r="F49" s="48"/>
    </row>
    <row r="50" customFormat="false" ht="12.75" hidden="false" customHeight="true" outlineLevel="0" collapsed="false">
      <c r="A50" s="133" t="s">
        <v>866</v>
      </c>
      <c r="B50" s="604" t="n">
        <v>2.58013376465105</v>
      </c>
      <c r="C50" s="670"/>
      <c r="D50" s="670"/>
      <c r="E50" s="670"/>
      <c r="F50" s="48"/>
    </row>
    <row r="51" customFormat="false" ht="12.75" hidden="false" customHeight="true" outlineLevel="0" collapsed="false">
      <c r="A51" s="133" t="s">
        <v>867</v>
      </c>
      <c r="B51" s="605" t="s">
        <v>548</v>
      </c>
      <c r="C51" s="670"/>
      <c r="D51" s="670"/>
      <c r="E51" s="670"/>
      <c r="F51" s="48"/>
    </row>
    <row r="52" customFormat="false" ht="12.75" hidden="false" customHeight="true" outlineLevel="0" collapsed="false">
      <c r="A52" s="133" t="s">
        <v>868</v>
      </c>
      <c r="B52" s="605" t="s">
        <v>548</v>
      </c>
      <c r="C52" s="670"/>
      <c r="D52" s="670"/>
      <c r="E52" s="670"/>
      <c r="F52" s="48"/>
    </row>
    <row r="53" customFormat="false" ht="12.75" hidden="false" customHeight="true" outlineLevel="0" collapsed="false">
      <c r="A53" s="133" t="s">
        <v>869</v>
      </c>
      <c r="B53" s="604" t="n">
        <v>0.0006102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4</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5</v>
      </c>
      <c r="F1" s="112" t="s">
        <v>79</v>
      </c>
    </row>
    <row r="2" customFormat="false" ht="15.75" hidden="false" customHeight="true" outlineLevel="0" collapsed="false">
      <c r="A2" s="650" t="s">
        <v>119</v>
      </c>
      <c r="F2" s="112" t="s">
        <v>81</v>
      </c>
    </row>
    <row r="3" customFormat="false" ht="12.75" hidden="false" customHeight="true" outlineLevel="0" collapsed="false">
      <c r="F3" s="112" t="s">
        <v>82</v>
      </c>
    </row>
    <row r="4" customFormat="false" ht="8.25" hidden="false" customHeight="true" outlineLevel="0" collapsed="false">
      <c r="F4" s="534"/>
    </row>
    <row r="5" customFormat="false" ht="13.5" hidden="false" customHeight="true" outlineLevel="0" collapsed="false">
      <c r="A5" s="890" t="s">
        <v>374</v>
      </c>
      <c r="B5" s="891" t="s">
        <v>413</v>
      </c>
      <c r="C5" s="891" t="s">
        <v>414</v>
      </c>
      <c r="D5" s="891" t="s">
        <v>491</v>
      </c>
      <c r="E5" s="891" t="s">
        <v>88</v>
      </c>
      <c r="F5" s="892" t="s">
        <v>89</v>
      </c>
    </row>
    <row r="6" customFormat="false" ht="12.75" hidden="false" customHeight="true" outlineLevel="0" collapsed="false">
      <c r="A6" s="893" t="s">
        <v>377</v>
      </c>
      <c r="B6" s="854" t="s">
        <v>91</v>
      </c>
      <c r="C6" s="854"/>
      <c r="D6" s="854"/>
      <c r="E6" s="854"/>
      <c r="F6" s="854"/>
    </row>
    <row r="7" customFormat="false" ht="12.75" hidden="false" customHeight="true" outlineLevel="0" collapsed="false">
      <c r="A7" s="894" t="s">
        <v>875</v>
      </c>
      <c r="B7" s="895"/>
      <c r="C7" s="895"/>
      <c r="D7" s="895"/>
      <c r="E7" s="895"/>
      <c r="F7" s="896"/>
    </row>
    <row r="8" customFormat="false" ht="12" hidden="false" customHeight="true" outlineLevel="0" collapsed="false">
      <c r="A8" s="18" t="s">
        <v>876</v>
      </c>
      <c r="B8" s="690"/>
      <c r="C8" s="143" t="s">
        <v>117</v>
      </c>
      <c r="D8" s="690"/>
      <c r="E8" s="690"/>
      <c r="F8" s="700" t="s">
        <v>117</v>
      </c>
    </row>
    <row r="9" customFormat="false" ht="12" hidden="false" customHeight="true" outlineLevel="0" collapsed="false">
      <c r="A9" s="18" t="s">
        <v>877</v>
      </c>
      <c r="B9" s="690"/>
      <c r="C9" s="143" t="n">
        <v>0.245661242028713</v>
      </c>
      <c r="D9" s="690"/>
      <c r="E9" s="690"/>
      <c r="F9" s="700" t="s">
        <v>353</v>
      </c>
    </row>
    <row r="10" customFormat="false" ht="12" hidden="false" customHeight="true" outlineLevel="0" collapsed="false">
      <c r="A10" s="18" t="s">
        <v>878</v>
      </c>
      <c r="B10" s="690"/>
      <c r="C10" s="143" t="n">
        <v>1.38863479387069</v>
      </c>
      <c r="D10" s="690"/>
      <c r="E10" s="690"/>
      <c r="F10" s="700" t="s">
        <v>548</v>
      </c>
    </row>
    <row r="11" customFormat="false" ht="12" hidden="false" customHeight="true" outlineLevel="0" collapsed="false">
      <c r="A11" s="897" t="s">
        <v>879</v>
      </c>
      <c r="B11" s="50"/>
      <c r="C11" s="898" t="n">
        <v>0.001428119</v>
      </c>
      <c r="D11" s="690"/>
      <c r="E11" s="690"/>
      <c r="F11" s="899" t="s">
        <v>353</v>
      </c>
    </row>
    <row r="12" customFormat="false" ht="12" hidden="false" customHeight="true" outlineLevel="0" collapsed="false">
      <c r="A12" s="900" t="s">
        <v>880</v>
      </c>
      <c r="B12" s="552" t="s">
        <v>117</v>
      </c>
      <c r="C12" s="901"/>
      <c r="D12" s="901"/>
      <c r="E12" s="901"/>
      <c r="F12" s="902" t="s">
        <v>117</v>
      </c>
    </row>
    <row r="13" customFormat="false" ht="12" hidden="false" customHeight="true" outlineLevel="0" collapsed="false">
      <c r="A13" s="18" t="s">
        <v>881</v>
      </c>
      <c r="B13" s="558" t="s">
        <v>117</v>
      </c>
      <c r="C13" s="690"/>
      <c r="D13" s="690"/>
      <c r="E13" s="690"/>
      <c r="F13" s="700" t="s">
        <v>117</v>
      </c>
    </row>
    <row r="14" customFormat="false" ht="12" hidden="false" customHeight="true" outlineLevel="0" collapsed="false">
      <c r="A14" s="18" t="s">
        <v>882</v>
      </c>
      <c r="B14" s="563" t="s">
        <v>117</v>
      </c>
      <c r="C14" s="690"/>
      <c r="D14" s="690"/>
      <c r="E14" s="690"/>
      <c r="F14" s="700" t="s">
        <v>117</v>
      </c>
    </row>
    <row r="15" customFormat="false" ht="12" hidden="false" customHeight="true" outlineLevel="0" collapsed="false">
      <c r="A15" s="18" t="s">
        <v>883</v>
      </c>
      <c r="B15" s="563" t="s">
        <v>117</v>
      </c>
      <c r="C15" s="690"/>
      <c r="D15" s="690"/>
      <c r="E15" s="690"/>
      <c r="F15" s="700" t="s">
        <v>117</v>
      </c>
    </row>
    <row r="16" customFormat="false" ht="12.75" hidden="false" customHeight="true" outlineLevel="0" collapsed="false">
      <c r="A16" s="18" t="s">
        <v>884</v>
      </c>
      <c r="B16" s="563" t="s">
        <v>117</v>
      </c>
      <c r="C16" s="690"/>
      <c r="D16" s="690"/>
      <c r="E16" s="690"/>
      <c r="F16" s="566" t="s">
        <v>117</v>
      </c>
    </row>
    <row r="17" customFormat="false" ht="12.75" hidden="false" customHeight="true" outlineLevel="0" collapsed="false">
      <c r="A17" s="133" t="s">
        <v>109</v>
      </c>
      <c r="B17" s="605" t="s">
        <v>117</v>
      </c>
      <c r="C17" s="886"/>
      <c r="D17" s="886"/>
      <c r="E17" s="886"/>
      <c r="F17" s="700" t="s">
        <v>117</v>
      </c>
    </row>
    <row r="18" customFormat="false" ht="14.25" hidden="false" customHeight="true" outlineLevel="0" collapsed="false">
      <c r="A18" s="903" t="s">
        <v>885</v>
      </c>
      <c r="B18" s="552" t="s">
        <v>507</v>
      </c>
      <c r="C18" s="552" t="n">
        <v>17.451688606886</v>
      </c>
      <c r="D18" s="904"/>
      <c r="E18" s="904"/>
      <c r="F18" s="556" t="n">
        <v>1.780972392</v>
      </c>
    </row>
    <row r="19" customFormat="false" ht="12" hidden="false" customHeight="true" outlineLevel="0" collapsed="false">
      <c r="A19" s="18" t="s">
        <v>886</v>
      </c>
      <c r="B19" s="143" t="s">
        <v>548</v>
      </c>
      <c r="C19" s="563" t="n">
        <v>9.67599618273201</v>
      </c>
      <c r="D19" s="895"/>
      <c r="E19" s="895"/>
      <c r="F19" s="705" t="n">
        <v>1.780972392</v>
      </c>
    </row>
    <row r="20" customFormat="false" ht="13.5" hidden="false" customHeight="true" outlineLevel="0" collapsed="false">
      <c r="A20" s="18" t="s">
        <v>887</v>
      </c>
      <c r="B20" s="50"/>
      <c r="C20" s="563" t="n">
        <v>0.733355008383547</v>
      </c>
      <c r="D20" s="895"/>
      <c r="E20" s="895"/>
      <c r="F20" s="700" t="s">
        <v>548</v>
      </c>
    </row>
    <row r="21" customFormat="false" ht="12" hidden="false" customHeight="true" outlineLevel="0" collapsed="false">
      <c r="A21" s="18" t="s">
        <v>888</v>
      </c>
      <c r="B21" s="143" t="s">
        <v>548</v>
      </c>
      <c r="C21" s="563" t="n">
        <v>7.04233741577047</v>
      </c>
      <c r="D21" s="895"/>
      <c r="E21" s="895"/>
      <c r="F21" s="700" t="s">
        <v>548</v>
      </c>
    </row>
    <row r="22" customFormat="false" ht="12.75" hidden="false" customHeight="true" outlineLevel="0" collapsed="false">
      <c r="A22" s="18" t="s">
        <v>889</v>
      </c>
      <c r="B22" s="563" t="s">
        <v>118</v>
      </c>
      <c r="C22" s="563" t="s">
        <v>118</v>
      </c>
      <c r="D22" s="895"/>
      <c r="E22" s="895"/>
      <c r="F22" s="566" t="s">
        <v>118</v>
      </c>
    </row>
    <row r="23" customFormat="false" ht="12.75" hidden="false" customHeight="true" outlineLevel="0" collapsed="false">
      <c r="A23" s="905" t="s">
        <v>890</v>
      </c>
      <c r="B23" s="906" t="s">
        <v>118</v>
      </c>
      <c r="C23" s="906" t="s">
        <v>118</v>
      </c>
      <c r="D23" s="521" t="s">
        <v>117</v>
      </c>
      <c r="E23" s="521" t="s">
        <v>117</v>
      </c>
      <c r="F23" s="525" t="s">
        <v>117</v>
      </c>
    </row>
    <row r="24" customFormat="false" ht="12" hidden="false" customHeight="true" outlineLevel="0" collapsed="false">
      <c r="A24" s="894" t="s">
        <v>891</v>
      </c>
      <c r="B24" s="552" t="n">
        <v>0.12537275175</v>
      </c>
      <c r="C24" s="552" t="n">
        <v>0.003250404675</v>
      </c>
      <c r="D24" s="552" t="n">
        <v>0.111442446</v>
      </c>
      <c r="E24" s="552" t="n">
        <v>2.73498336225</v>
      </c>
      <c r="F24" s="556" t="n">
        <v>0.29253642075</v>
      </c>
    </row>
    <row r="25" customFormat="false" ht="12" hidden="false" customHeight="true" outlineLevel="0" collapsed="false">
      <c r="A25" s="18" t="s">
        <v>892</v>
      </c>
      <c r="B25" s="558" t="n">
        <v>0.010629063</v>
      </c>
      <c r="C25" s="558" t="n">
        <v>0.0002755683</v>
      </c>
      <c r="D25" s="231" t="n">
        <v>0.009448056</v>
      </c>
      <c r="E25" s="231" t="n">
        <v>0.231871041</v>
      </c>
      <c r="F25" s="705" t="n">
        <v>0.024801147</v>
      </c>
    </row>
    <row r="26" customFormat="false" ht="12" hidden="false" customHeight="true" outlineLevel="0" collapsed="false">
      <c r="A26" s="18" t="s">
        <v>893</v>
      </c>
      <c r="B26" s="563" t="s">
        <v>127</v>
      </c>
      <c r="C26" s="563" t="s">
        <v>127</v>
      </c>
      <c r="D26" s="143" t="s">
        <v>117</v>
      </c>
      <c r="E26" s="143" t="s">
        <v>117</v>
      </c>
      <c r="F26" s="700" t="s">
        <v>117</v>
      </c>
    </row>
    <row r="27" customFormat="false" ht="12.75" hidden="false" customHeight="true" outlineLevel="0" collapsed="false">
      <c r="A27" s="18" t="s">
        <v>894</v>
      </c>
      <c r="B27" s="563" t="s">
        <v>127</v>
      </c>
      <c r="C27" s="563" t="s">
        <v>127</v>
      </c>
      <c r="D27" s="143" t="s">
        <v>117</v>
      </c>
      <c r="E27" s="143" t="s">
        <v>117</v>
      </c>
      <c r="F27" s="700" t="s">
        <v>117</v>
      </c>
    </row>
    <row r="28" customFormat="false" ht="12" hidden="false" customHeight="true" outlineLevel="0" collapsed="false">
      <c r="A28" s="18" t="s">
        <v>895</v>
      </c>
      <c r="B28" s="563" t="s">
        <v>117</v>
      </c>
      <c r="C28" s="563" t="s">
        <v>117</v>
      </c>
      <c r="D28" s="143" t="s">
        <v>117</v>
      </c>
      <c r="E28" s="143" t="s">
        <v>117</v>
      </c>
      <c r="F28" s="700" t="s">
        <v>117</v>
      </c>
    </row>
    <row r="29" customFormat="false" ht="12.75" hidden="false" customHeight="true" outlineLevel="0" collapsed="false">
      <c r="A29" s="18" t="s">
        <v>896</v>
      </c>
      <c r="B29" s="563" t="n">
        <v>0.11474368875</v>
      </c>
      <c r="C29" s="563" t="n">
        <v>0.002974836375</v>
      </c>
      <c r="D29" s="563" t="n">
        <v>0.10199439</v>
      </c>
      <c r="E29" s="563" t="n">
        <v>2.50311232125</v>
      </c>
      <c r="F29" s="566" t="n">
        <v>0.26773527375</v>
      </c>
    </row>
    <row r="30" customFormat="false" ht="12.75" hidden="false" customHeight="true" outlineLevel="0" collapsed="false">
      <c r="A30" s="133" t="s">
        <v>897</v>
      </c>
      <c r="B30" s="604" t="n">
        <v>0.11474368875</v>
      </c>
      <c r="C30" s="604" t="n">
        <v>0.002974836375</v>
      </c>
      <c r="D30" s="604" t="n">
        <v>0.10199439</v>
      </c>
      <c r="E30" s="604" t="n">
        <v>2.50311232125</v>
      </c>
      <c r="F30" s="705" t="n">
        <v>0.26773527375</v>
      </c>
    </row>
    <row r="31" customFormat="false" ht="12" hidden="false" customHeight="true" outlineLevel="0" collapsed="false">
      <c r="A31" s="907" t="s">
        <v>898</v>
      </c>
      <c r="B31" s="908" t="s">
        <v>118</v>
      </c>
      <c r="C31" s="908" t="s">
        <v>118</v>
      </c>
      <c r="D31" s="908" t="s">
        <v>118</v>
      </c>
      <c r="E31" s="908" t="s">
        <v>118</v>
      </c>
      <c r="F31" s="909" t="s">
        <v>118</v>
      </c>
    </row>
    <row r="32" customFormat="false" ht="8.25" hidden="false" customHeight="true" outlineLevel="0" collapsed="false">
      <c r="A32" s="31"/>
      <c r="B32" s="31"/>
      <c r="C32" s="31"/>
      <c r="D32" s="31"/>
      <c r="E32" s="31"/>
      <c r="F32" s="31"/>
    </row>
    <row r="33" customFormat="false" ht="15.75" hidden="false" customHeight="true" outlineLevel="0" collapsed="false">
      <c r="A33" s="910" t="s">
        <v>899</v>
      </c>
      <c r="B33" s="911"/>
      <c r="C33" s="911"/>
      <c r="D33" s="911"/>
      <c r="E33" s="911"/>
      <c r="F33" s="911"/>
    </row>
    <row r="34" customFormat="false" ht="42" hidden="false" customHeight="true" outlineLevel="0" collapsed="false">
      <c r="A34" s="912" t="s">
        <v>900</v>
      </c>
      <c r="B34" s="912"/>
      <c r="C34" s="912"/>
      <c r="D34" s="912"/>
      <c r="E34" s="912"/>
      <c r="F34" s="912"/>
    </row>
    <row r="35" customFormat="false" ht="29.25" hidden="false" customHeight="true" outlineLevel="0" collapsed="false">
      <c r="A35" s="913" t="s">
        <v>901</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902</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401</v>
      </c>
      <c r="B39" s="919"/>
      <c r="C39" s="919"/>
      <c r="D39" s="919"/>
      <c r="E39" s="919"/>
      <c r="F39" s="920"/>
    </row>
    <row r="40" customFormat="false" ht="27" hidden="false" customHeight="true" outlineLevel="0" collapsed="false">
      <c r="A40" s="921" t="s">
        <v>903</v>
      </c>
      <c r="B40" s="921"/>
      <c r="C40" s="921"/>
      <c r="D40" s="921"/>
      <c r="E40" s="921"/>
      <c r="F40" s="921"/>
    </row>
    <row r="41" customFormat="false" ht="13.5" hidden="false" customHeight="true" outlineLevel="0" collapsed="false">
      <c r="A41" s="922" t="s">
        <v>904</v>
      </c>
      <c r="B41" s="922"/>
      <c r="C41" s="922"/>
      <c r="D41" s="922"/>
      <c r="E41" s="922"/>
      <c r="F41" s="922"/>
    </row>
    <row r="42" customFormat="false" ht="12.75" hidden="false" customHeight="true" outlineLevel="0" collapsed="false">
      <c r="A42" s="63" t="s">
        <v>90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9</v>
      </c>
      <c r="B50" s="63"/>
      <c r="C50" s="63"/>
      <c r="D50" s="63"/>
      <c r="E50" s="63"/>
      <c r="F50" s="63"/>
    </row>
    <row r="51" customFormat="false" ht="12.75" hidden="false" customHeight="true" outlineLevel="0" collapsed="false">
      <c r="A51" s="63" t="s">
        <v>910</v>
      </c>
      <c r="B51" s="63"/>
      <c r="C51" s="63"/>
      <c r="D51" s="63"/>
      <c r="E51" s="63"/>
      <c r="F51" s="63"/>
    </row>
    <row r="52" customFormat="false" ht="12.75" hidden="false" customHeight="true" outlineLevel="0" collapsed="false">
      <c r="A52" s="63" t="s">
        <v>911</v>
      </c>
      <c r="B52" s="63"/>
      <c r="C52" s="63"/>
      <c r="D52" s="63"/>
      <c r="E52" s="63"/>
      <c r="F52" s="63"/>
    </row>
    <row r="53" customFormat="false" ht="12.75" hidden="false" customHeight="true" outlineLevel="0" collapsed="false">
      <c r="A53" s="63" t="s">
        <v>912</v>
      </c>
      <c r="B53" s="63"/>
      <c r="C53" s="63"/>
      <c r="D53" s="63"/>
      <c r="E53" s="63"/>
      <c r="F53" s="63"/>
    </row>
    <row r="54" customFormat="false" ht="12.75" hidden="false" customHeight="true" outlineLevel="0" collapsed="false">
      <c r="A54" s="63" t="s">
        <v>913</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14</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5</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6</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7</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9</v>
      </c>
      <c r="B64" s="63"/>
      <c r="C64" s="63"/>
      <c r="D64" s="63"/>
      <c r="E64" s="63"/>
      <c r="F64" s="63"/>
    </row>
    <row r="65" customFormat="false" ht="12.75" hidden="false" customHeight="true" outlineLevel="0" collapsed="false">
      <c r="A65" s="63" t="s">
        <v>918</v>
      </c>
      <c r="B65" s="63"/>
      <c r="C65" s="63"/>
      <c r="D65" s="63"/>
      <c r="E65" s="63"/>
      <c r="F65" s="63"/>
    </row>
    <row r="66" customFormat="false" ht="12.75" hidden="false" customHeight="true" outlineLevel="0" collapsed="false">
      <c r="A66" s="63" t="s">
        <v>919</v>
      </c>
      <c r="B66" s="63"/>
      <c r="C66" s="63"/>
      <c r="D66" s="63"/>
      <c r="E66" s="63"/>
      <c r="F66" s="63"/>
    </row>
    <row r="67" customFormat="false" ht="12.75" hidden="false" customHeight="true" outlineLevel="0" collapsed="false">
      <c r="A67" s="63" t="s">
        <v>920</v>
      </c>
      <c r="B67" s="63"/>
      <c r="C67" s="63"/>
      <c r="D67" s="63"/>
      <c r="E67" s="63"/>
      <c r="F67" s="63"/>
    </row>
    <row r="68" customFormat="false" ht="12.75" hidden="false" customHeight="true" outlineLevel="0" collapsed="false">
      <c r="A68" s="63" t="s">
        <v>921</v>
      </c>
      <c r="B68" s="63"/>
      <c r="C68" s="63"/>
      <c r="D68" s="63"/>
      <c r="E68" s="63"/>
      <c r="F68" s="63"/>
    </row>
    <row r="69" customFormat="false" ht="12.75" hidden="false" customHeight="true" outlineLevel="0" collapsed="false">
      <c r="A69" s="63" t="s">
        <v>922</v>
      </c>
      <c r="B69" s="63"/>
      <c r="C69" s="63"/>
      <c r="D69" s="63"/>
      <c r="E69" s="63"/>
      <c r="F69" s="63"/>
    </row>
    <row r="70" customFormat="false" ht="12.75" hidden="false" customHeight="true" outlineLevel="0" collapsed="false">
      <c r="A70" s="63" t="s">
        <v>923</v>
      </c>
      <c r="B70" s="63"/>
      <c r="C70" s="63"/>
      <c r="D70" s="63"/>
      <c r="E70" s="63"/>
      <c r="F70" s="63"/>
    </row>
    <row r="71" customFormat="false" ht="12.75" hidden="false" customHeight="true" outlineLevel="0" collapsed="false">
      <c r="A71" s="63" t="s">
        <v>467</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24</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5</v>
      </c>
      <c r="B76" s="63"/>
      <c r="C76" s="63"/>
      <c r="D76" s="63"/>
      <c r="E76" s="63"/>
      <c r="F76" s="63"/>
    </row>
    <row r="77" customFormat="false" ht="12.75" hidden="false" customHeight="true" outlineLevel="0" collapsed="false">
      <c r="A77" s="63" t="s">
        <v>926</v>
      </c>
      <c r="B77" s="63"/>
      <c r="C77" s="63"/>
      <c r="D77" s="63"/>
      <c r="E77" s="63"/>
      <c r="F77" s="63"/>
    </row>
    <row r="78" customFormat="false" ht="12.75" hidden="false" customHeight="true" outlineLevel="0" collapsed="false">
      <c r="A78" s="63" t="s">
        <v>927</v>
      </c>
      <c r="B78" s="63"/>
      <c r="C78" s="63"/>
      <c r="D78" s="63"/>
      <c r="E78" s="63"/>
      <c r="F78" s="63"/>
    </row>
    <row r="79" customFormat="false" ht="12.75" hidden="false" customHeight="true" outlineLevel="0" collapsed="false">
      <c r="A79" s="63" t="s">
        <v>928</v>
      </c>
      <c r="B79" s="63"/>
      <c r="C79" s="63"/>
      <c r="D79" s="63"/>
      <c r="E79" s="63"/>
      <c r="F79" s="63"/>
    </row>
    <row r="80" customFormat="false" ht="12.75" hidden="false" customHeight="true" outlineLevel="0" collapsed="false">
      <c r="A80" s="63" t="s">
        <v>929</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30</v>
      </c>
      <c r="AA1" s="112" t="s">
        <v>79</v>
      </c>
    </row>
    <row r="2" customFormat="false" ht="15.75" hidden="false" customHeight="true" outlineLevel="0" collapsed="false">
      <c r="A2" s="650" t="s">
        <v>931</v>
      </c>
      <c r="AA2" s="112" t="s">
        <v>81</v>
      </c>
    </row>
    <row r="3" customFormat="false" ht="15.75" hidden="false" customHeight="true" outlineLevel="0" collapsed="false">
      <c r="A3" s="650" t="s">
        <v>224</v>
      </c>
      <c r="AA3" s="112" t="s">
        <v>82</v>
      </c>
    </row>
    <row r="4" customFormat="false" ht="12.75" hidden="false" customHeight="true" outlineLevel="0" collapsed="false">
      <c r="A4" s="923"/>
      <c r="B4" s="716"/>
      <c r="C4" s="716"/>
      <c r="D4" s="716"/>
      <c r="E4" s="716"/>
      <c r="F4" s="716"/>
      <c r="G4" s="716"/>
      <c r="H4" s="716"/>
      <c r="I4" s="716"/>
      <c r="J4" s="716"/>
      <c r="K4" s="716"/>
      <c r="L4" s="716"/>
      <c r="M4" s="716"/>
      <c r="N4" s="716"/>
      <c r="O4" s="716"/>
      <c r="P4" s="716"/>
      <c r="Q4" s="716"/>
      <c r="R4" s="716"/>
      <c r="S4" s="716"/>
      <c r="T4" s="716"/>
      <c r="U4" s="716"/>
      <c r="V4" s="716"/>
      <c r="W4" s="924"/>
    </row>
    <row r="5" customFormat="false" ht="13.5" hidden="false" customHeight="true" outlineLevel="0" collapsed="false">
      <c r="A5" s="612"/>
      <c r="B5" s="613"/>
      <c r="C5" s="613"/>
      <c r="D5" s="613"/>
      <c r="E5" s="613"/>
      <c r="F5" s="716"/>
      <c r="G5" s="925" t="s">
        <v>932</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5" t="s">
        <v>83</v>
      </c>
      <c r="B6" s="391" t="s">
        <v>933</v>
      </c>
      <c r="C6" s="391"/>
      <c r="D6" s="391"/>
      <c r="E6" s="926" t="s">
        <v>934</v>
      </c>
      <c r="G6" s="745" t="s">
        <v>935</v>
      </c>
      <c r="H6" s="745"/>
      <c r="I6" s="927" t="s">
        <v>850</v>
      </c>
      <c r="J6" s="927" t="s">
        <v>851</v>
      </c>
      <c r="K6" s="927" t="s">
        <v>853</v>
      </c>
      <c r="L6" s="927" t="s">
        <v>854</v>
      </c>
      <c r="M6" s="927" t="s">
        <v>855</v>
      </c>
      <c r="N6" s="927" t="s">
        <v>936</v>
      </c>
      <c r="O6" s="927" t="s">
        <v>937</v>
      </c>
      <c r="P6" s="927" t="s">
        <v>938</v>
      </c>
      <c r="Q6" s="927" t="s">
        <v>939</v>
      </c>
      <c r="R6" s="927" t="s">
        <v>940</v>
      </c>
      <c r="S6" s="927" t="s">
        <v>941</v>
      </c>
      <c r="T6" s="927" t="s">
        <v>942</v>
      </c>
      <c r="U6" s="927" t="s">
        <v>943</v>
      </c>
      <c r="V6" s="928" t="s">
        <v>944</v>
      </c>
      <c r="W6" s="929" t="s">
        <v>865</v>
      </c>
      <c r="X6" s="929" t="s">
        <v>866</v>
      </c>
      <c r="Y6" s="929" t="s">
        <v>867</v>
      </c>
      <c r="Z6" s="929" t="s">
        <v>868</v>
      </c>
      <c r="AA6" s="929" t="s">
        <v>869</v>
      </c>
    </row>
    <row r="7" customFormat="false" ht="24" hidden="false" customHeight="true" outlineLevel="0" collapsed="false">
      <c r="A7" s="277"/>
      <c r="B7" s="497" t="s">
        <v>945</v>
      </c>
      <c r="C7" s="398" t="s">
        <v>946</v>
      </c>
      <c r="D7" s="930" t="s">
        <v>947</v>
      </c>
      <c r="E7" s="285" t="s">
        <v>413</v>
      </c>
      <c r="G7" s="745"/>
      <c r="H7" s="745"/>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48</v>
      </c>
      <c r="C8" s="286" t="s">
        <v>949</v>
      </c>
      <c r="D8" s="287" t="s">
        <v>316</v>
      </c>
      <c r="E8" s="288" t="s">
        <v>950</v>
      </c>
      <c r="G8" s="933" t="s">
        <v>951</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52</v>
      </c>
      <c r="B9" s="154" t="n">
        <v>1568.311</v>
      </c>
      <c r="C9" s="938"/>
      <c r="D9" s="938"/>
      <c r="E9" s="156" t="n">
        <v>71.5182539496875</v>
      </c>
      <c r="G9" s="939" t="s">
        <v>953</v>
      </c>
      <c r="H9" s="940" t="s">
        <v>954</v>
      </c>
      <c r="I9" s="130" t="n">
        <v>575</v>
      </c>
      <c r="J9" s="130" t="n">
        <v>325</v>
      </c>
      <c r="K9" s="130"/>
      <c r="L9" s="130"/>
      <c r="M9" s="130"/>
      <c r="N9" s="130" t="s">
        <v>117</v>
      </c>
      <c r="O9" s="130" t="n">
        <v>70</v>
      </c>
      <c r="P9" s="130" t="n">
        <v>60</v>
      </c>
      <c r="Q9" s="130" t="s">
        <v>117</v>
      </c>
      <c r="R9" s="130" t="n">
        <v>600</v>
      </c>
      <c r="S9" s="130" t="s">
        <v>117</v>
      </c>
      <c r="T9" s="130" t="n">
        <v>83.9</v>
      </c>
      <c r="U9" s="130" t="n">
        <v>2</v>
      </c>
      <c r="V9" s="130"/>
      <c r="W9" s="507" t="n">
        <v>50</v>
      </c>
      <c r="X9" s="507" t="n">
        <v>1.8</v>
      </c>
      <c r="Y9" s="507" t="n">
        <v>120</v>
      </c>
      <c r="Z9" s="507" t="n">
        <v>2</v>
      </c>
      <c r="AA9" s="507" t="n">
        <v>70</v>
      </c>
    </row>
    <row r="10" customFormat="false" ht="12.75" hidden="false" customHeight="true" outlineLevel="0" collapsed="false">
      <c r="A10" s="941" t="s">
        <v>849</v>
      </c>
      <c r="B10" s="938"/>
      <c r="C10" s="942"/>
      <c r="D10" s="858"/>
      <c r="E10" s="48"/>
      <c r="G10" s="939" t="s">
        <v>955</v>
      </c>
      <c r="H10" s="943"/>
      <c r="I10" s="944" t="s">
        <v>956</v>
      </c>
      <c r="J10" s="944" t="s">
        <v>956</v>
      </c>
      <c r="K10" s="944"/>
      <c r="L10" s="944"/>
      <c r="M10" s="944"/>
      <c r="N10" s="944" t="s">
        <v>117</v>
      </c>
      <c r="O10" s="944" t="s">
        <v>957</v>
      </c>
      <c r="P10" s="944" t="s">
        <v>957</v>
      </c>
      <c r="Q10" s="944" t="s">
        <v>117</v>
      </c>
      <c r="R10" s="944" t="s">
        <v>956</v>
      </c>
      <c r="S10" s="944" t="s">
        <v>117</v>
      </c>
      <c r="T10" s="944" t="s">
        <v>956</v>
      </c>
      <c r="U10" s="944" t="s">
        <v>956</v>
      </c>
      <c r="V10" s="944"/>
      <c r="W10" s="945" t="s">
        <v>957</v>
      </c>
      <c r="X10" s="945" t="s">
        <v>956</v>
      </c>
      <c r="Y10" s="945" t="s">
        <v>956</v>
      </c>
      <c r="Z10" s="945" t="s">
        <v>957</v>
      </c>
      <c r="AA10" s="945" t="n">
        <v>0</v>
      </c>
    </row>
    <row r="11" customFormat="false" ht="13.5" hidden="false" customHeight="true" outlineLevel="0" collapsed="false">
      <c r="A11" s="663" t="s">
        <v>958</v>
      </c>
      <c r="B11" s="604" t="n">
        <v>546.385</v>
      </c>
      <c r="C11" s="604" t="n">
        <v>335.064677260274</v>
      </c>
      <c r="D11" s="604" t="n">
        <v>5.93388035999625</v>
      </c>
      <c r="E11" s="156" t="n">
        <v>130.214135510097</v>
      </c>
      <c r="G11" s="939" t="s">
        <v>959</v>
      </c>
      <c r="H11" s="940" t="s">
        <v>960</v>
      </c>
      <c r="I11" s="130" t="n">
        <v>23.5315068493151</v>
      </c>
      <c r="J11" s="130" t="s">
        <v>117</v>
      </c>
      <c r="K11" s="130"/>
      <c r="L11" s="130"/>
      <c r="M11" s="130"/>
      <c r="N11" s="130" t="s">
        <v>117</v>
      </c>
      <c r="O11" s="130" t="n">
        <v>1.3</v>
      </c>
      <c r="P11" s="130" t="n">
        <v>1.9</v>
      </c>
      <c r="Q11" s="130" t="s">
        <v>117</v>
      </c>
      <c r="R11" s="130" t="s">
        <v>117</v>
      </c>
      <c r="S11" s="130" t="s">
        <v>117</v>
      </c>
      <c r="T11" s="130" t="s">
        <v>117</v>
      </c>
      <c r="U11" s="130" t="s">
        <v>117</v>
      </c>
      <c r="V11" s="130"/>
      <c r="W11" s="507" t="s">
        <v>117</v>
      </c>
      <c r="X11" s="507" t="s">
        <v>117</v>
      </c>
      <c r="Y11" s="507" t="s">
        <v>117</v>
      </c>
      <c r="Z11" s="507" t="s">
        <v>117</v>
      </c>
      <c r="AA11" s="507" t="s">
        <v>117</v>
      </c>
    </row>
    <row r="12" customFormat="false" ht="12" hidden="false" customHeight="true" outlineLevel="0" collapsed="false">
      <c r="A12" s="83" t="s">
        <v>851</v>
      </c>
      <c r="B12" s="604" t="n">
        <v>1021.926</v>
      </c>
      <c r="C12" s="604" t="n">
        <v>130.474040768223</v>
      </c>
      <c r="D12" s="604" t="n">
        <v>5.93388035999625</v>
      </c>
      <c r="E12" s="156" t="n">
        <v>40.1357964660886</v>
      </c>
      <c r="G12" s="939" t="s">
        <v>961</v>
      </c>
      <c r="H12" s="940" t="s">
        <v>962</v>
      </c>
      <c r="I12" s="130" t="s">
        <v>117</v>
      </c>
      <c r="J12" s="130" t="s">
        <v>117</v>
      </c>
      <c r="K12" s="130"/>
      <c r="L12" s="130"/>
      <c r="M12" s="130"/>
      <c r="N12" s="130" t="s">
        <v>117</v>
      </c>
      <c r="O12" s="130" t="s">
        <v>117</v>
      </c>
      <c r="P12" s="130" t="s">
        <v>117</v>
      </c>
      <c r="Q12" s="130" t="s">
        <v>117</v>
      </c>
      <c r="R12" s="130" t="s">
        <v>117</v>
      </c>
      <c r="S12" s="130" t="s">
        <v>117</v>
      </c>
      <c r="T12" s="130" t="s">
        <v>117</v>
      </c>
      <c r="U12" s="130" t="s">
        <v>117</v>
      </c>
      <c r="V12" s="130"/>
      <c r="W12" s="507" t="s">
        <v>117</v>
      </c>
      <c r="X12" s="507" t="s">
        <v>117</v>
      </c>
      <c r="Y12" s="507" t="s">
        <v>117</v>
      </c>
      <c r="Z12" s="507" t="s">
        <v>117</v>
      </c>
      <c r="AA12" s="507" t="s">
        <v>117</v>
      </c>
    </row>
    <row r="13" customFormat="false" ht="12" hidden="false" customHeight="true" outlineLevel="0" collapsed="false">
      <c r="A13" s="941" t="s">
        <v>852</v>
      </c>
      <c r="B13" s="946"/>
      <c r="C13" s="947"/>
      <c r="D13" s="948"/>
      <c r="E13" s="48"/>
      <c r="G13" s="939" t="s">
        <v>963</v>
      </c>
      <c r="H13" s="940" t="s">
        <v>316</v>
      </c>
      <c r="I13" s="130" t="n">
        <v>90</v>
      </c>
      <c r="J13" s="130" t="s">
        <v>117</v>
      </c>
      <c r="K13" s="130" t="n">
        <v>0</v>
      </c>
      <c r="L13" s="130" t="n">
        <v>0</v>
      </c>
      <c r="M13" s="130" t="n">
        <v>0</v>
      </c>
      <c r="N13" s="130" t="s">
        <v>117</v>
      </c>
      <c r="O13" s="130" t="s">
        <v>548</v>
      </c>
      <c r="P13" s="130" t="s">
        <v>548</v>
      </c>
      <c r="Q13" s="130" t="s">
        <v>117</v>
      </c>
      <c r="R13" s="130" t="s">
        <v>117</v>
      </c>
      <c r="S13" s="130" t="s">
        <v>117</v>
      </c>
      <c r="T13" s="130" t="s">
        <v>117</v>
      </c>
      <c r="U13" s="130" t="s">
        <v>117</v>
      </c>
      <c r="V13" s="130"/>
      <c r="W13" s="507" t="n">
        <v>80</v>
      </c>
      <c r="X13" s="507" t="s">
        <v>117</v>
      </c>
      <c r="Y13" s="507" t="s">
        <v>117</v>
      </c>
      <c r="Z13" s="507" t="s">
        <v>117</v>
      </c>
      <c r="AA13" s="507" t="s">
        <v>118</v>
      </c>
    </row>
    <row r="14" customFormat="false" ht="12" hidden="false" customHeight="true" outlineLevel="0" collapsed="false">
      <c r="A14" s="83" t="s">
        <v>853</v>
      </c>
      <c r="B14" s="605"/>
      <c r="C14" s="605"/>
      <c r="D14" s="605"/>
      <c r="E14" s="168"/>
      <c r="G14" s="949" t="s">
        <v>964</v>
      </c>
      <c r="H14" s="950"/>
      <c r="I14" s="270" t="n">
        <v>71</v>
      </c>
      <c r="J14" s="270" t="n">
        <v>71</v>
      </c>
      <c r="K14" s="951" t="n">
        <v>0</v>
      </c>
      <c r="L14" s="951" t="n">
        <v>0</v>
      </c>
      <c r="M14" s="951" t="n">
        <v>0</v>
      </c>
      <c r="N14" s="951" t="s">
        <v>117</v>
      </c>
      <c r="O14" s="951" t="n">
        <v>75</v>
      </c>
      <c r="P14" s="951" t="n">
        <v>75</v>
      </c>
      <c r="Q14" s="951" t="s">
        <v>117</v>
      </c>
      <c r="R14" s="951" t="n">
        <v>75</v>
      </c>
      <c r="S14" s="951" t="s">
        <v>117</v>
      </c>
      <c r="T14" s="951" t="n">
        <v>81</v>
      </c>
      <c r="U14" s="951" t="n">
        <v>81</v>
      </c>
      <c r="V14" s="270"/>
      <c r="W14" s="509" t="n">
        <v>75</v>
      </c>
      <c r="X14" s="509" t="n">
        <v>81</v>
      </c>
      <c r="Y14" s="509" t="n">
        <v>81</v>
      </c>
      <c r="Z14" s="509" t="n">
        <v>81</v>
      </c>
      <c r="AA14" s="509" t="n">
        <v>60</v>
      </c>
    </row>
    <row r="15" customFormat="false" ht="12.75" hidden="false" customHeight="true" outlineLevel="0" collapsed="false">
      <c r="A15" s="83" t="s">
        <v>854</v>
      </c>
      <c r="B15" s="605"/>
      <c r="C15" s="605"/>
      <c r="D15" s="605"/>
      <c r="E15" s="168"/>
      <c r="G15" s="952" t="s">
        <v>965</v>
      </c>
      <c r="H15" s="953" t="s">
        <v>316</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55</v>
      </c>
      <c r="B16" s="605"/>
      <c r="C16" s="605"/>
      <c r="D16" s="605"/>
      <c r="E16" s="168"/>
    </row>
    <row r="17" customFormat="false" ht="13.5" hidden="false" customHeight="true" outlineLevel="0" collapsed="false">
      <c r="A17" s="954" t="s">
        <v>856</v>
      </c>
      <c r="B17" s="605" t="s">
        <v>117</v>
      </c>
      <c r="C17" s="605" t="s">
        <v>117</v>
      </c>
      <c r="D17" s="605" t="s">
        <v>117</v>
      </c>
      <c r="E17" s="168" t="s">
        <v>117</v>
      </c>
      <c r="G17" s="177" t="s">
        <v>966</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57</v>
      </c>
      <c r="B18" s="604" t="n">
        <v>224.431</v>
      </c>
      <c r="C18" s="604" t="n">
        <v>43.6348333315731</v>
      </c>
      <c r="D18" s="604" t="n">
        <v>6</v>
      </c>
      <c r="E18" s="156" t="n">
        <v>13.3643073008056</v>
      </c>
      <c r="G18" s="177" t="s">
        <v>967</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58</v>
      </c>
      <c r="B19" s="604" t="n">
        <v>12.681</v>
      </c>
      <c r="C19" s="604" t="n">
        <v>39.1134625139912</v>
      </c>
      <c r="D19" s="604" t="n">
        <v>5</v>
      </c>
      <c r="E19" s="156" t="n">
        <v>12.8007657161568</v>
      </c>
      <c r="G19" s="177" t="s">
        <v>968</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59</v>
      </c>
      <c r="B20" s="605" t="s">
        <v>117</v>
      </c>
      <c r="C20" s="605" t="s">
        <v>117</v>
      </c>
      <c r="D20" s="605" t="s">
        <v>117</v>
      </c>
      <c r="E20" s="168" t="s">
        <v>117</v>
      </c>
    </row>
    <row r="21" customFormat="false" ht="13.5" hidden="false" customHeight="true" outlineLevel="0" collapsed="false">
      <c r="A21" s="954" t="s">
        <v>860</v>
      </c>
      <c r="B21" s="604" t="n">
        <v>185</v>
      </c>
      <c r="C21" s="604" t="n">
        <v>133.013329694599</v>
      </c>
      <c r="D21" s="604" t="n">
        <v>2.5</v>
      </c>
      <c r="E21" s="156" t="n">
        <v>21.8103617872996</v>
      </c>
    </row>
    <row r="22" customFormat="false" ht="12" hidden="false" customHeight="true" outlineLevel="0" collapsed="false">
      <c r="A22" s="954" t="s">
        <v>861</v>
      </c>
      <c r="B22" s="605" t="s">
        <v>117</v>
      </c>
      <c r="C22" s="605" t="s">
        <v>117</v>
      </c>
      <c r="D22" s="605" t="s">
        <v>117</v>
      </c>
      <c r="E22" s="168" t="s">
        <v>117</v>
      </c>
    </row>
    <row r="23" customFormat="false" ht="12" hidden="false" customHeight="true" outlineLevel="0" collapsed="false">
      <c r="A23" s="954" t="s">
        <v>862</v>
      </c>
      <c r="B23" s="604" t="n">
        <v>13723.467</v>
      </c>
      <c r="C23" s="604" t="n">
        <v>40.6933710559195</v>
      </c>
      <c r="D23" s="604" t="n">
        <v>0.6</v>
      </c>
      <c r="E23" s="156" t="n">
        <v>1.08226507040121</v>
      </c>
    </row>
    <row r="24" customFormat="false" ht="14.25" hidden="false" customHeight="true" outlineLevel="0" collapsed="false">
      <c r="A24" s="954" t="s">
        <v>863</v>
      </c>
      <c r="B24" s="604" t="n">
        <v>16741.489</v>
      </c>
      <c r="C24" s="604" t="n">
        <v>1.27622327870377</v>
      </c>
      <c r="D24" s="605" t="s">
        <v>548</v>
      </c>
      <c r="E24" s="168" t="s">
        <v>353</v>
      </c>
    </row>
    <row r="25" customFormat="false" ht="12" hidden="false" customHeight="true" outlineLevel="0" collapsed="false">
      <c r="A25" s="954" t="s">
        <v>969</v>
      </c>
      <c r="B25" s="579"/>
      <c r="C25" s="579"/>
      <c r="D25" s="579"/>
      <c r="E25" s="48"/>
    </row>
    <row r="26" customFormat="false" ht="12.75" hidden="false" customHeight="true" outlineLevel="0" collapsed="false">
      <c r="A26" s="633" t="s">
        <v>865</v>
      </c>
      <c r="B26" s="604" t="n">
        <v>9.713</v>
      </c>
      <c r="C26" s="604" t="n">
        <v>34.4632055603945</v>
      </c>
      <c r="D26" s="605" t="s">
        <v>548</v>
      </c>
      <c r="E26" s="156" t="n">
        <v>11.3019497120791</v>
      </c>
    </row>
    <row r="27" customFormat="false" ht="12.75" hidden="false" customHeight="true" outlineLevel="0" collapsed="false">
      <c r="A27" s="633" t="s">
        <v>866</v>
      </c>
      <c r="B27" s="604" t="n">
        <v>2836.611</v>
      </c>
      <c r="C27" s="604" t="n">
        <v>6.74345632999004</v>
      </c>
      <c r="D27" s="605" t="s">
        <v>548</v>
      </c>
      <c r="E27" s="168" t="s">
        <v>548</v>
      </c>
    </row>
    <row r="28" customFormat="false" ht="12.75" hidden="false" customHeight="true" outlineLevel="0" collapsed="false">
      <c r="A28" s="633" t="s">
        <v>867</v>
      </c>
      <c r="B28" s="604" t="n">
        <v>0.569</v>
      </c>
      <c r="C28" s="605" t="s">
        <v>548</v>
      </c>
      <c r="D28" s="605" t="s">
        <v>548</v>
      </c>
      <c r="E28" s="168" t="s">
        <v>548</v>
      </c>
    </row>
    <row r="29" customFormat="false" ht="12.75" hidden="false" customHeight="true" outlineLevel="0" collapsed="false">
      <c r="A29" s="633" t="s">
        <v>868</v>
      </c>
      <c r="B29" s="604" t="n">
        <v>1062.5</v>
      </c>
      <c r="C29" s="605" t="s">
        <v>548</v>
      </c>
      <c r="D29" s="605" t="s">
        <v>548</v>
      </c>
      <c r="E29" s="168" t="s">
        <v>548</v>
      </c>
    </row>
    <row r="30" customFormat="false" ht="12.75" hidden="false" customHeight="true" outlineLevel="0" collapsed="false">
      <c r="A30" s="633" t="s">
        <v>869</v>
      </c>
      <c r="B30" s="604" t="n">
        <v>2.441</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70</v>
      </c>
      <c r="B32" s="955"/>
      <c r="C32" s="955"/>
      <c r="D32" s="955"/>
      <c r="E32" s="955"/>
    </row>
    <row r="33" customFormat="false" ht="13.5" hidden="false" customHeight="true" outlineLevel="0" collapsed="false">
      <c r="A33" s="181" t="s">
        <v>971</v>
      </c>
      <c r="B33" s="716"/>
      <c r="C33" s="139"/>
      <c r="D33" s="139"/>
      <c r="E33" s="139"/>
    </row>
    <row r="34" customFormat="false" ht="13.5" hidden="false" customHeight="true" outlineLevel="0" collapsed="false">
      <c r="A34" s="271" t="s">
        <v>972</v>
      </c>
      <c r="B34" s="139"/>
      <c r="C34" s="139"/>
      <c r="D34" s="139"/>
      <c r="E34" s="139"/>
    </row>
    <row r="35" customFormat="false" ht="13.5" hidden="false" customHeight="true" outlineLevel="0" collapsed="false">
      <c r="A35" s="271" t="s">
        <v>973</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60</v>
      </c>
      <c r="B37" s="184"/>
      <c r="C37" s="184"/>
      <c r="D37" s="184"/>
      <c r="E37" s="185"/>
    </row>
    <row r="38" customFormat="false" ht="26.25" hidden="false" customHeight="true" outlineLevel="0" collapsed="false">
      <c r="A38" s="186" t="s">
        <v>974</v>
      </c>
      <c r="B38" s="186"/>
      <c r="C38" s="186"/>
      <c r="D38" s="186"/>
      <c r="E38" s="186"/>
    </row>
    <row r="39" customFormat="false" ht="12.75" hidden="false" customHeight="true" outlineLevel="0" collapsed="false">
      <c r="A39" s="186" t="s">
        <v>975</v>
      </c>
      <c r="B39" s="186"/>
      <c r="C39" s="186"/>
      <c r="D39" s="186"/>
      <c r="E39" s="186"/>
    </row>
    <row r="40" customFormat="false" ht="12" hidden="false" customHeight="true" outlineLevel="0" collapsed="false">
      <c r="A40" s="956" t="s">
        <v>976</v>
      </c>
      <c r="B40" s="957"/>
      <c r="C40" s="957"/>
      <c r="D40" s="957"/>
      <c r="E40" s="958"/>
    </row>
    <row r="41" customFormat="false" ht="12" hidden="false" customHeight="true" outlineLevel="0" collapsed="false">
      <c r="A41" s="959" t="s">
        <v>977</v>
      </c>
      <c r="B41" s="959"/>
      <c r="C41" s="959"/>
      <c r="D41" s="959"/>
      <c r="E41" s="959"/>
    </row>
    <row r="42" customFormat="false" ht="12" hidden="false" customHeight="true" outlineLevel="0" collapsed="false">
      <c r="A42" s="960" t="s">
        <v>978</v>
      </c>
      <c r="B42" s="961"/>
      <c r="C42" s="961"/>
      <c r="D42" s="961"/>
      <c r="E42" s="962"/>
    </row>
    <row r="43" customFormat="false" ht="12.75" hidden="false" customHeight="true" outlineLevel="0" collapsed="false">
      <c r="A43" s="63" t="s">
        <v>906</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7</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8</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9</v>
      </c>
      <c r="B49" s="63"/>
      <c r="C49" s="63"/>
      <c r="D49" s="63"/>
      <c r="E49" s="63"/>
    </row>
    <row r="50" customFormat="false" ht="12.75" hidden="false" customHeight="true" outlineLevel="0" collapsed="false">
      <c r="A50" s="63" t="s">
        <v>910</v>
      </c>
      <c r="B50" s="63"/>
      <c r="C50" s="63"/>
      <c r="D50" s="63"/>
      <c r="E50" s="63"/>
    </row>
    <row r="51" customFormat="false" ht="12.75" hidden="false" customHeight="true" outlineLevel="0" collapsed="false">
      <c r="A51" s="63" t="s">
        <v>911</v>
      </c>
      <c r="B51" s="63"/>
      <c r="C51" s="63"/>
      <c r="D51" s="63"/>
      <c r="E51" s="63"/>
    </row>
    <row r="52" customFormat="false" ht="12.75" hidden="false" customHeight="true" outlineLevel="0" collapsed="false">
      <c r="A52" s="63" t="s">
        <v>912</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9</v>
      </c>
      <c r="I1" s="112" t="s">
        <v>79</v>
      </c>
    </row>
    <row r="2" customFormat="false" ht="17.25" hidden="false" customHeight="true" outlineLevel="0" collapsed="false">
      <c r="A2" s="650" t="s">
        <v>980</v>
      </c>
      <c r="I2" s="112" t="s">
        <v>81</v>
      </c>
    </row>
    <row r="3" customFormat="false" ht="15.75" hidden="false" customHeight="true" outlineLevel="0" collapsed="false">
      <c r="A3" s="650" t="s">
        <v>80</v>
      </c>
      <c r="I3" s="112" t="s">
        <v>82</v>
      </c>
    </row>
    <row r="4" customFormat="false" ht="13.5" hidden="false" customHeight="false" outlineLevel="0" collapsed="false">
      <c r="I4" s="612"/>
    </row>
    <row r="5" customFormat="false" ht="15.75" hidden="false" customHeight="true" outlineLevel="0" collapsed="false">
      <c r="A5" s="963" t="s">
        <v>755</v>
      </c>
      <c r="B5" s="964" t="s">
        <v>933</v>
      </c>
      <c r="C5" s="964"/>
      <c r="D5" s="964"/>
      <c r="E5" s="964"/>
      <c r="F5" s="964"/>
      <c r="G5" s="964"/>
      <c r="H5" s="964"/>
      <c r="I5" s="965" t="s">
        <v>981</v>
      </c>
    </row>
    <row r="6" customFormat="false" ht="15.75" hidden="false" customHeight="true" outlineLevel="0" collapsed="false">
      <c r="A6" s="966" t="s">
        <v>472</v>
      </c>
      <c r="B6" s="967" t="s">
        <v>982</v>
      </c>
      <c r="C6" s="968" t="s">
        <v>983</v>
      </c>
      <c r="D6" s="968"/>
      <c r="E6" s="968"/>
      <c r="F6" s="967" t="s">
        <v>984</v>
      </c>
      <c r="G6" s="967" t="s">
        <v>985</v>
      </c>
      <c r="H6" s="967" t="s">
        <v>986</v>
      </c>
      <c r="I6" s="965"/>
    </row>
    <row r="7" customFormat="false" ht="28.5" hidden="false" customHeight="false" outlineLevel="0" collapsed="false">
      <c r="A7" s="969"/>
      <c r="B7" s="967"/>
      <c r="C7" s="970" t="s">
        <v>987</v>
      </c>
      <c r="D7" s="970" t="s">
        <v>988</v>
      </c>
      <c r="E7" s="970" t="s">
        <v>989</v>
      </c>
      <c r="F7" s="967"/>
      <c r="G7" s="967"/>
      <c r="H7" s="967"/>
      <c r="I7" s="971" t="s">
        <v>990</v>
      </c>
    </row>
    <row r="8" customFormat="false" ht="18.75" hidden="false" customHeight="true" outlineLevel="0" collapsed="false">
      <c r="A8" s="972"/>
      <c r="B8" s="973" t="s">
        <v>948</v>
      </c>
      <c r="C8" s="974" t="s">
        <v>991</v>
      </c>
      <c r="D8" s="974"/>
      <c r="E8" s="974"/>
      <c r="F8" s="975" t="s">
        <v>954</v>
      </c>
      <c r="G8" s="975" t="s">
        <v>992</v>
      </c>
      <c r="H8" s="975" t="s">
        <v>993</v>
      </c>
      <c r="I8" s="976" t="s">
        <v>994</v>
      </c>
    </row>
    <row r="9" customFormat="false" ht="16.5" hidden="false" customHeight="true" outlineLevel="0" collapsed="false">
      <c r="A9" s="977" t="s">
        <v>952</v>
      </c>
      <c r="B9" s="154" t="n">
        <v>1568.311</v>
      </c>
      <c r="C9" s="670"/>
      <c r="D9" s="670"/>
      <c r="E9" s="670"/>
      <c r="F9" s="670"/>
      <c r="G9" s="670"/>
      <c r="H9" s="670"/>
      <c r="I9" s="156" t="n">
        <v>12.9793887660277</v>
      </c>
    </row>
    <row r="10" customFormat="false" ht="15.75" hidden="false" customHeight="true" outlineLevel="0" collapsed="false">
      <c r="A10" s="978" t="s">
        <v>849</v>
      </c>
      <c r="B10" s="670"/>
      <c r="C10" s="670"/>
      <c r="D10" s="670"/>
      <c r="E10" s="670"/>
      <c r="F10" s="670"/>
      <c r="G10" s="670"/>
      <c r="H10" s="670"/>
      <c r="I10" s="48"/>
    </row>
    <row r="11" customFormat="false" ht="18" hidden="false" customHeight="true" outlineLevel="0" collapsed="false">
      <c r="A11" s="979" t="s">
        <v>995</v>
      </c>
      <c r="B11" s="980" t="n">
        <v>546.385</v>
      </c>
      <c r="C11" s="980" t="n">
        <v>100</v>
      </c>
      <c r="D11" s="980" t="s">
        <v>117</v>
      </c>
      <c r="E11" s="980" t="s">
        <v>117</v>
      </c>
      <c r="F11" s="342" t="n">
        <v>575</v>
      </c>
      <c r="G11" s="341" t="n">
        <v>6.1282190805047</v>
      </c>
      <c r="H11" s="342" t="n">
        <v>0.24</v>
      </c>
      <c r="I11" s="156" t="n">
        <v>28.7771211546067</v>
      </c>
    </row>
    <row r="12" customFormat="false" ht="15.75" hidden="false" customHeight="true" outlineLevel="0" collapsed="false">
      <c r="A12" s="979" t="s">
        <v>851</v>
      </c>
      <c r="B12" s="980" t="n">
        <v>1021.926</v>
      </c>
      <c r="C12" s="980" t="n">
        <v>100</v>
      </c>
      <c r="D12" s="980" t="s">
        <v>117</v>
      </c>
      <c r="E12" s="980" t="s">
        <v>117</v>
      </c>
      <c r="F12" s="342" t="n">
        <v>325</v>
      </c>
      <c r="G12" s="341" t="n">
        <v>2.87293970180075</v>
      </c>
      <c r="H12" s="342" t="n">
        <v>0.17</v>
      </c>
      <c r="I12" s="156" t="n">
        <v>4.53294155641204</v>
      </c>
    </row>
    <row r="13" customFormat="false" ht="13.5" hidden="false" customHeight="true" outlineLevel="0" collapsed="false">
      <c r="A13" s="978" t="s">
        <v>852</v>
      </c>
      <c r="B13" s="981"/>
      <c r="C13" s="982"/>
      <c r="D13" s="982"/>
      <c r="E13" s="982"/>
      <c r="F13" s="983"/>
      <c r="G13" s="984"/>
      <c r="H13" s="983"/>
      <c r="I13" s="48"/>
    </row>
    <row r="14" customFormat="false" ht="15.75" hidden="false" customHeight="true" outlineLevel="0" collapsed="false">
      <c r="A14" s="979" t="s">
        <v>853</v>
      </c>
      <c r="B14" s="985"/>
      <c r="C14" s="985" t="n">
        <v>0</v>
      </c>
      <c r="D14" s="985" t="n">
        <v>0</v>
      </c>
      <c r="E14" s="985" t="n">
        <v>0</v>
      </c>
      <c r="F14" s="986"/>
      <c r="G14" s="20"/>
      <c r="H14" s="986"/>
      <c r="I14" s="168"/>
    </row>
    <row r="15" customFormat="false" ht="15.75" hidden="false" customHeight="true" outlineLevel="0" collapsed="false">
      <c r="A15" s="979" t="s">
        <v>854</v>
      </c>
      <c r="B15" s="985"/>
      <c r="C15" s="985" t="n">
        <v>0</v>
      </c>
      <c r="D15" s="985" t="n">
        <v>0</v>
      </c>
      <c r="E15" s="985" t="n">
        <v>0</v>
      </c>
      <c r="F15" s="986"/>
      <c r="G15" s="20"/>
      <c r="H15" s="986"/>
      <c r="I15" s="168"/>
    </row>
    <row r="16" customFormat="false" ht="15.75" hidden="false" customHeight="true" outlineLevel="0" collapsed="false">
      <c r="A16" s="979" t="s">
        <v>855</v>
      </c>
      <c r="B16" s="985"/>
      <c r="C16" s="985" t="n">
        <v>0</v>
      </c>
      <c r="D16" s="985" t="n">
        <v>0</v>
      </c>
      <c r="E16" s="985" t="n">
        <v>0</v>
      </c>
      <c r="F16" s="986"/>
      <c r="G16" s="20"/>
      <c r="H16" s="986"/>
      <c r="I16" s="168"/>
    </row>
    <row r="17" customFormat="false" ht="15.75" hidden="false" customHeight="true" outlineLevel="0" collapsed="false">
      <c r="A17" s="987" t="s">
        <v>856</v>
      </c>
      <c r="B17" s="985" t="s">
        <v>117</v>
      </c>
      <c r="C17" s="985" t="s">
        <v>117</v>
      </c>
      <c r="D17" s="985" t="s">
        <v>117</v>
      </c>
      <c r="E17" s="985" t="s">
        <v>117</v>
      </c>
      <c r="F17" s="986" t="s">
        <v>117</v>
      </c>
      <c r="G17" s="20" t="s">
        <v>117</v>
      </c>
      <c r="H17" s="986" t="s">
        <v>117</v>
      </c>
      <c r="I17" s="168" t="s">
        <v>117</v>
      </c>
    </row>
    <row r="18" customFormat="false" ht="15.75" hidden="false" customHeight="true" outlineLevel="0" collapsed="false">
      <c r="A18" s="987" t="s">
        <v>857</v>
      </c>
      <c r="B18" s="985" t="n">
        <v>224.431</v>
      </c>
      <c r="C18" s="985" t="n">
        <v>100</v>
      </c>
      <c r="D18" s="985" t="s">
        <v>117</v>
      </c>
      <c r="E18" s="985" t="s">
        <v>117</v>
      </c>
      <c r="F18" s="986" t="n">
        <v>70</v>
      </c>
      <c r="G18" s="20" t="n">
        <v>1.11871180305134</v>
      </c>
      <c r="H18" s="986" t="n">
        <v>0.19</v>
      </c>
      <c r="I18" s="156" t="n">
        <v>0.378675845365523</v>
      </c>
    </row>
    <row r="19" customFormat="false" ht="15.75" hidden="false" customHeight="true" outlineLevel="0" collapsed="false">
      <c r="A19" s="987" t="s">
        <v>858</v>
      </c>
      <c r="B19" s="985" t="n">
        <v>12.681</v>
      </c>
      <c r="C19" s="985" t="n">
        <v>100</v>
      </c>
      <c r="D19" s="985" t="s">
        <v>117</v>
      </c>
      <c r="E19" s="985" t="s">
        <v>117</v>
      </c>
      <c r="F19" s="986" t="n">
        <v>60</v>
      </c>
      <c r="G19" s="20" t="n">
        <v>1.05498015880014</v>
      </c>
      <c r="H19" s="986" t="n">
        <v>0.17</v>
      </c>
      <c r="I19" s="156" t="n">
        <v>0.437696290346466</v>
      </c>
    </row>
    <row r="20" customFormat="false" ht="17.25" hidden="false" customHeight="true" outlineLevel="0" collapsed="false">
      <c r="A20" s="987" t="s">
        <v>859</v>
      </c>
      <c r="B20" s="985" t="s">
        <v>117</v>
      </c>
      <c r="C20" s="985" t="s">
        <v>117</v>
      </c>
      <c r="D20" s="985" t="s">
        <v>117</v>
      </c>
      <c r="E20" s="985" t="s">
        <v>117</v>
      </c>
      <c r="F20" s="986" t="s">
        <v>117</v>
      </c>
      <c r="G20" s="20" t="s">
        <v>117</v>
      </c>
      <c r="H20" s="986" t="s">
        <v>117</v>
      </c>
      <c r="I20" s="168" t="s">
        <v>117</v>
      </c>
    </row>
    <row r="21" customFormat="false" ht="15.75" hidden="false" customHeight="true" outlineLevel="0" collapsed="false">
      <c r="A21" s="987" t="s">
        <v>860</v>
      </c>
      <c r="B21" s="985" t="n">
        <v>185</v>
      </c>
      <c r="C21" s="985" t="n">
        <v>100</v>
      </c>
      <c r="D21" s="985" t="s">
        <v>117</v>
      </c>
      <c r="E21" s="985" t="s">
        <v>117</v>
      </c>
      <c r="F21" s="986" t="n">
        <v>600</v>
      </c>
      <c r="G21" s="20" t="n">
        <v>3.65484297945205</v>
      </c>
      <c r="H21" s="986" t="n">
        <v>0.33</v>
      </c>
      <c r="I21" s="156" t="n">
        <v>2.9495131070625</v>
      </c>
    </row>
    <row r="22" customFormat="false" ht="15.75" hidden="false" customHeight="true" outlineLevel="0" collapsed="false">
      <c r="A22" s="987" t="s">
        <v>861</v>
      </c>
      <c r="B22" s="985" t="s">
        <v>117</v>
      </c>
      <c r="C22" s="985" t="s">
        <v>117</v>
      </c>
      <c r="D22" s="985" t="s">
        <v>117</v>
      </c>
      <c r="E22" s="985" t="s">
        <v>117</v>
      </c>
      <c r="F22" s="986" t="s">
        <v>117</v>
      </c>
      <c r="G22" s="20" t="s">
        <v>117</v>
      </c>
      <c r="H22" s="986" t="s">
        <v>117</v>
      </c>
      <c r="I22" s="168" t="s">
        <v>117</v>
      </c>
    </row>
    <row r="23" customFormat="false" ht="16.5" hidden="false" customHeight="true" outlineLevel="0" collapsed="false">
      <c r="A23" s="987" t="s">
        <v>862</v>
      </c>
      <c r="B23" s="985" t="n">
        <v>13723.467</v>
      </c>
      <c r="C23" s="985" t="n">
        <v>100</v>
      </c>
      <c r="D23" s="985" t="s">
        <v>117</v>
      </c>
      <c r="E23" s="985" t="s">
        <v>117</v>
      </c>
      <c r="F23" s="986" t="n">
        <v>83.9</v>
      </c>
      <c r="G23" s="20" t="n">
        <v>0.221921378684103</v>
      </c>
      <c r="H23" s="986" t="n">
        <v>0.45</v>
      </c>
      <c r="I23" s="156" t="n">
        <v>1.91651867342924</v>
      </c>
    </row>
    <row r="24" customFormat="false" ht="15.75" hidden="false" customHeight="true" outlineLevel="0" collapsed="false">
      <c r="A24" s="987" t="s">
        <v>863</v>
      </c>
      <c r="B24" s="985" t="n">
        <v>16741.489</v>
      </c>
      <c r="C24" s="985" t="n">
        <v>100</v>
      </c>
      <c r="D24" s="985" t="s">
        <v>117</v>
      </c>
      <c r="E24" s="985" t="s">
        <v>117</v>
      </c>
      <c r="F24" s="986" t="n">
        <v>2</v>
      </c>
      <c r="G24" s="20" t="n">
        <v>0.00308066231291504</v>
      </c>
      <c r="H24" s="986" t="n">
        <v>0.32</v>
      </c>
      <c r="I24" s="156" t="n">
        <v>0.0276315470226332</v>
      </c>
    </row>
    <row r="25" customFormat="false" ht="15.75" hidden="false" customHeight="true" outlineLevel="0" collapsed="false">
      <c r="A25" s="988" t="s">
        <v>996</v>
      </c>
      <c r="B25" s="989"/>
      <c r="C25" s="989"/>
      <c r="D25" s="989"/>
      <c r="E25" s="989"/>
      <c r="F25" s="989"/>
      <c r="G25" s="989"/>
      <c r="H25" s="989"/>
      <c r="I25" s="990"/>
    </row>
    <row r="26" customFormat="false" ht="13.5" hidden="false" customHeight="true" outlineLevel="0" collapsed="false">
      <c r="A26" s="633" t="s">
        <v>865</v>
      </c>
      <c r="B26" s="604" t="n">
        <v>9.713</v>
      </c>
      <c r="C26" s="604" t="n">
        <v>100</v>
      </c>
      <c r="D26" s="605" t="s">
        <v>117</v>
      </c>
      <c r="E26" s="605" t="s">
        <v>117</v>
      </c>
      <c r="F26" s="604" t="n">
        <v>50</v>
      </c>
      <c r="G26" s="604" t="n">
        <v>0.721446575342466</v>
      </c>
      <c r="H26" s="604" t="n">
        <v>0.17</v>
      </c>
      <c r="I26" s="156" t="n">
        <v>2.99930592</v>
      </c>
    </row>
    <row r="27" customFormat="false" ht="13.5" hidden="false" customHeight="true" outlineLevel="0" collapsed="false">
      <c r="A27" s="633" t="s">
        <v>866</v>
      </c>
      <c r="B27" s="604" t="n">
        <v>2836.611</v>
      </c>
      <c r="C27" s="604" t="n">
        <v>100</v>
      </c>
      <c r="D27" s="605" t="s">
        <v>117</v>
      </c>
      <c r="E27" s="605" t="s">
        <v>117</v>
      </c>
      <c r="F27" s="604" t="n">
        <v>1.8</v>
      </c>
      <c r="G27" s="604" t="n">
        <v>0.0825542944841914</v>
      </c>
      <c r="H27" s="604" t="n">
        <v>0.48</v>
      </c>
      <c r="I27" s="156" t="n">
        <v>0.909583219077642</v>
      </c>
    </row>
    <row r="28" customFormat="false" ht="13.5" hidden="false" customHeight="true" outlineLevel="0" collapsed="false">
      <c r="A28" s="633" t="s">
        <v>867</v>
      </c>
      <c r="B28" s="604" t="n">
        <v>0.569</v>
      </c>
      <c r="C28" s="604" t="n">
        <v>100</v>
      </c>
      <c r="D28" s="605" t="s">
        <v>117</v>
      </c>
      <c r="E28" s="605" t="s">
        <v>117</v>
      </c>
      <c r="F28" s="604" t="n">
        <v>120</v>
      </c>
      <c r="G28" s="605" t="s">
        <v>548</v>
      </c>
      <c r="H28" s="604" t="n">
        <v>0.32</v>
      </c>
      <c r="I28" s="168" t="s">
        <v>548</v>
      </c>
    </row>
    <row r="29" customFormat="false" ht="13.5" hidden="false" customHeight="true" outlineLevel="0" collapsed="false">
      <c r="A29" s="633" t="s">
        <v>868</v>
      </c>
      <c r="B29" s="604" t="n">
        <v>1062.5</v>
      </c>
      <c r="C29" s="604" t="n">
        <v>100</v>
      </c>
      <c r="D29" s="605" t="s">
        <v>117</v>
      </c>
      <c r="E29" s="605" t="s">
        <v>117</v>
      </c>
      <c r="F29" s="604" t="n">
        <v>2</v>
      </c>
      <c r="G29" s="605" t="s">
        <v>548</v>
      </c>
      <c r="H29" s="604" t="n">
        <v>0.32</v>
      </c>
      <c r="I29" s="168" t="s">
        <v>548</v>
      </c>
    </row>
    <row r="30" customFormat="false" ht="13.5" hidden="false" customHeight="true" outlineLevel="0" collapsed="false">
      <c r="A30" s="633" t="s">
        <v>869</v>
      </c>
      <c r="B30" s="604" t="n">
        <v>2.441</v>
      </c>
      <c r="C30" s="604" t="n">
        <v>100</v>
      </c>
      <c r="D30" s="605" t="s">
        <v>117</v>
      </c>
      <c r="E30" s="605" t="s">
        <v>117</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97</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98</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999</v>
      </c>
      <c r="B36" s="993"/>
      <c r="C36" s="993"/>
      <c r="D36" s="993"/>
      <c r="E36" s="993"/>
      <c r="F36" s="993"/>
      <c r="G36" s="993"/>
      <c r="H36" s="993"/>
      <c r="I36" s="993"/>
    </row>
    <row r="37" customFormat="false" ht="13.5" hidden="false" customHeight="true" outlineLevel="0" collapsed="false">
      <c r="A37" s="994" t="s">
        <v>1000</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401</v>
      </c>
      <c r="B39" s="184"/>
      <c r="C39" s="184"/>
      <c r="D39" s="184"/>
      <c r="E39" s="184"/>
      <c r="F39" s="184"/>
      <c r="G39" s="184"/>
      <c r="H39" s="184"/>
      <c r="I39" s="185"/>
    </row>
    <row r="40" customFormat="false" ht="26.25" hidden="false" customHeight="true" outlineLevel="0" collapsed="false">
      <c r="A40" s="186" t="s">
        <v>1001</v>
      </c>
      <c r="B40" s="186"/>
      <c r="C40" s="186"/>
      <c r="D40" s="186"/>
      <c r="E40" s="186"/>
      <c r="F40" s="186"/>
      <c r="G40" s="186"/>
      <c r="H40" s="186"/>
      <c r="I40" s="186"/>
    </row>
    <row r="41" customFormat="false" ht="12.75" hidden="false" customHeight="true" outlineLevel="0" collapsed="false">
      <c r="A41" s="186" t="s">
        <v>1002</v>
      </c>
      <c r="B41" s="186"/>
      <c r="C41" s="186"/>
      <c r="D41" s="186"/>
      <c r="E41" s="186"/>
      <c r="F41" s="186"/>
      <c r="G41" s="186"/>
      <c r="H41" s="186"/>
      <c r="I41" s="186"/>
    </row>
    <row r="42" customFormat="false" ht="13.5" hidden="false" customHeight="true" outlineLevel="0" collapsed="false">
      <c r="A42" s="486" t="s">
        <v>976</v>
      </c>
      <c r="B42" s="771"/>
      <c r="C42" s="771"/>
      <c r="D42" s="771"/>
      <c r="E42" s="771"/>
      <c r="F42" s="771"/>
      <c r="G42" s="771"/>
      <c r="H42" s="771"/>
      <c r="I42" s="772"/>
    </row>
    <row r="43" customFormat="false" ht="12" hidden="false" customHeight="true" outlineLevel="0" collapsed="false">
      <c r="A43" s="1000" t="s">
        <v>1003</v>
      </c>
      <c r="B43" s="771"/>
      <c r="C43" s="771"/>
      <c r="D43" s="771"/>
      <c r="E43" s="771"/>
      <c r="F43" s="771"/>
      <c r="G43" s="771"/>
      <c r="H43" s="771"/>
      <c r="I43" s="772"/>
    </row>
    <row r="44" customFormat="false" ht="12" hidden="false" customHeight="true" outlineLevel="0" collapsed="false">
      <c r="A44" s="960" t="s">
        <v>1004</v>
      </c>
      <c r="B44" s="771"/>
      <c r="C44" s="771"/>
      <c r="D44" s="771"/>
      <c r="E44" s="771"/>
      <c r="F44" s="771"/>
      <c r="G44" s="771"/>
      <c r="H44" s="771"/>
      <c r="I44" s="772"/>
    </row>
    <row r="45" customFormat="false" ht="12.75" hidden="false" customHeight="true" outlineLevel="0" collapsed="false">
      <c r="A45" s="960" t="s">
        <v>1005</v>
      </c>
      <c r="B45" s="1001"/>
      <c r="C45" s="1001"/>
      <c r="D45" s="1001"/>
      <c r="E45" s="1001"/>
      <c r="F45" s="1001"/>
      <c r="G45" s="1001"/>
      <c r="H45" s="1001"/>
      <c r="I45" s="1002"/>
    </row>
    <row r="46" customFormat="false" ht="24" hidden="false" customHeight="true" outlineLevel="0" collapsed="false">
      <c r="A46" s="63" t="s">
        <v>913</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4</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5</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6</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7</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9</v>
      </c>
      <c r="B56" s="63"/>
      <c r="C56" s="63"/>
      <c r="D56" s="63"/>
      <c r="E56" s="63"/>
      <c r="F56" s="63"/>
      <c r="G56" s="63"/>
      <c r="H56" s="63"/>
      <c r="I56" s="63"/>
    </row>
    <row r="57" customFormat="false" ht="12.75" hidden="false" customHeight="true" outlineLevel="0" collapsed="false">
      <c r="A57" s="63" t="s">
        <v>918</v>
      </c>
      <c r="B57" s="63"/>
      <c r="C57" s="63"/>
      <c r="D57" s="63"/>
      <c r="E57" s="63"/>
      <c r="F57" s="63"/>
      <c r="G57" s="63"/>
      <c r="H57" s="63"/>
      <c r="I57" s="63"/>
    </row>
    <row r="58" customFormat="false" ht="12.75" hidden="false" customHeight="true" outlineLevel="0" collapsed="false">
      <c r="A58" s="63" t="s">
        <v>919</v>
      </c>
      <c r="B58" s="63"/>
      <c r="C58" s="63"/>
      <c r="D58" s="63"/>
      <c r="E58" s="63"/>
      <c r="F58" s="63"/>
      <c r="G58" s="63"/>
      <c r="H58" s="63"/>
      <c r="I58" s="63"/>
    </row>
    <row r="59" customFormat="false" ht="12.75" hidden="false" customHeight="true" outlineLevel="0" collapsed="false">
      <c r="A59" s="63" t="s">
        <v>920</v>
      </c>
      <c r="B59" s="63"/>
      <c r="C59" s="63"/>
      <c r="D59" s="63"/>
      <c r="E59" s="63"/>
      <c r="F59" s="63"/>
      <c r="G59" s="63"/>
      <c r="H59" s="63"/>
      <c r="I59" s="63"/>
    </row>
    <row r="60" customFormat="false" ht="12.75" hidden="false" customHeight="true" outlineLevel="0" collapsed="false">
      <c r="A60" s="63" t="s">
        <v>921</v>
      </c>
      <c r="B60" s="63"/>
      <c r="C60" s="63"/>
      <c r="D60" s="63"/>
      <c r="E60" s="63"/>
      <c r="F60" s="63"/>
      <c r="G60" s="63"/>
      <c r="H60" s="63"/>
      <c r="I60" s="63"/>
    </row>
    <row r="61" customFormat="false" ht="12.75" hidden="false" customHeight="true" outlineLevel="0" collapsed="false">
      <c r="A61" s="63" t="s">
        <v>922</v>
      </c>
      <c r="B61" s="63"/>
      <c r="C61" s="63"/>
      <c r="D61" s="63"/>
      <c r="E61" s="63"/>
      <c r="F61" s="63"/>
      <c r="G61" s="63"/>
      <c r="H61" s="63"/>
      <c r="I61" s="63"/>
    </row>
    <row r="62" customFormat="false" ht="12.75" hidden="false" customHeight="true" outlineLevel="0" collapsed="false">
      <c r="A62" s="63" t="s">
        <v>923</v>
      </c>
      <c r="B62" s="63"/>
      <c r="C62" s="63"/>
      <c r="D62" s="63"/>
      <c r="E62" s="63"/>
      <c r="F62" s="63"/>
      <c r="G62" s="63"/>
      <c r="H62" s="63"/>
      <c r="I62" s="63"/>
    </row>
    <row r="63" customFormat="false" ht="12.75" hidden="false" customHeight="true" outlineLevel="0" collapsed="false">
      <c r="A63" s="63" t="s">
        <v>467</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6916.0526675505</v>
      </c>
      <c r="C7" s="37" t="n">
        <v>11.0493435614262</v>
      </c>
      <c r="D7" s="37" t="n">
        <v>0.367783947434768</v>
      </c>
      <c r="E7" s="37" t="n">
        <v>29.3610055018002</v>
      </c>
      <c r="F7" s="37" t="n">
        <v>262.126856212116</v>
      </c>
      <c r="G7" s="37" t="n">
        <v>32.4744275092631</v>
      </c>
      <c r="H7" s="38" t="n">
        <v>5.48782187354552</v>
      </c>
    </row>
    <row r="8" customFormat="false" ht="12" hidden="false" customHeight="true" outlineLevel="0" collapsed="false">
      <c r="A8" s="18" t="s">
        <v>122</v>
      </c>
      <c r="B8" s="19" t="n">
        <v>907.075733772777</v>
      </c>
      <c r="C8" s="19" t="n">
        <v>0.864860576824931</v>
      </c>
      <c r="D8" s="19" t="n">
        <v>0.0233782543240959</v>
      </c>
      <c r="E8" s="20" t="n">
        <v>0.85727899506931</v>
      </c>
      <c r="F8" s="20" t="n">
        <v>0.831800577669863</v>
      </c>
      <c r="G8" s="20" t="n">
        <v>0.267461821067466</v>
      </c>
      <c r="H8" s="21" t="n">
        <v>0.30255328672017</v>
      </c>
    </row>
    <row r="9" customFormat="false" ht="12" hidden="false" customHeight="true" outlineLevel="0" collapsed="false">
      <c r="A9" s="18" t="s">
        <v>123</v>
      </c>
      <c r="B9" s="19" t="n">
        <v>3611.83065904613</v>
      </c>
      <c r="C9" s="19" t="n">
        <v>8.87404956414733</v>
      </c>
      <c r="D9" s="19" t="n">
        <v>0.233895090282914</v>
      </c>
      <c r="E9" s="20" t="n">
        <v>7.09898533876681</v>
      </c>
      <c r="F9" s="20" t="n">
        <v>232.660780045227</v>
      </c>
      <c r="G9" s="20" t="n">
        <v>28.80577988949</v>
      </c>
      <c r="H9" s="21" t="n">
        <v>2.73608623204686</v>
      </c>
    </row>
    <row r="10" customFormat="false" ht="12.75" hidden="false" customHeight="true" outlineLevel="0" collapsed="false">
      <c r="A10" s="39" t="s">
        <v>124</v>
      </c>
      <c r="B10" s="40" t="n">
        <v>2397.14627473159</v>
      </c>
      <c r="C10" s="40" t="n">
        <v>1.31043342045394</v>
      </c>
      <c r="D10" s="40" t="n">
        <v>0.110510602827759</v>
      </c>
      <c r="E10" s="41" t="n">
        <v>21.4047411679641</v>
      </c>
      <c r="F10" s="41" t="n">
        <v>28.6342755892185</v>
      </c>
      <c r="G10" s="41" t="n">
        <v>3.40118579870559</v>
      </c>
      <c r="H10" s="42" t="n">
        <v>2.44918235477849</v>
      </c>
    </row>
    <row r="11" customFormat="false" ht="12" hidden="false" customHeight="true" outlineLevel="0" collapsed="false">
      <c r="A11" s="43" t="s">
        <v>125</v>
      </c>
      <c r="B11" s="15" t="n">
        <v>182.372324285419</v>
      </c>
      <c r="C11" s="15" t="n">
        <v>0.00824238432519873</v>
      </c>
      <c r="D11" s="15" t="n">
        <v>0.00583449898735484</v>
      </c>
      <c r="E11" s="15" t="n">
        <v>0.946744784960453</v>
      </c>
      <c r="F11" s="15" t="n">
        <v>0.644091620801592</v>
      </c>
      <c r="G11" s="15" t="n">
        <v>0.0922739276907708</v>
      </c>
      <c r="H11" s="15" t="n">
        <v>0.0530917643195451</v>
      </c>
      <c r="I11" s="16"/>
    </row>
    <row r="12" customFormat="false" ht="12" hidden="false" customHeight="true" outlineLevel="0" collapsed="false">
      <c r="A12" s="18" t="s">
        <v>126</v>
      </c>
      <c r="B12" s="19" t="s">
        <v>127</v>
      </c>
      <c r="C12" s="19" t="s">
        <v>127</v>
      </c>
      <c r="D12" s="19" t="s">
        <v>127</v>
      </c>
      <c r="E12" s="44" t="s">
        <v>118</v>
      </c>
      <c r="F12" s="44" t="s">
        <v>118</v>
      </c>
      <c r="G12" s="44" t="s">
        <v>118</v>
      </c>
      <c r="H12" s="45" t="s">
        <v>118</v>
      </c>
    </row>
    <row r="13" customFormat="false" ht="12" hidden="false" customHeight="true" outlineLevel="0" collapsed="false">
      <c r="A13" s="46" t="s">
        <v>109</v>
      </c>
      <c r="B13" s="19" t="s">
        <v>127</v>
      </c>
      <c r="C13" s="19" t="s">
        <v>127</v>
      </c>
      <c r="D13" s="19" t="s">
        <v>127</v>
      </c>
      <c r="E13" s="20" t="s">
        <v>118</v>
      </c>
      <c r="F13" s="20" t="s">
        <v>118</v>
      </c>
      <c r="G13" s="20" t="s">
        <v>118</v>
      </c>
      <c r="H13" s="21" t="s">
        <v>118</v>
      </c>
    </row>
    <row r="14" customFormat="false" ht="12.75" hidden="false" customHeight="true" outlineLevel="0" collapsed="false">
      <c r="A14" s="18" t="s">
        <v>128</v>
      </c>
      <c r="B14" s="19" t="n">
        <v>182.372324285419</v>
      </c>
      <c r="C14" s="19" t="n">
        <v>0.00824238432519873</v>
      </c>
      <c r="D14" s="19" t="n">
        <v>0.00583449898735484</v>
      </c>
      <c r="E14" s="44" t="n">
        <v>0.946744784960453</v>
      </c>
      <c r="F14" s="44" t="n">
        <v>0.644091620801592</v>
      </c>
      <c r="G14" s="44" t="n">
        <v>0.0922739276907708</v>
      </c>
      <c r="H14" s="45" t="n">
        <v>0.0530917643195451</v>
      </c>
    </row>
    <row r="15" customFormat="false" ht="12.75" hidden="false" customHeight="true" outlineLevel="0" collapsed="false">
      <c r="A15" s="46" t="s">
        <v>129</v>
      </c>
      <c r="B15" s="19" t="n">
        <v>182.372324285419</v>
      </c>
      <c r="C15" s="19" t="n">
        <v>0.00824238432519873</v>
      </c>
      <c r="D15" s="19" t="n">
        <v>0.00583449898735484</v>
      </c>
      <c r="E15" s="20" t="n">
        <v>0.946744784960453</v>
      </c>
      <c r="F15" s="20" t="n">
        <v>0.644091620801592</v>
      </c>
      <c r="G15" s="20" t="n">
        <v>0.0922739276907708</v>
      </c>
      <c r="H15" s="21" t="n">
        <v>0.0530917643195451</v>
      </c>
    </row>
    <row r="16" customFormat="false" ht="12.75" hidden="false" customHeight="true" outlineLevel="0" collapsed="false">
      <c r="A16" s="46" t="s">
        <v>109</v>
      </c>
      <c r="B16" s="19" t="s">
        <v>117</v>
      </c>
      <c r="C16" s="19" t="s">
        <v>117</v>
      </c>
      <c r="D16" s="19" t="s">
        <v>117</v>
      </c>
      <c r="E16" s="20" t="s">
        <v>118</v>
      </c>
      <c r="F16" s="20" t="s">
        <v>118</v>
      </c>
      <c r="G16" s="20" t="s">
        <v>118</v>
      </c>
      <c r="H16" s="21" t="s">
        <v>118</v>
      </c>
      <c r="I16" s="16"/>
    </row>
    <row r="17" customFormat="false" ht="12.75" hidden="false" customHeight="true" outlineLevel="0" collapsed="false">
      <c r="A17" s="14" t="s">
        <v>130</v>
      </c>
      <c r="B17" s="15" t="n">
        <v>418.150283994</v>
      </c>
      <c r="C17" s="15" t="n">
        <v>6.15816086961598</v>
      </c>
      <c r="D17" s="15" t="n">
        <v>0.00321625319184</v>
      </c>
      <c r="E17" s="15" t="n">
        <v>0.220863683938</v>
      </c>
      <c r="F17" s="15" t="n">
        <v>0.24676596619</v>
      </c>
      <c r="G17" s="15" t="n">
        <v>13.7339765875911</v>
      </c>
      <c r="H17" s="15" t="n">
        <v>1.137484899511</v>
      </c>
      <c r="I17" s="16"/>
    </row>
    <row r="18" customFormat="false" ht="12" hidden="false" customHeight="true" outlineLevel="0" collapsed="false">
      <c r="A18" s="43" t="s">
        <v>131</v>
      </c>
      <c r="B18" s="47" t="s">
        <v>132</v>
      </c>
      <c r="C18" s="47" t="s">
        <v>132</v>
      </c>
      <c r="D18" s="47" t="s">
        <v>127</v>
      </c>
      <c r="E18" s="47" t="s">
        <v>127</v>
      </c>
      <c r="F18" s="47" t="s">
        <v>127</v>
      </c>
      <c r="G18" s="47" t="s">
        <v>127</v>
      </c>
      <c r="H18" s="47" t="s">
        <v>127</v>
      </c>
    </row>
    <row r="19" customFormat="false" ht="12" hidden="false" customHeight="true" outlineLevel="0" collapsed="false">
      <c r="A19" s="18" t="s">
        <v>133</v>
      </c>
      <c r="B19" s="19" t="s">
        <v>134</v>
      </c>
      <c r="C19" s="19" t="s">
        <v>134</v>
      </c>
      <c r="D19" s="20" t="s">
        <v>117</v>
      </c>
      <c r="E19" s="20" t="s">
        <v>117</v>
      </c>
      <c r="F19" s="20" t="s">
        <v>117</v>
      </c>
      <c r="G19" s="20" t="s">
        <v>117</v>
      </c>
      <c r="H19" s="48"/>
    </row>
    <row r="20" customFormat="false" ht="12" hidden="false" customHeight="true" outlineLevel="0" collapsed="false">
      <c r="A20" s="18" t="s">
        <v>135</v>
      </c>
      <c r="B20" s="19" t="s">
        <v>117</v>
      </c>
      <c r="C20" s="19" t="s">
        <v>117</v>
      </c>
      <c r="D20" s="20" t="s">
        <v>117</v>
      </c>
      <c r="E20" s="20" t="s">
        <v>117</v>
      </c>
      <c r="F20" s="20" t="s">
        <v>117</v>
      </c>
      <c r="G20" s="20" t="s">
        <v>117</v>
      </c>
      <c r="H20" s="21" t="s">
        <v>117</v>
      </c>
    </row>
    <row r="21" customFormat="false" ht="12.75" hidden="false" customHeight="true" outlineLevel="0" collapsed="false">
      <c r="A21" s="22" t="s">
        <v>136</v>
      </c>
      <c r="B21" s="19" t="s">
        <v>118</v>
      </c>
      <c r="C21" s="19" t="s">
        <v>118</v>
      </c>
      <c r="D21" s="19" t="s">
        <v>118</v>
      </c>
      <c r="E21" s="19" t="s">
        <v>118</v>
      </c>
      <c r="F21" s="19" t="s">
        <v>118</v>
      </c>
      <c r="G21" s="19" t="s">
        <v>118</v>
      </c>
      <c r="H21" s="27" t="s">
        <v>118</v>
      </c>
    </row>
    <row r="22" customFormat="false" ht="12.75" hidden="false" customHeight="true" outlineLevel="0" collapsed="false">
      <c r="A22" s="49" t="s">
        <v>137</v>
      </c>
      <c r="B22" s="15" t="n">
        <v>418.150283994</v>
      </c>
      <c r="C22" s="15" t="n">
        <v>6.15816086961598</v>
      </c>
      <c r="D22" s="15" t="n">
        <v>0.00321625319184</v>
      </c>
      <c r="E22" s="15" t="n">
        <v>0.220863683938</v>
      </c>
      <c r="F22" s="15" t="n">
        <v>0.24676596619</v>
      </c>
      <c r="G22" s="15" t="n">
        <v>13.7339765875911</v>
      </c>
      <c r="H22" s="15" t="n">
        <v>1.137484899511</v>
      </c>
      <c r="I22" s="16"/>
    </row>
    <row r="23" customFormat="false" ht="12" hidden="false" customHeight="true" outlineLevel="0" collapsed="false">
      <c r="A23" s="18" t="s">
        <v>138</v>
      </c>
      <c r="B23" s="19" t="s">
        <v>132</v>
      </c>
      <c r="C23" s="19" t="n">
        <v>5.73024622402</v>
      </c>
      <c r="D23" s="19" t="s">
        <v>127</v>
      </c>
      <c r="E23" s="20" t="s">
        <v>139</v>
      </c>
      <c r="F23" s="20" t="s">
        <v>139</v>
      </c>
      <c r="G23" s="20" t="n">
        <v>13.5888626232464</v>
      </c>
      <c r="H23" s="21" t="n">
        <v>0.6097</v>
      </c>
    </row>
    <row r="24" customFormat="false" ht="12" hidden="false" customHeight="true" outlineLevel="0" collapsed="false">
      <c r="A24" s="18" t="s">
        <v>140</v>
      </c>
      <c r="B24" s="19" t="s">
        <v>127</v>
      </c>
      <c r="C24" s="19" t="n">
        <v>0.365649806157831</v>
      </c>
      <c r="D24" s="50"/>
      <c r="E24" s="50"/>
      <c r="F24" s="50"/>
      <c r="G24" s="20" t="n">
        <v>0.0895185331901163</v>
      </c>
      <c r="H24" s="21" t="s">
        <v>127</v>
      </c>
    </row>
    <row r="25" customFormat="false" ht="12" hidden="false" customHeight="true" outlineLevel="0" collapsed="false">
      <c r="A25" s="18" t="s">
        <v>141</v>
      </c>
      <c r="B25" s="19" t="n">
        <v>418.150283994</v>
      </c>
      <c r="C25" s="19" t="n">
        <v>0.06226483943815</v>
      </c>
      <c r="D25" s="19" t="n">
        <v>0.00321625319184</v>
      </c>
      <c r="E25" s="19" t="n">
        <v>0.220863683938</v>
      </c>
      <c r="F25" s="19" t="n">
        <v>0.24676596619</v>
      </c>
      <c r="G25" s="19" t="n">
        <v>0.05559543115456</v>
      </c>
      <c r="H25" s="27" t="n">
        <v>0.527784899511</v>
      </c>
    </row>
    <row r="26" customFormat="false" ht="12" hidden="false" customHeight="true" outlineLevel="0" collapsed="false">
      <c r="A26" s="51" t="s">
        <v>142</v>
      </c>
      <c r="B26" s="19" t="s">
        <v>143</v>
      </c>
      <c r="C26" s="19" t="s">
        <v>143</v>
      </c>
      <c r="D26" s="50"/>
      <c r="E26" s="50"/>
      <c r="F26" s="50"/>
      <c r="G26" s="20" t="s">
        <v>127</v>
      </c>
      <c r="H26" s="21" t="s">
        <v>127</v>
      </c>
    </row>
    <row r="27" customFormat="false" ht="12" hidden="false" customHeight="true" outlineLevel="0" collapsed="false">
      <c r="A27" s="51" t="s">
        <v>144</v>
      </c>
      <c r="B27" s="19" t="n">
        <v>418.150283994</v>
      </c>
      <c r="C27" s="19" t="n">
        <v>0.06226483943815</v>
      </c>
      <c r="D27" s="19" t="n">
        <v>0.00321625319184</v>
      </c>
      <c r="E27" s="20" t="n">
        <v>0.220863683938</v>
      </c>
      <c r="F27" s="20" t="n">
        <v>0.24676596619</v>
      </c>
      <c r="G27" s="20" t="n">
        <v>0.05559543115456</v>
      </c>
      <c r="H27" s="21" t="n">
        <v>0.527784899511</v>
      </c>
    </row>
    <row r="28" customFormat="false" ht="12.75" hidden="false" customHeight="true" outlineLevel="0" collapsed="false">
      <c r="A28" s="18" t="s">
        <v>145</v>
      </c>
      <c r="B28" s="19" t="s">
        <v>118</v>
      </c>
      <c r="C28" s="19" t="s">
        <v>118</v>
      </c>
      <c r="D28" s="19" t="s">
        <v>118</v>
      </c>
      <c r="E28" s="19" t="s">
        <v>118</v>
      </c>
      <c r="F28" s="19" t="s">
        <v>118</v>
      </c>
      <c r="G28" s="19" t="s">
        <v>118</v>
      </c>
      <c r="H28" s="27" t="s">
        <v>118</v>
      </c>
    </row>
    <row r="29" customFormat="false" ht="14.25" hidden="false" customHeight="true" outlineLevel="0" collapsed="false">
      <c r="A29" s="26" t="s">
        <v>146</v>
      </c>
      <c r="B29" s="52"/>
      <c r="C29" s="52"/>
      <c r="D29" s="52"/>
      <c r="E29" s="52"/>
      <c r="F29" s="52"/>
      <c r="G29" s="52"/>
      <c r="H29" s="53"/>
    </row>
    <row r="30" customFormat="false" ht="12" hidden="false" customHeight="true" outlineLevel="0" collapsed="false">
      <c r="A30" s="54" t="s">
        <v>147</v>
      </c>
      <c r="B30" s="19" t="n">
        <v>6241.59176425792</v>
      </c>
      <c r="C30" s="19" t="n">
        <v>0.150815412691038</v>
      </c>
      <c r="D30" s="19" t="n">
        <v>0.316053184862392</v>
      </c>
      <c r="E30" s="19" t="n">
        <v>101.328629882409</v>
      </c>
      <c r="F30" s="19" t="n">
        <v>11.1931414382426</v>
      </c>
      <c r="G30" s="19" t="n">
        <v>3.29853653402538</v>
      </c>
      <c r="H30" s="27" t="n">
        <v>27.7398354091655</v>
      </c>
    </row>
    <row r="31" customFormat="false" ht="12" hidden="false" customHeight="true" outlineLevel="0" collapsed="false">
      <c r="A31" s="51" t="s">
        <v>148</v>
      </c>
      <c r="B31" s="19" t="n">
        <v>2648.47965397086</v>
      </c>
      <c r="C31" s="19" t="n">
        <v>0.0640049849449016</v>
      </c>
      <c r="D31" s="19" t="n">
        <v>0.0908132380140568</v>
      </c>
      <c r="E31" s="20" t="n">
        <v>11.4120558532935</v>
      </c>
      <c r="F31" s="20" t="n">
        <v>1.93321233875557</v>
      </c>
      <c r="G31" s="20" t="n">
        <v>0.505108729848706</v>
      </c>
      <c r="H31" s="21" t="n">
        <v>0.845285058218029</v>
      </c>
    </row>
    <row r="32" customFormat="false" ht="12" hidden="false" customHeight="true" outlineLevel="0" collapsed="false">
      <c r="A32" s="51" t="s">
        <v>149</v>
      </c>
      <c r="B32" s="19" t="n">
        <v>3593.11211028706</v>
      </c>
      <c r="C32" s="19" t="n">
        <v>0.0868104277461359</v>
      </c>
      <c r="D32" s="19" t="n">
        <v>0.225239946848336</v>
      </c>
      <c r="E32" s="20" t="n">
        <v>89.9165740291151</v>
      </c>
      <c r="F32" s="20" t="n">
        <v>9.25992909948704</v>
      </c>
      <c r="G32" s="20" t="n">
        <v>2.79342780417667</v>
      </c>
      <c r="H32" s="21" t="n">
        <v>26.8945503509475</v>
      </c>
    </row>
    <row r="33" customFormat="false" ht="12" hidden="false" customHeight="true" outlineLevel="0" collapsed="false">
      <c r="A33" s="54" t="s">
        <v>150</v>
      </c>
      <c r="B33" s="19" t="s">
        <v>117</v>
      </c>
      <c r="C33" s="19" t="s">
        <v>117</v>
      </c>
      <c r="D33" s="19" t="s">
        <v>117</v>
      </c>
      <c r="E33" s="20" t="s">
        <v>117</v>
      </c>
      <c r="F33" s="20" t="s">
        <v>117</v>
      </c>
      <c r="G33" s="20" t="s">
        <v>117</v>
      </c>
      <c r="H33" s="21" t="s">
        <v>117</v>
      </c>
    </row>
    <row r="34" customFormat="false" ht="14.25" hidden="false" customHeight="true" outlineLevel="0" collapsed="false">
      <c r="A34" s="55" t="s">
        <v>151</v>
      </c>
      <c r="B34" s="40" t="n">
        <v>11585.544785408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52</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3</v>
      </c>
      <c r="B38" s="60"/>
      <c r="C38" s="60"/>
      <c r="D38" s="60"/>
      <c r="E38" s="60"/>
      <c r="F38" s="60"/>
      <c r="G38" s="60"/>
      <c r="H38" s="61"/>
    </row>
    <row r="39" customFormat="false" ht="26.25" hidden="false" customHeight="true" outlineLevel="0" collapsed="false">
      <c r="A39" s="62" t="s">
        <v>154</v>
      </c>
      <c r="B39" s="62"/>
      <c r="C39" s="62"/>
      <c r="D39" s="62"/>
      <c r="E39" s="62"/>
      <c r="F39" s="62"/>
      <c r="G39" s="62"/>
      <c r="H39" s="62"/>
    </row>
    <row r="40" customFormat="false" ht="12.75" hidden="false" customHeight="true" outlineLevel="0" collapsed="false">
      <c r="A40" s="63" t="s">
        <v>155</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9</v>
      </c>
      <c r="J1" s="112" t="s">
        <v>79</v>
      </c>
    </row>
    <row r="2" customFormat="false" ht="17.25" hidden="false" customHeight="true" outlineLevel="0" collapsed="false">
      <c r="A2" s="650" t="s">
        <v>980</v>
      </c>
      <c r="J2" s="112" t="s">
        <v>81</v>
      </c>
    </row>
    <row r="3" customFormat="false" ht="15.75" hidden="false" customHeight="true" outlineLevel="0" collapsed="false">
      <c r="A3" s="650" t="s">
        <v>119</v>
      </c>
      <c r="J3" s="112" t="s">
        <v>82</v>
      </c>
    </row>
    <row r="4" customFormat="false" ht="12" hidden="false" customHeight="true" outlineLevel="0" collapsed="false">
      <c r="J4" s="383"/>
    </row>
    <row r="5" customFormat="false" ht="15" hidden="false" customHeight="true" outlineLevel="0" collapsed="false">
      <c r="A5" s="1003" t="s">
        <v>1006</v>
      </c>
      <c r="B5" s="1003"/>
      <c r="C5" s="1003"/>
      <c r="D5" s="1003"/>
      <c r="E5" s="1003"/>
      <c r="F5" s="1003"/>
      <c r="G5" s="1003"/>
      <c r="H5" s="1003"/>
      <c r="I5" s="1003"/>
      <c r="J5" s="1003"/>
    </row>
    <row r="6" customFormat="false" ht="12" hidden="false" customHeight="true" outlineLevel="0" collapsed="false">
      <c r="A6" s="1004" t="s">
        <v>1007</v>
      </c>
      <c r="B6" s="1005" t="s">
        <v>1008</v>
      </c>
      <c r="C6" s="1006" t="s">
        <v>1009</v>
      </c>
      <c r="D6" s="1007" t="s">
        <v>1010</v>
      </c>
      <c r="E6" s="1007"/>
      <c r="F6" s="1007"/>
      <c r="G6" s="1007"/>
      <c r="H6" s="1007"/>
      <c r="I6" s="1007"/>
      <c r="J6" s="1007"/>
    </row>
    <row r="7" customFormat="false" ht="12.75" hidden="false" customHeight="true" outlineLevel="0" collapsed="false">
      <c r="A7" s="1004"/>
      <c r="B7" s="1005"/>
      <c r="C7" s="1006"/>
      <c r="D7" s="1008" t="s">
        <v>1011</v>
      </c>
      <c r="E7" s="1009" t="s">
        <v>1012</v>
      </c>
      <c r="F7" s="1009" t="s">
        <v>1013</v>
      </c>
      <c r="G7" s="1009" t="s">
        <v>1014</v>
      </c>
      <c r="H7" s="1010" t="s">
        <v>1015</v>
      </c>
      <c r="I7" s="1011" t="s">
        <v>1016</v>
      </c>
      <c r="J7" s="1012" t="s">
        <v>794</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50</v>
      </c>
      <c r="B10" s="1014" t="s">
        <v>1017</v>
      </c>
      <c r="C10" s="1015" t="s">
        <v>987</v>
      </c>
      <c r="D10" s="1016" t="s">
        <v>117</v>
      </c>
      <c r="E10" s="1017" t="n">
        <v>85.7994121182719</v>
      </c>
      <c r="F10" s="1017" t="s">
        <v>117</v>
      </c>
      <c r="G10" s="1018" t="n">
        <v>9.26908103241304</v>
      </c>
      <c r="H10" s="1019" t="s">
        <v>117</v>
      </c>
      <c r="I10" s="1020" t="n">
        <v>4.93150684931507</v>
      </c>
      <c r="J10" s="1021" t="s">
        <v>117</v>
      </c>
    </row>
    <row r="11" customFormat="false" ht="12.75" hidden="false" customHeight="false" outlineLevel="0" collapsed="false">
      <c r="A11" s="1013"/>
      <c r="B11" s="1014"/>
      <c r="C11" s="1022" t="s">
        <v>988</v>
      </c>
      <c r="D11" s="1023" t="s">
        <v>117</v>
      </c>
      <c r="E11" s="1024" t="s">
        <v>117</v>
      </c>
      <c r="F11" s="1024" t="s">
        <v>117</v>
      </c>
      <c r="G11" s="143" t="s">
        <v>117</v>
      </c>
      <c r="H11" s="451" t="s">
        <v>117</v>
      </c>
      <c r="I11" s="1025" t="s">
        <v>117</v>
      </c>
      <c r="J11" s="1026" t="s">
        <v>117</v>
      </c>
    </row>
    <row r="12" customFormat="false" ht="13.5" hidden="false" customHeight="false" outlineLevel="0" collapsed="false">
      <c r="A12" s="1013"/>
      <c r="B12" s="1014"/>
      <c r="C12" s="1022" t="s">
        <v>989</v>
      </c>
      <c r="D12" s="1023" t="s">
        <v>117</v>
      </c>
      <c r="E12" s="1024" t="s">
        <v>117</v>
      </c>
      <c r="F12" s="1024" t="s">
        <v>117</v>
      </c>
      <c r="G12" s="143" t="s">
        <v>117</v>
      </c>
      <c r="H12" s="451" t="s">
        <v>117</v>
      </c>
      <c r="I12" s="1025" t="s">
        <v>117</v>
      </c>
      <c r="J12" s="1026" t="s">
        <v>117</v>
      </c>
    </row>
    <row r="13" customFormat="false" ht="12.75" hidden="false" customHeight="false" outlineLevel="0" collapsed="false">
      <c r="A13" s="1013"/>
      <c r="B13" s="1027" t="s">
        <v>1018</v>
      </c>
      <c r="C13" s="1015" t="s">
        <v>987</v>
      </c>
      <c r="D13" s="1023" t="s">
        <v>117</v>
      </c>
      <c r="E13" s="1024" t="n">
        <v>10</v>
      </c>
      <c r="F13" s="1024" t="s">
        <v>117</v>
      </c>
      <c r="G13" s="143" t="n">
        <v>1</v>
      </c>
      <c r="H13" s="451" t="s">
        <v>117</v>
      </c>
      <c r="I13" s="1025" t="n">
        <v>1</v>
      </c>
      <c r="J13" s="1026" t="s">
        <v>117</v>
      </c>
    </row>
    <row r="14" customFormat="false" ht="12.75" hidden="false" customHeight="false" outlineLevel="0" collapsed="false">
      <c r="A14" s="1013"/>
      <c r="B14" s="1027"/>
      <c r="C14" s="1022" t="s">
        <v>988</v>
      </c>
      <c r="D14" s="1023" t="s">
        <v>117</v>
      </c>
      <c r="E14" s="1024" t="s">
        <v>117</v>
      </c>
      <c r="F14" s="1024" t="s">
        <v>117</v>
      </c>
      <c r="G14" s="143" t="s">
        <v>117</v>
      </c>
      <c r="H14" s="451" t="s">
        <v>117</v>
      </c>
      <c r="I14" s="1025" t="s">
        <v>117</v>
      </c>
      <c r="J14" s="1026" t="s">
        <v>117</v>
      </c>
    </row>
    <row r="15" customFormat="false" ht="13.5" hidden="false" customHeight="false" outlineLevel="0" collapsed="false">
      <c r="A15" s="1013"/>
      <c r="B15" s="1027"/>
      <c r="C15" s="1022" t="s">
        <v>989</v>
      </c>
      <c r="D15" s="1028" t="s">
        <v>117</v>
      </c>
      <c r="E15" s="270" t="s">
        <v>117</v>
      </c>
      <c r="F15" s="270" t="s">
        <v>117</v>
      </c>
      <c r="G15" s="458" t="s">
        <v>117</v>
      </c>
      <c r="H15" s="460" t="s">
        <v>117</v>
      </c>
      <c r="I15" s="508" t="s">
        <v>117</v>
      </c>
      <c r="J15" s="509" t="s">
        <v>117</v>
      </c>
    </row>
    <row r="16" customFormat="false" ht="12.75" hidden="false" customHeight="true" outlineLevel="0" collapsed="false">
      <c r="A16" s="1013" t="s">
        <v>851</v>
      </c>
      <c r="B16" s="1014" t="s">
        <v>1017</v>
      </c>
      <c r="C16" s="1015" t="s">
        <v>987</v>
      </c>
      <c r="D16" s="1016" t="s">
        <v>117</v>
      </c>
      <c r="E16" s="1017" t="n">
        <v>30.8101482415223</v>
      </c>
      <c r="F16" s="1017" t="s">
        <v>117</v>
      </c>
      <c r="G16" s="1018" t="n">
        <v>39.6662730637438</v>
      </c>
      <c r="H16" s="1019" t="s">
        <v>117</v>
      </c>
      <c r="I16" s="1020" t="n">
        <v>29.5235786947339</v>
      </c>
      <c r="J16" s="1021" t="s">
        <v>117</v>
      </c>
    </row>
    <row r="17" customFormat="false" ht="12.75" hidden="false" customHeight="false" outlineLevel="0" collapsed="false">
      <c r="A17" s="1013"/>
      <c r="B17" s="1014"/>
      <c r="C17" s="1022" t="s">
        <v>988</v>
      </c>
      <c r="D17" s="1023" t="s">
        <v>117</v>
      </c>
      <c r="E17" s="1024" t="s">
        <v>117</v>
      </c>
      <c r="F17" s="1024" t="s">
        <v>117</v>
      </c>
      <c r="G17" s="143" t="s">
        <v>117</v>
      </c>
      <c r="H17" s="451" t="s">
        <v>117</v>
      </c>
      <c r="I17" s="1025" t="s">
        <v>117</v>
      </c>
      <c r="J17" s="1026" t="s">
        <v>117</v>
      </c>
    </row>
    <row r="18" customFormat="false" ht="13.5" hidden="false" customHeight="false" outlineLevel="0" collapsed="false">
      <c r="A18" s="1013"/>
      <c r="B18" s="1014"/>
      <c r="C18" s="1022" t="s">
        <v>989</v>
      </c>
      <c r="D18" s="1023" t="s">
        <v>117</v>
      </c>
      <c r="E18" s="1024" t="s">
        <v>117</v>
      </c>
      <c r="F18" s="1024" t="s">
        <v>117</v>
      </c>
      <c r="G18" s="143" t="s">
        <v>117</v>
      </c>
      <c r="H18" s="451" t="s">
        <v>117</v>
      </c>
      <c r="I18" s="1025" t="s">
        <v>117</v>
      </c>
      <c r="J18" s="1026" t="s">
        <v>117</v>
      </c>
    </row>
    <row r="19" customFormat="false" ht="12.75" hidden="false" customHeight="false" outlineLevel="0" collapsed="false">
      <c r="A19" s="1013"/>
      <c r="B19" s="1027" t="s">
        <v>1018</v>
      </c>
      <c r="C19" s="1015" t="s">
        <v>987</v>
      </c>
      <c r="D19" s="1023" t="s">
        <v>117</v>
      </c>
      <c r="E19" s="1024" t="n">
        <v>10</v>
      </c>
      <c r="F19" s="1024" t="s">
        <v>117</v>
      </c>
      <c r="G19" s="143" t="n">
        <v>1</v>
      </c>
      <c r="H19" s="451" t="s">
        <v>117</v>
      </c>
      <c r="I19" s="1025" t="n">
        <v>1</v>
      </c>
      <c r="J19" s="1026" t="s">
        <v>117</v>
      </c>
    </row>
    <row r="20" customFormat="false" ht="12.75" hidden="false" customHeight="false" outlineLevel="0" collapsed="false">
      <c r="A20" s="1013"/>
      <c r="B20" s="1027"/>
      <c r="C20" s="1022" t="s">
        <v>988</v>
      </c>
      <c r="D20" s="1023" t="s">
        <v>117</v>
      </c>
      <c r="E20" s="1024" t="s">
        <v>117</v>
      </c>
      <c r="F20" s="1024" t="s">
        <v>117</v>
      </c>
      <c r="G20" s="143" t="s">
        <v>117</v>
      </c>
      <c r="H20" s="451" t="s">
        <v>117</v>
      </c>
      <c r="I20" s="1025" t="s">
        <v>117</v>
      </c>
      <c r="J20" s="1026" t="s">
        <v>117</v>
      </c>
    </row>
    <row r="21" customFormat="false" ht="13.5" hidden="false" customHeight="false" outlineLevel="0" collapsed="false">
      <c r="A21" s="1013"/>
      <c r="B21" s="1027"/>
      <c r="C21" s="1022" t="s">
        <v>989</v>
      </c>
      <c r="D21" s="1028" t="s">
        <v>117</v>
      </c>
      <c r="E21" s="270" t="s">
        <v>117</v>
      </c>
      <c r="F21" s="270" t="s">
        <v>117</v>
      </c>
      <c r="G21" s="458" t="s">
        <v>117</v>
      </c>
      <c r="H21" s="460" t="s">
        <v>117</v>
      </c>
      <c r="I21" s="508" t="s">
        <v>117</v>
      </c>
      <c r="J21" s="509" t="s">
        <v>117</v>
      </c>
    </row>
    <row r="22" customFormat="false" ht="12.75" hidden="false" customHeight="true" outlineLevel="0" collapsed="false">
      <c r="A22" s="1013" t="s">
        <v>1019</v>
      </c>
      <c r="B22" s="1014" t="s">
        <v>1017</v>
      </c>
      <c r="C22" s="1015" t="s">
        <v>987</v>
      </c>
      <c r="D22" s="1016"/>
      <c r="E22" s="1017"/>
      <c r="F22" s="1017"/>
      <c r="G22" s="1018"/>
      <c r="H22" s="1019"/>
      <c r="I22" s="1020"/>
      <c r="J22" s="1021"/>
    </row>
    <row r="23" customFormat="false" ht="12.75" hidden="false" customHeight="false" outlineLevel="0" collapsed="false">
      <c r="A23" s="1013"/>
      <c r="B23" s="1014"/>
      <c r="C23" s="1022" t="s">
        <v>988</v>
      </c>
      <c r="D23" s="1023"/>
      <c r="E23" s="1024"/>
      <c r="F23" s="1024"/>
      <c r="G23" s="143"/>
      <c r="H23" s="451"/>
      <c r="I23" s="1025"/>
      <c r="J23" s="1026"/>
    </row>
    <row r="24" customFormat="false" ht="13.5" hidden="false" customHeight="false" outlineLevel="0" collapsed="false">
      <c r="A24" s="1013"/>
      <c r="B24" s="1014"/>
      <c r="C24" s="1022" t="s">
        <v>989</v>
      </c>
      <c r="D24" s="1023"/>
      <c r="E24" s="1024"/>
      <c r="F24" s="1024"/>
      <c r="G24" s="143"/>
      <c r="H24" s="451"/>
      <c r="I24" s="1025"/>
      <c r="J24" s="1026"/>
    </row>
    <row r="25" customFormat="false" ht="12.75" hidden="false" customHeight="false" outlineLevel="0" collapsed="false">
      <c r="A25" s="1013"/>
      <c r="B25" s="1027" t="s">
        <v>1018</v>
      </c>
      <c r="C25" s="1015" t="s">
        <v>987</v>
      </c>
      <c r="D25" s="1023"/>
      <c r="E25" s="1024"/>
      <c r="F25" s="1024"/>
      <c r="G25" s="143"/>
      <c r="H25" s="451"/>
      <c r="I25" s="1025"/>
      <c r="J25" s="1026"/>
    </row>
    <row r="26" customFormat="false" ht="12.75" hidden="false" customHeight="false" outlineLevel="0" collapsed="false">
      <c r="A26" s="1013"/>
      <c r="B26" s="1027"/>
      <c r="C26" s="1022" t="s">
        <v>988</v>
      </c>
      <c r="D26" s="1023"/>
      <c r="E26" s="1024"/>
      <c r="F26" s="1024"/>
      <c r="G26" s="143"/>
      <c r="H26" s="451"/>
      <c r="I26" s="1025"/>
      <c r="J26" s="1026"/>
    </row>
    <row r="27" customFormat="false" ht="13.5" hidden="false" customHeight="false" outlineLevel="0" collapsed="false">
      <c r="A27" s="1013"/>
      <c r="B27" s="1027"/>
      <c r="C27" s="1022" t="s">
        <v>989</v>
      </c>
      <c r="D27" s="1028"/>
      <c r="E27" s="270"/>
      <c r="F27" s="270"/>
      <c r="G27" s="458"/>
      <c r="H27" s="460"/>
      <c r="I27" s="508"/>
      <c r="J27" s="509"/>
    </row>
    <row r="28" customFormat="false" ht="12.75" hidden="false" customHeight="true" outlineLevel="0" collapsed="false">
      <c r="A28" s="1013" t="s">
        <v>854</v>
      </c>
      <c r="B28" s="1014" t="s">
        <v>1017</v>
      </c>
      <c r="C28" s="1015" t="s">
        <v>987</v>
      </c>
      <c r="D28" s="1016"/>
      <c r="E28" s="1017"/>
      <c r="F28" s="1017"/>
      <c r="G28" s="1018"/>
      <c r="H28" s="1019"/>
      <c r="I28" s="1020"/>
      <c r="J28" s="1021"/>
    </row>
    <row r="29" customFormat="false" ht="12.75" hidden="false" customHeight="false" outlineLevel="0" collapsed="false">
      <c r="A29" s="1013"/>
      <c r="B29" s="1014"/>
      <c r="C29" s="1022" t="s">
        <v>988</v>
      </c>
      <c r="D29" s="1023"/>
      <c r="E29" s="1024"/>
      <c r="F29" s="1024"/>
      <c r="G29" s="143"/>
      <c r="H29" s="451"/>
      <c r="I29" s="1025"/>
      <c r="J29" s="1026"/>
    </row>
    <row r="30" customFormat="false" ht="13.5" hidden="false" customHeight="false" outlineLevel="0" collapsed="false">
      <c r="A30" s="1013"/>
      <c r="B30" s="1014"/>
      <c r="C30" s="1022" t="s">
        <v>989</v>
      </c>
      <c r="D30" s="1023"/>
      <c r="E30" s="1024"/>
      <c r="F30" s="1024"/>
      <c r="G30" s="143"/>
      <c r="H30" s="451"/>
      <c r="I30" s="1025"/>
      <c r="J30" s="1026"/>
    </row>
    <row r="31" customFormat="false" ht="12.75" hidden="false" customHeight="false" outlineLevel="0" collapsed="false">
      <c r="A31" s="1013"/>
      <c r="B31" s="1027" t="s">
        <v>1018</v>
      </c>
      <c r="C31" s="1015" t="s">
        <v>987</v>
      </c>
      <c r="D31" s="1023"/>
      <c r="E31" s="1024"/>
      <c r="F31" s="1024"/>
      <c r="G31" s="143"/>
      <c r="H31" s="451"/>
      <c r="I31" s="1025"/>
      <c r="J31" s="1026"/>
    </row>
    <row r="32" customFormat="false" ht="12.75" hidden="false" customHeight="false" outlineLevel="0" collapsed="false">
      <c r="A32" s="1013"/>
      <c r="B32" s="1027"/>
      <c r="C32" s="1022" t="s">
        <v>988</v>
      </c>
      <c r="D32" s="1023"/>
      <c r="E32" s="1024"/>
      <c r="F32" s="1024"/>
      <c r="G32" s="143"/>
      <c r="H32" s="451"/>
      <c r="I32" s="1025"/>
      <c r="J32" s="1026"/>
    </row>
    <row r="33" customFormat="false" ht="13.5" hidden="false" customHeight="false" outlineLevel="0" collapsed="false">
      <c r="A33" s="1013"/>
      <c r="B33" s="1027"/>
      <c r="C33" s="1022" t="s">
        <v>989</v>
      </c>
      <c r="D33" s="1028"/>
      <c r="E33" s="270"/>
      <c r="F33" s="270"/>
      <c r="G33" s="458"/>
      <c r="H33" s="460"/>
      <c r="I33" s="508"/>
      <c r="J33" s="509"/>
    </row>
    <row r="34" customFormat="false" ht="12.75" hidden="false" customHeight="true" outlineLevel="0" collapsed="false">
      <c r="A34" s="1013" t="s">
        <v>855</v>
      </c>
      <c r="B34" s="1014" t="s">
        <v>1017</v>
      </c>
      <c r="C34" s="1015" t="s">
        <v>987</v>
      </c>
      <c r="D34" s="1016"/>
      <c r="E34" s="1017"/>
      <c r="F34" s="1017"/>
      <c r="G34" s="1018"/>
      <c r="H34" s="1019"/>
      <c r="I34" s="1020"/>
      <c r="J34" s="1021"/>
    </row>
    <row r="35" customFormat="false" ht="12.75" hidden="false" customHeight="false" outlineLevel="0" collapsed="false">
      <c r="A35" s="1013"/>
      <c r="B35" s="1014"/>
      <c r="C35" s="1022" t="s">
        <v>988</v>
      </c>
      <c r="D35" s="1023"/>
      <c r="E35" s="1024"/>
      <c r="F35" s="1024"/>
      <c r="G35" s="143"/>
      <c r="H35" s="451"/>
      <c r="I35" s="1025"/>
      <c r="J35" s="1026"/>
    </row>
    <row r="36" customFormat="false" ht="13.5" hidden="false" customHeight="false" outlineLevel="0" collapsed="false">
      <c r="A36" s="1013"/>
      <c r="B36" s="1014"/>
      <c r="C36" s="1022" t="s">
        <v>989</v>
      </c>
      <c r="D36" s="1023"/>
      <c r="E36" s="1024"/>
      <c r="F36" s="1024"/>
      <c r="G36" s="143"/>
      <c r="H36" s="451"/>
      <c r="I36" s="1025"/>
      <c r="J36" s="1026"/>
    </row>
    <row r="37" customFormat="false" ht="12.75" hidden="false" customHeight="false" outlineLevel="0" collapsed="false">
      <c r="A37" s="1013"/>
      <c r="B37" s="1027" t="s">
        <v>1018</v>
      </c>
      <c r="C37" s="1015" t="s">
        <v>987</v>
      </c>
      <c r="D37" s="1023"/>
      <c r="E37" s="1024"/>
      <c r="F37" s="1024"/>
      <c r="G37" s="143"/>
      <c r="H37" s="451"/>
      <c r="I37" s="1025"/>
      <c r="J37" s="1026"/>
    </row>
    <row r="38" customFormat="false" ht="12.75" hidden="false" customHeight="false" outlineLevel="0" collapsed="false">
      <c r="A38" s="1013"/>
      <c r="B38" s="1027"/>
      <c r="C38" s="1022" t="s">
        <v>988</v>
      </c>
      <c r="D38" s="1023"/>
      <c r="E38" s="1024"/>
      <c r="F38" s="1024"/>
      <c r="G38" s="143"/>
      <c r="H38" s="451"/>
      <c r="I38" s="1025"/>
      <c r="J38" s="1026"/>
    </row>
    <row r="39" customFormat="false" ht="13.5" hidden="false" customHeight="false" outlineLevel="0" collapsed="false">
      <c r="A39" s="1013"/>
      <c r="B39" s="1027"/>
      <c r="C39" s="1022" t="s">
        <v>989</v>
      </c>
      <c r="D39" s="1028"/>
      <c r="E39" s="270"/>
      <c r="F39" s="270"/>
      <c r="G39" s="458"/>
      <c r="H39" s="460"/>
      <c r="I39" s="508"/>
      <c r="J39" s="509"/>
    </row>
    <row r="40" customFormat="false" ht="12.75" hidden="false" customHeight="true" outlineLevel="0" collapsed="false">
      <c r="A40" s="1013" t="s">
        <v>936</v>
      </c>
      <c r="B40" s="1014" t="s">
        <v>1017</v>
      </c>
      <c r="C40" s="1015" t="s">
        <v>987</v>
      </c>
      <c r="D40" s="1016" t="s">
        <v>117</v>
      </c>
      <c r="E40" s="1017" t="s">
        <v>117</v>
      </c>
      <c r="F40" s="1017" t="s">
        <v>117</v>
      </c>
      <c r="G40" s="1018" t="s">
        <v>117</v>
      </c>
      <c r="H40" s="1019" t="s">
        <v>117</v>
      </c>
      <c r="I40" s="1020" t="s">
        <v>117</v>
      </c>
      <c r="J40" s="1021" t="s">
        <v>117</v>
      </c>
    </row>
    <row r="41" customFormat="false" ht="12.75" hidden="false" customHeight="false" outlineLevel="0" collapsed="false">
      <c r="A41" s="1013"/>
      <c r="B41" s="1014"/>
      <c r="C41" s="1022" t="s">
        <v>988</v>
      </c>
      <c r="D41" s="1023" t="s">
        <v>117</v>
      </c>
      <c r="E41" s="1024" t="s">
        <v>117</v>
      </c>
      <c r="F41" s="1024" t="s">
        <v>117</v>
      </c>
      <c r="G41" s="143" t="s">
        <v>117</v>
      </c>
      <c r="H41" s="451" t="s">
        <v>117</v>
      </c>
      <c r="I41" s="1025" t="s">
        <v>117</v>
      </c>
      <c r="J41" s="1026" t="s">
        <v>117</v>
      </c>
    </row>
    <row r="42" customFormat="false" ht="13.5" hidden="false" customHeight="false" outlineLevel="0" collapsed="false">
      <c r="A42" s="1013"/>
      <c r="B42" s="1014"/>
      <c r="C42" s="1022" t="s">
        <v>989</v>
      </c>
      <c r="D42" s="1023" t="s">
        <v>117</v>
      </c>
      <c r="E42" s="1024" t="s">
        <v>117</v>
      </c>
      <c r="F42" s="1024" t="s">
        <v>117</v>
      </c>
      <c r="G42" s="143" t="s">
        <v>117</v>
      </c>
      <c r="H42" s="451" t="s">
        <v>117</v>
      </c>
      <c r="I42" s="1025" t="s">
        <v>117</v>
      </c>
      <c r="J42" s="1026" t="s">
        <v>117</v>
      </c>
    </row>
    <row r="43" customFormat="false" ht="12.75" hidden="false" customHeight="false" outlineLevel="0" collapsed="false">
      <c r="A43" s="1013"/>
      <c r="B43" s="1027" t="s">
        <v>1018</v>
      </c>
      <c r="C43" s="1015" t="s">
        <v>987</v>
      </c>
      <c r="D43" s="1023" t="s">
        <v>117</v>
      </c>
      <c r="E43" s="1024" t="s">
        <v>117</v>
      </c>
      <c r="F43" s="1024" t="s">
        <v>117</v>
      </c>
      <c r="G43" s="143" t="s">
        <v>117</v>
      </c>
      <c r="H43" s="451" t="s">
        <v>117</v>
      </c>
      <c r="I43" s="1025" t="s">
        <v>117</v>
      </c>
      <c r="J43" s="1026" t="s">
        <v>117</v>
      </c>
    </row>
    <row r="44" customFormat="false" ht="12.75" hidden="false" customHeight="false" outlineLevel="0" collapsed="false">
      <c r="A44" s="1013"/>
      <c r="B44" s="1027"/>
      <c r="C44" s="1022" t="s">
        <v>988</v>
      </c>
      <c r="D44" s="1023" t="s">
        <v>117</v>
      </c>
      <c r="E44" s="1024" t="s">
        <v>117</v>
      </c>
      <c r="F44" s="1024" t="s">
        <v>117</v>
      </c>
      <c r="G44" s="143" t="s">
        <v>117</v>
      </c>
      <c r="H44" s="451" t="s">
        <v>117</v>
      </c>
      <c r="I44" s="1025" t="s">
        <v>117</v>
      </c>
      <c r="J44" s="1026" t="s">
        <v>117</v>
      </c>
    </row>
    <row r="45" customFormat="false" ht="13.5" hidden="false" customHeight="false" outlineLevel="0" collapsed="false">
      <c r="A45" s="1013"/>
      <c r="B45" s="1027"/>
      <c r="C45" s="1022" t="s">
        <v>989</v>
      </c>
      <c r="D45" s="1028" t="s">
        <v>117</v>
      </c>
      <c r="E45" s="270" t="s">
        <v>117</v>
      </c>
      <c r="F45" s="270" t="s">
        <v>117</v>
      </c>
      <c r="G45" s="458" t="s">
        <v>117</v>
      </c>
      <c r="H45" s="460" t="s">
        <v>117</v>
      </c>
      <c r="I45" s="508" t="s">
        <v>117</v>
      </c>
      <c r="J45" s="509" t="s">
        <v>117</v>
      </c>
    </row>
    <row r="46" customFormat="false" ht="12.75" hidden="false" customHeight="true" outlineLevel="0" collapsed="false">
      <c r="A46" s="1013" t="s">
        <v>937</v>
      </c>
      <c r="B46" s="1014" t="s">
        <v>1017</v>
      </c>
      <c r="C46" s="1015" t="s">
        <v>987</v>
      </c>
      <c r="D46" s="1016" t="s">
        <v>117</v>
      </c>
      <c r="E46" s="1017" t="s">
        <v>117</v>
      </c>
      <c r="F46" s="1017" t="s">
        <v>117</v>
      </c>
      <c r="G46" s="1018" t="n">
        <v>27.3972602739726</v>
      </c>
      <c r="H46" s="1019" t="s">
        <v>117</v>
      </c>
      <c r="I46" s="1020" t="n">
        <v>72.6027397260274</v>
      </c>
      <c r="J46" s="1021" t="s">
        <v>117</v>
      </c>
    </row>
    <row r="47" customFormat="false" ht="12.75" hidden="false" customHeight="false" outlineLevel="0" collapsed="false">
      <c r="A47" s="1013"/>
      <c r="B47" s="1014"/>
      <c r="C47" s="1022" t="s">
        <v>988</v>
      </c>
      <c r="D47" s="1023" t="s">
        <v>117</v>
      </c>
      <c r="E47" s="1024" t="s">
        <v>117</v>
      </c>
      <c r="F47" s="1024" t="s">
        <v>117</v>
      </c>
      <c r="G47" s="143" t="s">
        <v>117</v>
      </c>
      <c r="H47" s="451" t="s">
        <v>117</v>
      </c>
      <c r="I47" s="1025" t="s">
        <v>117</v>
      </c>
      <c r="J47" s="1026" t="s">
        <v>117</v>
      </c>
    </row>
    <row r="48" customFormat="false" ht="13.5" hidden="false" customHeight="false" outlineLevel="0" collapsed="false">
      <c r="A48" s="1013"/>
      <c r="B48" s="1014"/>
      <c r="C48" s="1022" t="s">
        <v>989</v>
      </c>
      <c r="D48" s="1023" t="s">
        <v>117</v>
      </c>
      <c r="E48" s="1024" t="s">
        <v>117</v>
      </c>
      <c r="F48" s="1024" t="s">
        <v>117</v>
      </c>
      <c r="G48" s="143" t="s">
        <v>117</v>
      </c>
      <c r="H48" s="451" t="s">
        <v>117</v>
      </c>
      <c r="I48" s="1025" t="s">
        <v>117</v>
      </c>
      <c r="J48" s="1026" t="s">
        <v>117</v>
      </c>
    </row>
    <row r="49" customFormat="false" ht="12.75" hidden="false" customHeight="false" outlineLevel="0" collapsed="false">
      <c r="A49" s="1013"/>
      <c r="B49" s="1027" t="s">
        <v>1018</v>
      </c>
      <c r="C49" s="1015" t="s">
        <v>987</v>
      </c>
      <c r="D49" s="1023" t="s">
        <v>117</v>
      </c>
      <c r="E49" s="1024" t="n">
        <v>10</v>
      </c>
      <c r="F49" s="1024" t="s">
        <v>117</v>
      </c>
      <c r="G49" s="143" t="n">
        <v>1</v>
      </c>
      <c r="H49" s="451" t="s">
        <v>117</v>
      </c>
      <c r="I49" s="1025" t="n">
        <v>1</v>
      </c>
      <c r="J49" s="1026" t="s">
        <v>117</v>
      </c>
    </row>
    <row r="50" customFormat="false" ht="12.75" hidden="false" customHeight="false" outlineLevel="0" collapsed="false">
      <c r="A50" s="1013"/>
      <c r="B50" s="1027"/>
      <c r="C50" s="1022" t="s">
        <v>988</v>
      </c>
      <c r="D50" s="1023" t="s">
        <v>117</v>
      </c>
      <c r="E50" s="1024" t="s">
        <v>117</v>
      </c>
      <c r="F50" s="1024" t="s">
        <v>117</v>
      </c>
      <c r="G50" s="143" t="s">
        <v>117</v>
      </c>
      <c r="H50" s="451" t="s">
        <v>117</v>
      </c>
      <c r="I50" s="1025" t="s">
        <v>117</v>
      </c>
      <c r="J50" s="1026" t="s">
        <v>117</v>
      </c>
    </row>
    <row r="51" customFormat="false" ht="13.5" hidden="false" customHeight="false" outlineLevel="0" collapsed="false">
      <c r="A51" s="1013"/>
      <c r="B51" s="1027"/>
      <c r="C51" s="1022" t="s">
        <v>989</v>
      </c>
      <c r="D51" s="1028" t="s">
        <v>117</v>
      </c>
      <c r="E51" s="270" t="s">
        <v>117</v>
      </c>
      <c r="F51" s="270" t="s">
        <v>117</v>
      </c>
      <c r="G51" s="458" t="s">
        <v>117</v>
      </c>
      <c r="H51" s="460" t="s">
        <v>117</v>
      </c>
      <c r="I51" s="508" t="s">
        <v>117</v>
      </c>
      <c r="J51" s="509" t="s">
        <v>117</v>
      </c>
    </row>
    <row r="52" customFormat="false" ht="12.75" hidden="false" customHeight="true" outlineLevel="0" collapsed="false">
      <c r="A52" s="1013" t="s">
        <v>938</v>
      </c>
      <c r="B52" s="1014" t="s">
        <v>1017</v>
      </c>
      <c r="C52" s="1015" t="s">
        <v>987</v>
      </c>
      <c r="D52" s="1016" t="s">
        <v>117</v>
      </c>
      <c r="E52" s="1017" t="s">
        <v>117</v>
      </c>
      <c r="F52" s="1017" t="s">
        <v>117</v>
      </c>
      <c r="G52" s="1018" t="n">
        <v>27.3972602739726</v>
      </c>
      <c r="H52" s="1019" t="s">
        <v>117</v>
      </c>
      <c r="I52" s="1020" t="n">
        <v>72.6027397260274</v>
      </c>
      <c r="J52" s="1021" t="s">
        <v>117</v>
      </c>
    </row>
    <row r="53" customFormat="false" ht="12.75" hidden="false" customHeight="false" outlineLevel="0" collapsed="false">
      <c r="A53" s="1013"/>
      <c r="B53" s="1014"/>
      <c r="C53" s="1022" t="s">
        <v>988</v>
      </c>
      <c r="D53" s="1023" t="s">
        <v>117</v>
      </c>
      <c r="E53" s="1024" t="s">
        <v>117</v>
      </c>
      <c r="F53" s="1024" t="s">
        <v>117</v>
      </c>
      <c r="G53" s="143" t="s">
        <v>117</v>
      </c>
      <c r="H53" s="451" t="s">
        <v>117</v>
      </c>
      <c r="I53" s="1025" t="s">
        <v>117</v>
      </c>
      <c r="J53" s="1026" t="s">
        <v>117</v>
      </c>
    </row>
    <row r="54" customFormat="false" ht="13.5" hidden="false" customHeight="false" outlineLevel="0" collapsed="false">
      <c r="A54" s="1013"/>
      <c r="B54" s="1014"/>
      <c r="C54" s="1022" t="s">
        <v>989</v>
      </c>
      <c r="D54" s="1023" t="s">
        <v>117</v>
      </c>
      <c r="E54" s="1024" t="s">
        <v>117</v>
      </c>
      <c r="F54" s="1024" t="s">
        <v>117</v>
      </c>
      <c r="G54" s="143" t="s">
        <v>117</v>
      </c>
      <c r="H54" s="451" t="s">
        <v>117</v>
      </c>
      <c r="I54" s="1025" t="s">
        <v>117</v>
      </c>
      <c r="J54" s="1026" t="s">
        <v>117</v>
      </c>
    </row>
    <row r="55" customFormat="false" ht="12.75" hidden="false" customHeight="false" outlineLevel="0" collapsed="false">
      <c r="A55" s="1013"/>
      <c r="B55" s="1027" t="s">
        <v>1018</v>
      </c>
      <c r="C55" s="1015" t="s">
        <v>987</v>
      </c>
      <c r="D55" s="1023" t="s">
        <v>117</v>
      </c>
      <c r="E55" s="1024" t="n">
        <v>10</v>
      </c>
      <c r="F55" s="1024" t="s">
        <v>117</v>
      </c>
      <c r="G55" s="143" t="n">
        <v>1</v>
      </c>
      <c r="H55" s="451" t="s">
        <v>117</v>
      </c>
      <c r="I55" s="1025" t="n">
        <v>1</v>
      </c>
      <c r="J55" s="1026" t="s">
        <v>117</v>
      </c>
    </row>
    <row r="56" customFormat="false" ht="12.75" hidden="false" customHeight="false" outlineLevel="0" collapsed="false">
      <c r="A56" s="1013"/>
      <c r="B56" s="1027"/>
      <c r="C56" s="1022" t="s">
        <v>988</v>
      </c>
      <c r="D56" s="1023" t="s">
        <v>117</v>
      </c>
      <c r="E56" s="1024" t="s">
        <v>117</v>
      </c>
      <c r="F56" s="1024" t="s">
        <v>117</v>
      </c>
      <c r="G56" s="143" t="s">
        <v>117</v>
      </c>
      <c r="H56" s="451" t="s">
        <v>117</v>
      </c>
      <c r="I56" s="1025" t="s">
        <v>117</v>
      </c>
      <c r="J56" s="1026" t="s">
        <v>117</v>
      </c>
    </row>
    <row r="57" customFormat="false" ht="13.5" hidden="false" customHeight="false" outlineLevel="0" collapsed="false">
      <c r="A57" s="1013"/>
      <c r="B57" s="1027"/>
      <c r="C57" s="1022" t="s">
        <v>989</v>
      </c>
      <c r="D57" s="1028" t="s">
        <v>117</v>
      </c>
      <c r="E57" s="270" t="s">
        <v>117</v>
      </c>
      <c r="F57" s="270" t="s">
        <v>117</v>
      </c>
      <c r="G57" s="458" t="s">
        <v>117</v>
      </c>
      <c r="H57" s="460" t="s">
        <v>117</v>
      </c>
      <c r="I57" s="508" t="s">
        <v>117</v>
      </c>
      <c r="J57" s="509" t="s">
        <v>117</v>
      </c>
    </row>
    <row r="58" customFormat="false" ht="12.75" hidden="false" customHeight="true" outlineLevel="0" collapsed="false">
      <c r="A58" s="1013" t="s">
        <v>939</v>
      </c>
      <c r="B58" s="1014" t="s">
        <v>1017</v>
      </c>
      <c r="C58" s="1015" t="s">
        <v>987</v>
      </c>
      <c r="D58" s="1016" t="s">
        <v>117</v>
      </c>
      <c r="E58" s="1017" t="s">
        <v>117</v>
      </c>
      <c r="F58" s="1017" t="s">
        <v>117</v>
      </c>
      <c r="G58" s="1018" t="s">
        <v>117</v>
      </c>
      <c r="H58" s="1019" t="s">
        <v>117</v>
      </c>
      <c r="I58" s="1020" t="s">
        <v>117</v>
      </c>
      <c r="J58" s="1021" t="s">
        <v>117</v>
      </c>
    </row>
    <row r="59" customFormat="false" ht="12.75" hidden="false" customHeight="false" outlineLevel="0" collapsed="false">
      <c r="A59" s="1013"/>
      <c r="B59" s="1014"/>
      <c r="C59" s="1022" t="s">
        <v>988</v>
      </c>
      <c r="D59" s="1023" t="s">
        <v>117</v>
      </c>
      <c r="E59" s="1024" t="s">
        <v>117</v>
      </c>
      <c r="F59" s="1024" t="s">
        <v>117</v>
      </c>
      <c r="G59" s="143" t="s">
        <v>117</v>
      </c>
      <c r="H59" s="451" t="s">
        <v>117</v>
      </c>
      <c r="I59" s="1025" t="s">
        <v>117</v>
      </c>
      <c r="J59" s="1026" t="s">
        <v>117</v>
      </c>
    </row>
    <row r="60" customFormat="false" ht="13.5" hidden="false" customHeight="false" outlineLevel="0" collapsed="false">
      <c r="A60" s="1013"/>
      <c r="B60" s="1014"/>
      <c r="C60" s="1022" t="s">
        <v>989</v>
      </c>
      <c r="D60" s="1023" t="s">
        <v>117</v>
      </c>
      <c r="E60" s="1024" t="s">
        <v>117</v>
      </c>
      <c r="F60" s="1024" t="s">
        <v>117</v>
      </c>
      <c r="G60" s="143" t="s">
        <v>117</v>
      </c>
      <c r="H60" s="451" t="s">
        <v>117</v>
      </c>
      <c r="I60" s="1025" t="s">
        <v>117</v>
      </c>
      <c r="J60" s="1026" t="s">
        <v>117</v>
      </c>
    </row>
    <row r="61" customFormat="false" ht="12.75" hidden="false" customHeight="false" outlineLevel="0" collapsed="false">
      <c r="A61" s="1013"/>
      <c r="B61" s="1027" t="s">
        <v>1018</v>
      </c>
      <c r="C61" s="1015" t="s">
        <v>987</v>
      </c>
      <c r="D61" s="1023" t="s">
        <v>117</v>
      </c>
      <c r="E61" s="1024" t="s">
        <v>117</v>
      </c>
      <c r="F61" s="1024" t="s">
        <v>117</v>
      </c>
      <c r="G61" s="143" t="s">
        <v>117</v>
      </c>
      <c r="H61" s="451" t="s">
        <v>117</v>
      </c>
      <c r="I61" s="1025" t="s">
        <v>117</v>
      </c>
      <c r="J61" s="1026" t="s">
        <v>117</v>
      </c>
    </row>
    <row r="62" customFormat="false" ht="12.75" hidden="false" customHeight="false" outlineLevel="0" collapsed="false">
      <c r="A62" s="1013"/>
      <c r="B62" s="1027"/>
      <c r="C62" s="1022" t="s">
        <v>988</v>
      </c>
      <c r="D62" s="1023" t="s">
        <v>117</v>
      </c>
      <c r="E62" s="1024" t="s">
        <v>117</v>
      </c>
      <c r="F62" s="1024" t="s">
        <v>117</v>
      </c>
      <c r="G62" s="143" t="s">
        <v>117</v>
      </c>
      <c r="H62" s="451" t="s">
        <v>117</v>
      </c>
      <c r="I62" s="1025" t="s">
        <v>117</v>
      </c>
      <c r="J62" s="1026" t="s">
        <v>117</v>
      </c>
    </row>
    <row r="63" customFormat="false" ht="13.5" hidden="false" customHeight="false" outlineLevel="0" collapsed="false">
      <c r="A63" s="1013"/>
      <c r="B63" s="1027"/>
      <c r="C63" s="1022" t="s">
        <v>989</v>
      </c>
      <c r="D63" s="1028" t="s">
        <v>117</v>
      </c>
      <c r="E63" s="270" t="s">
        <v>117</v>
      </c>
      <c r="F63" s="270" t="s">
        <v>117</v>
      </c>
      <c r="G63" s="458" t="s">
        <v>117</v>
      </c>
      <c r="H63" s="460" t="s">
        <v>117</v>
      </c>
      <c r="I63" s="508" t="s">
        <v>117</v>
      </c>
      <c r="J63" s="509" t="s">
        <v>117</v>
      </c>
    </row>
    <row r="64" customFormat="false" ht="12.75" hidden="false" customHeight="true" outlineLevel="0" collapsed="false">
      <c r="A64" s="1013" t="s">
        <v>940</v>
      </c>
      <c r="B64" s="1014" t="s">
        <v>1017</v>
      </c>
      <c r="C64" s="1015" t="s">
        <v>987</v>
      </c>
      <c r="D64" s="1016" t="s">
        <v>117</v>
      </c>
      <c r="E64" s="1017" t="s">
        <v>117</v>
      </c>
      <c r="F64" s="1017" t="s">
        <v>117</v>
      </c>
      <c r="G64" s="1018" t="n">
        <v>50</v>
      </c>
      <c r="H64" s="1019" t="s">
        <v>117</v>
      </c>
      <c r="I64" s="1020" t="n">
        <v>50</v>
      </c>
      <c r="J64" s="1021" t="s">
        <v>117</v>
      </c>
    </row>
    <row r="65" customFormat="false" ht="12.75" hidden="false" customHeight="false" outlineLevel="0" collapsed="false">
      <c r="A65" s="1013"/>
      <c r="B65" s="1014"/>
      <c r="C65" s="1022" t="s">
        <v>988</v>
      </c>
      <c r="D65" s="1023" t="s">
        <v>117</v>
      </c>
      <c r="E65" s="1024" t="s">
        <v>117</v>
      </c>
      <c r="F65" s="1024" t="s">
        <v>117</v>
      </c>
      <c r="G65" s="143" t="s">
        <v>117</v>
      </c>
      <c r="H65" s="451" t="s">
        <v>117</v>
      </c>
      <c r="I65" s="1025" t="s">
        <v>117</v>
      </c>
      <c r="J65" s="1026" t="s">
        <v>117</v>
      </c>
    </row>
    <row r="66" customFormat="false" ht="13.5" hidden="false" customHeight="false" outlineLevel="0" collapsed="false">
      <c r="A66" s="1013"/>
      <c r="B66" s="1014"/>
      <c r="C66" s="1022" t="s">
        <v>989</v>
      </c>
      <c r="D66" s="1023" t="s">
        <v>117</v>
      </c>
      <c r="E66" s="1024" t="s">
        <v>117</v>
      </c>
      <c r="F66" s="1024" t="s">
        <v>117</v>
      </c>
      <c r="G66" s="143" t="s">
        <v>117</v>
      </c>
      <c r="H66" s="451" t="s">
        <v>117</v>
      </c>
      <c r="I66" s="1025" t="s">
        <v>117</v>
      </c>
      <c r="J66" s="1026" t="s">
        <v>117</v>
      </c>
    </row>
    <row r="67" customFormat="false" ht="12.75" hidden="false" customHeight="false" outlineLevel="0" collapsed="false">
      <c r="A67" s="1013"/>
      <c r="B67" s="1027" t="s">
        <v>1018</v>
      </c>
      <c r="C67" s="1015" t="s">
        <v>987</v>
      </c>
      <c r="D67" s="1023" t="s">
        <v>117</v>
      </c>
      <c r="E67" s="1024" t="n">
        <v>10</v>
      </c>
      <c r="F67" s="1024" t="s">
        <v>117</v>
      </c>
      <c r="G67" s="143" t="n">
        <v>1</v>
      </c>
      <c r="H67" s="451" t="s">
        <v>117</v>
      </c>
      <c r="I67" s="1025" t="n">
        <v>1</v>
      </c>
      <c r="J67" s="1026" t="s">
        <v>117</v>
      </c>
    </row>
    <row r="68" customFormat="false" ht="12.75" hidden="false" customHeight="false" outlineLevel="0" collapsed="false">
      <c r="A68" s="1013"/>
      <c r="B68" s="1027"/>
      <c r="C68" s="1022" t="s">
        <v>988</v>
      </c>
      <c r="D68" s="1023" t="s">
        <v>117</v>
      </c>
      <c r="E68" s="1024" t="s">
        <v>117</v>
      </c>
      <c r="F68" s="1024" t="s">
        <v>117</v>
      </c>
      <c r="G68" s="143" t="s">
        <v>117</v>
      </c>
      <c r="H68" s="451" t="s">
        <v>117</v>
      </c>
      <c r="I68" s="1025" t="s">
        <v>117</v>
      </c>
      <c r="J68" s="1026" t="s">
        <v>117</v>
      </c>
    </row>
    <row r="69" customFormat="false" ht="13.5" hidden="false" customHeight="false" outlineLevel="0" collapsed="false">
      <c r="A69" s="1013"/>
      <c r="B69" s="1027"/>
      <c r="C69" s="1022" t="s">
        <v>989</v>
      </c>
      <c r="D69" s="1028" t="s">
        <v>117</v>
      </c>
      <c r="E69" s="270" t="s">
        <v>117</v>
      </c>
      <c r="F69" s="270" t="s">
        <v>117</v>
      </c>
      <c r="G69" s="458" t="s">
        <v>117</v>
      </c>
      <c r="H69" s="460" t="s">
        <v>117</v>
      </c>
      <c r="I69" s="508" t="s">
        <v>117</v>
      </c>
      <c r="J69" s="509" t="s">
        <v>117</v>
      </c>
    </row>
    <row r="70" customFormat="false" ht="12.75" hidden="false" customHeight="true" outlineLevel="0" collapsed="false">
      <c r="A70" s="1013" t="s">
        <v>1020</v>
      </c>
      <c r="B70" s="1014" t="s">
        <v>1017</v>
      </c>
      <c r="C70" s="1015" t="s">
        <v>987</v>
      </c>
      <c r="D70" s="1016" t="s">
        <v>117</v>
      </c>
      <c r="E70" s="1017" t="s">
        <v>117</v>
      </c>
      <c r="F70" s="1017" t="s">
        <v>117</v>
      </c>
      <c r="G70" s="1018" t="s">
        <v>117</v>
      </c>
      <c r="H70" s="1019" t="s">
        <v>117</v>
      </c>
      <c r="I70" s="1020" t="s">
        <v>117</v>
      </c>
      <c r="J70" s="1021" t="s">
        <v>117</v>
      </c>
    </row>
    <row r="71" customFormat="false" ht="12.75" hidden="false" customHeight="false" outlineLevel="0" collapsed="false">
      <c r="A71" s="1013"/>
      <c r="B71" s="1014"/>
      <c r="C71" s="1022" t="s">
        <v>988</v>
      </c>
      <c r="D71" s="1023" t="s">
        <v>117</v>
      </c>
      <c r="E71" s="1024" t="s">
        <v>117</v>
      </c>
      <c r="F71" s="1024" t="s">
        <v>117</v>
      </c>
      <c r="G71" s="143" t="s">
        <v>117</v>
      </c>
      <c r="H71" s="451" t="s">
        <v>117</v>
      </c>
      <c r="I71" s="1025" t="s">
        <v>117</v>
      </c>
      <c r="J71" s="1026" t="s">
        <v>117</v>
      </c>
    </row>
    <row r="72" customFormat="false" ht="13.5" hidden="false" customHeight="false" outlineLevel="0" collapsed="false">
      <c r="A72" s="1013"/>
      <c r="B72" s="1014"/>
      <c r="C72" s="1022" t="s">
        <v>989</v>
      </c>
      <c r="D72" s="1023" t="s">
        <v>117</v>
      </c>
      <c r="E72" s="1024" t="s">
        <v>117</v>
      </c>
      <c r="F72" s="1024" t="s">
        <v>117</v>
      </c>
      <c r="G72" s="143" t="s">
        <v>117</v>
      </c>
      <c r="H72" s="451" t="s">
        <v>117</v>
      </c>
      <c r="I72" s="1025" t="s">
        <v>117</v>
      </c>
      <c r="J72" s="1026" t="s">
        <v>117</v>
      </c>
    </row>
    <row r="73" customFormat="false" ht="12.75" hidden="false" customHeight="false" outlineLevel="0" collapsed="false">
      <c r="A73" s="1013"/>
      <c r="B73" s="1027" t="s">
        <v>1018</v>
      </c>
      <c r="C73" s="1015" t="s">
        <v>987</v>
      </c>
      <c r="D73" s="1023" t="s">
        <v>117</v>
      </c>
      <c r="E73" s="1024" t="s">
        <v>117</v>
      </c>
      <c r="F73" s="1024" t="s">
        <v>117</v>
      </c>
      <c r="G73" s="143" t="s">
        <v>117</v>
      </c>
      <c r="H73" s="451" t="s">
        <v>117</v>
      </c>
      <c r="I73" s="1025" t="s">
        <v>117</v>
      </c>
      <c r="J73" s="1026" t="s">
        <v>117</v>
      </c>
    </row>
    <row r="74" customFormat="false" ht="12.75" hidden="false" customHeight="false" outlineLevel="0" collapsed="false">
      <c r="A74" s="1013"/>
      <c r="B74" s="1027"/>
      <c r="C74" s="1022" t="s">
        <v>988</v>
      </c>
      <c r="D74" s="1023" t="s">
        <v>117</v>
      </c>
      <c r="E74" s="1024" t="s">
        <v>117</v>
      </c>
      <c r="F74" s="1024" t="s">
        <v>117</v>
      </c>
      <c r="G74" s="143" t="s">
        <v>117</v>
      </c>
      <c r="H74" s="451" t="s">
        <v>117</v>
      </c>
      <c r="I74" s="1025" t="s">
        <v>117</v>
      </c>
      <c r="J74" s="1026" t="s">
        <v>117</v>
      </c>
    </row>
    <row r="75" customFormat="false" ht="13.5" hidden="false" customHeight="false" outlineLevel="0" collapsed="false">
      <c r="A75" s="1013"/>
      <c r="B75" s="1027"/>
      <c r="C75" s="1022" t="s">
        <v>989</v>
      </c>
      <c r="D75" s="1028" t="s">
        <v>117</v>
      </c>
      <c r="E75" s="270" t="s">
        <v>117</v>
      </c>
      <c r="F75" s="270" t="s">
        <v>117</v>
      </c>
      <c r="G75" s="458" t="s">
        <v>117</v>
      </c>
      <c r="H75" s="460" t="s">
        <v>117</v>
      </c>
      <c r="I75" s="508" t="s">
        <v>117</v>
      </c>
      <c r="J75" s="509" t="s">
        <v>117</v>
      </c>
    </row>
    <row r="76" customFormat="false" ht="12.75" hidden="false" customHeight="true" outlineLevel="0" collapsed="false">
      <c r="A76" s="1013" t="s">
        <v>942</v>
      </c>
      <c r="B76" s="1014" t="s">
        <v>1017</v>
      </c>
      <c r="C76" s="1015" t="s">
        <v>987</v>
      </c>
      <c r="D76" s="1016" t="s">
        <v>117</v>
      </c>
      <c r="E76" s="1017" t="n">
        <v>93.8933098176121</v>
      </c>
      <c r="F76" s="1017" t="s">
        <v>117</v>
      </c>
      <c r="G76" s="1018" t="n">
        <v>5.46166745550505</v>
      </c>
      <c r="H76" s="1019" t="s">
        <v>117</v>
      </c>
      <c r="I76" s="1020" t="n">
        <v>0.645022726882864</v>
      </c>
      <c r="J76" s="1021" t="s">
        <v>117</v>
      </c>
    </row>
    <row r="77" customFormat="false" ht="12.75" hidden="false" customHeight="false" outlineLevel="0" collapsed="false">
      <c r="A77" s="1013"/>
      <c r="B77" s="1014"/>
      <c r="C77" s="1022" t="s">
        <v>988</v>
      </c>
      <c r="D77" s="1023" t="s">
        <v>117</v>
      </c>
      <c r="E77" s="1024" t="s">
        <v>117</v>
      </c>
      <c r="F77" s="1024" t="s">
        <v>117</v>
      </c>
      <c r="G77" s="143" t="s">
        <v>117</v>
      </c>
      <c r="H77" s="451" t="s">
        <v>117</v>
      </c>
      <c r="I77" s="1025" t="s">
        <v>117</v>
      </c>
      <c r="J77" s="1026" t="s">
        <v>117</v>
      </c>
    </row>
    <row r="78" customFormat="false" ht="13.5" hidden="false" customHeight="false" outlineLevel="0" collapsed="false">
      <c r="A78" s="1013"/>
      <c r="B78" s="1014"/>
      <c r="C78" s="1022" t="s">
        <v>989</v>
      </c>
      <c r="D78" s="1023" t="s">
        <v>117</v>
      </c>
      <c r="E78" s="1024" t="s">
        <v>117</v>
      </c>
      <c r="F78" s="1024" t="s">
        <v>117</v>
      </c>
      <c r="G78" s="143" t="s">
        <v>117</v>
      </c>
      <c r="H78" s="451" t="s">
        <v>117</v>
      </c>
      <c r="I78" s="1025" t="s">
        <v>117</v>
      </c>
      <c r="J78" s="1026" t="s">
        <v>117</v>
      </c>
    </row>
    <row r="79" customFormat="false" ht="12.75" hidden="false" customHeight="false" outlineLevel="0" collapsed="false">
      <c r="A79" s="1013"/>
      <c r="B79" s="1027" t="s">
        <v>1018</v>
      </c>
      <c r="C79" s="1015" t="s">
        <v>987</v>
      </c>
      <c r="D79" s="1023" t="s">
        <v>117</v>
      </c>
      <c r="E79" s="1024" t="n">
        <v>10</v>
      </c>
      <c r="F79" s="1024" t="s">
        <v>117</v>
      </c>
      <c r="G79" s="143" t="n">
        <v>1</v>
      </c>
      <c r="H79" s="451" t="s">
        <v>117</v>
      </c>
      <c r="I79" s="1025" t="n">
        <v>1</v>
      </c>
      <c r="J79" s="1026" t="s">
        <v>117</v>
      </c>
    </row>
    <row r="80" customFormat="false" ht="12.75" hidden="false" customHeight="false" outlineLevel="0" collapsed="false">
      <c r="A80" s="1013"/>
      <c r="B80" s="1027"/>
      <c r="C80" s="1022" t="s">
        <v>988</v>
      </c>
      <c r="D80" s="1023" t="s">
        <v>117</v>
      </c>
      <c r="E80" s="1024" t="s">
        <v>117</v>
      </c>
      <c r="F80" s="1024" t="s">
        <v>117</v>
      </c>
      <c r="G80" s="143" t="s">
        <v>117</v>
      </c>
      <c r="H80" s="451" t="s">
        <v>117</v>
      </c>
      <c r="I80" s="1025" t="s">
        <v>117</v>
      </c>
      <c r="J80" s="1026" t="s">
        <v>117</v>
      </c>
    </row>
    <row r="81" customFormat="false" ht="13.5" hidden="false" customHeight="false" outlineLevel="0" collapsed="false">
      <c r="A81" s="1013"/>
      <c r="B81" s="1027"/>
      <c r="C81" s="1022" t="s">
        <v>989</v>
      </c>
      <c r="D81" s="1028" t="s">
        <v>117</v>
      </c>
      <c r="E81" s="270" t="s">
        <v>117</v>
      </c>
      <c r="F81" s="270" t="s">
        <v>117</v>
      </c>
      <c r="G81" s="458" t="s">
        <v>117</v>
      </c>
      <c r="H81" s="460" t="s">
        <v>117</v>
      </c>
      <c r="I81" s="508" t="s">
        <v>117</v>
      </c>
      <c r="J81" s="509" t="s">
        <v>117</v>
      </c>
    </row>
    <row r="82" customFormat="false" ht="12.75" hidden="false" customHeight="true" outlineLevel="0" collapsed="false">
      <c r="A82" s="1013" t="s">
        <v>1021</v>
      </c>
      <c r="B82" s="1014" t="s">
        <v>1017</v>
      </c>
      <c r="C82" s="1015" t="s">
        <v>987</v>
      </c>
      <c r="D82" s="1016" t="s">
        <v>117</v>
      </c>
      <c r="E82" s="1017" t="n">
        <v>5.94169772970929</v>
      </c>
      <c r="F82" s="1017" t="s">
        <v>117</v>
      </c>
      <c r="G82" s="1018" t="n">
        <v>93.4666436285061</v>
      </c>
      <c r="H82" s="1019" t="s">
        <v>117</v>
      </c>
      <c r="I82" s="1020" t="n">
        <v>0.591658641784646</v>
      </c>
      <c r="J82" s="1021" t="s">
        <v>117</v>
      </c>
    </row>
    <row r="83" customFormat="false" ht="12.75" hidden="false" customHeight="false" outlineLevel="0" collapsed="false">
      <c r="A83" s="1013"/>
      <c r="B83" s="1014"/>
      <c r="C83" s="1022" t="s">
        <v>988</v>
      </c>
      <c r="D83" s="1023" t="s">
        <v>117</v>
      </c>
      <c r="E83" s="1024" t="s">
        <v>117</v>
      </c>
      <c r="F83" s="1024" t="s">
        <v>117</v>
      </c>
      <c r="G83" s="143" t="s">
        <v>117</v>
      </c>
      <c r="H83" s="451" t="s">
        <v>117</v>
      </c>
      <c r="I83" s="1025" t="s">
        <v>117</v>
      </c>
      <c r="J83" s="1026" t="s">
        <v>117</v>
      </c>
    </row>
    <row r="84" customFormat="false" ht="13.5" hidden="false" customHeight="false" outlineLevel="0" collapsed="false">
      <c r="A84" s="1013"/>
      <c r="B84" s="1014"/>
      <c r="C84" s="1022" t="s">
        <v>989</v>
      </c>
      <c r="D84" s="1023" t="s">
        <v>117</v>
      </c>
      <c r="E84" s="1024" t="s">
        <v>117</v>
      </c>
      <c r="F84" s="1024" t="s">
        <v>117</v>
      </c>
      <c r="G84" s="143" t="s">
        <v>117</v>
      </c>
      <c r="H84" s="451" t="s">
        <v>117</v>
      </c>
      <c r="I84" s="1025" t="s">
        <v>117</v>
      </c>
      <c r="J84" s="1026" t="s">
        <v>117</v>
      </c>
    </row>
    <row r="85" customFormat="false" ht="12.75" hidden="false" customHeight="false" outlineLevel="0" collapsed="false">
      <c r="A85" s="1013"/>
      <c r="B85" s="1027" t="s">
        <v>1018</v>
      </c>
      <c r="C85" s="1015" t="s">
        <v>987</v>
      </c>
      <c r="D85" s="1023" t="s">
        <v>117</v>
      </c>
      <c r="E85" s="1024" t="n">
        <v>10</v>
      </c>
      <c r="F85" s="1024" t="s">
        <v>117</v>
      </c>
      <c r="G85" s="143" t="n">
        <v>1</v>
      </c>
      <c r="H85" s="451" t="s">
        <v>117</v>
      </c>
      <c r="I85" s="1025" t="n">
        <v>1</v>
      </c>
      <c r="J85" s="1026" t="s">
        <v>117</v>
      </c>
    </row>
    <row r="86" customFormat="false" ht="12.75" hidden="false" customHeight="false" outlineLevel="0" collapsed="false">
      <c r="A86" s="1013"/>
      <c r="B86" s="1027"/>
      <c r="C86" s="1022" t="s">
        <v>988</v>
      </c>
      <c r="D86" s="1023" t="s">
        <v>117</v>
      </c>
      <c r="E86" s="1024" t="s">
        <v>117</v>
      </c>
      <c r="F86" s="1024" t="s">
        <v>117</v>
      </c>
      <c r="G86" s="143" t="s">
        <v>117</v>
      </c>
      <c r="H86" s="451" t="s">
        <v>117</v>
      </c>
      <c r="I86" s="1025" t="s">
        <v>117</v>
      </c>
      <c r="J86" s="1026" t="s">
        <v>117</v>
      </c>
    </row>
    <row r="87" customFormat="false" ht="13.5" hidden="false" customHeight="false" outlineLevel="0" collapsed="false">
      <c r="A87" s="1013"/>
      <c r="B87" s="1027"/>
      <c r="C87" s="1029" t="s">
        <v>989</v>
      </c>
      <c r="D87" s="1030" t="s">
        <v>117</v>
      </c>
      <c r="E87" s="1031" t="s">
        <v>117</v>
      </c>
      <c r="F87" s="1031" t="s">
        <v>117</v>
      </c>
      <c r="G87" s="1032" t="s">
        <v>117</v>
      </c>
      <c r="H87" s="1033" t="s">
        <v>117</v>
      </c>
      <c r="I87" s="1034" t="s">
        <v>117</v>
      </c>
      <c r="J87" s="1035" t="s">
        <v>117</v>
      </c>
    </row>
    <row r="88" customFormat="false" ht="12.75" hidden="false" customHeight="true" outlineLevel="0" collapsed="false">
      <c r="A88" s="1036" t="s">
        <v>1022</v>
      </c>
      <c r="B88" s="1014" t="s">
        <v>1017</v>
      </c>
      <c r="C88" s="1015" t="s">
        <v>987</v>
      </c>
      <c r="D88" s="1016"/>
      <c r="E88" s="1017"/>
      <c r="F88" s="1017"/>
      <c r="G88" s="1018"/>
      <c r="H88" s="1019"/>
      <c r="I88" s="1020"/>
      <c r="J88" s="1021"/>
    </row>
    <row r="89" customFormat="false" ht="12.75" hidden="false" customHeight="false" outlineLevel="0" collapsed="false">
      <c r="A89" s="1036"/>
      <c r="B89" s="1014"/>
      <c r="C89" s="1022" t="s">
        <v>988</v>
      </c>
      <c r="D89" s="1023"/>
      <c r="E89" s="1024"/>
      <c r="F89" s="1024"/>
      <c r="G89" s="143"/>
      <c r="H89" s="451"/>
      <c r="I89" s="1025"/>
      <c r="J89" s="1026"/>
    </row>
    <row r="90" customFormat="false" ht="13.5" hidden="false" customHeight="false" outlineLevel="0" collapsed="false">
      <c r="A90" s="1036"/>
      <c r="B90" s="1014"/>
      <c r="C90" s="1022" t="s">
        <v>989</v>
      </c>
      <c r="D90" s="1023"/>
      <c r="E90" s="1024"/>
      <c r="F90" s="1024"/>
      <c r="G90" s="143"/>
      <c r="H90" s="451"/>
      <c r="I90" s="1025"/>
      <c r="J90" s="1026"/>
    </row>
    <row r="91" customFormat="false" ht="12.75" hidden="false" customHeight="false" outlineLevel="0" collapsed="false">
      <c r="A91" s="1036"/>
      <c r="B91" s="1027" t="s">
        <v>1018</v>
      </c>
      <c r="C91" s="1015" t="s">
        <v>987</v>
      </c>
      <c r="D91" s="1023"/>
      <c r="E91" s="1024"/>
      <c r="F91" s="1024"/>
      <c r="G91" s="143"/>
      <c r="H91" s="451"/>
      <c r="I91" s="1025"/>
      <c r="J91" s="1026"/>
    </row>
    <row r="92" customFormat="false" ht="12.75" hidden="false" customHeight="false" outlineLevel="0" collapsed="false">
      <c r="A92" s="1036"/>
      <c r="B92" s="1027"/>
      <c r="C92" s="1022" t="s">
        <v>988</v>
      </c>
      <c r="D92" s="1023"/>
      <c r="E92" s="1024"/>
      <c r="F92" s="1024"/>
      <c r="G92" s="143"/>
      <c r="H92" s="451"/>
      <c r="I92" s="1025"/>
      <c r="J92" s="1026"/>
    </row>
    <row r="93" customFormat="false" ht="13.5" hidden="false" customHeight="false" outlineLevel="0" collapsed="false">
      <c r="A93" s="1036"/>
      <c r="B93" s="1027"/>
      <c r="C93" s="1037" t="s">
        <v>989</v>
      </c>
      <c r="D93" s="1028"/>
      <c r="E93" s="270"/>
      <c r="F93" s="270"/>
      <c r="G93" s="458"/>
      <c r="H93" s="460"/>
      <c r="I93" s="508"/>
      <c r="J93" s="509"/>
    </row>
    <row r="94" customFormat="false" ht="30.75" hidden="false" customHeight="true" outlineLevel="0" collapsed="false">
      <c r="A94" s="1038" t="s">
        <v>1023</v>
      </c>
      <c r="B94" s="1038"/>
      <c r="C94" s="1038"/>
      <c r="D94" s="1038"/>
      <c r="E94" s="1038"/>
      <c r="F94" s="1038"/>
      <c r="G94" s="1038"/>
      <c r="H94" s="1038"/>
      <c r="I94" s="1038"/>
      <c r="J94" s="1038"/>
    </row>
    <row r="95" customFormat="false" ht="30.75" hidden="false" customHeight="true" outlineLevel="0" collapsed="false">
      <c r="A95" s="1039" t="s">
        <v>1024</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5</v>
      </c>
      <c r="K1" s="112" t="s">
        <v>79</v>
      </c>
    </row>
    <row r="2" customFormat="false" ht="17.25" hidden="false" customHeight="true" outlineLevel="0" collapsed="false">
      <c r="A2" s="650" t="s">
        <v>1026</v>
      </c>
      <c r="K2" s="112" t="s">
        <v>81</v>
      </c>
    </row>
    <row r="3" customFormat="false" ht="15.75" hidden="false" customHeight="true" outlineLevel="0" collapsed="false">
      <c r="A3" s="650" t="s">
        <v>224</v>
      </c>
      <c r="K3" s="112" t="s">
        <v>82</v>
      </c>
    </row>
    <row r="4" customFormat="false" ht="13.5" hidden="false" customHeight="true" outlineLevel="0" collapsed="false">
      <c r="A4" s="1040"/>
      <c r="K4" s="917"/>
    </row>
    <row r="5" customFormat="false" ht="14.25" hidden="false" customHeight="true" outlineLevel="0" collapsed="false">
      <c r="A5" s="151" t="s">
        <v>468</v>
      </c>
      <c r="B5" s="1041" t="s">
        <v>1027</v>
      </c>
      <c r="C5" s="1041"/>
      <c r="D5" s="1041"/>
      <c r="E5" s="1041"/>
      <c r="F5" s="1041"/>
      <c r="G5" s="1041"/>
      <c r="H5" s="1041"/>
      <c r="I5" s="1041"/>
      <c r="J5" s="1042" t="s">
        <v>830</v>
      </c>
      <c r="K5" s="1042"/>
    </row>
    <row r="6" customFormat="false" ht="24" hidden="false" customHeight="true" outlineLevel="0" collapsed="false">
      <c r="A6" s="1043" t="s">
        <v>472</v>
      </c>
      <c r="B6" s="930" t="s">
        <v>1028</v>
      </c>
      <c r="C6" s="1044" t="s">
        <v>1029</v>
      </c>
      <c r="D6" s="1045" t="s">
        <v>1030</v>
      </c>
      <c r="E6" s="1045"/>
      <c r="F6" s="1045"/>
      <c r="G6" s="1045"/>
      <c r="H6" s="1045"/>
      <c r="I6" s="1045"/>
      <c r="J6" s="1046" t="s">
        <v>1031</v>
      </c>
      <c r="K6" s="1046"/>
    </row>
    <row r="7" customFormat="false" ht="14.25" hidden="false" customHeight="true" outlineLevel="0" collapsed="false">
      <c r="A7" s="499"/>
      <c r="B7" s="286" t="s">
        <v>1032</v>
      </c>
      <c r="C7" s="873" t="s">
        <v>1033</v>
      </c>
      <c r="D7" s="400" t="s">
        <v>1011</v>
      </c>
      <c r="E7" s="400" t="s">
        <v>1034</v>
      </c>
      <c r="F7" s="400" t="s">
        <v>1013</v>
      </c>
      <c r="G7" s="400" t="s">
        <v>1035</v>
      </c>
      <c r="H7" s="1047" t="s">
        <v>1036</v>
      </c>
      <c r="I7" s="1048" t="s">
        <v>794</v>
      </c>
      <c r="J7" s="1049" t="s">
        <v>1037</v>
      </c>
      <c r="K7" s="1049"/>
    </row>
    <row r="8" customFormat="false" ht="13.5" hidden="false" customHeight="true" outlineLevel="0" collapsed="false">
      <c r="A8" s="954" t="s">
        <v>1038</v>
      </c>
      <c r="B8" s="154" t="n">
        <v>1568.311</v>
      </c>
      <c r="C8" s="1050"/>
      <c r="D8" s="157" t="s">
        <v>117</v>
      </c>
      <c r="E8" s="154" t="n">
        <v>78513970.2442897</v>
      </c>
      <c r="F8" s="157" t="s">
        <v>117</v>
      </c>
      <c r="G8" s="154" t="n">
        <v>25147113.9136823</v>
      </c>
      <c r="H8" s="154" t="n">
        <v>17240592.8181194</v>
      </c>
      <c r="I8" s="157" t="s">
        <v>117</v>
      </c>
      <c r="J8" s="1051" t="s">
        <v>1011</v>
      </c>
      <c r="K8" s="1052" t="s">
        <v>117</v>
      </c>
    </row>
    <row r="9" customFormat="false" ht="12" hidden="false" customHeight="true" outlineLevel="0" collapsed="false">
      <c r="A9" s="1053" t="s">
        <v>849</v>
      </c>
      <c r="B9" s="1054"/>
      <c r="C9" s="1055"/>
      <c r="D9" s="1055"/>
      <c r="E9" s="1055"/>
      <c r="F9" s="1055"/>
      <c r="G9" s="1055"/>
      <c r="H9" s="1056"/>
      <c r="I9" s="1057"/>
      <c r="J9" s="1058" t="s">
        <v>1034</v>
      </c>
      <c r="K9" s="156" t="n">
        <v>0.00081625482380651</v>
      </c>
    </row>
    <row r="10" customFormat="false" ht="12" hidden="false" customHeight="true" outlineLevel="0" collapsed="false">
      <c r="A10" s="83" t="s">
        <v>850</v>
      </c>
      <c r="B10" s="20" t="n">
        <v>546.385</v>
      </c>
      <c r="C10" s="20" t="n">
        <v>137.581173666754</v>
      </c>
      <c r="D10" s="20" t="s">
        <v>117</v>
      </c>
      <c r="E10" s="20" t="n">
        <v>64383942.401757</v>
      </c>
      <c r="F10" s="20" t="s">
        <v>117</v>
      </c>
      <c r="G10" s="20" t="n">
        <v>6955525.27196173</v>
      </c>
      <c r="H10" s="20" t="n">
        <v>3700606.39229665</v>
      </c>
      <c r="I10" s="21" t="s">
        <v>117</v>
      </c>
      <c r="J10" s="1058" t="s">
        <v>1035</v>
      </c>
      <c r="K10" s="156" t="n">
        <v>0.0195098431946857</v>
      </c>
    </row>
    <row r="11" customFormat="false" ht="13.5" hidden="false" customHeight="true" outlineLevel="0" collapsed="false">
      <c r="A11" s="83" t="s">
        <v>851</v>
      </c>
      <c r="B11" s="20" t="n">
        <v>1021.926</v>
      </c>
      <c r="C11" s="20" t="n">
        <v>44.9273829098486</v>
      </c>
      <c r="D11" s="20" t="s">
        <v>117</v>
      </c>
      <c r="E11" s="20" t="n">
        <v>14130027.8425327</v>
      </c>
      <c r="F11" s="20" t="s">
        <v>117</v>
      </c>
      <c r="G11" s="20" t="n">
        <v>18191588.6417206</v>
      </c>
      <c r="H11" s="20" t="n">
        <v>13539986.4258227</v>
      </c>
      <c r="I11" s="21" t="s">
        <v>117</v>
      </c>
      <c r="J11" s="1059" t="s">
        <v>1039</v>
      </c>
      <c r="K11" s="168" t="s">
        <v>117</v>
      </c>
    </row>
    <row r="12" customFormat="false" ht="12" hidden="false" customHeight="true" outlineLevel="0" collapsed="false">
      <c r="A12" s="1053" t="s">
        <v>852</v>
      </c>
      <c r="B12" s="1054"/>
      <c r="C12" s="1055"/>
      <c r="D12" s="1055"/>
      <c r="E12" s="1055"/>
      <c r="F12" s="1055"/>
      <c r="G12" s="1055"/>
      <c r="H12" s="1056"/>
      <c r="I12" s="1057"/>
      <c r="K12" s="31"/>
    </row>
    <row r="13" customFormat="false" ht="12" hidden="false" customHeight="true" outlineLevel="0" collapsed="false">
      <c r="A13" s="83" t="s">
        <v>853</v>
      </c>
      <c r="B13" s="20"/>
      <c r="C13" s="20"/>
      <c r="D13" s="20"/>
      <c r="E13" s="20"/>
      <c r="F13" s="20"/>
      <c r="G13" s="20"/>
      <c r="H13" s="20"/>
      <c r="I13" s="21"/>
    </row>
    <row r="14" customFormat="false" ht="12" hidden="false" customHeight="true" outlineLevel="0" collapsed="false">
      <c r="A14" s="83" t="s">
        <v>854</v>
      </c>
      <c r="B14" s="20"/>
      <c r="C14" s="20"/>
      <c r="D14" s="20"/>
      <c r="E14" s="20"/>
      <c r="F14" s="20"/>
      <c r="G14" s="20"/>
      <c r="H14" s="20"/>
      <c r="I14" s="21"/>
    </row>
    <row r="15" customFormat="false" ht="12" hidden="false" customHeight="true" outlineLevel="0" collapsed="false">
      <c r="A15" s="83" t="s">
        <v>855</v>
      </c>
      <c r="B15" s="20"/>
      <c r="C15" s="20"/>
      <c r="D15" s="20"/>
      <c r="E15" s="20"/>
      <c r="F15" s="20"/>
      <c r="G15" s="20"/>
      <c r="H15" s="20"/>
      <c r="I15" s="21"/>
    </row>
    <row r="16" customFormat="false" ht="12" hidden="false" customHeight="true" outlineLevel="0" collapsed="false">
      <c r="A16" s="954" t="s">
        <v>937</v>
      </c>
      <c r="B16" s="20" t="n">
        <v>224.431</v>
      </c>
      <c r="C16" s="20" t="n">
        <v>16.9466804597701</v>
      </c>
      <c r="D16" s="20" t="s">
        <v>117</v>
      </c>
      <c r="E16" s="20" t="s">
        <v>117</v>
      </c>
      <c r="F16" s="20" t="s">
        <v>117</v>
      </c>
      <c r="G16" s="20" t="n">
        <v>574733.899746182</v>
      </c>
      <c r="H16" s="20" t="n">
        <v>1523044.83432738</v>
      </c>
      <c r="I16" s="21" t="s">
        <v>117</v>
      </c>
    </row>
    <row r="17" customFormat="false" ht="12" hidden="false" customHeight="true" outlineLevel="0" collapsed="false">
      <c r="A17" s="954" t="s">
        <v>942</v>
      </c>
      <c r="B17" s="20" t="n">
        <v>13723.467</v>
      </c>
      <c r="C17" s="20" t="n">
        <v>7.60915444354832</v>
      </c>
      <c r="D17" s="20" t="s">
        <v>117</v>
      </c>
      <c r="E17" s="20" t="n">
        <v>98047130.9750862</v>
      </c>
      <c r="F17" s="20" t="s">
        <v>117</v>
      </c>
      <c r="G17" s="20" t="n">
        <v>5703290.52615655</v>
      </c>
      <c r="H17" s="20" t="n">
        <v>673558.402696</v>
      </c>
      <c r="I17" s="21" t="s">
        <v>117</v>
      </c>
    </row>
    <row r="18" customFormat="false" ht="12" hidden="false" customHeight="true" outlineLevel="0" collapsed="false">
      <c r="A18" s="954" t="s">
        <v>943</v>
      </c>
      <c r="B18" s="20" t="n">
        <v>16741.489</v>
      </c>
      <c r="C18" s="20" t="n">
        <v>0.625696692618518</v>
      </c>
      <c r="D18" s="20" t="s">
        <v>117</v>
      </c>
      <c r="E18" s="20" t="n">
        <v>622398.440018425</v>
      </c>
      <c r="F18" s="20" t="s">
        <v>117</v>
      </c>
      <c r="G18" s="20" t="n">
        <v>9790719.05614871</v>
      </c>
      <c r="H18" s="20" t="n">
        <v>61976.8006421628</v>
      </c>
      <c r="I18" s="21" t="s">
        <v>117</v>
      </c>
    </row>
    <row r="19" customFormat="false" ht="12" hidden="false" customHeight="true" outlineLevel="0" collapsed="false">
      <c r="A19" s="1060" t="s">
        <v>936</v>
      </c>
      <c r="B19" s="20" t="s">
        <v>117</v>
      </c>
      <c r="C19" s="20" t="s">
        <v>117</v>
      </c>
      <c r="D19" s="20" t="s">
        <v>117</v>
      </c>
      <c r="E19" s="20" t="s">
        <v>117</v>
      </c>
      <c r="F19" s="20" t="s">
        <v>117</v>
      </c>
      <c r="G19" s="20" t="s">
        <v>117</v>
      </c>
      <c r="H19" s="20" t="s">
        <v>117</v>
      </c>
      <c r="I19" s="21" t="s">
        <v>117</v>
      </c>
    </row>
    <row r="20" customFormat="false" ht="12" hidden="false" customHeight="true" outlineLevel="0" collapsed="false">
      <c r="A20" s="1060" t="s">
        <v>938</v>
      </c>
      <c r="B20" s="20" t="n">
        <v>12.681</v>
      </c>
      <c r="C20" s="20" t="n">
        <v>15.6130252020115</v>
      </c>
      <c r="D20" s="20" t="s">
        <v>117</v>
      </c>
      <c r="E20" s="20" t="s">
        <v>117</v>
      </c>
      <c r="F20" s="20" t="s">
        <v>117</v>
      </c>
      <c r="G20" s="20" t="n">
        <v>54243.4993388242</v>
      </c>
      <c r="H20" s="20" t="n">
        <v>143745.273247884</v>
      </c>
      <c r="I20" s="21" t="s">
        <v>117</v>
      </c>
    </row>
    <row r="21" customFormat="false" ht="12.75" hidden="false" customHeight="false" outlineLevel="0" collapsed="false">
      <c r="A21" s="1060" t="s">
        <v>1040</v>
      </c>
      <c r="B21" s="20" t="s">
        <v>117</v>
      </c>
      <c r="C21" s="20" t="s">
        <v>117</v>
      </c>
      <c r="D21" s="20" t="s">
        <v>117</v>
      </c>
      <c r="E21" s="20" t="s">
        <v>117</v>
      </c>
      <c r="F21" s="20" t="s">
        <v>117</v>
      </c>
      <c r="G21" s="20" t="s">
        <v>117</v>
      </c>
      <c r="H21" s="20" t="s">
        <v>117</v>
      </c>
      <c r="I21" s="21" t="s">
        <v>117</v>
      </c>
    </row>
    <row r="22" customFormat="false" ht="12" hidden="false" customHeight="true" outlineLevel="0" collapsed="false">
      <c r="A22" s="1060" t="s">
        <v>940</v>
      </c>
      <c r="B22" s="20" t="n">
        <v>185</v>
      </c>
      <c r="C22" s="20" t="n">
        <v>39.56</v>
      </c>
      <c r="D22" s="20" t="s">
        <v>117</v>
      </c>
      <c r="E22" s="20" t="s">
        <v>117</v>
      </c>
      <c r="F22" s="20" t="s">
        <v>117</v>
      </c>
      <c r="G22" s="20" t="n">
        <v>3659300</v>
      </c>
      <c r="H22" s="20" t="n">
        <v>3659300</v>
      </c>
      <c r="I22" s="21" t="s">
        <v>117</v>
      </c>
    </row>
    <row r="23" customFormat="false" ht="13.5" hidden="false" customHeight="true" outlineLevel="0" collapsed="false">
      <c r="A23" s="1060" t="s">
        <v>941</v>
      </c>
      <c r="B23" s="20" t="s">
        <v>117</v>
      </c>
      <c r="C23" s="20" t="s">
        <v>117</v>
      </c>
      <c r="D23" s="20" t="s">
        <v>117</v>
      </c>
      <c r="E23" s="20" t="s">
        <v>117</v>
      </c>
      <c r="F23" s="20" t="s">
        <v>117</v>
      </c>
      <c r="G23" s="20" t="s">
        <v>117</v>
      </c>
      <c r="H23" s="20" t="s">
        <v>117</v>
      </c>
      <c r="I23" s="21" t="s">
        <v>117</v>
      </c>
    </row>
    <row r="24" customFormat="false" ht="14.25" hidden="false" customHeight="true" outlineLevel="0" collapsed="false">
      <c r="A24" s="1061" t="s">
        <v>1041</v>
      </c>
      <c r="B24" s="50"/>
      <c r="C24" s="50"/>
      <c r="D24" s="50"/>
      <c r="E24" s="50"/>
      <c r="F24" s="50"/>
      <c r="G24" s="50"/>
      <c r="H24" s="50"/>
      <c r="I24" s="135"/>
    </row>
    <row r="25" customFormat="false" ht="12" hidden="false" customHeight="true" outlineLevel="0" collapsed="false">
      <c r="A25" s="1062" t="s">
        <v>865</v>
      </c>
      <c r="B25" s="20" t="n">
        <v>9.713</v>
      </c>
      <c r="C25" s="20" t="n">
        <v>16</v>
      </c>
      <c r="D25" s="985" t="s">
        <v>117</v>
      </c>
      <c r="E25" s="20" t="s">
        <v>117</v>
      </c>
      <c r="F25" s="20" t="s">
        <v>117</v>
      </c>
      <c r="G25" s="20" t="s">
        <v>117</v>
      </c>
      <c r="H25" s="20" t="n">
        <v>155408</v>
      </c>
      <c r="I25" s="21" t="s">
        <v>117</v>
      </c>
    </row>
    <row r="26" customFormat="false" ht="12" hidden="false" customHeight="true" outlineLevel="0" collapsed="false">
      <c r="A26" s="1062" t="s">
        <v>866</v>
      </c>
      <c r="B26" s="20" t="n">
        <v>2836.611</v>
      </c>
      <c r="C26" s="20" t="n">
        <v>5.18041255286678</v>
      </c>
      <c r="D26" s="985" t="s">
        <v>117</v>
      </c>
      <c r="E26" s="20" t="n">
        <v>14337428.2806958</v>
      </c>
      <c r="F26" s="20" t="s">
        <v>117</v>
      </c>
      <c r="G26" s="20" t="n">
        <v>357386.95130424</v>
      </c>
      <c r="H26" s="20" t="s">
        <v>117</v>
      </c>
      <c r="I26" s="21" t="s">
        <v>117</v>
      </c>
    </row>
    <row r="27" customFormat="false" ht="12" hidden="false" customHeight="true" outlineLevel="0" collapsed="false">
      <c r="A27" s="1062" t="s">
        <v>867</v>
      </c>
      <c r="B27" s="20" t="n">
        <v>0.569</v>
      </c>
      <c r="C27" s="20" t="n">
        <v>15.6017562557078</v>
      </c>
      <c r="D27" s="985" t="s">
        <v>117</v>
      </c>
      <c r="E27" s="20" t="s">
        <v>117</v>
      </c>
      <c r="F27" s="20" t="s">
        <v>117</v>
      </c>
      <c r="G27" s="20" t="n">
        <v>7101.91944759818</v>
      </c>
      <c r="H27" s="20" t="n">
        <v>1775.47986189954</v>
      </c>
      <c r="I27" s="21" t="s">
        <v>117</v>
      </c>
    </row>
    <row r="28" customFormat="false" ht="12" hidden="false" customHeight="true" outlineLevel="0" collapsed="false">
      <c r="A28" s="1062" t="s">
        <v>868</v>
      </c>
      <c r="B28" s="20" t="n">
        <v>1062.5</v>
      </c>
      <c r="C28" s="20" t="n">
        <v>0.0423370588235294</v>
      </c>
      <c r="D28" s="985" t="s">
        <v>117</v>
      </c>
      <c r="E28" s="20" t="s">
        <v>117</v>
      </c>
      <c r="F28" s="20" t="s">
        <v>117</v>
      </c>
      <c r="G28" s="20" t="s">
        <v>117</v>
      </c>
      <c r="H28" s="20" t="n">
        <v>44983.125</v>
      </c>
      <c r="I28" s="21" t="s">
        <v>117</v>
      </c>
    </row>
    <row r="29" customFormat="false" ht="12" hidden="false" customHeight="true" outlineLevel="0" collapsed="false">
      <c r="A29" s="1062" t="s">
        <v>869</v>
      </c>
      <c r="B29" s="20" t="n">
        <v>2.441</v>
      </c>
      <c r="C29" s="20" t="n">
        <v>5.75</v>
      </c>
      <c r="D29" s="985" t="s">
        <v>117</v>
      </c>
      <c r="E29" s="20" t="s">
        <v>117</v>
      </c>
      <c r="F29" s="20" t="s">
        <v>117</v>
      </c>
      <c r="G29" s="20" t="s">
        <v>117</v>
      </c>
      <c r="H29" s="20" t="n">
        <v>14035.75</v>
      </c>
      <c r="I29" s="21" t="s">
        <v>117</v>
      </c>
    </row>
    <row r="30" customFormat="false" ht="14.25" hidden="false" customHeight="true" outlineLevel="0" collapsed="false">
      <c r="A30" s="1063" t="s">
        <v>1042</v>
      </c>
      <c r="B30" s="254"/>
      <c r="C30" s="254"/>
      <c r="D30" s="157" t="s">
        <v>117</v>
      </c>
      <c r="E30" s="154" t="n">
        <v>191520927.94009</v>
      </c>
      <c r="F30" s="157" t="s">
        <v>117</v>
      </c>
      <c r="G30" s="154" t="n">
        <v>45293889.7658244</v>
      </c>
      <c r="H30" s="154" t="n">
        <v>23518420.4838947</v>
      </c>
      <c r="I30" s="168" t="s">
        <v>117</v>
      </c>
    </row>
    <row r="31" customFormat="false" ht="6.75" hidden="false" customHeight="true" outlineLevel="0" collapsed="false">
      <c r="D31" s="31"/>
      <c r="E31" s="31"/>
      <c r="F31" s="31"/>
      <c r="G31" s="31"/>
      <c r="H31" s="31"/>
      <c r="I31" s="31"/>
    </row>
    <row r="32" customFormat="false" ht="12" hidden="false" customHeight="true" outlineLevel="0" collapsed="false">
      <c r="A32" s="301" t="s">
        <v>1043</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401</v>
      </c>
      <c r="B34" s="1064"/>
      <c r="C34" s="1064"/>
      <c r="D34" s="1064"/>
      <c r="E34" s="1064"/>
      <c r="F34" s="1064"/>
      <c r="G34" s="1064"/>
      <c r="H34" s="1064"/>
      <c r="I34" s="1064"/>
    </row>
    <row r="35" customFormat="false" ht="31.5" hidden="false" customHeight="true" outlineLevel="0" collapsed="false">
      <c r="A35" s="186" t="s">
        <v>974</v>
      </c>
      <c r="B35" s="186"/>
      <c r="C35" s="186"/>
      <c r="D35" s="186"/>
      <c r="E35" s="186"/>
      <c r="F35" s="186"/>
      <c r="G35" s="186"/>
      <c r="H35" s="186"/>
      <c r="I35" s="186"/>
    </row>
    <row r="36" customFormat="false" ht="12.75" hidden="false" customHeight="true" outlineLevel="0" collapsed="false">
      <c r="A36" s="186" t="s">
        <v>1002</v>
      </c>
      <c r="B36" s="186"/>
      <c r="C36" s="186"/>
      <c r="D36" s="186"/>
      <c r="E36" s="186"/>
      <c r="F36" s="186"/>
      <c r="G36" s="186"/>
      <c r="H36" s="186"/>
      <c r="I36" s="186"/>
    </row>
    <row r="37" customFormat="false" ht="12.75" hidden="false" customHeight="true" outlineLevel="0" collapsed="false">
      <c r="A37" s="1065" t="s">
        <v>976</v>
      </c>
      <c r="B37" s="1065"/>
      <c r="C37" s="1065"/>
      <c r="D37" s="1065"/>
      <c r="E37" s="1065"/>
      <c r="F37" s="1065"/>
      <c r="G37" s="1065"/>
      <c r="H37" s="1065"/>
      <c r="I37" s="1065"/>
    </row>
    <row r="38" customFormat="false" ht="12.75" hidden="false" customHeight="true" outlineLevel="0" collapsed="false">
      <c r="A38" s="959" t="s">
        <v>1044</v>
      </c>
      <c r="B38" s="959"/>
      <c r="C38" s="959"/>
      <c r="D38" s="959"/>
      <c r="E38" s="959"/>
      <c r="F38" s="959"/>
      <c r="G38" s="959"/>
      <c r="H38" s="959"/>
      <c r="I38" s="959"/>
    </row>
    <row r="39" customFormat="false" ht="12.75" hidden="false" customHeight="true" outlineLevel="0" collapsed="false">
      <c r="A39" s="1066" t="s">
        <v>1045</v>
      </c>
      <c r="B39" s="1066"/>
      <c r="C39" s="1066"/>
      <c r="D39" s="1066"/>
      <c r="E39" s="1066"/>
      <c r="F39" s="1066"/>
      <c r="G39" s="1066"/>
      <c r="H39" s="1066"/>
      <c r="I39" s="1066"/>
    </row>
    <row r="40" customFormat="false" ht="25.5" hidden="false" customHeight="true" outlineLevel="0" collapsed="false">
      <c r="A40" s="308" t="s">
        <v>913</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914</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915</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916</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917</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909</v>
      </c>
      <c r="B50" s="1067"/>
      <c r="C50" s="1067"/>
      <c r="D50" s="1067"/>
      <c r="E50" s="1067"/>
      <c r="F50" s="1067"/>
      <c r="G50" s="1067"/>
      <c r="H50" s="1067"/>
      <c r="I50" s="1067"/>
    </row>
    <row r="51" customFormat="false" ht="12.75" hidden="false" customHeight="true" outlineLevel="0" collapsed="false">
      <c r="A51" s="1067" t="s">
        <v>918</v>
      </c>
      <c r="B51" s="1067"/>
      <c r="C51" s="1067"/>
      <c r="D51" s="1067"/>
      <c r="E51" s="1067"/>
      <c r="F51" s="1067"/>
      <c r="G51" s="1067"/>
      <c r="H51" s="1067"/>
      <c r="I51" s="1067"/>
    </row>
    <row r="52" customFormat="false" ht="12.75" hidden="false" customHeight="true" outlineLevel="0" collapsed="false">
      <c r="A52" s="1067" t="s">
        <v>919</v>
      </c>
      <c r="B52" s="1067"/>
      <c r="C52" s="1067"/>
      <c r="D52" s="1067"/>
      <c r="E52" s="1067"/>
      <c r="F52" s="1067"/>
      <c r="G52" s="1067"/>
      <c r="H52" s="1067"/>
      <c r="I52" s="1067"/>
    </row>
    <row r="53" customFormat="false" ht="12.75" hidden="false" customHeight="true" outlineLevel="0" collapsed="false">
      <c r="A53" s="1067" t="s">
        <v>920</v>
      </c>
      <c r="B53" s="1067"/>
      <c r="C53" s="1067"/>
      <c r="D53" s="1067"/>
      <c r="E53" s="1067"/>
      <c r="F53" s="1067"/>
      <c r="G53" s="1067"/>
      <c r="H53" s="1067"/>
      <c r="I53" s="1067"/>
    </row>
    <row r="54" customFormat="false" ht="12.75" hidden="false" customHeight="true" outlineLevel="0" collapsed="false">
      <c r="A54" s="1067" t="s">
        <v>921</v>
      </c>
      <c r="B54" s="1067"/>
      <c r="C54" s="1067"/>
      <c r="D54" s="1067"/>
      <c r="E54" s="1067"/>
      <c r="F54" s="1067"/>
      <c r="G54" s="1067"/>
      <c r="H54" s="1067"/>
      <c r="I54" s="1067"/>
    </row>
    <row r="55" customFormat="false" ht="12.75" hidden="false" customHeight="true" outlineLevel="0" collapsed="false">
      <c r="A55" s="1067" t="s">
        <v>922</v>
      </c>
      <c r="B55" s="1067"/>
      <c r="C55" s="1067"/>
      <c r="D55" s="1067"/>
      <c r="E55" s="1067"/>
      <c r="F55" s="1067"/>
      <c r="G55" s="1067"/>
      <c r="H55" s="1067"/>
      <c r="I55" s="1067"/>
    </row>
    <row r="56" customFormat="false" ht="12.75" hidden="false" customHeight="true" outlineLevel="0" collapsed="false">
      <c r="A56" s="1067" t="s">
        <v>923</v>
      </c>
      <c r="B56" s="1067"/>
      <c r="C56" s="1067"/>
      <c r="D56" s="1067"/>
      <c r="E56" s="1067"/>
      <c r="F56" s="1067"/>
      <c r="G56" s="1067"/>
      <c r="H56" s="1067"/>
      <c r="I56" s="1067"/>
    </row>
    <row r="57" customFormat="false" ht="12.75" hidden="false" customHeight="true" outlineLevel="0" collapsed="false">
      <c r="A57" s="1067" t="s">
        <v>467</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c r="B59" s="1067"/>
      <c r="C59" s="1067"/>
      <c r="D59" s="1067"/>
      <c r="E59" s="1067"/>
      <c r="F59" s="1067"/>
      <c r="G59" s="1067"/>
      <c r="H59" s="1067"/>
      <c r="I59" s="1067"/>
    </row>
    <row r="60" customFormat="false" ht="12.75" hidden="false" customHeight="true" outlineLevel="0" collapsed="false">
      <c r="A60" s="1067" t="s">
        <v>924</v>
      </c>
      <c r="B60" s="1067"/>
      <c r="C60" s="1067"/>
      <c r="D60" s="1067"/>
      <c r="E60" s="1067"/>
      <c r="F60" s="1067"/>
      <c r="G60" s="1067"/>
      <c r="H60" s="1067"/>
      <c r="I60" s="1067"/>
    </row>
    <row r="61" customFormat="false" ht="12.75" hidden="false" customHeight="true" outlineLevel="0" collapsed="false">
      <c r="A61" s="1067"/>
      <c r="B61" s="1067"/>
      <c r="C61" s="1067"/>
      <c r="D61" s="1067"/>
      <c r="E61" s="1067"/>
      <c r="F61" s="1067"/>
      <c r="G61" s="1067"/>
      <c r="H61" s="1067"/>
      <c r="I61" s="1067"/>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6</v>
      </c>
      <c r="G1" s="112" t="s">
        <v>79</v>
      </c>
    </row>
    <row r="2" customFormat="false" ht="15.75" hidden="false" customHeight="true" outlineLevel="0" collapsed="false">
      <c r="A2" s="650" t="s">
        <v>1047</v>
      </c>
      <c r="G2" s="112" t="s">
        <v>81</v>
      </c>
    </row>
    <row r="3" customFormat="false" ht="15.75" hidden="false" customHeight="true" outlineLevel="0" collapsed="false">
      <c r="A3" s="650" t="s">
        <v>224</v>
      </c>
      <c r="G3" s="112" t="s">
        <v>82</v>
      </c>
    </row>
    <row r="4" customFormat="false" ht="12.75" hidden="false" customHeight="true" outlineLevel="0" collapsed="false">
      <c r="G4" s="139"/>
    </row>
    <row r="5" customFormat="false" ht="29.25" hidden="false" customHeight="true" outlineLevel="0" collapsed="false">
      <c r="A5" s="745" t="s">
        <v>1048</v>
      </c>
      <c r="B5" s="745"/>
      <c r="C5" s="1068" t="s">
        <v>933</v>
      </c>
      <c r="D5" s="1068"/>
      <c r="E5" s="1068"/>
      <c r="F5" s="1069" t="s">
        <v>1049</v>
      </c>
      <c r="G5" s="1070" t="s">
        <v>161</v>
      </c>
    </row>
    <row r="6" customFormat="false" ht="14.25" hidden="false" customHeight="true" outlineLevel="0" collapsed="false">
      <c r="A6" s="396"/>
      <c r="B6" s="427"/>
      <c r="C6" s="279" t="s">
        <v>1050</v>
      </c>
      <c r="D6" s="393" t="s">
        <v>1051</v>
      </c>
      <c r="E6" s="393"/>
      <c r="F6" s="1071" t="s">
        <v>381</v>
      </c>
      <c r="G6" s="752" t="s">
        <v>381</v>
      </c>
    </row>
    <row r="7" customFormat="false" ht="15" hidden="false" customHeight="true" outlineLevel="0" collapsed="false">
      <c r="A7" s="399"/>
      <c r="B7" s="1072"/>
      <c r="C7" s="1073" t="s">
        <v>1052</v>
      </c>
      <c r="D7" s="751" t="s">
        <v>1053</v>
      </c>
      <c r="E7" s="400" t="s">
        <v>1054</v>
      </c>
      <c r="F7" s="620" t="s">
        <v>1055</v>
      </c>
      <c r="G7" s="1074" t="s">
        <v>1056</v>
      </c>
    </row>
    <row r="8" customFormat="false" ht="12.75" hidden="false" customHeight="true" outlineLevel="0" collapsed="false">
      <c r="A8" s="834" t="s">
        <v>1057</v>
      </c>
      <c r="B8" s="1075"/>
      <c r="C8" s="403"/>
      <c r="D8" s="1076"/>
      <c r="E8" s="1076"/>
      <c r="F8" s="755"/>
      <c r="G8" s="214" t="s">
        <v>117</v>
      </c>
    </row>
    <row r="9" customFormat="false" ht="12" hidden="false" customHeight="true" outlineLevel="0" collapsed="false">
      <c r="A9" s="784" t="s">
        <v>1058</v>
      </c>
      <c r="B9" s="1075"/>
      <c r="C9" s="605" t="s">
        <v>117</v>
      </c>
      <c r="D9" s="605" t="s">
        <v>117</v>
      </c>
      <c r="E9" s="605" t="s">
        <v>117</v>
      </c>
      <c r="F9" s="79" t="s">
        <v>117</v>
      </c>
      <c r="G9" s="1077" t="s">
        <v>117</v>
      </c>
    </row>
    <row r="10" customFormat="false" ht="12" hidden="false" customHeight="true" outlineLevel="0" collapsed="false">
      <c r="A10" s="1078" t="s">
        <v>1059</v>
      </c>
      <c r="B10" s="1079" t="s">
        <v>1060</v>
      </c>
      <c r="C10" s="605" t="s">
        <v>117</v>
      </c>
      <c r="D10" s="605" t="s">
        <v>117</v>
      </c>
      <c r="E10" s="605" t="s">
        <v>117</v>
      </c>
      <c r="F10" s="1080" t="s">
        <v>117</v>
      </c>
      <c r="G10" s="507" t="s">
        <v>117</v>
      </c>
    </row>
    <row r="11" customFormat="false" ht="12.75" hidden="false" customHeight="true" outlineLevel="0" collapsed="false">
      <c r="A11" s="1081"/>
      <c r="B11" s="1082" t="s">
        <v>1061</v>
      </c>
      <c r="C11" s="605" t="s">
        <v>117</v>
      </c>
      <c r="D11" s="605" t="s">
        <v>117</v>
      </c>
      <c r="E11" s="605" t="s">
        <v>117</v>
      </c>
      <c r="F11" s="107" t="s">
        <v>117</v>
      </c>
      <c r="G11" s="509" t="s">
        <v>117</v>
      </c>
    </row>
    <row r="12" customFormat="false" ht="12" hidden="false" customHeight="true" outlineLevel="0" collapsed="false">
      <c r="A12" s="833" t="s">
        <v>1062</v>
      </c>
      <c r="B12" s="1075"/>
      <c r="C12" s="669"/>
      <c r="D12" s="669"/>
      <c r="E12" s="669"/>
      <c r="F12" s="669"/>
      <c r="G12" s="214" t="s">
        <v>117</v>
      </c>
    </row>
    <row r="13" customFormat="false" ht="12" hidden="false" customHeight="true" outlineLevel="0" collapsed="false">
      <c r="A13" s="784" t="s">
        <v>1063</v>
      </c>
      <c r="B13" s="1083"/>
      <c r="C13" s="605" t="s">
        <v>117</v>
      </c>
      <c r="D13" s="605" t="s">
        <v>117</v>
      </c>
      <c r="E13" s="605" t="s">
        <v>117</v>
      </c>
      <c r="F13" s="1080" t="s">
        <v>117</v>
      </c>
      <c r="G13" s="507" t="s">
        <v>117</v>
      </c>
    </row>
    <row r="14" customFormat="false" ht="12.75" hidden="false" customHeight="true" outlineLevel="0" collapsed="false">
      <c r="A14" s="763" t="s">
        <v>1064</v>
      </c>
      <c r="B14" s="1084"/>
      <c r="C14" s="605" t="s">
        <v>117</v>
      </c>
      <c r="D14" s="605" t="s">
        <v>117</v>
      </c>
      <c r="E14" s="605" t="s">
        <v>117</v>
      </c>
      <c r="F14" s="107" t="s">
        <v>117</v>
      </c>
      <c r="G14" s="509" t="s">
        <v>117</v>
      </c>
    </row>
    <row r="15" customFormat="false" ht="12" hidden="false" customHeight="true" outlineLevel="0" collapsed="false">
      <c r="A15" s="833" t="s">
        <v>1065</v>
      </c>
      <c r="B15" s="1075"/>
      <c r="C15" s="669"/>
      <c r="D15" s="669"/>
      <c r="E15" s="669"/>
      <c r="F15" s="669"/>
      <c r="G15" s="214" t="s">
        <v>117</v>
      </c>
    </row>
    <row r="16" customFormat="false" ht="12" hidden="false" customHeight="true" outlineLevel="0" collapsed="false">
      <c r="A16" s="784" t="s">
        <v>1066</v>
      </c>
      <c r="B16" s="786"/>
      <c r="C16" s="605" t="s">
        <v>117</v>
      </c>
      <c r="D16" s="605" t="s">
        <v>117</v>
      </c>
      <c r="E16" s="605" t="s">
        <v>117</v>
      </c>
      <c r="F16" s="1080" t="s">
        <v>117</v>
      </c>
      <c r="G16" s="507" t="s">
        <v>117</v>
      </c>
    </row>
    <row r="17" customFormat="false" ht="12.75" hidden="false" customHeight="true" outlineLevel="0" collapsed="false">
      <c r="A17" s="763" t="s">
        <v>1067</v>
      </c>
      <c r="B17" s="1085"/>
      <c r="C17" s="605" t="s">
        <v>117</v>
      </c>
      <c r="D17" s="605" t="s">
        <v>117</v>
      </c>
      <c r="E17" s="605" t="s">
        <v>117</v>
      </c>
      <c r="F17" s="107" t="s">
        <v>117</v>
      </c>
      <c r="G17" s="509" t="s">
        <v>117</v>
      </c>
    </row>
    <row r="18" customFormat="false" ht="12" hidden="false" customHeight="true" outlineLevel="0" collapsed="false">
      <c r="A18" s="837" t="s">
        <v>1068</v>
      </c>
      <c r="B18" s="1086"/>
      <c r="C18" s="669" t="s">
        <v>117</v>
      </c>
      <c r="D18" s="669"/>
      <c r="E18" s="669"/>
      <c r="F18" s="669"/>
      <c r="G18" s="639" t="s">
        <v>117</v>
      </c>
    </row>
    <row r="19" customFormat="false" ht="12.75" hidden="false" customHeight="true" outlineLevel="0" collapsed="false">
      <c r="A19" s="1062" t="s">
        <v>109</v>
      </c>
      <c r="B19" s="1062"/>
      <c r="C19" s="605" t="s">
        <v>117</v>
      </c>
      <c r="D19" s="605" t="s">
        <v>117</v>
      </c>
      <c r="E19" s="605" t="s">
        <v>117</v>
      </c>
      <c r="F19" s="1087" t="s">
        <v>117</v>
      </c>
      <c r="G19" s="700" t="s">
        <v>11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69</v>
      </c>
      <c r="C21" s="1089" t="s">
        <v>117</v>
      </c>
      <c r="D21" s="669"/>
      <c r="E21" s="669"/>
      <c r="F21" s="669"/>
      <c r="G21" s="1090"/>
    </row>
    <row r="22" customFormat="false" ht="14.25" hidden="false" customHeight="true" outlineLevel="0" collapsed="false">
      <c r="A22" s="1091"/>
      <c r="B22" s="1092" t="s">
        <v>1070</v>
      </c>
      <c r="C22" s="1093" t="s">
        <v>117</v>
      </c>
      <c r="D22" s="1094"/>
      <c r="E22" s="1095"/>
      <c r="F22" s="1096"/>
      <c r="G22" s="1097"/>
    </row>
    <row r="24" customFormat="false" ht="27" hidden="false" customHeight="true" outlineLevel="0" collapsed="false">
      <c r="A24" s="300" t="s">
        <v>1071</v>
      </c>
      <c r="B24" s="300"/>
      <c r="C24" s="300"/>
      <c r="D24" s="300"/>
      <c r="E24" s="300"/>
      <c r="F24" s="300"/>
      <c r="G24" s="300"/>
    </row>
    <row r="25" customFormat="false" ht="13.5" hidden="false" customHeight="true" outlineLevel="0" collapsed="false">
      <c r="A25" s="298" t="s">
        <v>1072</v>
      </c>
      <c r="B25" s="298"/>
      <c r="C25" s="298"/>
      <c r="D25" s="298"/>
      <c r="E25" s="298"/>
      <c r="F25" s="301"/>
      <c r="G25" s="301"/>
    </row>
    <row r="26" customFormat="false" ht="13.5" hidden="false" customHeight="true" outlineLevel="0" collapsed="false">
      <c r="A26" s="298" t="s">
        <v>1073</v>
      </c>
      <c r="B26" s="298"/>
      <c r="C26" s="298"/>
      <c r="D26" s="298"/>
      <c r="E26" s="301"/>
      <c r="F26" s="301"/>
      <c r="G26" s="301"/>
    </row>
    <row r="27" customFormat="false" ht="13.5" hidden="false" customHeight="true" outlineLevel="0" collapsed="false">
      <c r="A27" s="1098" t="s">
        <v>1074</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1</v>
      </c>
      <c r="B29" s="184"/>
      <c r="C29" s="184"/>
      <c r="D29" s="184"/>
      <c r="E29" s="184"/>
      <c r="F29" s="184"/>
      <c r="G29" s="185"/>
    </row>
    <row r="30" customFormat="false" ht="27" hidden="false" customHeight="true" outlineLevel="0" collapsed="false">
      <c r="A30" s="1099" t="s">
        <v>974</v>
      </c>
      <c r="B30" s="1099"/>
      <c r="C30" s="1099"/>
      <c r="D30" s="1099"/>
      <c r="E30" s="1099"/>
      <c r="F30" s="1099"/>
      <c r="G30" s="1099"/>
    </row>
    <row r="31" customFormat="false" ht="12.75" hidden="false" customHeight="true" outlineLevel="0" collapsed="false">
      <c r="A31" s="1100" t="s">
        <v>1075</v>
      </c>
      <c r="B31" s="1100"/>
      <c r="C31" s="1100"/>
      <c r="D31" s="1100"/>
      <c r="E31" s="1100"/>
      <c r="F31" s="1100"/>
      <c r="G31" s="1100"/>
    </row>
    <row r="32" customFormat="false" ht="12" hidden="false" customHeight="true" outlineLevel="0" collapsed="false">
      <c r="A32" s="1101" t="s">
        <v>1076</v>
      </c>
      <c r="B32" s="1102"/>
      <c r="C32" s="1102"/>
      <c r="D32" s="1102"/>
      <c r="E32" s="1102"/>
      <c r="F32" s="1102"/>
      <c r="G32" s="1103"/>
    </row>
    <row r="33" customFormat="false" ht="12.75" hidden="false" customHeight="true" outlineLevel="0" collapsed="false">
      <c r="A33" s="63" t="s">
        <v>92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7</v>
      </c>
      <c r="E1" s="112" t="s">
        <v>79</v>
      </c>
    </row>
    <row r="2" customFormat="false" ht="18.75" hidden="false" customHeight="true" outlineLevel="0" collapsed="false">
      <c r="A2" s="650" t="s">
        <v>1078</v>
      </c>
      <c r="E2" s="112" t="s">
        <v>81</v>
      </c>
    </row>
    <row r="3" customFormat="false" ht="15.75" hidden="false" customHeight="true" outlineLevel="0" collapsed="false">
      <c r="A3" s="650" t="s">
        <v>80</v>
      </c>
      <c r="E3" s="112" t="s">
        <v>82</v>
      </c>
    </row>
    <row r="4" customFormat="false" ht="12.75" hidden="false" customHeight="true" outlineLevel="0" collapsed="false">
      <c r="A4" s="612"/>
      <c r="E4" s="613"/>
    </row>
    <row r="5" customFormat="false" ht="24" hidden="false" customHeight="true" outlineLevel="0" collapsed="false">
      <c r="A5" s="745" t="s">
        <v>83</v>
      </c>
      <c r="B5" s="391" t="s">
        <v>1079</v>
      </c>
      <c r="C5" s="391"/>
      <c r="D5" s="928" t="s">
        <v>376</v>
      </c>
      <c r="E5" s="1070" t="s">
        <v>161</v>
      </c>
    </row>
    <row r="6" customFormat="false" ht="13.5" hidden="false" customHeight="true" outlineLevel="0" collapsed="false">
      <c r="A6" s="396"/>
      <c r="B6" s="930" t="s">
        <v>831</v>
      </c>
      <c r="C6" s="398" t="s">
        <v>412</v>
      </c>
      <c r="D6" s="930"/>
      <c r="E6" s="1104" t="s">
        <v>86</v>
      </c>
    </row>
    <row r="7" customFormat="false" ht="15.75" hidden="false" customHeight="true" outlineLevel="0" collapsed="false">
      <c r="A7" s="499"/>
      <c r="B7" s="620"/>
      <c r="C7" s="620" t="s">
        <v>1080</v>
      </c>
      <c r="D7" s="1073" t="s">
        <v>1081</v>
      </c>
      <c r="E7" s="1105" t="s">
        <v>91</v>
      </c>
    </row>
    <row r="8" customFormat="false" ht="13.5" hidden="false" customHeight="true" outlineLevel="0" collapsed="false">
      <c r="A8" s="1106" t="s">
        <v>1082</v>
      </c>
      <c r="B8" s="1107" t="s">
        <v>1083</v>
      </c>
      <c r="C8" s="1108"/>
      <c r="D8" s="1108"/>
      <c r="E8" s="1109" t="n">
        <v>9.67599618273201</v>
      </c>
    </row>
    <row r="9" customFormat="false" ht="12" hidden="false" customHeight="true" outlineLevel="0" collapsed="false">
      <c r="A9" s="1110" t="s">
        <v>1084</v>
      </c>
      <c r="B9" s="1111" t="s">
        <v>1085</v>
      </c>
      <c r="C9" s="1112" t="n">
        <v>190995261.93914</v>
      </c>
      <c r="D9" s="154" t="n">
        <v>0.0124999999999286</v>
      </c>
      <c r="E9" s="705" t="n">
        <v>3.7516926452331</v>
      </c>
    </row>
    <row r="10" customFormat="false" ht="12" hidden="false" customHeight="true" outlineLevel="0" collapsed="false">
      <c r="A10" s="1113" t="s">
        <v>1086</v>
      </c>
      <c r="B10" s="1114" t="s">
        <v>1087</v>
      </c>
      <c r="C10" s="20" t="n">
        <v>182518830.541155</v>
      </c>
      <c r="D10" s="154" t="n">
        <v>0.0124999999999286</v>
      </c>
      <c r="E10" s="705" t="n">
        <v>3.58519131420126</v>
      </c>
    </row>
    <row r="11" customFormat="false" ht="12" hidden="false" customHeight="true" outlineLevel="0" collapsed="false">
      <c r="A11" s="1113" t="s">
        <v>1088</v>
      </c>
      <c r="B11" s="1115" t="s">
        <v>1089</v>
      </c>
      <c r="C11" s="20" t="n">
        <v>34800950.6258533</v>
      </c>
      <c r="D11" s="154" t="n">
        <v>0.0124999999999286</v>
      </c>
      <c r="E11" s="705" t="n">
        <v>0.68359010157926</v>
      </c>
    </row>
    <row r="12" customFormat="false" ht="12" hidden="false" customHeight="true" outlineLevel="0" collapsed="false">
      <c r="A12" s="1113" t="s">
        <v>1090</v>
      </c>
      <c r="B12" s="1114" t="s">
        <v>1091</v>
      </c>
      <c r="C12" s="20" t="n">
        <v>52572760.1729183</v>
      </c>
      <c r="D12" s="154" t="n">
        <v>0.0124999999999286</v>
      </c>
      <c r="E12" s="705" t="n">
        <v>1.03267921768233</v>
      </c>
    </row>
    <row r="13" customFormat="false" ht="13.5" hidden="false" customHeight="true" outlineLevel="0" collapsed="false">
      <c r="A13" s="1116" t="s">
        <v>1092</v>
      </c>
      <c r="B13" s="1114" t="s">
        <v>1093</v>
      </c>
      <c r="C13" s="20" t="n">
        <v>81343.696641</v>
      </c>
      <c r="D13" s="154" t="n">
        <v>2.8554608279232</v>
      </c>
      <c r="E13" s="705" t="n">
        <v>0.365001590419983</v>
      </c>
    </row>
    <row r="14" customFormat="false" ht="12.75" hidden="false" customHeight="true" outlineLevel="0" collapsed="false">
      <c r="A14" s="1117" t="s">
        <v>1094</v>
      </c>
      <c r="B14" s="1118"/>
      <c r="C14" s="1119"/>
      <c r="D14" s="1120"/>
      <c r="E14" s="156" t="n">
        <v>0.257841313616072</v>
      </c>
    </row>
    <row r="15" customFormat="false" ht="12.75" hidden="false" customHeight="true" outlineLevel="0" collapsed="false">
      <c r="A15" s="133" t="s">
        <v>1095</v>
      </c>
      <c r="B15" s="1121" t="s">
        <v>1096</v>
      </c>
      <c r="C15" s="41" t="n">
        <v>11000000</v>
      </c>
      <c r="D15" s="154" t="n">
        <v>0.012499999875</v>
      </c>
      <c r="E15" s="1122" t="n">
        <v>0.216071428571429</v>
      </c>
    </row>
    <row r="16" customFormat="false" ht="12.75" hidden="false" customHeight="true" outlineLevel="0" collapsed="false">
      <c r="A16" s="133" t="s">
        <v>1097</v>
      </c>
      <c r="B16" s="1121" t="s">
        <v>1098</v>
      </c>
      <c r="C16" s="41" t="n">
        <v>2126466.875</v>
      </c>
      <c r="D16" s="154" t="n">
        <v>0.012499999875</v>
      </c>
      <c r="E16" s="1122" t="n">
        <v>0.0417698850446429</v>
      </c>
    </row>
    <row r="17" customFormat="false" ht="16.5" hidden="false" customHeight="true" outlineLevel="0" collapsed="false">
      <c r="A17" s="1123" t="s">
        <v>1099</v>
      </c>
      <c r="B17" s="1124" t="s">
        <v>1100</v>
      </c>
      <c r="C17" s="1125" t="n">
        <v>23334022.994022</v>
      </c>
      <c r="D17" s="1126" t="n">
        <v>0.0199999999998857</v>
      </c>
      <c r="E17" s="1122" t="n">
        <v>0.733355008383547</v>
      </c>
    </row>
    <row r="18" customFormat="false" ht="12" hidden="false" customHeight="true" outlineLevel="0" collapsed="false">
      <c r="A18" s="1127" t="s">
        <v>1101</v>
      </c>
      <c r="B18" s="1128"/>
      <c r="C18" s="1129"/>
      <c r="D18" s="1130"/>
      <c r="E18" s="156" t="n">
        <v>7.04233741577047</v>
      </c>
    </row>
    <row r="19" customFormat="false" ht="12" hidden="false" customHeight="true" outlineLevel="0" collapsed="false">
      <c r="A19" s="1113" t="s">
        <v>1102</v>
      </c>
      <c r="B19" s="1114" t="s">
        <v>1103</v>
      </c>
      <c r="C19" s="20" t="n">
        <v>58997769.2749574</v>
      </c>
      <c r="D19" s="154" t="n">
        <v>0.00999999999994286</v>
      </c>
      <c r="E19" s="705" t="n">
        <v>0.927107802892188</v>
      </c>
    </row>
    <row r="20" customFormat="false" ht="24" hidden="false" customHeight="true" outlineLevel="0" collapsed="false">
      <c r="A20" s="1113" t="s">
        <v>1104</v>
      </c>
      <c r="B20" s="1131" t="s">
        <v>1105</v>
      </c>
      <c r="C20" s="20" t="n">
        <v>155660390.145993</v>
      </c>
      <c r="D20" s="154" t="n">
        <v>0.0249999999998571</v>
      </c>
      <c r="E20" s="705" t="n">
        <v>6.11522961287828</v>
      </c>
    </row>
    <row r="21" customFormat="false" ht="14.25" hidden="false" customHeight="true" outlineLevel="0" collapsed="false">
      <c r="A21" s="78" t="s">
        <v>1106</v>
      </c>
      <c r="B21" s="1128"/>
      <c r="C21" s="1132"/>
      <c r="D21" s="1130"/>
      <c r="E21" s="168" t="s">
        <v>118</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107</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60</v>
      </c>
      <c r="B26" s="184"/>
      <c r="C26" s="184"/>
      <c r="D26" s="184"/>
      <c r="E26" s="185"/>
    </row>
    <row r="27" customFormat="false" ht="28.5" hidden="false" customHeight="true" outlineLevel="0" collapsed="false">
      <c r="A27" s="186" t="s">
        <v>974</v>
      </c>
      <c r="B27" s="186"/>
      <c r="C27" s="186"/>
      <c r="D27" s="186"/>
      <c r="E27" s="186"/>
    </row>
    <row r="28" customFormat="false" ht="12" hidden="false" customHeight="true" outlineLevel="0" collapsed="false">
      <c r="A28" s="486" t="s">
        <v>976</v>
      </c>
      <c r="B28" s="771"/>
      <c r="C28" s="771"/>
      <c r="D28" s="771"/>
      <c r="E28" s="772"/>
    </row>
    <row r="29" customFormat="false" ht="12.75" hidden="false" customHeight="true" outlineLevel="0" collapsed="false">
      <c r="A29" s="1000" t="s">
        <v>1108</v>
      </c>
      <c r="B29" s="771"/>
      <c r="C29" s="771"/>
      <c r="D29" s="771"/>
      <c r="E29" s="772"/>
    </row>
    <row r="30" customFormat="false" ht="13.5" hidden="false" customHeight="true" outlineLevel="0" collapsed="false">
      <c r="A30" s="1000" t="s">
        <v>1109</v>
      </c>
      <c r="B30" s="771"/>
      <c r="C30" s="771"/>
      <c r="D30" s="771"/>
      <c r="E30" s="772"/>
    </row>
    <row r="31" customFormat="false" ht="13.5" hidden="false" customHeight="true" outlineLevel="0" collapsed="false">
      <c r="A31" s="1000" t="s">
        <v>1110</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7</v>
      </c>
      <c r="C1" s="112" t="s">
        <v>79</v>
      </c>
    </row>
    <row r="2" customFormat="false" ht="18.75" hidden="false" customHeight="true" outlineLevel="0" collapsed="false">
      <c r="A2" s="650" t="s">
        <v>1111</v>
      </c>
      <c r="C2" s="112" t="s">
        <v>81</v>
      </c>
    </row>
    <row r="3" customFormat="false" ht="15.75" hidden="false" customHeight="true" outlineLevel="0" collapsed="false">
      <c r="A3" s="650" t="s">
        <v>119</v>
      </c>
      <c r="C3" s="112" t="s">
        <v>82</v>
      </c>
    </row>
    <row r="4" customFormat="false" ht="12.75" hidden="false" customHeight="true" outlineLevel="0" collapsed="false">
      <c r="A4" s="139"/>
      <c r="C4" s="139"/>
    </row>
    <row r="5" customFormat="false" ht="13.5" hidden="false" customHeight="true" outlineLevel="0" collapsed="false">
      <c r="A5" s="110" t="s">
        <v>467</v>
      </c>
      <c r="B5" s="110"/>
      <c r="C5" s="139"/>
    </row>
    <row r="6" customFormat="false" ht="14.25" hidden="false" customHeight="true" outlineLevel="0" collapsed="false">
      <c r="A6" s="1135" t="s">
        <v>1112</v>
      </c>
      <c r="B6" s="391" t="s">
        <v>831</v>
      </c>
      <c r="C6" s="392" t="s">
        <v>412</v>
      </c>
    </row>
    <row r="7" customFormat="false" ht="13.5" hidden="false" customHeight="true" outlineLevel="0" collapsed="false">
      <c r="A7" s="1136" t="s">
        <v>1113</v>
      </c>
      <c r="B7" s="1131" t="s">
        <v>1114</v>
      </c>
      <c r="C7" s="705" t="n">
        <v>0.01100338085872</v>
      </c>
    </row>
    <row r="8" customFormat="false" ht="13.5" hidden="false" customHeight="true" outlineLevel="0" collapsed="false">
      <c r="A8" s="1136" t="s">
        <v>1115</v>
      </c>
      <c r="B8" s="1131" t="s">
        <v>1116</v>
      </c>
      <c r="C8" s="700" t="s">
        <v>548</v>
      </c>
    </row>
    <row r="9" customFormat="false" ht="15.75" hidden="false" customHeight="true" outlineLevel="0" collapsed="false">
      <c r="A9" s="939" t="s">
        <v>1117</v>
      </c>
      <c r="B9" s="1137" t="s">
        <v>1118</v>
      </c>
      <c r="C9" s="705" t="n">
        <v>0.0189505318656924</v>
      </c>
    </row>
    <row r="10" customFormat="false" ht="13.5" hidden="false" customHeight="true" outlineLevel="0" collapsed="false">
      <c r="A10" s="939" t="s">
        <v>1119</v>
      </c>
      <c r="B10" s="1137" t="s">
        <v>1120</v>
      </c>
      <c r="C10" s="705" t="n">
        <v>0.188928859516603</v>
      </c>
    </row>
    <row r="11" customFormat="false" ht="13.5" hidden="false" customHeight="true" outlineLevel="0" collapsed="false">
      <c r="A11" s="939" t="s">
        <v>1121</v>
      </c>
      <c r="B11" s="1131" t="s">
        <v>1122</v>
      </c>
      <c r="C11" s="705" t="n">
        <v>0.090290629786826</v>
      </c>
    </row>
    <row r="12" customFormat="false" ht="13.5" hidden="false" customHeight="true" outlineLevel="0" collapsed="false">
      <c r="A12" s="939" t="s">
        <v>1123</v>
      </c>
      <c r="B12" s="1131" t="s">
        <v>1124</v>
      </c>
      <c r="C12" s="705" t="n">
        <v>0.3324</v>
      </c>
    </row>
    <row r="13" customFormat="false" ht="13.5" hidden="false" customHeight="true" outlineLevel="0" collapsed="false">
      <c r="A13" s="939" t="s">
        <v>1125</v>
      </c>
      <c r="B13" s="1131" t="s">
        <v>1126</v>
      </c>
      <c r="C13" s="705" t="n">
        <v>0.038775237</v>
      </c>
    </row>
    <row r="14" customFormat="false" ht="13.5" hidden="false" customHeight="true" outlineLevel="0" collapsed="false">
      <c r="A14" s="939" t="s">
        <v>1127</v>
      </c>
      <c r="B14" s="1131" t="s">
        <v>1128</v>
      </c>
      <c r="C14" s="705" t="n">
        <v>0.01742776</v>
      </c>
    </row>
    <row r="15" customFormat="false" ht="15.75" hidden="false" customHeight="true" outlineLevel="0" collapsed="false">
      <c r="A15" s="939" t="s">
        <v>1129</v>
      </c>
      <c r="B15" s="1131" t="s">
        <v>1130</v>
      </c>
      <c r="C15" s="705" t="n">
        <v>0.733869577</v>
      </c>
    </row>
    <row r="16" customFormat="false" ht="12" hidden="false" customHeight="true" outlineLevel="0" collapsed="false">
      <c r="A16" s="939" t="s">
        <v>1131</v>
      </c>
      <c r="B16" s="939"/>
      <c r="C16" s="1120" t="s">
        <v>117</v>
      </c>
    </row>
    <row r="17" customFormat="false" ht="12" hidden="false" customHeight="true" outlineLevel="0" collapsed="false">
      <c r="A17" s="31"/>
      <c r="B17" s="31"/>
      <c r="C17" s="31"/>
    </row>
    <row r="18" customFormat="false" ht="12" hidden="false" customHeight="true" outlineLevel="0" collapsed="false">
      <c r="A18" s="297" t="s">
        <v>1132</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9</v>
      </c>
    </row>
    <row r="2" customFormat="false" ht="15.75" hidden="false" customHeight="true" outlineLevel="0" collapsed="false">
      <c r="A2" s="4" t="s">
        <v>1134</v>
      </c>
      <c r="J2" s="112" t="s">
        <v>81</v>
      </c>
    </row>
    <row r="3" customFormat="false" ht="15.75" hidden="false" customHeight="true" outlineLevel="0" collapsed="false">
      <c r="A3" s="4" t="s">
        <v>224</v>
      </c>
      <c r="J3" s="112" t="s">
        <v>82</v>
      </c>
    </row>
    <row r="4" customFormat="false" ht="12.75" hidden="false" customHeight="true" outlineLevel="0" collapsed="false">
      <c r="J4" s="139"/>
    </row>
    <row r="5" customFormat="false" ht="24.75" hidden="false" customHeight="true" outlineLevel="0" collapsed="false">
      <c r="A5" s="745" t="s">
        <v>83</v>
      </c>
      <c r="B5" s="391" t="s">
        <v>1027</v>
      </c>
      <c r="C5" s="391"/>
      <c r="D5" s="391"/>
      <c r="E5" s="391"/>
      <c r="F5" s="391"/>
      <c r="G5" s="1068" t="s">
        <v>376</v>
      </c>
      <c r="H5" s="1068"/>
      <c r="I5" s="926" t="s">
        <v>161</v>
      </c>
      <c r="J5" s="926"/>
    </row>
    <row r="6" customFormat="false" ht="42.75" hidden="false" customHeight="true" outlineLevel="0" collapsed="false">
      <c r="A6" s="745"/>
      <c r="B6" s="930" t="s">
        <v>1135</v>
      </c>
      <c r="C6" s="279" t="s">
        <v>1136</v>
      </c>
      <c r="D6" s="400" t="s">
        <v>1137</v>
      </c>
      <c r="E6" s="279" t="s">
        <v>1138</v>
      </c>
      <c r="F6" s="400" t="s">
        <v>1139</v>
      </c>
      <c r="G6" s="393" t="s">
        <v>413</v>
      </c>
      <c r="H6" s="829" t="s">
        <v>414</v>
      </c>
      <c r="I6" s="393" t="s">
        <v>413</v>
      </c>
      <c r="J6" s="830" t="s">
        <v>414</v>
      </c>
    </row>
    <row r="7" customFormat="false" ht="12.75" hidden="false" customHeight="true" outlineLevel="0" collapsed="false">
      <c r="A7" s="1138"/>
      <c r="B7" s="873" t="s">
        <v>1140</v>
      </c>
      <c r="C7" s="873" t="s">
        <v>1141</v>
      </c>
      <c r="D7" s="400"/>
      <c r="E7" s="873" t="s">
        <v>1142</v>
      </c>
      <c r="F7" s="400"/>
      <c r="G7" s="620" t="s">
        <v>1143</v>
      </c>
      <c r="H7" s="620"/>
      <c r="I7" s="1074" t="s">
        <v>91</v>
      </c>
      <c r="J7" s="1074"/>
    </row>
    <row r="8" customFormat="false" ht="12.75" hidden="false" customHeight="true" outlineLevel="0" collapsed="false">
      <c r="A8" s="1139" t="s">
        <v>1144</v>
      </c>
      <c r="B8" s="173"/>
      <c r="C8" s="173"/>
      <c r="D8" s="173"/>
      <c r="E8" s="173"/>
      <c r="F8" s="173"/>
      <c r="G8" s="173"/>
      <c r="H8" s="173"/>
      <c r="I8" s="213" t="s">
        <v>118</v>
      </c>
      <c r="J8" s="627" t="s">
        <v>11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67</v>
      </c>
      <c r="B10" s="139"/>
      <c r="C10" s="139"/>
    </row>
    <row r="11" customFormat="false" ht="12" hidden="false" customHeight="true" outlineLevel="0" collapsed="false">
      <c r="A11" s="1141"/>
      <c r="B11" s="1142" t="s">
        <v>1145</v>
      </c>
      <c r="C11" s="392" t="s">
        <v>1146</v>
      </c>
    </row>
    <row r="12" customFormat="false" ht="12" hidden="false" customHeight="true" outlineLevel="0" collapsed="false">
      <c r="A12" s="1143" t="s">
        <v>1147</v>
      </c>
      <c r="B12" s="130" t="s">
        <v>117</v>
      </c>
      <c r="C12" s="507" t="s">
        <v>117</v>
      </c>
    </row>
    <row r="13" customFormat="false" ht="12" hidden="false" customHeight="true" outlineLevel="0" collapsed="false">
      <c r="A13" s="100" t="s">
        <v>1148</v>
      </c>
      <c r="B13" s="130" t="s">
        <v>117</v>
      </c>
      <c r="C13" s="507" t="s">
        <v>117</v>
      </c>
    </row>
    <row r="14" customFormat="false" ht="12.75" hidden="false" customHeight="true" outlineLevel="0" collapsed="false">
      <c r="A14" s="503" t="s">
        <v>1149</v>
      </c>
      <c r="B14" s="270" t="s">
        <v>117</v>
      </c>
      <c r="C14" s="509" t="s">
        <v>117</v>
      </c>
    </row>
    <row r="16" customFormat="false" ht="12.75" hidden="false" customHeight="true" outlineLevel="0" collapsed="false"/>
    <row r="17" customFormat="false" ht="12" hidden="false" customHeight="true" outlineLevel="0" collapsed="false">
      <c r="A17" s="113" t="s">
        <v>401</v>
      </c>
      <c r="B17" s="184"/>
      <c r="C17" s="184"/>
      <c r="D17" s="184"/>
      <c r="E17" s="184"/>
      <c r="F17" s="184"/>
      <c r="G17" s="184"/>
      <c r="H17" s="184"/>
      <c r="I17" s="184"/>
      <c r="J17" s="185"/>
    </row>
    <row r="18" customFormat="false" ht="24.75" hidden="false" customHeight="true" outlineLevel="0" collapsed="false">
      <c r="A18" s="1144" t="s">
        <v>1150</v>
      </c>
      <c r="B18" s="1144"/>
      <c r="C18" s="1144"/>
      <c r="D18" s="1144"/>
      <c r="E18" s="1144"/>
      <c r="F18" s="1144"/>
      <c r="G18" s="1144"/>
      <c r="H18" s="1144"/>
      <c r="I18" s="1144"/>
      <c r="J18" s="1144"/>
    </row>
    <row r="19" customFormat="false" ht="12.75" hidden="false" customHeight="true" outlineLevel="0" collapsed="false">
      <c r="A19" s="63" t="s">
        <v>928</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9</v>
      </c>
    </row>
    <row r="2" customFormat="false" ht="15.75" hidden="false" customHeight="true" outlineLevel="0" collapsed="false">
      <c r="A2" s="4" t="s">
        <v>1152</v>
      </c>
      <c r="M2" s="112" t="s">
        <v>81</v>
      </c>
    </row>
    <row r="3" customFormat="false" ht="15.75" hidden="false" customHeight="true" outlineLevel="0" collapsed="false">
      <c r="A3" s="4" t="s">
        <v>224</v>
      </c>
      <c r="M3" s="112" t="s">
        <v>82</v>
      </c>
    </row>
    <row r="4" customFormat="false" ht="12.75" hidden="false" customHeight="true" outlineLevel="0" collapsed="false">
      <c r="M4" s="613"/>
    </row>
    <row r="5" customFormat="false" ht="12.75" hidden="false" customHeight="true" outlineLevel="0" collapsed="false">
      <c r="A5" s="745" t="s">
        <v>468</v>
      </c>
      <c r="B5" s="391" t="s">
        <v>1153</v>
      </c>
      <c r="C5" s="391"/>
      <c r="D5" s="391"/>
      <c r="E5" s="391"/>
      <c r="F5" s="391"/>
      <c r="G5" s="391"/>
      <c r="H5" s="391"/>
      <c r="I5" s="391"/>
      <c r="J5" s="391" t="s">
        <v>376</v>
      </c>
      <c r="K5" s="391"/>
      <c r="L5" s="392" t="s">
        <v>161</v>
      </c>
      <c r="M5" s="392"/>
    </row>
    <row r="6" customFormat="false" ht="36" hidden="false" customHeight="true" outlineLevel="0" collapsed="false">
      <c r="A6" s="1043" t="s">
        <v>472</v>
      </c>
      <c r="B6" s="279" t="s">
        <v>1154</v>
      </c>
      <c r="C6" s="400" t="s">
        <v>1155</v>
      </c>
      <c r="D6" s="400" t="s">
        <v>1156</v>
      </c>
      <c r="E6" s="400" t="s">
        <v>1157</v>
      </c>
      <c r="F6" s="279" t="s">
        <v>1148</v>
      </c>
      <c r="G6" s="279" t="s">
        <v>1158</v>
      </c>
      <c r="H6" s="400" t="s">
        <v>1159</v>
      </c>
      <c r="I6" s="400" t="s">
        <v>1160</v>
      </c>
      <c r="J6" s="393" t="s">
        <v>381</v>
      </c>
      <c r="K6" s="829" t="s">
        <v>833</v>
      </c>
      <c r="L6" s="393" t="s">
        <v>381</v>
      </c>
      <c r="M6" s="830" t="s">
        <v>833</v>
      </c>
    </row>
    <row r="7" customFormat="false" ht="12.75" hidden="false" customHeight="true" outlineLevel="0" collapsed="false">
      <c r="A7" s="499"/>
      <c r="B7" s="873" t="s">
        <v>713</v>
      </c>
      <c r="C7" s="400"/>
      <c r="D7" s="400"/>
      <c r="E7" s="400"/>
      <c r="F7" s="873"/>
      <c r="G7" s="873" t="s">
        <v>1142</v>
      </c>
      <c r="H7" s="400"/>
      <c r="I7" s="400"/>
      <c r="J7" s="400" t="s">
        <v>1143</v>
      </c>
      <c r="K7" s="400"/>
      <c r="L7" s="401" t="s">
        <v>91</v>
      </c>
      <c r="M7" s="401"/>
    </row>
    <row r="8" customFormat="false" ht="12.75" hidden="false" customHeight="true" outlineLevel="0" collapsed="false">
      <c r="A8" s="161" t="s">
        <v>1161</v>
      </c>
      <c r="B8" s="403"/>
      <c r="C8" s="403"/>
      <c r="D8" s="403"/>
      <c r="E8" s="403"/>
      <c r="F8" s="403"/>
      <c r="G8" s="403"/>
      <c r="H8" s="403"/>
      <c r="I8" s="403"/>
      <c r="J8" s="173"/>
      <c r="K8" s="173"/>
      <c r="L8" s="213" t="n">
        <v>0.010629063</v>
      </c>
      <c r="M8" s="627" t="n">
        <v>0.0002755683</v>
      </c>
    </row>
    <row r="9" customFormat="false" ht="12" hidden="false" customHeight="true" outlineLevel="0" collapsed="false">
      <c r="A9" s="628" t="s">
        <v>1162</v>
      </c>
      <c r="B9" s="143" t="s">
        <v>117</v>
      </c>
      <c r="C9" s="143" t="s">
        <v>117</v>
      </c>
      <c r="D9" s="143" t="s">
        <v>117</v>
      </c>
      <c r="E9" s="143" t="s">
        <v>117</v>
      </c>
      <c r="F9" s="143" t="s">
        <v>117</v>
      </c>
      <c r="G9" s="143" t="s">
        <v>117</v>
      </c>
      <c r="H9" s="143" t="s">
        <v>117</v>
      </c>
      <c r="I9" s="143" t="s">
        <v>117</v>
      </c>
      <c r="J9" s="79" t="s">
        <v>117</v>
      </c>
      <c r="K9" s="213" t="s">
        <v>117</v>
      </c>
      <c r="L9" s="451" t="s">
        <v>117</v>
      </c>
      <c r="M9" s="700" t="s">
        <v>117</v>
      </c>
    </row>
    <row r="10" customFormat="false" ht="12" hidden="false" customHeight="true" outlineLevel="0" collapsed="false">
      <c r="A10" s="628" t="s">
        <v>1163</v>
      </c>
      <c r="B10" s="143" t="s">
        <v>117</v>
      </c>
      <c r="C10" s="143" t="s">
        <v>117</v>
      </c>
      <c r="D10" s="143" t="s">
        <v>117</v>
      </c>
      <c r="E10" s="143" t="s">
        <v>117</v>
      </c>
      <c r="F10" s="143" t="s">
        <v>117</v>
      </c>
      <c r="G10" s="143" t="s">
        <v>117</v>
      </c>
      <c r="H10" s="143" t="s">
        <v>117</v>
      </c>
      <c r="I10" s="143" t="s">
        <v>117</v>
      </c>
      <c r="J10" s="213" t="s">
        <v>117</v>
      </c>
      <c r="K10" s="213" t="s">
        <v>117</v>
      </c>
      <c r="L10" s="143" t="s">
        <v>117</v>
      </c>
      <c r="M10" s="700" t="s">
        <v>117</v>
      </c>
    </row>
    <row r="11" customFormat="false" ht="12" hidden="false" customHeight="true" outlineLevel="0" collapsed="false">
      <c r="A11" s="628" t="s">
        <v>1164</v>
      </c>
      <c r="B11" s="143" t="s">
        <v>117</v>
      </c>
      <c r="C11" s="143" t="s">
        <v>117</v>
      </c>
      <c r="D11" s="143" t="s">
        <v>117</v>
      </c>
      <c r="E11" s="143" t="s">
        <v>117</v>
      </c>
      <c r="F11" s="143" t="s">
        <v>117</v>
      </c>
      <c r="G11" s="143" t="s">
        <v>117</v>
      </c>
      <c r="H11" s="143" t="s">
        <v>117</v>
      </c>
      <c r="I11" s="143" t="s">
        <v>117</v>
      </c>
      <c r="J11" s="213" t="s">
        <v>117</v>
      </c>
      <c r="K11" s="213" t="s">
        <v>117</v>
      </c>
      <c r="L11" s="143" t="s">
        <v>117</v>
      </c>
      <c r="M11" s="700" t="s">
        <v>117</v>
      </c>
    </row>
    <row r="12" customFormat="false" ht="12" hidden="false" customHeight="true" outlineLevel="0" collapsed="false">
      <c r="A12" s="628" t="s">
        <v>1165</v>
      </c>
      <c r="B12" s="143" t="s">
        <v>117</v>
      </c>
      <c r="C12" s="143" t="s">
        <v>117</v>
      </c>
      <c r="D12" s="143" t="s">
        <v>117</v>
      </c>
      <c r="E12" s="143" t="s">
        <v>117</v>
      </c>
      <c r="F12" s="143" t="s">
        <v>117</v>
      </c>
      <c r="G12" s="143" t="s">
        <v>117</v>
      </c>
      <c r="H12" s="143" t="s">
        <v>117</v>
      </c>
      <c r="I12" s="143" t="s">
        <v>117</v>
      </c>
      <c r="J12" s="213" t="s">
        <v>117</v>
      </c>
      <c r="K12" s="213" t="s">
        <v>117</v>
      </c>
      <c r="L12" s="143" t="s">
        <v>117</v>
      </c>
      <c r="M12" s="700" t="s">
        <v>117</v>
      </c>
    </row>
    <row r="13" customFormat="false" ht="12" hidden="false" customHeight="true" outlineLevel="0" collapsed="false">
      <c r="A13" s="628" t="s">
        <v>1166</v>
      </c>
      <c r="B13" s="143" t="s">
        <v>117</v>
      </c>
      <c r="C13" s="143" t="s">
        <v>117</v>
      </c>
      <c r="D13" s="143" t="s">
        <v>117</v>
      </c>
      <c r="E13" s="143" t="s">
        <v>117</v>
      </c>
      <c r="F13" s="143" t="s">
        <v>117</v>
      </c>
      <c r="G13" s="143" t="s">
        <v>117</v>
      </c>
      <c r="H13" s="143" t="s">
        <v>117</v>
      </c>
      <c r="I13" s="143" t="s">
        <v>117</v>
      </c>
      <c r="J13" s="213" t="s">
        <v>117</v>
      </c>
      <c r="K13" s="213" t="s">
        <v>117</v>
      </c>
      <c r="L13" s="143" t="s">
        <v>117</v>
      </c>
      <c r="M13" s="700" t="s">
        <v>117</v>
      </c>
    </row>
    <row r="14" customFormat="false" ht="12" hidden="false" customHeight="true" outlineLevel="0" collapsed="false">
      <c r="A14" s="628" t="s">
        <v>1167</v>
      </c>
      <c r="B14" s="143" t="s">
        <v>117</v>
      </c>
      <c r="C14" s="143" t="s">
        <v>117</v>
      </c>
      <c r="D14" s="143" t="s">
        <v>117</v>
      </c>
      <c r="E14" s="143" t="s">
        <v>117</v>
      </c>
      <c r="F14" s="143" t="s">
        <v>117</v>
      </c>
      <c r="G14" s="143" t="s">
        <v>117</v>
      </c>
      <c r="H14" s="143" t="s">
        <v>117</v>
      </c>
      <c r="I14" s="143" t="s">
        <v>117</v>
      </c>
      <c r="J14" s="213" t="s">
        <v>117</v>
      </c>
      <c r="K14" s="213" t="s">
        <v>117</v>
      </c>
      <c r="L14" s="143" t="s">
        <v>117</v>
      </c>
      <c r="M14" s="700" t="s">
        <v>117</v>
      </c>
    </row>
    <row r="15" customFormat="false" ht="12" hidden="false" customHeight="true" outlineLevel="0" collapsed="false">
      <c r="A15" s="628" t="s">
        <v>362</v>
      </c>
      <c r="B15" s="50"/>
      <c r="C15" s="50"/>
      <c r="D15" s="50"/>
      <c r="E15" s="50"/>
      <c r="F15" s="50"/>
      <c r="G15" s="50"/>
      <c r="H15" s="50"/>
      <c r="I15" s="450"/>
      <c r="J15" s="50"/>
      <c r="K15" s="50"/>
      <c r="L15" s="79" t="n">
        <v>0.010629063</v>
      </c>
      <c r="M15" s="129" t="n">
        <v>0.0002755683</v>
      </c>
    </row>
    <row r="16" customFormat="false" ht="12.75" hidden="false" customHeight="true" outlineLevel="0" collapsed="false">
      <c r="A16" s="133" t="s">
        <v>1168</v>
      </c>
      <c r="B16" s="604" t="n">
        <v>5146000</v>
      </c>
      <c r="C16" s="605" t="s">
        <v>548</v>
      </c>
      <c r="D16" s="604" t="n">
        <v>0.85</v>
      </c>
      <c r="E16" s="604" t="n">
        <v>0.001</v>
      </c>
      <c r="F16" s="604" t="n">
        <v>0.9</v>
      </c>
      <c r="G16" s="604" t="n">
        <v>4374.1</v>
      </c>
      <c r="H16" s="605" t="s">
        <v>548</v>
      </c>
      <c r="I16" s="605" t="s">
        <v>548</v>
      </c>
      <c r="J16" s="154" t="n">
        <v>0.00243</v>
      </c>
      <c r="K16" s="154" t="n">
        <v>6.3E-005</v>
      </c>
      <c r="L16" s="604" t="n">
        <v>0.010629063</v>
      </c>
      <c r="M16" s="705" t="n">
        <v>0.0002755683</v>
      </c>
    </row>
    <row r="17" customFormat="false" ht="12.75" hidden="false" customHeight="true" outlineLevel="0" collapsed="false">
      <c r="A17" s="133" t="s">
        <v>794</v>
      </c>
      <c r="B17" s="605" t="s">
        <v>117</v>
      </c>
      <c r="C17" s="605" t="s">
        <v>117</v>
      </c>
      <c r="D17" s="605" t="s">
        <v>117</v>
      </c>
      <c r="E17" s="605" t="s">
        <v>117</v>
      </c>
      <c r="F17" s="605" t="s">
        <v>117</v>
      </c>
      <c r="G17" s="605" t="s">
        <v>117</v>
      </c>
      <c r="H17" s="605" t="s">
        <v>117</v>
      </c>
      <c r="I17" s="605" t="s">
        <v>117</v>
      </c>
      <c r="J17" s="157" t="s">
        <v>117</v>
      </c>
      <c r="K17" s="157" t="s">
        <v>117</v>
      </c>
      <c r="L17" s="605" t="s">
        <v>117</v>
      </c>
      <c r="M17" s="700" t="s">
        <v>117</v>
      </c>
    </row>
    <row r="18" customFormat="false" ht="12" hidden="false" customHeight="true" outlineLevel="0" collapsed="false">
      <c r="A18" s="634" t="s">
        <v>1169</v>
      </c>
      <c r="B18" s="52"/>
      <c r="C18" s="52"/>
      <c r="D18" s="52"/>
      <c r="E18" s="52"/>
      <c r="F18" s="52"/>
      <c r="G18" s="52"/>
      <c r="H18" s="52"/>
      <c r="I18" s="1145"/>
      <c r="J18" s="52"/>
      <c r="K18" s="52"/>
      <c r="L18" s="95" t="s">
        <v>127</v>
      </c>
      <c r="M18" s="98" t="s">
        <v>127</v>
      </c>
    </row>
    <row r="19" customFormat="false" ht="12" hidden="false" customHeight="true" outlineLevel="0" collapsed="false">
      <c r="A19" s="628" t="s">
        <v>1170</v>
      </c>
      <c r="B19" s="143" t="s">
        <v>117</v>
      </c>
      <c r="C19" s="143" t="s">
        <v>117</v>
      </c>
      <c r="D19" s="143" t="s">
        <v>117</v>
      </c>
      <c r="E19" s="143" t="s">
        <v>117</v>
      </c>
      <c r="F19" s="143" t="s">
        <v>117</v>
      </c>
      <c r="G19" s="143" t="s">
        <v>117</v>
      </c>
      <c r="H19" s="143" t="s">
        <v>117</v>
      </c>
      <c r="I19" s="451" t="s">
        <v>117</v>
      </c>
      <c r="J19" s="213" t="s">
        <v>117</v>
      </c>
      <c r="K19" s="213" t="s">
        <v>117</v>
      </c>
      <c r="L19" s="143" t="s">
        <v>117</v>
      </c>
      <c r="M19" s="700" t="s">
        <v>117</v>
      </c>
    </row>
    <row r="20" customFormat="false" ht="12" hidden="false" customHeight="true" outlineLevel="0" collapsed="false">
      <c r="A20" s="628" t="s">
        <v>1171</v>
      </c>
      <c r="B20" s="143" t="s">
        <v>117</v>
      </c>
      <c r="C20" s="143" t="s">
        <v>117</v>
      </c>
      <c r="D20" s="143" t="s">
        <v>117</v>
      </c>
      <c r="E20" s="143" t="s">
        <v>117</v>
      </c>
      <c r="F20" s="143" t="s">
        <v>117</v>
      </c>
      <c r="G20" s="143" t="s">
        <v>117</v>
      </c>
      <c r="H20" s="143" t="s">
        <v>117</v>
      </c>
      <c r="I20" s="451" t="s">
        <v>117</v>
      </c>
      <c r="J20" s="213" t="s">
        <v>117</v>
      </c>
      <c r="K20" s="213" t="s">
        <v>117</v>
      </c>
      <c r="L20" s="143" t="s">
        <v>117</v>
      </c>
      <c r="M20" s="700" t="s">
        <v>117</v>
      </c>
    </row>
    <row r="21" customFormat="false" ht="12" hidden="false" customHeight="true" outlineLevel="0" collapsed="false">
      <c r="A21" s="628" t="s">
        <v>1172</v>
      </c>
      <c r="B21" s="143" t="s">
        <v>117</v>
      </c>
      <c r="C21" s="143" t="s">
        <v>117</v>
      </c>
      <c r="D21" s="143" t="s">
        <v>117</v>
      </c>
      <c r="E21" s="143" t="s">
        <v>117</v>
      </c>
      <c r="F21" s="143" t="s">
        <v>117</v>
      </c>
      <c r="G21" s="143" t="s">
        <v>117</v>
      </c>
      <c r="H21" s="143" t="s">
        <v>117</v>
      </c>
      <c r="I21" s="451" t="s">
        <v>117</v>
      </c>
      <c r="J21" s="213" t="s">
        <v>117</v>
      </c>
      <c r="K21" s="213" t="s">
        <v>117</v>
      </c>
      <c r="L21" s="143" t="s">
        <v>117</v>
      </c>
      <c r="M21" s="700" t="s">
        <v>117</v>
      </c>
    </row>
    <row r="22" customFormat="false" ht="12" hidden="false" customHeight="true" outlineLevel="0" collapsed="false">
      <c r="A22" s="628" t="s">
        <v>362</v>
      </c>
      <c r="B22" s="1146"/>
      <c r="C22" s="1146"/>
      <c r="D22" s="1146"/>
      <c r="E22" s="1146"/>
      <c r="F22" s="1146"/>
      <c r="G22" s="1146"/>
      <c r="H22" s="1146"/>
      <c r="I22" s="1147"/>
      <c r="J22" s="1146"/>
      <c r="K22" s="50"/>
      <c r="L22" s="79" t="s">
        <v>118</v>
      </c>
      <c r="M22" s="129" t="s">
        <v>118</v>
      </c>
    </row>
    <row r="23" customFormat="false" ht="12" hidden="false" customHeight="true" outlineLevel="0" collapsed="false">
      <c r="A23" s="634" t="s">
        <v>1173</v>
      </c>
      <c r="B23" s="52"/>
      <c r="C23" s="52"/>
      <c r="D23" s="52"/>
      <c r="E23" s="52"/>
      <c r="F23" s="52"/>
      <c r="G23" s="52"/>
      <c r="H23" s="52"/>
      <c r="I23" s="1145"/>
      <c r="J23" s="52"/>
      <c r="K23" s="52"/>
      <c r="L23" s="1148" t="s">
        <v>127</v>
      </c>
      <c r="M23" s="484" t="s">
        <v>127</v>
      </c>
    </row>
    <row r="24" customFormat="false" ht="12" hidden="false" customHeight="true" outlineLevel="0" collapsed="false">
      <c r="A24" s="628" t="s">
        <v>1174</v>
      </c>
      <c r="B24" s="143" t="s">
        <v>117</v>
      </c>
      <c r="C24" s="143" t="s">
        <v>117</v>
      </c>
      <c r="D24" s="143" t="s">
        <v>117</v>
      </c>
      <c r="E24" s="143" t="s">
        <v>117</v>
      </c>
      <c r="F24" s="143" t="s">
        <v>117</v>
      </c>
      <c r="G24" s="143" t="s">
        <v>117</v>
      </c>
      <c r="H24" s="143" t="s">
        <v>117</v>
      </c>
      <c r="I24" s="451" t="s">
        <v>117</v>
      </c>
      <c r="J24" s="213" t="s">
        <v>117</v>
      </c>
      <c r="K24" s="213" t="s">
        <v>117</v>
      </c>
      <c r="L24" s="143" t="s">
        <v>117</v>
      </c>
      <c r="M24" s="700" t="s">
        <v>117</v>
      </c>
    </row>
    <row r="25" customFormat="false" ht="12" hidden="false" customHeight="true" outlineLevel="0" collapsed="false">
      <c r="A25" s="628" t="s">
        <v>362</v>
      </c>
      <c r="B25" s="1146"/>
      <c r="C25" s="1146"/>
      <c r="D25" s="1146"/>
      <c r="E25" s="1146"/>
      <c r="F25" s="1146"/>
      <c r="G25" s="1146"/>
      <c r="H25" s="1146"/>
      <c r="I25" s="1147"/>
      <c r="J25" s="1146"/>
      <c r="K25" s="1146"/>
      <c r="L25" s="79" t="s">
        <v>118</v>
      </c>
      <c r="M25" s="129" t="s">
        <v>118</v>
      </c>
    </row>
    <row r="26" customFormat="false" ht="12.75" hidden="false" customHeight="true" outlineLevel="0" collapsed="false">
      <c r="A26" s="1149" t="s">
        <v>1175</v>
      </c>
      <c r="B26" s="521" t="s">
        <v>117</v>
      </c>
      <c r="C26" s="521" t="s">
        <v>117</v>
      </c>
      <c r="D26" s="521" t="s">
        <v>117</v>
      </c>
      <c r="E26" s="521" t="s">
        <v>117</v>
      </c>
      <c r="F26" s="521" t="s">
        <v>117</v>
      </c>
      <c r="G26" s="521" t="s">
        <v>117</v>
      </c>
      <c r="H26" s="521" t="s">
        <v>117</v>
      </c>
      <c r="I26" s="524" t="s">
        <v>117</v>
      </c>
      <c r="J26" s="1150" t="s">
        <v>117</v>
      </c>
      <c r="K26" s="1151" t="s">
        <v>117</v>
      </c>
      <c r="L26" s="521" t="s">
        <v>117</v>
      </c>
      <c r="M26" s="525" t="s">
        <v>117</v>
      </c>
    </row>
    <row r="27" customFormat="false" ht="12" hidden="false" customHeight="true" outlineLevel="0" collapsed="false">
      <c r="A27" s="634" t="s">
        <v>1176</v>
      </c>
      <c r="B27" s="52"/>
      <c r="C27" s="52"/>
      <c r="D27" s="52"/>
      <c r="E27" s="52"/>
      <c r="F27" s="52"/>
      <c r="G27" s="52"/>
      <c r="H27" s="52"/>
      <c r="I27" s="1145"/>
      <c r="J27" s="52"/>
      <c r="K27" s="52"/>
      <c r="L27" s="95" t="n">
        <v>0.11474368875</v>
      </c>
      <c r="M27" s="98" t="n">
        <v>0.002974836375</v>
      </c>
    </row>
    <row r="28" customFormat="false" ht="12.75" hidden="false" customHeight="true" outlineLevel="0" collapsed="false">
      <c r="A28" s="133" t="s">
        <v>897</v>
      </c>
      <c r="B28" s="604" t="n">
        <v>370350</v>
      </c>
      <c r="C28" s="605" t="s">
        <v>548</v>
      </c>
      <c r="D28" s="604" t="n">
        <v>0.85</v>
      </c>
      <c r="E28" s="604" t="n">
        <v>0.15</v>
      </c>
      <c r="F28" s="604" t="n">
        <v>0.9</v>
      </c>
      <c r="G28" s="604" t="n">
        <v>47219.625</v>
      </c>
      <c r="H28" s="605" t="s">
        <v>548</v>
      </c>
      <c r="I28" s="605" t="s">
        <v>548</v>
      </c>
      <c r="J28" s="154" t="n">
        <v>0.00243</v>
      </c>
      <c r="K28" s="154" t="n">
        <v>6.3E-005</v>
      </c>
      <c r="L28" s="604" t="n">
        <v>0.11474368875</v>
      </c>
      <c r="M28" s="705" t="n">
        <v>0.002974836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60</v>
      </c>
      <c r="B31" s="184"/>
      <c r="C31" s="184"/>
      <c r="D31" s="184"/>
      <c r="E31" s="184"/>
      <c r="F31" s="184"/>
      <c r="G31" s="184"/>
      <c r="H31" s="184"/>
      <c r="I31" s="184"/>
      <c r="J31" s="184"/>
      <c r="K31" s="184"/>
      <c r="L31" s="184"/>
      <c r="M31" s="185"/>
    </row>
    <row r="32" customFormat="false" ht="27" hidden="false" customHeight="true" outlineLevel="0" collapsed="false">
      <c r="A32" s="1144" t="s">
        <v>1177</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8</v>
      </c>
      <c r="G1" s="112" t="s">
        <v>79</v>
      </c>
    </row>
    <row r="2" customFormat="false" ht="15.75" hidden="false" customHeight="true" outlineLevel="0" collapsed="false">
      <c r="A2" s="4" t="s">
        <v>224</v>
      </c>
      <c r="G2" s="112" t="s">
        <v>81</v>
      </c>
    </row>
    <row r="3" customFormat="false" ht="12.75" hidden="false" customHeight="false" outlineLevel="0" collapsed="false">
      <c r="G3" s="112" t="s">
        <v>82</v>
      </c>
    </row>
    <row r="4" customFormat="false" ht="16.5" hidden="false" customHeight="false" outlineLevel="0" collapsed="false">
      <c r="G4" s="1152"/>
    </row>
    <row r="5" customFormat="false" ht="33" hidden="false" customHeight="true" outlineLevel="0" collapsed="false">
      <c r="A5" s="1153" t="s">
        <v>83</v>
      </c>
      <c r="B5" s="1154" t="s">
        <v>1179</v>
      </c>
      <c r="C5" s="1155" t="s">
        <v>1180</v>
      </c>
      <c r="D5" s="1155" t="s">
        <v>1181</v>
      </c>
      <c r="E5" s="1156" t="s">
        <v>1182</v>
      </c>
      <c r="F5" s="1156" t="s">
        <v>88</v>
      </c>
      <c r="G5" s="1157" t="s">
        <v>89</v>
      </c>
    </row>
    <row r="6" customFormat="false" ht="13.5" hidden="false" customHeight="true" outlineLevel="0" collapsed="false">
      <c r="A6" s="1153"/>
      <c r="B6" s="1158" t="s">
        <v>91</v>
      </c>
      <c r="C6" s="1158"/>
      <c r="D6" s="1158"/>
      <c r="E6" s="1158"/>
      <c r="F6" s="1158"/>
      <c r="G6" s="1158"/>
    </row>
    <row r="7" customFormat="false" ht="14.25" hidden="false" customHeight="false" outlineLevel="0" collapsed="false">
      <c r="A7" s="1159" t="s">
        <v>1183</v>
      </c>
      <c r="B7" s="1160" t="n">
        <v>876.125672974969</v>
      </c>
      <c r="C7" s="1160" t="s">
        <v>132</v>
      </c>
      <c r="D7" s="1160" t="n">
        <v>0.0417626994297393</v>
      </c>
      <c r="E7" s="1160" t="s">
        <v>132</v>
      </c>
      <c r="F7" s="1160" t="s">
        <v>132</v>
      </c>
      <c r="G7" s="1160" t="s">
        <v>132</v>
      </c>
      <c r="H7" s="1161"/>
    </row>
    <row r="8" customFormat="false" ht="12.75" hidden="false" customHeight="false" outlineLevel="0" collapsed="false">
      <c r="A8" s="1162" t="s">
        <v>1184</v>
      </c>
      <c r="B8" s="1163" t="n">
        <v>367.965288617652</v>
      </c>
      <c r="C8" s="1163" t="s">
        <v>132</v>
      </c>
      <c r="D8" s="1163" t="n">
        <v>0.0400068820466194</v>
      </c>
      <c r="E8" s="1163" t="s">
        <v>127</v>
      </c>
      <c r="F8" s="1163" t="s">
        <v>127</v>
      </c>
      <c r="G8" s="1163" t="s">
        <v>132</v>
      </c>
      <c r="H8" s="1161"/>
    </row>
    <row r="9" customFormat="false" ht="12.75" hidden="false" customHeight="false" outlineLevel="0" collapsed="false">
      <c r="A9" s="1164" t="s">
        <v>1185</v>
      </c>
      <c r="B9" s="1165" t="n">
        <v>741.484557763912</v>
      </c>
      <c r="C9" s="1165" t="s">
        <v>132</v>
      </c>
      <c r="D9" s="1165" t="n">
        <v>0.0400068820466194</v>
      </c>
      <c r="E9" s="1166" t="s">
        <v>127</v>
      </c>
      <c r="F9" s="1166" t="s">
        <v>127</v>
      </c>
      <c r="G9" s="1166" t="s">
        <v>353</v>
      </c>
      <c r="H9" s="1161"/>
    </row>
    <row r="10" customFormat="false" ht="13.5" hidden="false" customHeight="false" outlineLevel="0" collapsed="false">
      <c r="A10" s="1167" t="s">
        <v>1186</v>
      </c>
      <c r="B10" s="1168" t="n">
        <v>-373.51926914626</v>
      </c>
      <c r="C10" s="1168" t="s">
        <v>132</v>
      </c>
      <c r="D10" s="1168" t="s">
        <v>1187</v>
      </c>
      <c r="E10" s="1169" t="s">
        <v>127</v>
      </c>
      <c r="F10" s="1169" t="s">
        <v>127</v>
      </c>
      <c r="G10" s="1169" t="s">
        <v>139</v>
      </c>
      <c r="H10" s="1161"/>
    </row>
    <row r="11" customFormat="false" ht="12.75" hidden="false" customHeight="false" outlineLevel="0" collapsed="false">
      <c r="A11" s="1162" t="s">
        <v>1188</v>
      </c>
      <c r="B11" s="1163" t="n">
        <v>296.980095240321</v>
      </c>
      <c r="C11" s="1163" t="s">
        <v>132</v>
      </c>
      <c r="D11" s="1163" t="n">
        <v>0.00132612988311986</v>
      </c>
      <c r="E11" s="1163" t="s">
        <v>132</v>
      </c>
      <c r="F11" s="1163" t="s">
        <v>132</v>
      </c>
      <c r="G11" s="1163" t="s">
        <v>134</v>
      </c>
      <c r="H11" s="1161"/>
    </row>
    <row r="12" customFormat="false" ht="12.75" hidden="false" customHeight="false" outlineLevel="0" collapsed="false">
      <c r="A12" s="1164" t="s">
        <v>1189</v>
      </c>
      <c r="B12" s="1165" t="n">
        <v>298.191728086699</v>
      </c>
      <c r="C12" s="1165" t="s">
        <v>132</v>
      </c>
      <c r="D12" s="1165" t="s">
        <v>507</v>
      </c>
      <c r="E12" s="1166" t="s">
        <v>139</v>
      </c>
      <c r="F12" s="1166" t="s">
        <v>139</v>
      </c>
      <c r="G12" s="1166" t="s">
        <v>353</v>
      </c>
      <c r="H12" s="1161"/>
    </row>
    <row r="13" customFormat="false" ht="13.5" hidden="false" customHeight="false" outlineLevel="0" collapsed="false">
      <c r="A13" s="1167" t="s">
        <v>1190</v>
      </c>
      <c r="B13" s="1168" t="n">
        <v>-1.21163284637833</v>
      </c>
      <c r="C13" s="1168" t="s">
        <v>507</v>
      </c>
      <c r="D13" s="1168" t="n">
        <v>0.00132612988311986</v>
      </c>
      <c r="E13" s="1169" t="s">
        <v>507</v>
      </c>
      <c r="F13" s="1169" t="s">
        <v>507</v>
      </c>
      <c r="G13" s="1169" t="s">
        <v>548</v>
      </c>
      <c r="H13" s="1161"/>
    </row>
    <row r="14" customFormat="false" ht="12.75" hidden="false" customHeight="false" outlineLevel="0" collapsed="false">
      <c r="A14" s="1162" t="s">
        <v>1191</v>
      </c>
      <c r="B14" s="1163" t="n">
        <v>143.465743443542</v>
      </c>
      <c r="C14" s="1163" t="s">
        <v>132</v>
      </c>
      <c r="D14" s="1163" t="s">
        <v>132</v>
      </c>
      <c r="E14" s="1163" t="s">
        <v>132</v>
      </c>
      <c r="F14" s="1163" t="s">
        <v>132</v>
      </c>
      <c r="G14" s="1163" t="s">
        <v>134</v>
      </c>
      <c r="H14" s="1161"/>
    </row>
    <row r="15" customFormat="false" ht="12.75" hidden="false" customHeight="false" outlineLevel="0" collapsed="false">
      <c r="A15" s="1164" t="s">
        <v>1192</v>
      </c>
      <c r="B15" s="1165" t="n">
        <v>88.44098206834</v>
      </c>
      <c r="C15" s="1165" t="s">
        <v>507</v>
      </c>
      <c r="D15" s="1165" t="s">
        <v>507</v>
      </c>
      <c r="E15" s="1166" t="s">
        <v>139</v>
      </c>
      <c r="F15" s="1166" t="s">
        <v>139</v>
      </c>
      <c r="G15" s="1166" t="s">
        <v>353</v>
      </c>
      <c r="H15" s="1161"/>
    </row>
    <row r="16" customFormat="false" ht="13.5" hidden="false" customHeight="false" outlineLevel="0" collapsed="false">
      <c r="A16" s="1167" t="s">
        <v>1193</v>
      </c>
      <c r="B16" s="1168" t="n">
        <v>55.0247613752022</v>
      </c>
      <c r="C16" s="1168" t="s">
        <v>132</v>
      </c>
      <c r="D16" s="1168" t="s">
        <v>132</v>
      </c>
      <c r="E16" s="1169" t="s">
        <v>139</v>
      </c>
      <c r="F16" s="1169" t="s">
        <v>139</v>
      </c>
      <c r="G16" s="1169" t="s">
        <v>353</v>
      </c>
      <c r="H16" s="1161"/>
    </row>
    <row r="17" customFormat="false" ht="12.75" hidden="false" customHeight="false" outlineLevel="0" collapsed="false">
      <c r="A17" s="1162" t="s">
        <v>1194</v>
      </c>
      <c r="B17" s="1163" t="n">
        <v>15.8924562818711</v>
      </c>
      <c r="C17" s="1163" t="s">
        <v>507</v>
      </c>
      <c r="D17" s="1163" t="n">
        <v>0.0004296875</v>
      </c>
      <c r="E17" s="1163" t="s">
        <v>507</v>
      </c>
      <c r="F17" s="1163" t="s">
        <v>507</v>
      </c>
      <c r="G17" s="1163" t="s">
        <v>548</v>
      </c>
      <c r="H17" s="1161"/>
    </row>
    <row r="18" customFormat="false" ht="13.5" hidden="false" customHeight="false" outlineLevel="0" collapsed="false">
      <c r="A18" s="1164" t="s">
        <v>1195</v>
      </c>
      <c r="B18" s="1165" t="n">
        <v>53.3235266666667</v>
      </c>
      <c r="C18" s="1165" t="s">
        <v>507</v>
      </c>
      <c r="D18" s="1165" t="s">
        <v>507</v>
      </c>
      <c r="E18" s="1166" t="s">
        <v>507</v>
      </c>
      <c r="F18" s="1166" t="s">
        <v>507</v>
      </c>
      <c r="G18" s="1166" t="s">
        <v>548</v>
      </c>
      <c r="H18" s="1161"/>
    </row>
    <row r="19" customFormat="false" ht="13.5" hidden="false" customHeight="false" outlineLevel="0" collapsed="false">
      <c r="A19" s="1167" t="s">
        <v>1196</v>
      </c>
      <c r="B19" s="1168" t="n">
        <v>-37.4310703847956</v>
      </c>
      <c r="C19" s="1168" t="s">
        <v>507</v>
      </c>
      <c r="D19" s="1168" t="n">
        <v>0.0004296875</v>
      </c>
      <c r="E19" s="1169" t="s">
        <v>507</v>
      </c>
      <c r="F19" s="1169" t="s">
        <v>507</v>
      </c>
      <c r="G19" s="1169" t="s">
        <v>548</v>
      </c>
      <c r="H19" s="1161"/>
    </row>
    <row r="20" customFormat="false" ht="12.75" hidden="false" customHeight="false" outlineLevel="0" collapsed="false">
      <c r="A20" s="1162" t="s">
        <v>1197</v>
      </c>
      <c r="B20" s="1163" t="n">
        <v>51.8220893915821</v>
      </c>
      <c r="C20" s="1163" t="s">
        <v>132</v>
      </c>
      <c r="D20" s="1163" t="s">
        <v>132</v>
      </c>
      <c r="E20" s="1163" t="s">
        <v>132</v>
      </c>
      <c r="F20" s="1163" t="s">
        <v>132</v>
      </c>
      <c r="G20" s="1163" t="s">
        <v>134</v>
      </c>
      <c r="H20" s="1161"/>
    </row>
    <row r="21" customFormat="false" ht="13.5" hidden="false" customHeight="false" outlineLevel="0" collapsed="false">
      <c r="A21" s="1164" t="s">
        <v>1198</v>
      </c>
      <c r="B21" s="1165" t="s">
        <v>132</v>
      </c>
      <c r="C21" s="1166" t="s">
        <v>139</v>
      </c>
      <c r="D21" s="1166" t="s">
        <v>139</v>
      </c>
      <c r="E21" s="1166" t="s">
        <v>139</v>
      </c>
      <c r="F21" s="1166" t="s">
        <v>139</v>
      </c>
      <c r="G21" s="1166" t="s">
        <v>353</v>
      </c>
      <c r="H21" s="1161"/>
    </row>
    <row r="22" customFormat="false" ht="13.5" hidden="false" customHeight="false" outlineLevel="0" collapsed="false">
      <c r="A22" s="1167" t="s">
        <v>1199</v>
      </c>
      <c r="B22" s="1168" t="n">
        <v>51.8220893915821</v>
      </c>
      <c r="C22" s="1169" t="s">
        <v>139</v>
      </c>
      <c r="D22" s="1169" t="s">
        <v>139</v>
      </c>
      <c r="E22" s="1169" t="s">
        <v>139</v>
      </c>
      <c r="F22" s="1169" t="s">
        <v>139</v>
      </c>
      <c r="G22" s="1169" t="s">
        <v>353</v>
      </c>
      <c r="H22" s="1161"/>
    </row>
    <row r="23" customFormat="false" ht="12.75" hidden="false" customHeight="false" outlineLevel="0" collapsed="false">
      <c r="A23" s="1162" t="s">
        <v>1200</v>
      </c>
      <c r="B23" s="1163" t="s">
        <v>132</v>
      </c>
      <c r="C23" s="1163" t="s">
        <v>507</v>
      </c>
      <c r="D23" s="1163" t="s">
        <v>507</v>
      </c>
      <c r="E23" s="1163" t="s">
        <v>118</v>
      </c>
      <c r="F23" s="1163" t="s">
        <v>118</v>
      </c>
      <c r="G23" s="1163" t="s">
        <v>507</v>
      </c>
      <c r="H23" s="1161"/>
    </row>
    <row r="24" customFormat="false" ht="13.5" hidden="false" customHeight="false" outlineLevel="0" collapsed="false">
      <c r="A24" s="1164" t="s">
        <v>1201</v>
      </c>
      <c r="B24" s="670"/>
      <c r="C24" s="670"/>
      <c r="D24" s="670"/>
      <c r="E24" s="670"/>
      <c r="F24" s="670"/>
      <c r="G24" s="670"/>
      <c r="H24" s="1161"/>
    </row>
    <row r="25" customFormat="false" ht="13.5" hidden="false" customHeight="false" outlineLevel="0" collapsed="false">
      <c r="A25" s="1167" t="s">
        <v>1202</v>
      </c>
      <c r="B25" s="1168" t="s">
        <v>132</v>
      </c>
      <c r="C25" s="1169" t="s">
        <v>118</v>
      </c>
      <c r="D25" s="1169" t="s">
        <v>118</v>
      </c>
      <c r="E25" s="1169" t="s">
        <v>118</v>
      </c>
      <c r="F25" s="1169" t="s">
        <v>118</v>
      </c>
      <c r="G25" s="1169" t="s">
        <v>507</v>
      </c>
      <c r="H25" s="1161"/>
    </row>
    <row r="26" customFormat="false" ht="14.25" hidden="false" customHeight="false" outlineLevel="0" collapsed="false">
      <c r="A26" s="1170" t="s">
        <v>1203</v>
      </c>
      <c r="B26" s="1163" t="s">
        <v>507</v>
      </c>
      <c r="C26" s="1163" t="s">
        <v>507</v>
      </c>
      <c r="D26" s="1163" t="s">
        <v>507</v>
      </c>
      <c r="E26" s="1163" t="s">
        <v>507</v>
      </c>
      <c r="F26" s="1163" t="s">
        <v>507</v>
      </c>
      <c r="G26" s="1163" t="s">
        <v>548</v>
      </c>
      <c r="H26" s="1161"/>
    </row>
    <row r="27" customFormat="false" ht="13.5" hidden="false" customHeight="false" outlineLevel="0" collapsed="false">
      <c r="A27" s="1171" t="s">
        <v>1204</v>
      </c>
      <c r="B27" s="1166" t="s">
        <v>507</v>
      </c>
      <c r="C27" s="1166" t="s">
        <v>507</v>
      </c>
      <c r="D27" s="1166" t="s">
        <v>507</v>
      </c>
      <c r="E27" s="1166" t="s">
        <v>507</v>
      </c>
      <c r="F27" s="1166" t="s">
        <v>507</v>
      </c>
      <c r="G27" s="1172" t="s">
        <v>548</v>
      </c>
    </row>
    <row r="28" customFormat="false" ht="12.75" hidden="false" customHeight="true" outlineLevel="0" collapsed="false">
      <c r="A28" s="1173" t="s">
        <v>1205</v>
      </c>
      <c r="B28" s="1174"/>
      <c r="C28" s="1174"/>
      <c r="D28" s="1174"/>
      <c r="E28" s="1174"/>
      <c r="F28" s="1175"/>
      <c r="G28" s="1176"/>
    </row>
    <row r="29" customFormat="false" ht="13.5" hidden="false" customHeight="true" outlineLevel="0" collapsed="false">
      <c r="A29" s="1177" t="s">
        <v>1206</v>
      </c>
      <c r="B29" s="1166" t="s">
        <v>127</v>
      </c>
      <c r="C29" s="1166" t="s">
        <v>139</v>
      </c>
      <c r="D29" s="1166" t="s">
        <v>127</v>
      </c>
      <c r="E29" s="1166" t="s">
        <v>139</v>
      </c>
      <c r="F29" s="1166" t="s">
        <v>139</v>
      </c>
      <c r="G29" s="1172" t="s">
        <v>353</v>
      </c>
    </row>
    <row r="30" customFormat="false" ht="12.75" hidden="false" customHeight="true" outlineLevel="0" collapsed="false">
      <c r="A30" s="1178" t="s">
        <v>1207</v>
      </c>
      <c r="B30" s="1166" t="s">
        <v>127</v>
      </c>
      <c r="C30" s="1166" t="s">
        <v>139</v>
      </c>
      <c r="D30" s="1166" t="s">
        <v>127</v>
      </c>
      <c r="E30" s="1166" t="s">
        <v>139</v>
      </c>
      <c r="F30" s="1166" t="s">
        <v>139</v>
      </c>
      <c r="G30" s="1172" t="s">
        <v>35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208</v>
      </c>
    </row>
    <row r="33" customFormat="false" ht="15.75" hidden="false" customHeight="true" outlineLevel="0" collapsed="false">
      <c r="A33" s="1180" t="s">
        <v>1209</v>
      </c>
    </row>
    <row r="34" customFormat="false" ht="15.75" hidden="false" customHeight="true" outlineLevel="0" collapsed="false">
      <c r="A34" s="1180" t="s">
        <v>1210</v>
      </c>
    </row>
    <row r="35" customFormat="false" ht="15.75" hidden="false" customHeight="true" outlineLevel="0" collapsed="false">
      <c r="A35" s="1181" t="s">
        <v>1211</v>
      </c>
    </row>
    <row r="36" customFormat="false" ht="15.75" hidden="false" customHeight="true" outlineLevel="0" collapsed="false">
      <c r="A36" s="1182" t="s">
        <v>1212</v>
      </c>
    </row>
    <row r="37" customFormat="false" ht="15.75" hidden="false" customHeight="true" outlineLevel="0" collapsed="false">
      <c r="A37" s="1182" t="s">
        <v>1213</v>
      </c>
    </row>
    <row r="38" customFormat="false" ht="12.75" hidden="false" customHeight="true" outlineLevel="0" collapsed="false">
      <c r="A38" s="1180" t="s">
        <v>1214</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60</v>
      </c>
      <c r="B41" s="1185"/>
      <c r="C41" s="1185"/>
      <c r="D41" s="1185"/>
      <c r="E41" s="1185"/>
      <c r="F41" s="1185"/>
      <c r="G41" s="1186"/>
      <c r="H41" s="187"/>
      <c r="I41" s="187"/>
    </row>
    <row r="42" customFormat="false" ht="12.75" hidden="false" customHeight="true" outlineLevel="0" collapsed="false">
      <c r="A42" s="1187" t="s">
        <v>1215</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216</v>
      </c>
      <c r="B44" s="1188"/>
      <c r="C44" s="1188"/>
      <c r="D44" s="1188"/>
      <c r="E44" s="1188"/>
      <c r="F44" s="1188"/>
      <c r="G44" s="1188"/>
    </row>
    <row r="45" customFormat="false" ht="24" hidden="false" customHeight="true" outlineLevel="0" collapsed="false">
      <c r="A45" s="63" t="s">
        <v>1217</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8</v>
      </c>
      <c r="Q1" s="112" t="s">
        <v>79</v>
      </c>
    </row>
    <row r="2" customFormat="false" ht="15.75" hidden="false" customHeight="true" outlineLevel="0" collapsed="false">
      <c r="A2" s="4" t="s">
        <v>1219</v>
      </c>
      <c r="Q2" s="112" t="s">
        <v>81</v>
      </c>
    </row>
    <row r="3" customFormat="false" ht="15.75" hidden="false" customHeight="true" outlineLevel="0" collapsed="false">
      <c r="A3" s="4" t="s">
        <v>224</v>
      </c>
      <c r="Q3" s="112" t="s">
        <v>82</v>
      </c>
    </row>
    <row r="4" customFormat="false" ht="12" hidden="false" customHeight="true" outlineLevel="0" collapsed="false">
      <c r="Q4" s="1189"/>
    </row>
    <row r="5" customFormat="false" ht="30" hidden="false" customHeight="true" outlineLevel="0" collapsed="false">
      <c r="A5" s="1190" t="s">
        <v>83</v>
      </c>
      <c r="B5" s="1190"/>
      <c r="C5" s="1191" t="s">
        <v>469</v>
      </c>
      <c r="D5" s="1191"/>
      <c r="E5" s="1191" t="s">
        <v>1220</v>
      </c>
      <c r="F5" s="1191"/>
      <c r="G5" s="1191"/>
      <c r="H5" s="1191"/>
      <c r="I5" s="1191"/>
      <c r="J5" s="1191"/>
      <c r="K5" s="1191" t="s">
        <v>1221</v>
      </c>
      <c r="L5" s="1191"/>
      <c r="M5" s="1191"/>
      <c r="N5" s="1191"/>
      <c r="O5" s="1191"/>
      <c r="P5" s="1191"/>
      <c r="Q5" s="1191" t="s">
        <v>1222</v>
      </c>
    </row>
    <row r="6" customFormat="false" ht="47.25" hidden="false" customHeight="true" outlineLevel="0" collapsed="false">
      <c r="A6" s="1192" t="s">
        <v>1223</v>
      </c>
      <c r="B6" s="1193" t="s">
        <v>1224</v>
      </c>
      <c r="C6" s="1194" t="s">
        <v>1225</v>
      </c>
      <c r="D6" s="1194" t="s">
        <v>1226</v>
      </c>
      <c r="E6" s="1195" t="s">
        <v>1227</v>
      </c>
      <c r="F6" s="1195"/>
      <c r="G6" s="1195"/>
      <c r="H6" s="1196" t="s">
        <v>1228</v>
      </c>
      <c r="I6" s="1197" t="s">
        <v>1229</v>
      </c>
      <c r="J6" s="1197"/>
      <c r="K6" s="1198" t="s">
        <v>1230</v>
      </c>
      <c r="L6" s="1198"/>
      <c r="M6" s="1198"/>
      <c r="N6" s="1196" t="s">
        <v>1231</v>
      </c>
      <c r="O6" s="1197" t="s">
        <v>1232</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233</v>
      </c>
      <c r="F8" s="1199" t="s">
        <v>1234</v>
      </c>
      <c r="G8" s="1199" t="s">
        <v>1235</v>
      </c>
      <c r="H8" s="1196"/>
      <c r="I8" s="1200" t="s">
        <v>1236</v>
      </c>
      <c r="J8" s="1201" t="s">
        <v>1237</v>
      </c>
      <c r="K8" s="1195" t="s">
        <v>1233</v>
      </c>
      <c r="L8" s="1199" t="s">
        <v>1234</v>
      </c>
      <c r="M8" s="1199" t="s">
        <v>1235</v>
      </c>
      <c r="N8" s="1196"/>
      <c r="O8" s="1200" t="s">
        <v>1238</v>
      </c>
      <c r="P8" s="1201" t="s">
        <v>1239</v>
      </c>
      <c r="Q8" s="1191"/>
    </row>
    <row r="9" customFormat="false" ht="15.95" hidden="false" customHeight="true" outlineLevel="0" collapsed="false">
      <c r="A9" s="1192"/>
      <c r="B9" s="1193"/>
      <c r="C9" s="1194"/>
      <c r="D9" s="1194"/>
      <c r="E9" s="1194" t="s">
        <v>1240</v>
      </c>
      <c r="F9" s="1194"/>
      <c r="G9" s="1194"/>
      <c r="H9" s="1194"/>
      <c r="I9" s="1194"/>
      <c r="J9" s="1194"/>
      <c r="K9" s="1194" t="s">
        <v>250</v>
      </c>
      <c r="L9" s="1194"/>
      <c r="M9" s="1194"/>
      <c r="N9" s="1194"/>
      <c r="O9" s="1194"/>
      <c r="P9" s="1194"/>
      <c r="Q9" s="1202" t="s">
        <v>91</v>
      </c>
    </row>
    <row r="10" customFormat="false" ht="14.25" hidden="false" customHeight="true" outlineLevel="0" collapsed="false">
      <c r="A10" s="1203" t="s">
        <v>1241</v>
      </c>
      <c r="B10" s="1204"/>
      <c r="C10" s="1205" t="n">
        <v>568.285545746333</v>
      </c>
      <c r="D10" s="1205" t="n">
        <v>28.4297022873166</v>
      </c>
      <c r="E10" s="1205" t="n">
        <v>0.179222695353913</v>
      </c>
      <c r="F10" s="1206" t="n">
        <v>-0.382257509378711</v>
      </c>
      <c r="G10" s="1206" t="n">
        <v>-0.203034814024799</v>
      </c>
      <c r="H10" s="1206" t="n">
        <v>0.0264420400475116</v>
      </c>
      <c r="I10" s="1206" t="s">
        <v>118</v>
      </c>
      <c r="J10" s="1206" t="n">
        <v>3.34618891077054E-005</v>
      </c>
      <c r="K10" s="1205" t="n">
        <v>101.849667239327</v>
      </c>
      <c r="L10" s="1206" t="n">
        <v>-217.231417332915</v>
      </c>
      <c r="M10" s="1206" t="n">
        <v>-115.381750093588</v>
      </c>
      <c r="N10" s="1206" t="n">
        <v>15.0266291590465</v>
      </c>
      <c r="O10" s="1206" t="s">
        <v>118</v>
      </c>
      <c r="P10" s="1207" t="n">
        <v>0.000951311545303266</v>
      </c>
      <c r="Q10" s="1208" t="n">
        <v>367.965288617652</v>
      </c>
      <c r="R10" s="1161"/>
    </row>
    <row r="11" customFormat="false" ht="12.75" hidden="false" customHeight="true" outlineLevel="0" collapsed="false">
      <c r="A11" s="1209" t="s">
        <v>1185</v>
      </c>
      <c r="B11" s="1210"/>
      <c r="C11" s="1211" t="n">
        <v>533.493264496333</v>
      </c>
      <c r="D11" s="1211" t="n">
        <v>26.6893882248166</v>
      </c>
      <c r="E11" s="1211" t="n">
        <v>2.16810574318988E-005</v>
      </c>
      <c r="F11" s="154" t="n">
        <v>-0.403803593167568</v>
      </c>
      <c r="G11" s="154" t="n">
        <v>-0.403781912110136</v>
      </c>
      <c r="H11" s="154" t="n">
        <v>0.0247255566174326</v>
      </c>
      <c r="I11" s="1212" t="s">
        <v>118</v>
      </c>
      <c r="J11" s="156" t="n">
        <v>3.56438123380703E-005</v>
      </c>
      <c r="K11" s="154" t="n">
        <v>0.0115666981070762</v>
      </c>
      <c r="L11" s="154" t="n">
        <v>-215.426497134315</v>
      </c>
      <c r="M11" s="154" t="n">
        <v>-215.414930436208</v>
      </c>
      <c r="N11" s="154" t="n">
        <v>13.190917916323</v>
      </c>
      <c r="O11" s="1212" t="s">
        <v>118</v>
      </c>
      <c r="P11" s="1213" t="n">
        <v>0.000951311545303266</v>
      </c>
      <c r="Q11" s="1214" t="n">
        <v>741.484557763912</v>
      </c>
    </row>
    <row r="12" customFormat="false" ht="12.75" hidden="false" customHeight="true" outlineLevel="0" collapsed="false">
      <c r="A12" s="1215"/>
      <c r="B12" s="1216" t="s">
        <v>1242</v>
      </c>
      <c r="C12" s="1217" t="n">
        <v>242.56375299487</v>
      </c>
      <c r="D12" s="1217" t="n">
        <v>12.1281876497435</v>
      </c>
      <c r="E12" s="1218" t="s">
        <v>419</v>
      </c>
      <c r="F12" s="154" t="n">
        <v>-0.403958439547797</v>
      </c>
      <c r="G12" s="154" t="n">
        <v>-0.403958439547797</v>
      </c>
      <c r="H12" s="154" t="n">
        <v>0.0247319841191542</v>
      </c>
      <c r="I12" s="1212" t="s">
        <v>118</v>
      </c>
      <c r="J12" s="156" t="n">
        <v>7.84380628645192E-005</v>
      </c>
      <c r="K12" s="605" t="s">
        <v>419</v>
      </c>
      <c r="L12" s="604" t="n">
        <v>-97.985675150665</v>
      </c>
      <c r="M12" s="154" t="n">
        <v>-97.985675150665</v>
      </c>
      <c r="N12" s="604" t="n">
        <v>5.99908288695156</v>
      </c>
      <c r="O12" s="1219" t="s">
        <v>118</v>
      </c>
      <c r="P12" s="1220" t="n">
        <v>0.000951311545303266</v>
      </c>
      <c r="Q12" s="1214" t="n">
        <v>337.280683491283</v>
      </c>
    </row>
    <row r="13" customFormat="false" ht="12.75" hidden="false" customHeight="true" outlineLevel="0" collapsed="false">
      <c r="A13" s="1215"/>
      <c r="B13" s="1216" t="s">
        <v>1243</v>
      </c>
      <c r="C13" s="1217" t="n">
        <v>290.725011501463</v>
      </c>
      <c r="D13" s="1217" t="n">
        <v>14.5362505750731</v>
      </c>
      <c r="E13" s="1218" t="s">
        <v>419</v>
      </c>
      <c r="F13" s="154" t="n">
        <v>-0.40395843954781</v>
      </c>
      <c r="G13" s="154" t="n">
        <v>-0.40395843954781</v>
      </c>
      <c r="H13" s="154" t="n">
        <v>0.0247319841191542</v>
      </c>
      <c r="I13" s="1212" t="s">
        <v>118</v>
      </c>
      <c r="J13" s="168" t="s">
        <v>118</v>
      </c>
      <c r="K13" s="605" t="s">
        <v>419</v>
      </c>
      <c r="L13" s="604" t="n">
        <v>-117.44082198365</v>
      </c>
      <c r="M13" s="154" t="n">
        <v>-117.44082198365</v>
      </c>
      <c r="N13" s="604" t="n">
        <v>7.1902063674951</v>
      </c>
      <c r="O13" s="1219" t="s">
        <v>118</v>
      </c>
      <c r="P13" s="1221" t="s">
        <v>118</v>
      </c>
      <c r="Q13" s="1214" t="n">
        <v>404.252257259235</v>
      </c>
    </row>
    <row r="14" customFormat="false" ht="12.75" hidden="false" customHeight="true" outlineLevel="0" collapsed="false">
      <c r="A14" s="1215"/>
      <c r="B14" s="1216" t="s">
        <v>1244</v>
      </c>
      <c r="C14" s="1217" t="n">
        <v>0.003</v>
      </c>
      <c r="D14" s="1217" t="n">
        <v>0.0003</v>
      </c>
      <c r="E14" s="1211" t="n">
        <v>0.164998710897793</v>
      </c>
      <c r="F14" s="157" t="s">
        <v>118</v>
      </c>
      <c r="G14" s="154" t="n">
        <v>0.164998710897793</v>
      </c>
      <c r="H14" s="154" t="n">
        <v>0.0118704108559563</v>
      </c>
      <c r="I14" s="1212" t="s">
        <v>118</v>
      </c>
      <c r="J14" s="168" t="s">
        <v>118</v>
      </c>
      <c r="K14" s="604" t="n">
        <v>0.000494996132693378</v>
      </c>
      <c r="L14" s="605" t="s">
        <v>118</v>
      </c>
      <c r="M14" s="154" t="n">
        <v>0.000494996132693378</v>
      </c>
      <c r="N14" s="604" t="n">
        <v>3.56112325678688E-005</v>
      </c>
      <c r="O14" s="1219" t="s">
        <v>118</v>
      </c>
      <c r="P14" s="1221" t="s">
        <v>118</v>
      </c>
      <c r="Q14" s="1214" t="n">
        <v>-0.00194556033929124</v>
      </c>
    </row>
    <row r="15" customFormat="false" ht="12.75" hidden="false" customHeight="true" outlineLevel="0" collapsed="false">
      <c r="A15" s="1215"/>
      <c r="B15" s="1216" t="s">
        <v>1245</v>
      </c>
      <c r="C15" s="1217" t="n">
        <v>0.1565</v>
      </c>
      <c r="D15" s="1217" t="n">
        <v>0.01565</v>
      </c>
      <c r="E15" s="1211" t="n">
        <v>0.070745699516823</v>
      </c>
      <c r="F15" s="157" t="s">
        <v>118</v>
      </c>
      <c r="G15" s="154" t="n">
        <v>0.070745699516823</v>
      </c>
      <c r="H15" s="154" t="n">
        <v>0.0101792373405501</v>
      </c>
      <c r="I15" s="1212" t="s">
        <v>118</v>
      </c>
      <c r="J15" s="168" t="s">
        <v>118</v>
      </c>
      <c r="K15" s="604" t="n">
        <v>0.0110717019743828</v>
      </c>
      <c r="L15" s="605" t="s">
        <v>118</v>
      </c>
      <c r="M15" s="154" t="n">
        <v>0.0110717019743828</v>
      </c>
      <c r="N15" s="604" t="n">
        <v>0.00159305064379609</v>
      </c>
      <c r="O15" s="1219" t="s">
        <v>118</v>
      </c>
      <c r="P15" s="1221" t="s">
        <v>118</v>
      </c>
      <c r="Q15" s="1214" t="n">
        <v>-0.046437426266656</v>
      </c>
    </row>
    <row r="16" customFormat="false" ht="12.75" hidden="false" customHeight="true" outlineLevel="0" collapsed="false">
      <c r="A16" s="1215"/>
      <c r="B16" s="1216" t="s">
        <v>1246</v>
      </c>
      <c r="C16" s="1217" t="n">
        <v>0.045</v>
      </c>
      <c r="D16" s="1217" t="n">
        <v>0.009</v>
      </c>
      <c r="E16" s="1218" t="s">
        <v>118</v>
      </c>
      <c r="F16" s="157" t="s">
        <v>118</v>
      </c>
      <c r="G16" s="157" t="s">
        <v>118</v>
      </c>
      <c r="H16" s="157" t="s">
        <v>118</v>
      </c>
      <c r="I16" s="1212" t="s">
        <v>118</v>
      </c>
      <c r="J16" s="168" t="s">
        <v>118</v>
      </c>
      <c r="K16" s="605" t="s">
        <v>118</v>
      </c>
      <c r="L16" s="605" t="s">
        <v>118</v>
      </c>
      <c r="M16" s="157" t="s">
        <v>118</v>
      </c>
      <c r="N16" s="605" t="s">
        <v>118</v>
      </c>
      <c r="O16" s="1219" t="s">
        <v>118</v>
      </c>
      <c r="P16" s="1221" t="s">
        <v>118</v>
      </c>
      <c r="Q16" s="1222" t="s">
        <v>118</v>
      </c>
    </row>
    <row r="17" customFormat="false" ht="12.75" hidden="false" customHeight="true" outlineLevel="0" collapsed="false">
      <c r="A17" s="1223" t="s">
        <v>1247</v>
      </c>
      <c r="B17" s="1224"/>
      <c r="C17" s="1211" t="n">
        <v>34.79228125</v>
      </c>
      <c r="D17" s="1211" t="n">
        <v>1.7403140625</v>
      </c>
      <c r="E17" s="1211" t="n">
        <v>2.92703142428237</v>
      </c>
      <c r="F17" s="154" t="n">
        <v>-0.0518770294373845</v>
      </c>
      <c r="G17" s="154" t="n">
        <v>2.87515439484498</v>
      </c>
      <c r="H17" s="154" t="n">
        <v>0.0527620258508779</v>
      </c>
      <c r="I17" s="1212" t="s">
        <v>118</v>
      </c>
      <c r="J17" s="168" t="s">
        <v>118</v>
      </c>
      <c r="K17" s="154" t="n">
        <v>101.83810054122</v>
      </c>
      <c r="L17" s="154" t="n">
        <v>-1.80492019860001</v>
      </c>
      <c r="M17" s="154" t="n">
        <v>100.03318034262</v>
      </c>
      <c r="N17" s="154" t="n">
        <v>1.83571124272351</v>
      </c>
      <c r="O17" s="1212" t="s">
        <v>118</v>
      </c>
      <c r="P17" s="1225" t="s">
        <v>118</v>
      </c>
      <c r="Q17" s="1214" t="n">
        <v>-373.51926914626</v>
      </c>
    </row>
    <row r="18" customFormat="false" ht="13.5" hidden="false" customHeight="true" outlineLevel="0" collapsed="false">
      <c r="A18" s="1226" t="s">
        <v>1248</v>
      </c>
      <c r="B18" s="1227"/>
      <c r="C18" s="1211" t="n">
        <v>20.0469375</v>
      </c>
      <c r="D18" s="1211" t="n">
        <v>1.002346875</v>
      </c>
      <c r="E18" s="1211" t="n">
        <v>2.25300021694627</v>
      </c>
      <c r="F18" s="154" t="n">
        <v>-0.0595331992031204</v>
      </c>
      <c r="G18" s="154" t="n">
        <v>2.19346701774315</v>
      </c>
      <c r="H18" s="154" t="n">
        <v>0.0481630506548896</v>
      </c>
      <c r="I18" s="1212" t="s">
        <v>118</v>
      </c>
      <c r="J18" s="168" t="s">
        <v>118</v>
      </c>
      <c r="K18" s="154" t="n">
        <v>45.1657545366083</v>
      </c>
      <c r="L18" s="154" t="n">
        <v>-1.1934583236</v>
      </c>
      <c r="M18" s="154" t="n">
        <v>43.9722962130083</v>
      </c>
      <c r="N18" s="154" t="n">
        <v>0.965521666287904</v>
      </c>
      <c r="O18" s="1212" t="s">
        <v>118</v>
      </c>
      <c r="P18" s="1225" t="s">
        <v>118</v>
      </c>
      <c r="Q18" s="1214" t="n">
        <v>-164.771998890753</v>
      </c>
    </row>
    <row r="19" customFormat="false" ht="12.75" hidden="false" customHeight="true" outlineLevel="0" collapsed="false">
      <c r="A19" s="1228"/>
      <c r="B19" s="1216" t="s">
        <v>1242</v>
      </c>
      <c r="C19" s="1217" t="n">
        <v>7.30537516826296</v>
      </c>
      <c r="D19" s="1217" t="n">
        <v>0.365268758413148</v>
      </c>
      <c r="E19" s="1211" t="n">
        <v>2.78931513912434</v>
      </c>
      <c r="F19" s="154" t="n">
        <v>-0.0600970066888691</v>
      </c>
      <c r="G19" s="154" t="n">
        <v>2.72921813243547</v>
      </c>
      <c r="H19" s="154" t="n">
        <v>0.0596280130501647</v>
      </c>
      <c r="I19" s="1212" t="s">
        <v>118</v>
      </c>
      <c r="J19" s="168" t="s">
        <v>118</v>
      </c>
      <c r="K19" s="604" t="n">
        <v>20.3769935538189</v>
      </c>
      <c r="L19" s="604" t="n">
        <v>-0.439031180351797</v>
      </c>
      <c r="M19" s="154" t="n">
        <v>19.9379623734671</v>
      </c>
      <c r="N19" s="604" t="n">
        <v>0.435605005869533</v>
      </c>
      <c r="O19" s="1219" t="s">
        <v>118</v>
      </c>
      <c r="P19" s="1221" t="s">
        <v>118</v>
      </c>
      <c r="Q19" s="1214" t="n">
        <v>-74.7030803909011</v>
      </c>
    </row>
    <row r="20" customFormat="false" ht="12.75" hidden="false" customHeight="true" outlineLevel="0" collapsed="false">
      <c r="A20" s="1228"/>
      <c r="B20" s="1216" t="s">
        <v>1243</v>
      </c>
      <c r="C20" s="1217" t="n">
        <v>12.741562331737</v>
      </c>
      <c r="D20" s="1217" t="n">
        <v>0.637078116586852</v>
      </c>
      <c r="E20" s="1211" t="n">
        <v>1.94550403925309</v>
      </c>
      <c r="F20" s="154" t="n">
        <v>-0.0592099401632294</v>
      </c>
      <c r="G20" s="154" t="n">
        <v>1.88629409908986</v>
      </c>
      <c r="H20" s="154" t="n">
        <v>0.041589614100811</v>
      </c>
      <c r="I20" s="1212" t="s">
        <v>118</v>
      </c>
      <c r="J20" s="168" t="s">
        <v>118</v>
      </c>
      <c r="K20" s="604" t="n">
        <v>24.7887609827894</v>
      </c>
      <c r="L20" s="604" t="n">
        <v>-0.754427143248206</v>
      </c>
      <c r="M20" s="154" t="n">
        <v>24.0343338395412</v>
      </c>
      <c r="N20" s="604" t="n">
        <v>0.529916660418371</v>
      </c>
      <c r="O20" s="1219" t="s">
        <v>118</v>
      </c>
      <c r="P20" s="1221" t="s">
        <v>118</v>
      </c>
      <c r="Q20" s="1214" t="n">
        <v>-90.0689184998518</v>
      </c>
    </row>
    <row r="21" customFormat="false" ht="12.75" hidden="false" customHeight="true" outlineLevel="0" collapsed="false">
      <c r="A21" s="1226" t="s">
        <v>1249</v>
      </c>
      <c r="B21" s="1227"/>
      <c r="C21" s="1211" t="n">
        <v>1.0576875</v>
      </c>
      <c r="D21" s="1211" t="n">
        <v>0.052884375</v>
      </c>
      <c r="E21" s="1211" t="n">
        <v>24.4530877772838</v>
      </c>
      <c r="F21" s="154" t="n">
        <v>-0.0553093423151924</v>
      </c>
      <c r="G21" s="154" t="n">
        <v>24.3977784349686</v>
      </c>
      <c r="H21" s="154" t="n">
        <v>0.522740875223744</v>
      </c>
      <c r="I21" s="1212" t="s">
        <v>118</v>
      </c>
      <c r="J21" s="168" t="s">
        <v>118</v>
      </c>
      <c r="K21" s="154" t="n">
        <v>25.8637252784359</v>
      </c>
      <c r="L21" s="154" t="n">
        <v>-0.0585000000000001</v>
      </c>
      <c r="M21" s="154" t="n">
        <v>25.8052252784359</v>
      </c>
      <c r="N21" s="154" t="n">
        <v>0.552896489463213</v>
      </c>
      <c r="O21" s="1212" t="s">
        <v>118</v>
      </c>
      <c r="P21" s="1225" t="s">
        <v>118</v>
      </c>
      <c r="Q21" s="1214" t="n">
        <v>-96.6464464822967</v>
      </c>
    </row>
    <row r="22" customFormat="false" ht="12.75" hidden="false" customHeight="true" outlineLevel="0" collapsed="false">
      <c r="A22" s="1228"/>
      <c r="B22" s="1216" t="s">
        <v>1242</v>
      </c>
      <c r="C22" s="1217" t="n">
        <v>0.38538646299533</v>
      </c>
      <c r="D22" s="1217" t="n">
        <v>0.0192693231497665</v>
      </c>
      <c r="E22" s="1211" t="n">
        <v>2.78931513912435</v>
      </c>
      <c r="F22" s="154" t="n">
        <v>-0.0558402710861616</v>
      </c>
      <c r="G22" s="154" t="n">
        <v>2.73347486803819</v>
      </c>
      <c r="H22" s="154" t="n">
        <v>0.0596280130501646</v>
      </c>
      <c r="I22" s="1212" t="s">
        <v>118</v>
      </c>
      <c r="J22" s="168" t="s">
        <v>118</v>
      </c>
      <c r="K22" s="604" t="n">
        <v>1.07496429564646</v>
      </c>
      <c r="L22" s="604" t="n">
        <v>-0.0215200845665962</v>
      </c>
      <c r="M22" s="154" t="n">
        <v>1.05344421107986</v>
      </c>
      <c r="N22" s="604" t="n">
        <v>0.0229798290448423</v>
      </c>
      <c r="O22" s="1219" t="s">
        <v>118</v>
      </c>
      <c r="P22" s="1221" t="s">
        <v>118</v>
      </c>
      <c r="Q22" s="1214" t="n">
        <v>-3.94688814712393</v>
      </c>
    </row>
    <row r="23" customFormat="false" ht="12.75" hidden="false" customHeight="true" outlineLevel="0" collapsed="false">
      <c r="A23" s="1228"/>
      <c r="B23" s="1216" t="s">
        <v>1243</v>
      </c>
      <c r="C23" s="1217" t="n">
        <v>0.67230103700467</v>
      </c>
      <c r="D23" s="1217" t="n">
        <v>0.0336150518502335</v>
      </c>
      <c r="E23" s="1211" t="n">
        <v>36.8715197781514</v>
      </c>
      <c r="F23" s="154" t="n">
        <v>-0.0550049953785019</v>
      </c>
      <c r="G23" s="154" t="n">
        <v>36.8165147827729</v>
      </c>
      <c r="H23" s="154" t="n">
        <v>0.788213361650207</v>
      </c>
      <c r="I23" s="1212" t="s">
        <v>118</v>
      </c>
      <c r="J23" s="168" t="s">
        <v>118</v>
      </c>
      <c r="K23" s="604" t="n">
        <v>24.7887609827894</v>
      </c>
      <c r="L23" s="604" t="n">
        <v>-0.0369799154334039</v>
      </c>
      <c r="M23" s="154" t="n">
        <v>24.751781067356</v>
      </c>
      <c r="N23" s="604" t="n">
        <v>0.529916660418371</v>
      </c>
      <c r="O23" s="1219" t="s">
        <v>118</v>
      </c>
      <c r="P23" s="1221" t="s">
        <v>118</v>
      </c>
      <c r="Q23" s="1214" t="n">
        <v>-92.6995583351728</v>
      </c>
    </row>
    <row r="24" customFormat="false" ht="12.75" hidden="false" customHeight="true" outlineLevel="0" collapsed="false">
      <c r="A24" s="1226" t="s">
        <v>1250</v>
      </c>
      <c r="B24" s="1227"/>
      <c r="C24" s="1211" t="n">
        <v>0.00328125</v>
      </c>
      <c r="D24" s="1211" t="n">
        <v>0.0001640625</v>
      </c>
      <c r="E24" s="1211" t="n">
        <v>2.78931513912434</v>
      </c>
      <c r="F24" s="154" t="n">
        <v>-0.293142857142858</v>
      </c>
      <c r="G24" s="154" t="n">
        <v>2.49617228198149</v>
      </c>
      <c r="H24" s="154" t="n">
        <v>0.0596280130501647</v>
      </c>
      <c r="I24" s="1212" t="s">
        <v>118</v>
      </c>
      <c r="J24" s="168" t="s">
        <v>118</v>
      </c>
      <c r="K24" s="154" t="n">
        <v>0.00915244030025175</v>
      </c>
      <c r="L24" s="154" t="n">
        <v>-0.000961875000000001</v>
      </c>
      <c r="M24" s="154" t="n">
        <v>0.00819056530025175</v>
      </c>
      <c r="N24" s="154" t="n">
        <v>0.000195654417820853</v>
      </c>
      <c r="O24" s="1212" t="s">
        <v>118</v>
      </c>
      <c r="P24" s="1225" t="s">
        <v>118</v>
      </c>
      <c r="Q24" s="1214" t="n">
        <v>-0.0307494722995996</v>
      </c>
    </row>
    <row r="25" customFormat="false" ht="12.75" hidden="false" customHeight="true" outlineLevel="0" collapsed="false">
      <c r="A25" s="1228"/>
      <c r="B25" s="1216" t="s">
        <v>1242</v>
      </c>
      <c r="C25" s="1217" t="n">
        <v>0.00328125</v>
      </c>
      <c r="D25" s="1217" t="n">
        <v>0.0001640625</v>
      </c>
      <c r="E25" s="1211" t="n">
        <v>2.78931513912434</v>
      </c>
      <c r="F25" s="154" t="n">
        <v>-0.293142857142858</v>
      </c>
      <c r="G25" s="154" t="n">
        <v>2.49617228198149</v>
      </c>
      <c r="H25" s="154" t="n">
        <v>0.0596280130501647</v>
      </c>
      <c r="I25" s="1212" t="s">
        <v>118</v>
      </c>
      <c r="J25" s="168" t="s">
        <v>118</v>
      </c>
      <c r="K25" s="604" t="n">
        <v>0.00915244030025175</v>
      </c>
      <c r="L25" s="604" t="n">
        <v>-0.000961875000000001</v>
      </c>
      <c r="M25" s="154" t="n">
        <v>0.00819056530025175</v>
      </c>
      <c r="N25" s="604" t="n">
        <v>0.000195654417820853</v>
      </c>
      <c r="O25" s="1219" t="s">
        <v>118</v>
      </c>
      <c r="P25" s="1221" t="s">
        <v>118</v>
      </c>
      <c r="Q25" s="1214" t="n">
        <v>-0.0307494722995996</v>
      </c>
    </row>
    <row r="26" customFormat="false" ht="12.75" hidden="false" customHeight="true" outlineLevel="0" collapsed="false">
      <c r="A26" s="1228"/>
      <c r="B26" s="1216" t="s">
        <v>1243</v>
      </c>
      <c r="C26" s="1217" t="s">
        <v>419</v>
      </c>
      <c r="D26" s="1217" t="s">
        <v>419</v>
      </c>
      <c r="E26" s="1218" t="s">
        <v>419</v>
      </c>
      <c r="F26" s="157" t="s">
        <v>419</v>
      </c>
      <c r="G26" s="157" t="s">
        <v>419</v>
      </c>
      <c r="H26" s="157" t="s">
        <v>419</v>
      </c>
      <c r="I26" s="1212" t="s">
        <v>118</v>
      </c>
      <c r="J26" s="168" t="s">
        <v>118</v>
      </c>
      <c r="K26" s="605" t="s">
        <v>419</v>
      </c>
      <c r="L26" s="605" t="s">
        <v>419</v>
      </c>
      <c r="M26" s="157" t="s">
        <v>419</v>
      </c>
      <c r="N26" s="605" t="s">
        <v>419</v>
      </c>
      <c r="O26" s="1219" t="s">
        <v>118</v>
      </c>
      <c r="P26" s="1221" t="s">
        <v>118</v>
      </c>
      <c r="Q26" s="1222" t="s">
        <v>1251</v>
      </c>
    </row>
    <row r="27" customFormat="false" ht="12.75" hidden="false" customHeight="true" outlineLevel="0" collapsed="false">
      <c r="A27" s="1226" t="s">
        <v>1252</v>
      </c>
      <c r="B27" s="1227"/>
      <c r="C27" s="1218" t="s">
        <v>127</v>
      </c>
      <c r="D27" s="1218" t="s">
        <v>127</v>
      </c>
      <c r="E27" s="1218" t="s">
        <v>127</v>
      </c>
      <c r="F27" s="157" t="s">
        <v>127</v>
      </c>
      <c r="G27" s="157" t="s">
        <v>127</v>
      </c>
      <c r="H27" s="157" t="s">
        <v>127</v>
      </c>
      <c r="I27" s="1212" t="s">
        <v>118</v>
      </c>
      <c r="J27" s="168" t="s">
        <v>118</v>
      </c>
      <c r="K27" s="157" t="s">
        <v>127</v>
      </c>
      <c r="L27" s="157" t="s">
        <v>127</v>
      </c>
      <c r="M27" s="157" t="s">
        <v>127</v>
      </c>
      <c r="N27" s="157" t="s">
        <v>127</v>
      </c>
      <c r="O27" s="1212" t="s">
        <v>118</v>
      </c>
      <c r="P27" s="1225" t="s">
        <v>118</v>
      </c>
      <c r="Q27" s="1222" t="s">
        <v>127</v>
      </c>
    </row>
    <row r="28" customFormat="false" ht="12.75" hidden="false" customHeight="true" outlineLevel="0" collapsed="false">
      <c r="A28" s="1228"/>
      <c r="B28" s="1216" t="s">
        <v>1242</v>
      </c>
      <c r="C28" s="1217" t="s">
        <v>118</v>
      </c>
      <c r="D28" s="1217" t="s">
        <v>118</v>
      </c>
      <c r="E28" s="1218" t="s">
        <v>117</v>
      </c>
      <c r="F28" s="157" t="s">
        <v>117</v>
      </c>
      <c r="G28" s="157" t="s">
        <v>117</v>
      </c>
      <c r="H28" s="157" t="s">
        <v>117</v>
      </c>
      <c r="I28" s="1212" t="s">
        <v>118</v>
      </c>
      <c r="J28" s="168" t="s">
        <v>118</v>
      </c>
      <c r="K28" s="605" t="s">
        <v>117</v>
      </c>
      <c r="L28" s="605" t="s">
        <v>117</v>
      </c>
      <c r="M28" s="157" t="s">
        <v>117</v>
      </c>
      <c r="N28" s="605" t="s">
        <v>117</v>
      </c>
      <c r="O28" s="1219" t="s">
        <v>118</v>
      </c>
      <c r="P28" s="1221" t="s">
        <v>118</v>
      </c>
      <c r="Q28" s="1222" t="s">
        <v>127</v>
      </c>
    </row>
    <row r="29" customFormat="false" ht="12.75" hidden="false" customHeight="true" outlineLevel="0" collapsed="false">
      <c r="A29" s="1228"/>
      <c r="B29" s="1216" t="s">
        <v>1243</v>
      </c>
      <c r="C29" s="1217" t="s">
        <v>117</v>
      </c>
      <c r="D29" s="1217" t="s">
        <v>117</v>
      </c>
      <c r="E29" s="1218" t="s">
        <v>118</v>
      </c>
      <c r="F29" s="157" t="s">
        <v>118</v>
      </c>
      <c r="G29" s="157" t="s">
        <v>118</v>
      </c>
      <c r="H29" s="157" t="s">
        <v>118</v>
      </c>
      <c r="I29" s="1212" t="s">
        <v>118</v>
      </c>
      <c r="J29" s="168" t="s">
        <v>118</v>
      </c>
      <c r="K29" s="605" t="s">
        <v>118</v>
      </c>
      <c r="L29" s="605" t="s">
        <v>118</v>
      </c>
      <c r="M29" s="157" t="s">
        <v>118</v>
      </c>
      <c r="N29" s="605" t="s">
        <v>118</v>
      </c>
      <c r="O29" s="1219" t="s">
        <v>118</v>
      </c>
      <c r="P29" s="1221" t="s">
        <v>118</v>
      </c>
      <c r="Q29" s="1222" t="s">
        <v>118</v>
      </c>
    </row>
    <row r="30" customFormat="false" ht="12.75" hidden="false" customHeight="true" outlineLevel="0" collapsed="false">
      <c r="A30" s="1226" t="s">
        <v>1253</v>
      </c>
      <c r="B30" s="1227"/>
      <c r="C30" s="1211" t="n">
        <v>13.684375</v>
      </c>
      <c r="D30" s="1211" t="n">
        <v>0.68491875</v>
      </c>
      <c r="E30" s="1211" t="n">
        <v>2.25070332301443</v>
      </c>
      <c r="F30" s="154" t="n">
        <v>-0.040337976707011</v>
      </c>
      <c r="G30" s="154" t="n">
        <v>2.21036534630742</v>
      </c>
      <c r="H30" s="154" t="n">
        <v>0.0231722261743466</v>
      </c>
      <c r="I30" s="1212" t="s">
        <v>118</v>
      </c>
      <c r="J30" s="168" t="s">
        <v>118</v>
      </c>
      <c r="K30" s="154" t="n">
        <v>30.7994682858756</v>
      </c>
      <c r="L30" s="154" t="n">
        <v>-0.552000000000004</v>
      </c>
      <c r="M30" s="154" t="n">
        <v>30.2474682858756</v>
      </c>
      <c r="N30" s="154" t="n">
        <v>0.317097432554575</v>
      </c>
      <c r="O30" s="1212" t="s">
        <v>118</v>
      </c>
      <c r="P30" s="1225" t="s">
        <v>118</v>
      </c>
      <c r="Q30" s="1214" t="n">
        <v>-112.070074300911</v>
      </c>
    </row>
    <row r="31" customFormat="false" ht="12.75" hidden="false" customHeight="true" outlineLevel="0" collapsed="false">
      <c r="A31" s="1228"/>
      <c r="B31" s="1216" t="s">
        <v>1242</v>
      </c>
      <c r="C31" s="1217" t="n">
        <v>4.98171492030169</v>
      </c>
      <c r="D31" s="1217" t="n">
        <v>0.249085746015085</v>
      </c>
      <c r="E31" s="1211" t="n">
        <v>2.78931513912434</v>
      </c>
      <c r="F31" s="154" t="n">
        <v>-0.0407613269789323</v>
      </c>
      <c r="G31" s="154" t="n">
        <v>2.74855381214541</v>
      </c>
      <c r="H31" s="154" t="n">
        <v>0.0596280130501646</v>
      </c>
      <c r="I31" s="1212" t="s">
        <v>118</v>
      </c>
      <c r="J31" s="168" t="s">
        <v>118</v>
      </c>
      <c r="K31" s="604" t="n">
        <v>13.8955728459991</v>
      </c>
      <c r="L31" s="604" t="n">
        <v>-0.203061310782243</v>
      </c>
      <c r="M31" s="154" t="n">
        <v>13.6925115352169</v>
      </c>
      <c r="N31" s="604" t="n">
        <v>0.297049762279949</v>
      </c>
      <c r="O31" s="1219" t="s">
        <v>118</v>
      </c>
      <c r="P31" s="1229" t="s">
        <v>118</v>
      </c>
      <c r="Q31" s="1214" t="n">
        <v>-51.2950580908217</v>
      </c>
    </row>
    <row r="32" customFormat="false" ht="12.75" hidden="false" customHeight="true" outlineLevel="0" collapsed="false">
      <c r="A32" s="1228"/>
      <c r="B32" s="1216" t="s">
        <v>1243</v>
      </c>
      <c r="C32" s="1217" t="n">
        <v>8.68866007969831</v>
      </c>
      <c r="D32" s="1217" t="n">
        <v>0.434433003984915</v>
      </c>
      <c r="E32" s="1211" t="n">
        <v>1.94550403925309</v>
      </c>
      <c r="F32" s="154" t="n">
        <v>-0.0401602417423466</v>
      </c>
      <c r="G32" s="154" t="n">
        <v>1.90534379751074</v>
      </c>
      <c r="H32" s="154" t="n">
        <v>0.00230614242963935</v>
      </c>
      <c r="I32" s="1212" t="s">
        <v>118</v>
      </c>
      <c r="J32" s="168" t="s">
        <v>118</v>
      </c>
      <c r="K32" s="604" t="n">
        <v>16.9038232807501</v>
      </c>
      <c r="L32" s="604" t="n">
        <v>-0.348938689217761</v>
      </c>
      <c r="M32" s="154" t="n">
        <v>16.5548845915323</v>
      </c>
      <c r="N32" s="604" t="n">
        <v>0.0200372876665059</v>
      </c>
      <c r="O32" s="1219" t="s">
        <v>118</v>
      </c>
      <c r="P32" s="1229" t="s">
        <v>118</v>
      </c>
      <c r="Q32" s="1214" t="n">
        <v>-60.7747135570625</v>
      </c>
    </row>
    <row r="33" customFormat="false" ht="12.75" hidden="false" customHeight="true" outlineLevel="0" collapsed="false">
      <c r="A33" s="1228"/>
      <c r="B33" s="1216" t="s">
        <v>1254</v>
      </c>
      <c r="C33" s="1217" t="n">
        <v>0.014</v>
      </c>
      <c r="D33" s="1217" t="n">
        <v>0.0014</v>
      </c>
      <c r="E33" s="1211" t="n">
        <v>0.0051542233165323</v>
      </c>
      <c r="F33" s="157" t="s">
        <v>118</v>
      </c>
      <c r="G33" s="154" t="n">
        <v>0.0051542233165323</v>
      </c>
      <c r="H33" s="154" t="n">
        <v>0.0007416148656881</v>
      </c>
      <c r="I33" s="1212" t="s">
        <v>118</v>
      </c>
      <c r="J33" s="168" t="s">
        <v>118</v>
      </c>
      <c r="K33" s="604" t="n">
        <v>7.21591264314522E-005</v>
      </c>
      <c r="L33" s="605" t="s">
        <v>118</v>
      </c>
      <c r="M33" s="154" t="n">
        <v>7.21591264314522E-005</v>
      </c>
      <c r="N33" s="604" t="n">
        <v>1.03826081196334E-005</v>
      </c>
      <c r="O33" s="1219" t="s">
        <v>118</v>
      </c>
      <c r="P33" s="1229" t="s">
        <v>118</v>
      </c>
      <c r="Q33" s="1214" t="n">
        <v>-0.000302653026687314</v>
      </c>
    </row>
    <row r="34" customFormat="false" ht="12" hidden="false" customHeight="true" outlineLevel="0" collapsed="false">
      <c r="A34" s="1230"/>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255</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33" t="s">
        <v>1256</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4" t="s">
        <v>1257</v>
      </c>
      <c r="B37" s="1235"/>
      <c r="C37" s="1235"/>
      <c r="D37" s="1235"/>
      <c r="E37" s="1235"/>
      <c r="F37" s="1235"/>
      <c r="G37" s="1235"/>
      <c r="H37" s="1235"/>
      <c r="I37" s="1235"/>
      <c r="J37" s="1235"/>
      <c r="K37" s="1235"/>
      <c r="L37" s="1235"/>
      <c r="M37" s="1235"/>
      <c r="N37" s="1235"/>
      <c r="O37" s="1235"/>
      <c r="P37" s="1235"/>
      <c r="Q37" s="1235"/>
    </row>
    <row r="38" customFormat="false" ht="15" hidden="false" customHeight="true" outlineLevel="0" collapsed="false">
      <c r="A38" s="1236" t="s">
        <v>1258</v>
      </c>
      <c r="B38" s="1237"/>
      <c r="C38" s="1237"/>
      <c r="D38" s="1237"/>
      <c r="E38" s="1237"/>
      <c r="F38" s="1237"/>
      <c r="G38" s="1237"/>
      <c r="H38" s="1237"/>
      <c r="I38" s="1237"/>
      <c r="J38" s="1237"/>
      <c r="K38" s="1237"/>
      <c r="L38" s="1237"/>
      <c r="M38" s="1237"/>
      <c r="N38" s="1237"/>
      <c r="O38" s="1237"/>
      <c r="P38" s="1237"/>
      <c r="Q38" s="1237"/>
    </row>
    <row r="39" customFormat="false" ht="15" hidden="false" customHeight="true" outlineLevel="0" collapsed="false">
      <c r="A39" s="1238" t="s">
        <v>1259</v>
      </c>
      <c r="B39" s="1237"/>
      <c r="C39" s="1237"/>
      <c r="D39" s="1237"/>
      <c r="E39" s="1237"/>
      <c r="F39" s="1237"/>
      <c r="G39" s="1237"/>
      <c r="H39" s="1237"/>
      <c r="I39" s="1237"/>
      <c r="J39" s="1237"/>
      <c r="K39" s="1237"/>
      <c r="L39" s="1237"/>
      <c r="M39" s="1237"/>
      <c r="N39" s="1237"/>
      <c r="O39" s="1237"/>
      <c r="P39" s="1237"/>
      <c r="Q39" s="1237"/>
    </row>
    <row r="40" customFormat="false" ht="15" hidden="false" customHeight="true" outlineLevel="0" collapsed="false">
      <c r="A40" s="1238" t="s">
        <v>1260</v>
      </c>
      <c r="B40" s="1237"/>
      <c r="C40" s="1237"/>
      <c r="D40" s="1237"/>
      <c r="E40" s="1237"/>
      <c r="F40" s="1237"/>
      <c r="G40" s="1237"/>
      <c r="H40" s="1237"/>
      <c r="I40" s="1237"/>
      <c r="J40" s="1237"/>
      <c r="K40" s="1237"/>
      <c r="L40" s="1237"/>
      <c r="M40" s="1237"/>
      <c r="N40" s="1237"/>
      <c r="O40" s="1237"/>
      <c r="P40" s="1237"/>
      <c r="Q40" s="1237"/>
    </row>
    <row r="41" customFormat="false" ht="15" hidden="false" customHeight="true" outlineLevel="0" collapsed="false">
      <c r="A41" s="1239" t="s">
        <v>1261</v>
      </c>
      <c r="B41" s="1237"/>
      <c r="C41" s="1237"/>
      <c r="D41" s="1237"/>
      <c r="E41" s="1237"/>
      <c r="F41" s="1237"/>
      <c r="G41" s="1237"/>
      <c r="H41" s="1237"/>
      <c r="I41" s="1237"/>
      <c r="J41" s="1237"/>
      <c r="K41" s="1237"/>
      <c r="L41" s="1237"/>
      <c r="M41" s="1237"/>
      <c r="N41" s="1237"/>
      <c r="O41" s="1237"/>
      <c r="P41" s="1237"/>
      <c r="Q41" s="1237"/>
    </row>
    <row r="42" customFormat="false" ht="15" hidden="false" customHeight="true" outlineLevel="0" collapsed="false">
      <c r="A42" s="1233" t="s">
        <v>1262</v>
      </c>
      <c r="B42" s="1237"/>
      <c r="C42" s="1237"/>
      <c r="D42" s="1237"/>
      <c r="E42" s="1237"/>
      <c r="F42" s="1237"/>
      <c r="G42" s="1237"/>
      <c r="H42" s="1237"/>
      <c r="I42" s="1237"/>
      <c r="J42" s="1237"/>
      <c r="K42" s="1237"/>
      <c r="L42" s="1237"/>
      <c r="M42" s="1237"/>
      <c r="N42" s="1237"/>
      <c r="O42" s="1237"/>
      <c r="P42" s="1237"/>
      <c r="Q42" s="1237"/>
    </row>
    <row r="43" customFormat="false" ht="15" hidden="false" customHeight="true" outlineLevel="0" collapsed="false">
      <c r="A43" s="1240" t="s">
        <v>1263</v>
      </c>
      <c r="B43" s="1241"/>
      <c r="C43" s="1241"/>
      <c r="D43" s="1241"/>
      <c r="E43" s="1241"/>
      <c r="F43" s="1241"/>
      <c r="G43" s="1241"/>
      <c r="H43" s="1241"/>
      <c r="I43" s="1241"/>
      <c r="J43" s="1241"/>
      <c r="K43" s="1241"/>
      <c r="L43" s="1241"/>
      <c r="M43" s="1241"/>
      <c r="N43" s="1241"/>
      <c r="O43" s="1241"/>
      <c r="P43" s="1241"/>
      <c r="Q43" s="1241"/>
    </row>
    <row r="44" customFormat="false" ht="15" hidden="false" customHeight="true" outlineLevel="0" collapsed="false">
      <c r="A44" s="1238" t="s">
        <v>1264</v>
      </c>
      <c r="B44" s="1241"/>
      <c r="C44" s="1241"/>
      <c r="D44" s="1241"/>
      <c r="E44" s="1241"/>
      <c r="F44" s="1241"/>
      <c r="G44" s="1241"/>
      <c r="H44" s="1241"/>
      <c r="I44" s="1241"/>
      <c r="J44" s="1241"/>
      <c r="K44" s="1241"/>
      <c r="L44" s="1241"/>
      <c r="M44" s="1241"/>
      <c r="N44" s="1241"/>
      <c r="O44" s="1241"/>
      <c r="P44" s="1241"/>
      <c r="Q44" s="1241"/>
    </row>
    <row r="45" customFormat="false" ht="15" hidden="false" customHeight="true" outlineLevel="0" collapsed="false">
      <c r="A45" s="1239" t="s">
        <v>1265</v>
      </c>
      <c r="B45" s="1241"/>
      <c r="C45" s="1241"/>
      <c r="D45" s="1241"/>
      <c r="E45" s="1241"/>
      <c r="F45" s="1241"/>
      <c r="G45" s="1241"/>
      <c r="H45" s="1241"/>
      <c r="I45" s="1241"/>
      <c r="J45" s="1241"/>
      <c r="K45" s="1241"/>
      <c r="L45" s="1241"/>
      <c r="M45" s="1241"/>
      <c r="N45" s="1241"/>
      <c r="O45" s="1241"/>
      <c r="P45" s="1241"/>
      <c r="Q45" s="1241"/>
    </row>
    <row r="46" customFormat="false" ht="15" hidden="false" customHeight="true" outlineLevel="0" collapsed="false">
      <c r="A46" s="1242" t="s">
        <v>1266</v>
      </c>
      <c r="B46" s="1241"/>
      <c r="C46" s="1241"/>
      <c r="D46" s="1241"/>
      <c r="E46" s="1241"/>
      <c r="F46" s="1241"/>
      <c r="G46" s="1241"/>
      <c r="H46" s="1241"/>
      <c r="I46" s="1241"/>
      <c r="J46" s="1241"/>
      <c r="K46" s="1241"/>
      <c r="L46" s="1241"/>
      <c r="M46" s="1241"/>
      <c r="N46" s="1241"/>
      <c r="O46" s="1241"/>
      <c r="P46" s="1241"/>
      <c r="Q46" s="1241"/>
    </row>
    <row r="47" customFormat="false" ht="9.75" hidden="false" customHeight="true" outlineLevel="0" collapsed="false">
      <c r="B47" s="1243"/>
      <c r="C47" s="1243"/>
      <c r="D47" s="1243"/>
      <c r="E47" s="1243"/>
      <c r="F47" s="1243"/>
      <c r="G47" s="1243"/>
      <c r="H47" s="1243"/>
      <c r="I47" s="1243"/>
      <c r="J47" s="1243"/>
      <c r="K47" s="1243"/>
      <c r="L47" s="1243"/>
      <c r="M47" s="1243"/>
      <c r="N47" s="1243"/>
      <c r="O47" s="1243"/>
      <c r="P47" s="1243"/>
      <c r="Q47" s="1243"/>
    </row>
    <row r="48" customFormat="false" ht="15.75" hidden="false" customHeight="true" outlineLevel="0" collapsed="false">
      <c r="A48" s="1244" t="s">
        <v>460</v>
      </c>
      <c r="B48" s="1245"/>
      <c r="C48" s="1245"/>
      <c r="D48" s="1245"/>
      <c r="E48" s="1245"/>
      <c r="F48" s="1245"/>
      <c r="G48" s="1245"/>
      <c r="H48" s="1245"/>
      <c r="I48" s="1245"/>
      <c r="J48" s="1245"/>
      <c r="K48" s="1245"/>
      <c r="L48" s="1245"/>
      <c r="M48" s="1245"/>
      <c r="N48" s="1245"/>
      <c r="O48" s="1245"/>
      <c r="P48" s="1245"/>
      <c r="Q48" s="1246"/>
    </row>
    <row r="49" customFormat="false" ht="28.5" hidden="false" customHeight="true" outlineLevel="0" collapsed="false">
      <c r="A49" s="1247" t="s">
        <v>1267</v>
      </c>
      <c r="B49" s="1247"/>
      <c r="C49" s="1247"/>
      <c r="D49" s="1247"/>
      <c r="E49" s="1247"/>
      <c r="F49" s="1247"/>
      <c r="G49" s="1247"/>
      <c r="H49" s="1247"/>
      <c r="I49" s="1247"/>
      <c r="J49" s="1247"/>
      <c r="K49" s="1247"/>
      <c r="L49" s="1247"/>
      <c r="M49" s="1247"/>
      <c r="N49" s="1247"/>
      <c r="O49" s="1247"/>
      <c r="P49" s="1247"/>
      <c r="Q49" s="1247"/>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8</v>
      </c>
      <c r="Q1" s="112" t="s">
        <v>79</v>
      </c>
    </row>
    <row r="2" customFormat="false" ht="15.75" hidden="false" customHeight="true" outlineLevel="0" collapsed="false">
      <c r="A2" s="4" t="s">
        <v>1269</v>
      </c>
      <c r="Q2" s="112" t="s">
        <v>81</v>
      </c>
    </row>
    <row r="3" customFormat="false" ht="15.75" hidden="false" customHeight="true" outlineLevel="0" collapsed="false">
      <c r="A3" s="4" t="s">
        <v>224</v>
      </c>
      <c r="Q3" s="112" t="s">
        <v>82</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3</v>
      </c>
      <c r="B5" s="1251"/>
      <c r="C5" s="1252" t="s">
        <v>469</v>
      </c>
      <c r="D5" s="1252"/>
      <c r="E5" s="1252" t="s">
        <v>1220</v>
      </c>
      <c r="F5" s="1252"/>
      <c r="G5" s="1252"/>
      <c r="H5" s="1252"/>
      <c r="I5" s="1252"/>
      <c r="J5" s="1252"/>
      <c r="K5" s="1252" t="s">
        <v>1221</v>
      </c>
      <c r="L5" s="1252"/>
      <c r="M5" s="1252"/>
      <c r="N5" s="1252"/>
      <c r="O5" s="1252"/>
      <c r="P5" s="1252"/>
      <c r="Q5" s="1252" t="s">
        <v>1270</v>
      </c>
    </row>
    <row r="6" customFormat="false" ht="47.25" hidden="false" customHeight="true" outlineLevel="0" collapsed="false">
      <c r="A6" s="1253" t="s">
        <v>1223</v>
      </c>
      <c r="B6" s="1254" t="s">
        <v>1271</v>
      </c>
      <c r="C6" s="1255" t="s">
        <v>1225</v>
      </c>
      <c r="D6" s="1255" t="s">
        <v>1226</v>
      </c>
      <c r="E6" s="1256" t="s">
        <v>1227</v>
      </c>
      <c r="F6" s="1256"/>
      <c r="G6" s="1256"/>
      <c r="H6" s="1257" t="s">
        <v>1228</v>
      </c>
      <c r="I6" s="1258" t="s">
        <v>1229</v>
      </c>
      <c r="J6" s="1258"/>
      <c r="K6" s="1259" t="s">
        <v>1272</v>
      </c>
      <c r="L6" s="1259"/>
      <c r="M6" s="1259"/>
      <c r="N6" s="1257" t="s">
        <v>1273</v>
      </c>
      <c r="O6" s="1258" t="s">
        <v>1274</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233</v>
      </c>
      <c r="F8" s="1260" t="s">
        <v>1234</v>
      </c>
      <c r="G8" s="1260" t="s">
        <v>1235</v>
      </c>
      <c r="H8" s="1257"/>
      <c r="I8" s="1261" t="s">
        <v>1236</v>
      </c>
      <c r="J8" s="1262" t="s">
        <v>1237</v>
      </c>
      <c r="K8" s="1256" t="s">
        <v>1233</v>
      </c>
      <c r="L8" s="1260" t="s">
        <v>1234</v>
      </c>
      <c r="M8" s="1260" t="s">
        <v>1235</v>
      </c>
      <c r="N8" s="1257"/>
      <c r="O8" s="1261" t="s">
        <v>1238</v>
      </c>
      <c r="P8" s="1262" t="s">
        <v>1275</v>
      </c>
      <c r="Q8" s="1252"/>
    </row>
    <row r="9" customFormat="false" ht="15.95" hidden="false" customHeight="true" outlineLevel="0" collapsed="false">
      <c r="A9" s="1253"/>
      <c r="B9" s="1254"/>
      <c r="C9" s="1255"/>
      <c r="D9" s="1255"/>
      <c r="E9" s="1263" t="s">
        <v>1240</v>
      </c>
      <c r="F9" s="1263"/>
      <c r="G9" s="1263"/>
      <c r="H9" s="1263"/>
      <c r="I9" s="1263"/>
      <c r="J9" s="1263"/>
      <c r="K9" s="1255" t="s">
        <v>250</v>
      </c>
      <c r="L9" s="1255"/>
      <c r="M9" s="1255"/>
      <c r="N9" s="1255"/>
      <c r="O9" s="1255"/>
      <c r="P9" s="1255"/>
      <c r="Q9" s="1264" t="s">
        <v>91</v>
      </c>
    </row>
    <row r="10" customFormat="false" ht="14.25" hidden="false" customHeight="true" outlineLevel="0" collapsed="false">
      <c r="A10" s="1265" t="s">
        <v>1276</v>
      </c>
      <c r="B10" s="1266"/>
      <c r="C10" s="1267" t="n">
        <v>2822.85016747366</v>
      </c>
      <c r="D10" s="1268" t="n">
        <v>62.753355416</v>
      </c>
      <c r="E10" s="1269" t="n">
        <v>0.0957644362815868</v>
      </c>
      <c r="F10" s="1270" t="n">
        <v>-0.10202246038657</v>
      </c>
      <c r="G10" s="1270" t="n">
        <v>-0.00625802410498358</v>
      </c>
      <c r="H10" s="1270" t="n">
        <v>-1.09358400757707E-008</v>
      </c>
      <c r="I10" s="1271" t="n">
        <v>0.0980794188623537</v>
      </c>
      <c r="J10" s="1272" t="n">
        <v>-4.48927320726457</v>
      </c>
      <c r="K10" s="1273" t="n">
        <v>270.328654995498</v>
      </c>
      <c r="L10" s="1274" t="n">
        <v>-287.994119388305</v>
      </c>
      <c r="M10" s="1275" t="n">
        <v>-17.6654643928071</v>
      </c>
      <c r="N10" s="1274" t="n">
        <v>-3.08702379893545E-005</v>
      </c>
      <c r="O10" s="1276" t="n">
        <v>270.70869133045</v>
      </c>
      <c r="P10" s="1272" t="n">
        <v>-281.716957135</v>
      </c>
      <c r="Q10" s="1277" t="n">
        <v>105.137123914514</v>
      </c>
    </row>
    <row r="11" customFormat="false" ht="12.75" hidden="false" customHeight="true" outlineLevel="0" collapsed="false">
      <c r="A11" s="1278" t="s">
        <v>1189</v>
      </c>
      <c r="B11" s="1279"/>
      <c r="C11" s="1280" t="n">
        <v>2806.56028153616</v>
      </c>
      <c r="D11" s="1281" t="n">
        <v>60.569172994125</v>
      </c>
      <c r="E11" s="1211" t="n">
        <v>0.0954968699566137</v>
      </c>
      <c r="F11" s="154" t="n">
        <v>-0.101911305225573</v>
      </c>
      <c r="G11" s="154" t="n">
        <v>-0.00641443526895903</v>
      </c>
      <c r="H11" s="157" t="s">
        <v>127</v>
      </c>
      <c r="I11" s="1282" t="n">
        <v>0.0985833490712728</v>
      </c>
      <c r="J11" s="156" t="n">
        <v>-4.65105751340414</v>
      </c>
      <c r="K11" s="1283" t="n">
        <v>268.017722231256</v>
      </c>
      <c r="L11" s="1284" t="n">
        <v>-286.020221485601</v>
      </c>
      <c r="M11" s="1285" t="n">
        <v>-18.0024992543451</v>
      </c>
      <c r="N11" s="1286" t="s">
        <v>127</v>
      </c>
      <c r="O11" s="1287" t="n">
        <v>270.709000000011</v>
      </c>
      <c r="P11" s="1288" t="n">
        <v>-281.710707135</v>
      </c>
      <c r="Q11" s="1289" t="n">
        <v>106.348756760892</v>
      </c>
    </row>
    <row r="12" customFormat="false" ht="12.75" hidden="false" customHeight="true" outlineLevel="0" collapsed="false">
      <c r="A12" s="1290"/>
      <c r="B12" s="1216" t="s">
        <v>1277</v>
      </c>
      <c r="C12" s="1217" t="n">
        <v>2662.761</v>
      </c>
      <c r="D12" s="1217" t="n">
        <v>60.569172994125</v>
      </c>
      <c r="E12" s="1218" t="s">
        <v>118</v>
      </c>
      <c r="F12" s="154" t="n">
        <v>-0.106467242642355</v>
      </c>
      <c r="G12" s="154" t="n">
        <v>-0.106467242642355</v>
      </c>
      <c r="H12" s="157" t="s">
        <v>118</v>
      </c>
      <c r="I12" s="1282" t="n">
        <v>0.104031146816526</v>
      </c>
      <c r="J12" s="156" t="n">
        <v>-4.65105751340414</v>
      </c>
      <c r="K12" s="605" t="s">
        <v>118</v>
      </c>
      <c r="L12" s="604" t="n">
        <v>-283.496821485601</v>
      </c>
      <c r="M12" s="1291" t="n">
        <v>-283.496821485601</v>
      </c>
      <c r="N12" s="605" t="s">
        <v>118</v>
      </c>
      <c r="O12" s="1292" t="n">
        <v>270.709000000011</v>
      </c>
      <c r="P12" s="1220" t="n">
        <v>-281.710707135</v>
      </c>
      <c r="Q12" s="1293" t="n">
        <v>1079.8279382755</v>
      </c>
    </row>
    <row r="13" customFormat="false" ht="12.75" hidden="false" customHeight="true" outlineLevel="0" collapsed="false">
      <c r="A13" s="1290"/>
      <c r="B13" s="1216" t="s">
        <v>1278</v>
      </c>
      <c r="C13" s="1217" t="n">
        <v>59.9292553731106</v>
      </c>
      <c r="D13" s="1217" t="s">
        <v>419</v>
      </c>
      <c r="E13" s="1211" t="n">
        <v>0.424028951002276</v>
      </c>
      <c r="F13" s="154" t="n">
        <v>-0.0421063132570176</v>
      </c>
      <c r="G13" s="154" t="n">
        <v>0.381922637745258</v>
      </c>
      <c r="H13" s="157" t="s">
        <v>117</v>
      </c>
      <c r="I13" s="1212" t="s">
        <v>118</v>
      </c>
      <c r="J13" s="168" t="s">
        <v>118</v>
      </c>
      <c r="K13" s="604" t="n">
        <v>25.4117392902076</v>
      </c>
      <c r="L13" s="604" t="n">
        <v>-2.5234</v>
      </c>
      <c r="M13" s="1291" t="n">
        <v>22.8883392902076</v>
      </c>
      <c r="N13" s="605" t="s">
        <v>117</v>
      </c>
      <c r="O13" s="1219" t="s">
        <v>118</v>
      </c>
      <c r="P13" s="1221" t="s">
        <v>118</v>
      </c>
      <c r="Q13" s="1293" t="n">
        <v>-83.9239107307613</v>
      </c>
    </row>
    <row r="14" customFormat="false" ht="12.75" hidden="false" customHeight="true" outlineLevel="0" collapsed="false">
      <c r="A14" s="1290"/>
      <c r="B14" s="1216" t="s">
        <v>1279</v>
      </c>
      <c r="C14" s="1217" t="n">
        <v>74.866991073244</v>
      </c>
      <c r="D14" s="1217" t="s">
        <v>419</v>
      </c>
      <c r="E14" s="1211" t="n">
        <v>3.1755288235203</v>
      </c>
      <c r="F14" s="157" t="s">
        <v>118</v>
      </c>
      <c r="G14" s="154" t="n">
        <v>3.1755288235203</v>
      </c>
      <c r="H14" s="157" t="s">
        <v>117</v>
      </c>
      <c r="I14" s="1212" t="s">
        <v>117</v>
      </c>
      <c r="J14" s="168" t="s">
        <v>117</v>
      </c>
      <c r="K14" s="604" t="n">
        <v>237.742288083323</v>
      </c>
      <c r="L14" s="605" t="s">
        <v>118</v>
      </c>
      <c r="M14" s="1291" t="n">
        <v>237.742288083323</v>
      </c>
      <c r="N14" s="605" t="s">
        <v>117</v>
      </c>
      <c r="O14" s="1219" t="s">
        <v>117</v>
      </c>
      <c r="P14" s="1221" t="s">
        <v>117</v>
      </c>
      <c r="Q14" s="1293" t="n">
        <v>-871.721722972185</v>
      </c>
    </row>
    <row r="15" customFormat="false" ht="12.75" hidden="false" customHeight="true" outlineLevel="0" collapsed="false">
      <c r="A15" s="1290"/>
      <c r="B15" s="1216" t="s">
        <v>1280</v>
      </c>
      <c r="C15" s="1217" t="n">
        <v>9.00303508980753</v>
      </c>
      <c r="D15" s="1217" t="s">
        <v>419</v>
      </c>
      <c r="E15" s="1211" t="n">
        <v>0.540228357349347</v>
      </c>
      <c r="F15" s="157" t="s">
        <v>118</v>
      </c>
      <c r="G15" s="154" t="n">
        <v>0.540228357349347</v>
      </c>
      <c r="H15" s="157" t="s">
        <v>117</v>
      </c>
      <c r="I15" s="1212" t="s">
        <v>419</v>
      </c>
      <c r="J15" s="168" t="s">
        <v>419</v>
      </c>
      <c r="K15" s="604" t="n">
        <v>4.86369485772525</v>
      </c>
      <c r="L15" s="605" t="s">
        <v>118</v>
      </c>
      <c r="M15" s="1291" t="n">
        <v>4.86369485772525</v>
      </c>
      <c r="N15" s="605" t="s">
        <v>117</v>
      </c>
      <c r="O15" s="1219" t="s">
        <v>419</v>
      </c>
      <c r="P15" s="1221" t="s">
        <v>419</v>
      </c>
      <c r="Q15" s="1293" t="n">
        <v>-17.8335478116593</v>
      </c>
    </row>
    <row r="16" customFormat="false" ht="12.75" hidden="false" customHeight="true" outlineLevel="0" collapsed="false">
      <c r="A16" s="1294" t="s">
        <v>1281</v>
      </c>
      <c r="B16" s="1295"/>
      <c r="C16" s="1296" t="n">
        <v>16.2898859375</v>
      </c>
      <c r="D16" s="1297" t="n">
        <v>2.184182421875</v>
      </c>
      <c r="E16" s="1211" t="n">
        <v>0.141863041466873</v>
      </c>
      <c r="F16" s="154" t="n">
        <v>-0.121173218172151</v>
      </c>
      <c r="G16" s="154" t="n">
        <v>0.0206898232947217</v>
      </c>
      <c r="H16" s="154" t="n">
        <v>-1.89505550301552E-006</v>
      </c>
      <c r="I16" s="1282" t="n">
        <v>-2.18826065763406E-005</v>
      </c>
      <c r="J16" s="156" t="n">
        <v>-0.00286148260209636</v>
      </c>
      <c r="K16" s="1298" t="n">
        <v>2.31093276424219</v>
      </c>
      <c r="L16" s="1299" t="n">
        <v>-1.97389790270414</v>
      </c>
      <c r="M16" s="1291" t="n">
        <v>0.337034861538047</v>
      </c>
      <c r="N16" s="1299" t="n">
        <v>-3.08702379893545E-005</v>
      </c>
      <c r="O16" s="1300" t="n">
        <v>-0.000308669560514927</v>
      </c>
      <c r="P16" s="1293" t="n">
        <v>-0.00625</v>
      </c>
      <c r="Q16" s="1293" t="n">
        <v>-1.21163284637833</v>
      </c>
    </row>
    <row r="17" customFormat="false" ht="13.5" hidden="false" customHeight="true" outlineLevel="0" collapsed="false">
      <c r="A17" s="1301" t="s">
        <v>1282</v>
      </c>
      <c r="B17" s="1302"/>
      <c r="C17" s="1303" t="n">
        <v>0.8693125</v>
      </c>
      <c r="D17" s="1304" t="n">
        <v>0.043465625</v>
      </c>
      <c r="E17" s="1211" t="n">
        <v>0.170755729383852</v>
      </c>
      <c r="F17" s="154" t="n">
        <v>-2.06206559097234</v>
      </c>
      <c r="G17" s="154" t="n">
        <v>-1.89130986158849</v>
      </c>
      <c r="H17" s="154" t="n">
        <v>-3.55110940994803E-005</v>
      </c>
      <c r="I17" s="1282" t="n">
        <v>-0.000373761250249844</v>
      </c>
      <c r="J17" s="168" t="s">
        <v>419</v>
      </c>
      <c r="K17" s="1305" t="n">
        <v>0.14844009</v>
      </c>
      <c r="L17" s="1306" t="n">
        <v>-1.79257939405214</v>
      </c>
      <c r="M17" s="1291" t="n">
        <v>-1.64413930405214</v>
      </c>
      <c r="N17" s="1306" t="n">
        <v>-3.08702379893545E-005</v>
      </c>
      <c r="O17" s="1307" t="n">
        <v>-0.000308669560514927</v>
      </c>
      <c r="P17" s="1308" t="s">
        <v>419</v>
      </c>
      <c r="Q17" s="1293" t="n">
        <v>6.0297557607857</v>
      </c>
    </row>
    <row r="18" customFormat="false" ht="12.75" hidden="false" customHeight="true" outlineLevel="0" collapsed="false">
      <c r="A18" s="1309"/>
      <c r="B18" s="1216" t="s">
        <v>1277</v>
      </c>
      <c r="C18" s="1217" t="n">
        <v>0.8693125</v>
      </c>
      <c r="D18" s="1217" t="n">
        <v>0.043465625</v>
      </c>
      <c r="E18" s="1211" t="n">
        <v>0.170755729383852</v>
      </c>
      <c r="F18" s="154" t="n">
        <v>-2.06206559097234</v>
      </c>
      <c r="G18" s="154" t="n">
        <v>-1.89130986158849</v>
      </c>
      <c r="H18" s="154" t="n">
        <v>-3.55110940994803E-005</v>
      </c>
      <c r="I18" s="1282" t="n">
        <v>-0.000373761250249844</v>
      </c>
      <c r="J18" s="168" t="s">
        <v>419</v>
      </c>
      <c r="K18" s="604" t="n">
        <v>0.14844009</v>
      </c>
      <c r="L18" s="604" t="n">
        <v>-1.79257939405214</v>
      </c>
      <c r="M18" s="1291" t="n">
        <v>-1.64413930405214</v>
      </c>
      <c r="N18" s="604" t="n">
        <v>-3.08702379893545E-005</v>
      </c>
      <c r="O18" s="1292" t="n">
        <v>-0.000308669560514927</v>
      </c>
      <c r="P18" s="1221" t="s">
        <v>419</v>
      </c>
      <c r="Q18" s="1293" t="n">
        <v>6.0297557607857</v>
      </c>
    </row>
    <row r="19" customFormat="false" ht="12.75" hidden="false" customHeight="true" outlineLevel="0" collapsed="false">
      <c r="A19" s="1309"/>
      <c r="B19" s="1216" t="s">
        <v>1279</v>
      </c>
      <c r="C19" s="1217" t="s">
        <v>419</v>
      </c>
      <c r="D19" s="1217" t="s">
        <v>419</v>
      </c>
      <c r="E19" s="1218" t="s">
        <v>419</v>
      </c>
      <c r="F19" s="157" t="s">
        <v>419</v>
      </c>
      <c r="G19" s="157" t="s">
        <v>419</v>
      </c>
      <c r="H19" s="157" t="s">
        <v>117</v>
      </c>
      <c r="I19" s="1212" t="s">
        <v>419</v>
      </c>
      <c r="J19" s="168" t="s">
        <v>419</v>
      </c>
      <c r="K19" s="605" t="s">
        <v>419</v>
      </c>
      <c r="L19" s="605" t="s">
        <v>419</v>
      </c>
      <c r="M19" s="1310" t="s">
        <v>419</v>
      </c>
      <c r="N19" s="605" t="s">
        <v>117</v>
      </c>
      <c r="O19" s="1219" t="s">
        <v>419</v>
      </c>
      <c r="P19" s="1221" t="s">
        <v>419</v>
      </c>
      <c r="Q19" s="1311" t="s">
        <v>143</v>
      </c>
    </row>
    <row r="20" customFormat="false" ht="12.75" hidden="false" customHeight="true" outlineLevel="0" collapsed="false">
      <c r="A20" s="1301" t="s">
        <v>1283</v>
      </c>
      <c r="B20" s="1302"/>
      <c r="C20" s="1303" t="n">
        <v>5.3541640625</v>
      </c>
      <c r="D20" s="1304" t="n">
        <v>0.268708203125</v>
      </c>
      <c r="E20" s="1211" t="n">
        <v>0.257404042324826</v>
      </c>
      <c r="F20" s="157" t="s">
        <v>1251</v>
      </c>
      <c r="G20" s="154" t="n">
        <v>0.257404042324826</v>
      </c>
      <c r="H20" s="157" t="s">
        <v>127</v>
      </c>
      <c r="I20" s="1212" t="s">
        <v>497</v>
      </c>
      <c r="J20" s="156" t="n">
        <v>-0.0232594313359781</v>
      </c>
      <c r="K20" s="1305" t="n">
        <v>1.37818347295781</v>
      </c>
      <c r="L20" s="1312" t="s">
        <v>1251</v>
      </c>
      <c r="M20" s="1291" t="n">
        <v>1.37818347295781</v>
      </c>
      <c r="N20" s="1312" t="s">
        <v>127</v>
      </c>
      <c r="O20" s="1313" t="s">
        <v>497</v>
      </c>
      <c r="P20" s="1314" t="n">
        <v>-0.00625</v>
      </c>
      <c r="Q20" s="1293" t="n">
        <v>-5.03042273417864</v>
      </c>
    </row>
    <row r="21" customFormat="false" ht="12.75" hidden="false" customHeight="true" outlineLevel="0" collapsed="false">
      <c r="A21" s="1309"/>
      <c r="B21" s="1216" t="s">
        <v>1277</v>
      </c>
      <c r="C21" s="1217" t="n">
        <v>5.3491640625</v>
      </c>
      <c r="D21" s="1217" t="n">
        <v>0.267458203125</v>
      </c>
      <c r="E21" s="1211" t="n">
        <v>0.257644644444444</v>
      </c>
      <c r="F21" s="157" t="s">
        <v>118</v>
      </c>
      <c r="G21" s="154" t="n">
        <v>0.257644644444444</v>
      </c>
      <c r="H21" s="157" t="s">
        <v>118</v>
      </c>
      <c r="I21" s="1212" t="s">
        <v>117</v>
      </c>
      <c r="J21" s="168" t="s">
        <v>117</v>
      </c>
      <c r="K21" s="604" t="n">
        <v>1.37818347295781</v>
      </c>
      <c r="L21" s="605" t="s">
        <v>118</v>
      </c>
      <c r="M21" s="1291" t="n">
        <v>1.37818347295781</v>
      </c>
      <c r="N21" s="605" t="s">
        <v>118</v>
      </c>
      <c r="O21" s="1219" t="s">
        <v>117</v>
      </c>
      <c r="P21" s="1221" t="s">
        <v>117</v>
      </c>
      <c r="Q21" s="1293" t="n">
        <v>-5.05333940084531</v>
      </c>
    </row>
    <row r="22" customFormat="false" ht="12.75" hidden="false" customHeight="true" outlineLevel="0" collapsed="false">
      <c r="A22" s="1309"/>
      <c r="B22" s="1216" t="s">
        <v>1254</v>
      </c>
      <c r="C22" s="1217" t="n">
        <v>0.005</v>
      </c>
      <c r="D22" s="1217" t="n">
        <v>0.00125</v>
      </c>
      <c r="E22" s="1218" t="s">
        <v>118</v>
      </c>
      <c r="F22" s="157" t="s">
        <v>118</v>
      </c>
      <c r="G22" s="157" t="s">
        <v>118</v>
      </c>
      <c r="H22" s="157" t="s">
        <v>117</v>
      </c>
      <c r="I22" s="1212" t="s">
        <v>118</v>
      </c>
      <c r="J22" s="156" t="n">
        <v>-5</v>
      </c>
      <c r="K22" s="605" t="s">
        <v>118</v>
      </c>
      <c r="L22" s="605" t="s">
        <v>118</v>
      </c>
      <c r="M22" s="1310" t="s">
        <v>118</v>
      </c>
      <c r="N22" s="605" t="s">
        <v>117</v>
      </c>
      <c r="O22" s="1219" t="s">
        <v>118</v>
      </c>
      <c r="P22" s="1220" t="n">
        <v>-0.00625</v>
      </c>
      <c r="Q22" s="1293" t="n">
        <v>0.0229166666666667</v>
      </c>
    </row>
    <row r="23" customFormat="false" ht="12.75" hidden="false" customHeight="true" outlineLevel="0" collapsed="false">
      <c r="A23" s="1309"/>
      <c r="B23" s="1216" t="s">
        <v>1279</v>
      </c>
      <c r="C23" s="1217" t="s">
        <v>419</v>
      </c>
      <c r="D23" s="1217" t="s">
        <v>419</v>
      </c>
      <c r="E23" s="1218" t="s">
        <v>419</v>
      </c>
      <c r="F23" s="157" t="s">
        <v>419</v>
      </c>
      <c r="G23" s="157" t="s">
        <v>419</v>
      </c>
      <c r="H23" s="157" t="s">
        <v>117</v>
      </c>
      <c r="I23" s="1212" t="s">
        <v>419</v>
      </c>
      <c r="J23" s="168" t="s">
        <v>419</v>
      </c>
      <c r="K23" s="605" t="s">
        <v>419</v>
      </c>
      <c r="L23" s="605" t="s">
        <v>419</v>
      </c>
      <c r="M23" s="1310" t="s">
        <v>419</v>
      </c>
      <c r="N23" s="605" t="s">
        <v>117</v>
      </c>
      <c r="O23" s="1219" t="s">
        <v>419</v>
      </c>
      <c r="P23" s="1221" t="s">
        <v>419</v>
      </c>
      <c r="Q23" s="1311" t="s">
        <v>143</v>
      </c>
    </row>
    <row r="24" customFormat="false" ht="12.75" hidden="false" customHeight="true" outlineLevel="0" collapsed="false">
      <c r="A24" s="1301" t="s">
        <v>1284</v>
      </c>
      <c r="B24" s="1302"/>
      <c r="C24" s="1303" t="n">
        <v>5.0912375</v>
      </c>
      <c r="D24" s="1304" t="n">
        <v>1.62325</v>
      </c>
      <c r="E24" s="1218" t="s">
        <v>497</v>
      </c>
      <c r="F24" s="154" t="n">
        <v>-0.0356138382175255</v>
      </c>
      <c r="G24" s="154" t="n">
        <v>-0.0356138382175255</v>
      </c>
      <c r="H24" s="157" t="s">
        <v>127</v>
      </c>
      <c r="I24" s="1212" t="s">
        <v>497</v>
      </c>
      <c r="J24" s="168" t="s">
        <v>497</v>
      </c>
      <c r="K24" s="1315" t="s">
        <v>497</v>
      </c>
      <c r="L24" s="1306" t="n">
        <v>-0.181318508651999</v>
      </c>
      <c r="M24" s="1291" t="n">
        <v>-0.181318508651999</v>
      </c>
      <c r="N24" s="1312" t="s">
        <v>127</v>
      </c>
      <c r="O24" s="1313" t="s">
        <v>497</v>
      </c>
      <c r="P24" s="1308" t="s">
        <v>497</v>
      </c>
      <c r="Q24" s="1293" t="n">
        <v>0.664834531723997</v>
      </c>
    </row>
    <row r="25" customFormat="false" ht="12.75" hidden="false" customHeight="true" outlineLevel="0" collapsed="false">
      <c r="A25" s="1309"/>
      <c r="B25" s="1216" t="s">
        <v>1277</v>
      </c>
      <c r="C25" s="1217" t="n">
        <v>5.0912375</v>
      </c>
      <c r="D25" s="1217" t="n">
        <v>1.62325</v>
      </c>
      <c r="E25" s="1218" t="s">
        <v>118</v>
      </c>
      <c r="F25" s="154" t="n">
        <v>-0.0356138382175255</v>
      </c>
      <c r="G25" s="154" t="n">
        <v>-0.0356138382175255</v>
      </c>
      <c r="H25" s="157" t="s">
        <v>117</v>
      </c>
      <c r="I25" s="1212" t="s">
        <v>117</v>
      </c>
      <c r="J25" s="168" t="s">
        <v>117</v>
      </c>
      <c r="K25" s="605" t="s">
        <v>118</v>
      </c>
      <c r="L25" s="604" t="n">
        <v>-0.181318508651999</v>
      </c>
      <c r="M25" s="1291" t="n">
        <v>-0.181318508651999</v>
      </c>
      <c r="N25" s="605" t="s">
        <v>117</v>
      </c>
      <c r="O25" s="1219" t="s">
        <v>117</v>
      </c>
      <c r="P25" s="1221" t="s">
        <v>117</v>
      </c>
      <c r="Q25" s="1293" t="n">
        <v>0.664834531723997</v>
      </c>
    </row>
    <row r="26" customFormat="false" ht="12.75" hidden="false" customHeight="true" outlineLevel="0" collapsed="false">
      <c r="A26" s="1309"/>
      <c r="B26" s="1216" t="s">
        <v>1254</v>
      </c>
      <c r="C26" s="1217" t="s">
        <v>117</v>
      </c>
      <c r="D26" s="1217" t="s">
        <v>117</v>
      </c>
      <c r="E26" s="1218" t="s">
        <v>117</v>
      </c>
      <c r="F26" s="157" t="s">
        <v>117</v>
      </c>
      <c r="G26" s="157" t="s">
        <v>117</v>
      </c>
      <c r="H26" s="157" t="s">
        <v>117</v>
      </c>
      <c r="I26" s="1212" t="s">
        <v>118</v>
      </c>
      <c r="J26" s="168" t="s">
        <v>118</v>
      </c>
      <c r="K26" s="605" t="s">
        <v>117</v>
      </c>
      <c r="L26" s="605" t="s">
        <v>117</v>
      </c>
      <c r="M26" s="1310" t="s">
        <v>117</v>
      </c>
      <c r="N26" s="605" t="s">
        <v>117</v>
      </c>
      <c r="O26" s="1219" t="s">
        <v>118</v>
      </c>
      <c r="P26" s="1221" t="s">
        <v>118</v>
      </c>
      <c r="Q26" s="1311" t="s">
        <v>127</v>
      </c>
    </row>
    <row r="27" customFormat="false" ht="12.75" hidden="false" customHeight="true" outlineLevel="0" collapsed="false">
      <c r="A27" s="1309"/>
      <c r="B27" s="1216" t="s">
        <v>1279</v>
      </c>
      <c r="C27" s="1217" t="s">
        <v>419</v>
      </c>
      <c r="D27" s="1217" t="s">
        <v>419</v>
      </c>
      <c r="E27" s="1218" t="s">
        <v>419</v>
      </c>
      <c r="F27" s="157" t="s">
        <v>419</v>
      </c>
      <c r="G27" s="157" t="s">
        <v>419</v>
      </c>
      <c r="H27" s="157" t="s">
        <v>118</v>
      </c>
      <c r="I27" s="1212" t="s">
        <v>419</v>
      </c>
      <c r="J27" s="168" t="s">
        <v>419</v>
      </c>
      <c r="K27" s="605" t="s">
        <v>419</v>
      </c>
      <c r="L27" s="605" t="s">
        <v>419</v>
      </c>
      <c r="M27" s="1310" t="s">
        <v>419</v>
      </c>
      <c r="N27" s="605" t="s">
        <v>118</v>
      </c>
      <c r="O27" s="1219" t="s">
        <v>419</v>
      </c>
      <c r="P27" s="1221" t="s">
        <v>419</v>
      </c>
      <c r="Q27" s="1311" t="s">
        <v>1251</v>
      </c>
    </row>
    <row r="28" customFormat="false" ht="12.75" hidden="false" customHeight="true" outlineLevel="0" collapsed="false">
      <c r="A28" s="1301" t="s">
        <v>1285</v>
      </c>
      <c r="B28" s="1302"/>
      <c r="C28" s="1303" t="n">
        <v>2.4875859375</v>
      </c>
      <c r="D28" s="1304" t="n">
        <v>0.124379296875</v>
      </c>
      <c r="E28" s="1211" t="n">
        <v>0.207644644444445</v>
      </c>
      <c r="F28" s="157" t="s">
        <v>1251</v>
      </c>
      <c r="G28" s="154" t="n">
        <v>0.207644644444445</v>
      </c>
      <c r="H28" s="157" t="s">
        <v>117</v>
      </c>
      <c r="I28" s="1212" t="s">
        <v>143</v>
      </c>
      <c r="J28" s="168" t="s">
        <v>143</v>
      </c>
      <c r="K28" s="1305" t="n">
        <v>0.516533897517188</v>
      </c>
      <c r="L28" s="1312" t="s">
        <v>1251</v>
      </c>
      <c r="M28" s="1291" t="n">
        <v>0.516533897517188</v>
      </c>
      <c r="N28" s="1312" t="s">
        <v>117</v>
      </c>
      <c r="O28" s="1313" t="s">
        <v>143</v>
      </c>
      <c r="P28" s="1308" t="s">
        <v>143</v>
      </c>
      <c r="Q28" s="1293" t="n">
        <v>-1.89395762422969</v>
      </c>
    </row>
    <row r="29" customFormat="false" ht="12.75" hidden="false" customHeight="true" outlineLevel="0" collapsed="false">
      <c r="A29" s="1309"/>
      <c r="B29" s="1216" t="s">
        <v>1277</v>
      </c>
      <c r="C29" s="1217" t="n">
        <v>2.4875859375</v>
      </c>
      <c r="D29" s="1217" t="n">
        <v>0.124379296875</v>
      </c>
      <c r="E29" s="1211" t="n">
        <v>0.207644644444445</v>
      </c>
      <c r="F29" s="157" t="s">
        <v>118</v>
      </c>
      <c r="G29" s="154" t="n">
        <v>0.207644644444445</v>
      </c>
      <c r="H29" s="157" t="s">
        <v>117</v>
      </c>
      <c r="I29" s="1212" t="s">
        <v>117</v>
      </c>
      <c r="J29" s="168" t="s">
        <v>117</v>
      </c>
      <c r="K29" s="604" t="n">
        <v>0.516533897517188</v>
      </c>
      <c r="L29" s="605" t="s">
        <v>118</v>
      </c>
      <c r="M29" s="1291" t="n">
        <v>0.516533897517188</v>
      </c>
      <c r="N29" s="605" t="s">
        <v>117</v>
      </c>
      <c r="O29" s="1219" t="s">
        <v>117</v>
      </c>
      <c r="P29" s="1221" t="s">
        <v>117</v>
      </c>
      <c r="Q29" s="1293" t="n">
        <v>-1.89395762422969</v>
      </c>
    </row>
    <row r="30" customFormat="false" ht="12.75" hidden="false" customHeight="true" outlineLevel="0" collapsed="false">
      <c r="A30" s="1309"/>
      <c r="B30" s="1216" t="s">
        <v>1279</v>
      </c>
      <c r="C30" s="1217" t="s">
        <v>419</v>
      </c>
      <c r="D30" s="1217" t="s">
        <v>419</v>
      </c>
      <c r="E30" s="1218" t="s">
        <v>419</v>
      </c>
      <c r="F30" s="157" t="s">
        <v>419</v>
      </c>
      <c r="G30" s="157" t="s">
        <v>419</v>
      </c>
      <c r="H30" s="157" t="s">
        <v>117</v>
      </c>
      <c r="I30" s="1212" t="s">
        <v>419</v>
      </c>
      <c r="J30" s="168" t="s">
        <v>419</v>
      </c>
      <c r="K30" s="605" t="s">
        <v>419</v>
      </c>
      <c r="L30" s="605" t="s">
        <v>419</v>
      </c>
      <c r="M30" s="1310" t="s">
        <v>419</v>
      </c>
      <c r="N30" s="605" t="s">
        <v>117</v>
      </c>
      <c r="O30" s="1219" t="s">
        <v>419</v>
      </c>
      <c r="P30" s="1221" t="s">
        <v>419</v>
      </c>
      <c r="Q30" s="1311" t="s">
        <v>143</v>
      </c>
    </row>
    <row r="31" customFormat="false" ht="12.75" hidden="false" customHeight="true" outlineLevel="0" collapsed="false">
      <c r="A31" s="1301" t="s">
        <v>1286</v>
      </c>
      <c r="B31" s="1302"/>
      <c r="C31" s="1303" t="n">
        <v>2.4875859375</v>
      </c>
      <c r="D31" s="1304" t="n">
        <v>0.124379296875</v>
      </c>
      <c r="E31" s="1211" t="n">
        <v>0.107644644444445</v>
      </c>
      <c r="F31" s="157" t="s">
        <v>118</v>
      </c>
      <c r="G31" s="154" t="n">
        <v>0.107644644444445</v>
      </c>
      <c r="H31" s="157" t="s">
        <v>117</v>
      </c>
      <c r="I31" s="1212" t="s">
        <v>117</v>
      </c>
      <c r="J31" s="168" t="s">
        <v>117</v>
      </c>
      <c r="K31" s="1305" t="n">
        <v>0.267775303767188</v>
      </c>
      <c r="L31" s="1312" t="s">
        <v>118</v>
      </c>
      <c r="M31" s="1291" t="n">
        <v>0.267775303767188</v>
      </c>
      <c r="N31" s="1312" t="s">
        <v>117</v>
      </c>
      <c r="O31" s="1313" t="s">
        <v>117</v>
      </c>
      <c r="P31" s="1308" t="s">
        <v>117</v>
      </c>
      <c r="Q31" s="1293" t="n">
        <v>-0.98184278047969</v>
      </c>
    </row>
    <row r="32" customFormat="false" ht="12.75" hidden="false" customHeight="true" outlineLevel="0" collapsed="false">
      <c r="A32" s="1218"/>
      <c r="B32" s="1216" t="s">
        <v>1277</v>
      </c>
      <c r="C32" s="1217" t="n">
        <v>2.4875859375</v>
      </c>
      <c r="D32" s="1217" t="n">
        <v>0.124379296875</v>
      </c>
      <c r="E32" s="1211" t="n">
        <v>0.107644644444445</v>
      </c>
      <c r="F32" s="157" t="s">
        <v>118</v>
      </c>
      <c r="G32" s="154" t="n">
        <v>0.107644644444445</v>
      </c>
      <c r="H32" s="157" t="s">
        <v>117</v>
      </c>
      <c r="I32" s="1212" t="s">
        <v>117</v>
      </c>
      <c r="J32" s="168" t="s">
        <v>117</v>
      </c>
      <c r="K32" s="604" t="n">
        <v>0.267775303767188</v>
      </c>
      <c r="L32" s="605" t="s">
        <v>118</v>
      </c>
      <c r="M32" s="154" t="n">
        <v>0.267775303767188</v>
      </c>
      <c r="N32" s="605" t="s">
        <v>117</v>
      </c>
      <c r="O32" s="1219" t="s">
        <v>117</v>
      </c>
      <c r="P32" s="1229" t="s">
        <v>117</v>
      </c>
      <c r="Q32" s="1293"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6" t="s">
        <v>1287</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18" t="s">
        <v>1288</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19" t="s">
        <v>1257</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20" t="s">
        <v>1258</v>
      </c>
      <c r="B37" s="1317"/>
      <c r="C37" s="1317"/>
      <c r="D37" s="1317"/>
      <c r="E37" s="1317"/>
      <c r="F37" s="1317"/>
      <c r="G37" s="1317"/>
      <c r="H37" s="1317"/>
      <c r="I37" s="1317"/>
      <c r="J37" s="1317"/>
      <c r="K37" s="1317"/>
      <c r="L37" s="1317"/>
      <c r="M37" s="1317"/>
      <c r="N37" s="1317"/>
      <c r="O37" s="1317"/>
      <c r="P37" s="1317"/>
      <c r="Q37" s="1317"/>
    </row>
    <row r="38" customFormat="false" ht="13.5" hidden="false" customHeight="true" outlineLevel="0" collapsed="false">
      <c r="A38" s="1321" t="s">
        <v>1289</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20" t="s">
        <v>1290</v>
      </c>
      <c r="B39" s="1317"/>
      <c r="C39" s="1317"/>
      <c r="D39" s="1317"/>
      <c r="E39" s="1317"/>
      <c r="F39" s="1317"/>
      <c r="G39" s="1317"/>
      <c r="H39" s="1317"/>
      <c r="I39" s="1317"/>
      <c r="J39" s="1317"/>
      <c r="K39" s="1317"/>
      <c r="L39" s="1317"/>
      <c r="M39" s="1317"/>
      <c r="N39" s="1317"/>
      <c r="O39" s="1317"/>
      <c r="P39" s="1317"/>
      <c r="Q39" s="1317"/>
    </row>
    <row r="40" customFormat="false" ht="13.5" hidden="false" customHeight="true" outlineLevel="0" collapsed="false">
      <c r="A40" s="1320" t="s">
        <v>1291</v>
      </c>
      <c r="B40" s="1317"/>
      <c r="C40" s="1317"/>
      <c r="D40" s="1317"/>
      <c r="E40" s="1317"/>
      <c r="F40" s="1317"/>
      <c r="G40" s="1317"/>
      <c r="H40" s="1317"/>
      <c r="I40" s="1317"/>
      <c r="J40" s="1317"/>
      <c r="K40" s="1317"/>
      <c r="L40" s="1317"/>
      <c r="M40" s="1317"/>
      <c r="N40" s="1317"/>
      <c r="O40" s="1317"/>
      <c r="P40" s="1317"/>
      <c r="Q40" s="1317"/>
    </row>
    <row r="41" customFormat="false" ht="13.5" hidden="false" customHeight="true" outlineLevel="0" collapsed="false">
      <c r="A41" s="1321" t="s">
        <v>1292</v>
      </c>
      <c r="B41" s="1317"/>
      <c r="C41" s="1317"/>
      <c r="D41" s="1317"/>
      <c r="E41" s="1317"/>
      <c r="F41" s="1317"/>
      <c r="G41" s="1317"/>
      <c r="H41" s="1317"/>
      <c r="I41" s="1317"/>
      <c r="J41" s="1317"/>
      <c r="K41" s="1317"/>
      <c r="L41" s="1317"/>
      <c r="M41" s="1317"/>
      <c r="N41" s="1317"/>
      <c r="O41" s="1317"/>
      <c r="P41" s="1317"/>
      <c r="Q41" s="1317"/>
    </row>
    <row r="42" customFormat="false" ht="13.5" hidden="false" customHeight="true" outlineLevel="0" collapsed="false">
      <c r="A42" s="1322" t="s">
        <v>1293</v>
      </c>
      <c r="B42" s="1317"/>
      <c r="C42" s="1317"/>
      <c r="D42" s="1317"/>
      <c r="E42" s="1317"/>
      <c r="F42" s="1317"/>
      <c r="G42" s="1317"/>
      <c r="H42" s="1317"/>
      <c r="I42" s="1317"/>
      <c r="J42" s="1317"/>
      <c r="K42" s="1317"/>
      <c r="L42" s="1317"/>
      <c r="M42" s="1317"/>
      <c r="N42" s="1317"/>
      <c r="O42" s="1317"/>
      <c r="P42" s="1317"/>
      <c r="Q42" s="1317"/>
    </row>
    <row r="43" customFormat="false" ht="13.5" hidden="false" customHeight="true" outlineLevel="0" collapsed="false">
      <c r="A43" s="1323" t="s">
        <v>1294</v>
      </c>
      <c r="B43" s="1317"/>
      <c r="C43" s="1317"/>
      <c r="D43" s="1317"/>
      <c r="E43" s="1317"/>
      <c r="F43" s="1317"/>
      <c r="G43" s="1317"/>
      <c r="H43" s="1317"/>
      <c r="I43" s="1317"/>
      <c r="J43" s="1317"/>
      <c r="K43" s="1317"/>
      <c r="L43" s="1317"/>
      <c r="M43" s="1317"/>
      <c r="N43" s="1317"/>
      <c r="O43" s="1317"/>
      <c r="P43" s="1317"/>
      <c r="Q43" s="1317"/>
    </row>
    <row r="44" customFormat="false" ht="13.5" hidden="false" customHeight="true" outlineLevel="0" collapsed="false">
      <c r="A44" s="1324" t="s">
        <v>1295</v>
      </c>
      <c r="B44" s="1317"/>
      <c r="C44" s="1317"/>
      <c r="D44" s="1317"/>
      <c r="E44" s="1317"/>
      <c r="F44" s="1317"/>
      <c r="G44" s="1317"/>
      <c r="H44" s="1317"/>
      <c r="I44" s="1317"/>
      <c r="J44" s="1317"/>
      <c r="K44" s="1317"/>
      <c r="L44" s="1317"/>
      <c r="M44" s="1317"/>
      <c r="N44" s="1317"/>
      <c r="O44" s="1317"/>
      <c r="P44" s="1317"/>
      <c r="Q44" s="1317"/>
    </row>
    <row r="45" customFormat="false" ht="13.5" hidden="false" customHeight="true" outlineLevel="0" collapsed="false">
      <c r="A45" s="1325" t="s">
        <v>1296</v>
      </c>
      <c r="B45" s="1317"/>
      <c r="C45" s="1317"/>
      <c r="D45" s="1317"/>
      <c r="E45" s="1317"/>
      <c r="F45" s="1317"/>
      <c r="G45" s="1317"/>
      <c r="H45" s="1317"/>
      <c r="I45" s="1317"/>
      <c r="J45" s="1317"/>
      <c r="K45" s="1317"/>
      <c r="L45" s="1317"/>
      <c r="M45" s="1317"/>
      <c r="N45" s="1317"/>
      <c r="O45" s="1317"/>
      <c r="P45" s="1317"/>
      <c r="Q45" s="1317"/>
    </row>
    <row r="46" customFormat="false" ht="12.75" hidden="false" customHeight="true" outlineLevel="0" collapsed="false">
      <c r="A46" s="1321" t="s">
        <v>1297</v>
      </c>
      <c r="B46" s="1317"/>
      <c r="C46" s="1317"/>
      <c r="D46" s="1317"/>
      <c r="E46" s="1317"/>
      <c r="F46" s="1317"/>
      <c r="G46" s="1317"/>
      <c r="H46" s="1317"/>
      <c r="I46" s="1317"/>
      <c r="J46" s="1317"/>
      <c r="K46" s="1317"/>
      <c r="L46" s="1317"/>
      <c r="M46" s="1317"/>
      <c r="N46" s="1317"/>
      <c r="O46" s="1317"/>
      <c r="P46" s="1317"/>
      <c r="Q46" s="1317"/>
    </row>
    <row r="47" customFormat="false" ht="13.5" hidden="false" customHeight="true" outlineLevel="0" collapsed="false">
      <c r="A47" s="1322" t="s">
        <v>1298</v>
      </c>
      <c r="B47" s="1317"/>
      <c r="C47" s="1317"/>
      <c r="D47" s="1317"/>
      <c r="E47" s="1317"/>
      <c r="F47" s="1317"/>
      <c r="G47" s="1317"/>
      <c r="H47" s="1317"/>
      <c r="I47" s="1317"/>
      <c r="J47" s="1317"/>
      <c r="K47" s="1317"/>
      <c r="L47" s="1317"/>
      <c r="M47" s="1317"/>
      <c r="N47" s="1317"/>
      <c r="O47" s="1317"/>
      <c r="P47" s="1317"/>
      <c r="Q47" s="1317"/>
    </row>
    <row r="48" customFormat="false" ht="13.5" hidden="false" customHeight="true" outlineLevel="0" collapsed="false">
      <c r="A48" s="1326" t="s">
        <v>1299</v>
      </c>
      <c r="B48" s="1317"/>
      <c r="C48" s="1317"/>
      <c r="D48" s="1317"/>
      <c r="E48" s="1317"/>
      <c r="F48" s="1317"/>
      <c r="G48" s="1317"/>
      <c r="H48" s="1317"/>
      <c r="I48" s="1317"/>
      <c r="J48" s="1317"/>
      <c r="K48" s="1317"/>
      <c r="L48" s="1317"/>
      <c r="M48" s="1317"/>
      <c r="N48" s="1317"/>
      <c r="O48" s="1317"/>
      <c r="P48" s="1317"/>
      <c r="Q48" s="1317"/>
    </row>
    <row r="49" customFormat="false" ht="12.75" hidden="false" customHeight="true" outlineLevel="0" collapsed="false"/>
    <row r="50" customFormat="false" ht="18" hidden="false" customHeight="true" outlineLevel="0" collapsed="false">
      <c r="A50" s="1327" t="s">
        <v>460</v>
      </c>
      <c r="B50" s="1328"/>
      <c r="C50" s="1328"/>
      <c r="D50" s="1328"/>
      <c r="E50" s="1328"/>
      <c r="F50" s="1328"/>
      <c r="G50" s="1328"/>
      <c r="H50" s="1328"/>
      <c r="I50" s="1328"/>
      <c r="J50" s="1328"/>
      <c r="K50" s="1328"/>
      <c r="L50" s="1328"/>
      <c r="M50" s="1328"/>
      <c r="N50" s="1328"/>
      <c r="O50" s="1328"/>
      <c r="P50" s="1328"/>
      <c r="Q50" s="1329"/>
    </row>
    <row r="51" customFormat="false" ht="26.25" hidden="false" customHeight="true" outlineLevel="0" collapsed="false">
      <c r="A51" s="1247" t="s">
        <v>1267</v>
      </c>
      <c r="B51" s="1247"/>
      <c r="C51" s="1247"/>
      <c r="D51" s="1247"/>
      <c r="E51" s="1247"/>
      <c r="F51" s="1247"/>
      <c r="G51" s="1247"/>
      <c r="H51" s="1247"/>
      <c r="I51" s="1247"/>
      <c r="J51" s="1247"/>
      <c r="K51" s="1247"/>
      <c r="L51" s="1247"/>
      <c r="M51" s="1247"/>
      <c r="N51" s="1247"/>
      <c r="O51" s="1247"/>
      <c r="P51" s="1247"/>
      <c r="Q51" s="1247"/>
    </row>
    <row r="52" customFormat="false" ht="12.75" hidden="false" customHeight="true" outlineLevel="0" collapsed="false">
      <c r="A52" s="63" t="s">
        <v>1300</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9</v>
      </c>
    </row>
    <row r="2" customFormat="false" ht="15.75" hidden="false" customHeight="true" outlineLevel="0" collapsed="false">
      <c r="A2" s="4" t="s">
        <v>157</v>
      </c>
      <c r="J2" s="5" t="s">
        <v>81</v>
      </c>
    </row>
    <row r="3" customFormat="false" ht="15.75" hidden="false" customHeight="true" outlineLevel="0" collapsed="false">
      <c r="A3" s="4" t="s">
        <v>158</v>
      </c>
      <c r="I3" s="5"/>
      <c r="J3" s="5" t="s">
        <v>82</v>
      </c>
    </row>
    <row r="4" customFormat="false" ht="12.75" hidden="false" customHeight="true" outlineLevel="0" collapsed="false"/>
    <row r="5" customFormat="false" ht="14.25" hidden="false" customHeight="true" outlineLevel="0" collapsed="false">
      <c r="A5" s="64" t="s">
        <v>83</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5</v>
      </c>
      <c r="F6" s="69" t="s">
        <v>86</v>
      </c>
      <c r="G6" s="70"/>
      <c r="H6" s="71" t="s">
        <v>164</v>
      </c>
      <c r="I6" s="69" t="s">
        <v>85</v>
      </c>
      <c r="J6" s="72" t="s">
        <v>86</v>
      </c>
    </row>
    <row r="7" customFormat="false" ht="15" hidden="false" customHeight="true" outlineLevel="0" collapsed="false">
      <c r="A7" s="73"/>
      <c r="B7" s="74" t="s">
        <v>165</v>
      </c>
      <c r="C7" s="75" t="s">
        <v>166</v>
      </c>
      <c r="D7" s="75" t="s">
        <v>167</v>
      </c>
      <c r="E7" s="75" t="s">
        <v>168</v>
      </c>
      <c r="F7" s="75"/>
      <c r="G7" s="76"/>
      <c r="H7" s="77" t="s">
        <v>91</v>
      </c>
      <c r="I7" s="77"/>
      <c r="J7" s="77"/>
    </row>
    <row r="8" customFormat="false" ht="12.75" hidden="false" customHeight="true" outlineLevel="0" collapsed="false">
      <c r="A8" s="78" t="s">
        <v>169</v>
      </c>
      <c r="B8" s="79" t="n">
        <v>811316.588537311</v>
      </c>
      <c r="C8" s="80" t="s">
        <v>170</v>
      </c>
      <c r="D8" s="50"/>
      <c r="E8" s="50"/>
      <c r="F8" s="50"/>
      <c r="G8" s="81"/>
      <c r="H8" s="79" t="n">
        <v>53133.811647647</v>
      </c>
      <c r="I8" s="79" t="n">
        <v>23.0624185791032</v>
      </c>
      <c r="J8" s="82" t="n">
        <v>1.48408631854756</v>
      </c>
    </row>
    <row r="9" customFormat="false" ht="12.75" hidden="false" customHeight="true" outlineLevel="0" collapsed="false">
      <c r="A9" s="83" t="s">
        <v>171</v>
      </c>
      <c r="B9" s="84" t="n">
        <v>321772.514225265</v>
      </c>
      <c r="C9" s="85" t="s">
        <v>170</v>
      </c>
      <c r="D9" s="79" t="n">
        <v>73.6951614805584</v>
      </c>
      <c r="E9" s="79" t="n">
        <v>6.36625369018678</v>
      </c>
      <c r="F9" s="79" t="n">
        <v>2.45068663422605</v>
      </c>
      <c r="G9" s="81"/>
      <c r="H9" s="79" t="n">
        <v>23713.0773958362</v>
      </c>
      <c r="I9" s="79" t="n">
        <v>2.04848545608727</v>
      </c>
      <c r="J9" s="82" t="n">
        <v>0.788563599873168</v>
      </c>
    </row>
    <row r="10" customFormat="false" ht="12.75" hidden="false" customHeight="true" outlineLevel="0" collapsed="false">
      <c r="A10" s="83" t="s">
        <v>172</v>
      </c>
      <c r="B10" s="84" t="n">
        <v>195268.24726</v>
      </c>
      <c r="C10" s="85" t="s">
        <v>170</v>
      </c>
      <c r="D10" s="79" t="n">
        <v>94.3612873182114</v>
      </c>
      <c r="E10" s="79" t="n">
        <v>2.28260764949932</v>
      </c>
      <c r="F10" s="79" t="n">
        <v>0.927536061399889</v>
      </c>
      <c r="G10" s="81"/>
      <c r="H10" s="79" t="n">
        <v>18425.7631838244</v>
      </c>
      <c r="I10" s="79" t="n">
        <v>0.4457207949</v>
      </c>
      <c r="J10" s="82" t="n">
        <v>0.18111834098</v>
      </c>
    </row>
    <row r="11" customFormat="false" ht="12.75" hidden="false" customHeight="true" outlineLevel="0" collapsed="false">
      <c r="A11" s="83" t="s">
        <v>173</v>
      </c>
      <c r="B11" s="84" t="n">
        <v>170874.74208</v>
      </c>
      <c r="C11" s="85" t="s">
        <v>170</v>
      </c>
      <c r="D11" s="79" t="n">
        <v>56.78</v>
      </c>
      <c r="E11" s="79" t="n">
        <v>61.2518919414541</v>
      </c>
      <c r="F11" s="79" t="n">
        <v>1.14763839460948</v>
      </c>
      <c r="G11" s="81"/>
      <c r="H11" s="79" t="n">
        <v>9702.2678553024</v>
      </c>
      <c r="I11" s="79" t="n">
        <v>10.466401237408</v>
      </c>
      <c r="J11" s="82" t="n">
        <v>0.19610241468</v>
      </c>
    </row>
    <row r="12" customFormat="false" ht="12.75" hidden="false" customHeight="true" outlineLevel="0" collapsed="false">
      <c r="A12" s="83" t="s">
        <v>174</v>
      </c>
      <c r="B12" s="84" t="n">
        <v>106910.840134295</v>
      </c>
      <c r="C12" s="85" t="s">
        <v>170</v>
      </c>
      <c r="D12" s="86" t="n">
        <v>108.366417950277</v>
      </c>
      <c r="E12" s="79" t="n">
        <v>94.3093873713872</v>
      </c>
      <c r="F12" s="79" t="n">
        <v>2.7373798258384</v>
      </c>
      <c r="G12" s="87" t="s">
        <v>175</v>
      </c>
      <c r="H12" s="88"/>
      <c r="I12" s="79" t="n">
        <v>10.0826958364256</v>
      </c>
      <c r="J12" s="82" t="n">
        <v>0.292655576947053</v>
      </c>
    </row>
    <row r="13" customFormat="false" ht="12.75" hidden="false" customHeight="true" outlineLevel="0" collapsed="false">
      <c r="A13" s="89" t="s">
        <v>176</v>
      </c>
      <c r="B13" s="84" t="n">
        <v>16490.2448377507</v>
      </c>
      <c r="C13" s="90" t="s">
        <v>170</v>
      </c>
      <c r="D13" s="91" t="n">
        <v>78.3919963228577</v>
      </c>
      <c r="E13" s="91" t="n">
        <v>1.15918559550547</v>
      </c>
      <c r="F13" s="91" t="n">
        <v>1.55524592385839</v>
      </c>
      <c r="G13" s="92"/>
      <c r="H13" s="91" t="n">
        <v>1292.70321268397</v>
      </c>
      <c r="I13" s="91" t="n">
        <v>0.019115254282279</v>
      </c>
      <c r="J13" s="93" t="n">
        <v>0.0256463860673387</v>
      </c>
    </row>
    <row r="14" customFormat="false" ht="12.75" hidden="false" customHeight="true" outlineLevel="0" collapsed="false">
      <c r="A14" s="94" t="s">
        <v>177</v>
      </c>
      <c r="B14" s="95" t="n">
        <v>379659.119972474</v>
      </c>
      <c r="C14" s="96" t="s">
        <v>170</v>
      </c>
      <c r="D14" s="52"/>
      <c r="E14" s="52"/>
      <c r="F14" s="52"/>
      <c r="G14" s="97"/>
      <c r="H14" s="95" t="n">
        <v>25958.0269836308</v>
      </c>
      <c r="I14" s="95" t="n">
        <v>9.65759946350525</v>
      </c>
      <c r="J14" s="98" t="n">
        <v>0.450667623197039</v>
      </c>
    </row>
    <row r="15" customFormat="false" ht="12.75" hidden="false" customHeight="true" outlineLevel="0" collapsed="false">
      <c r="A15" s="83" t="s">
        <v>171</v>
      </c>
      <c r="B15" s="84" t="n">
        <v>32398.7252714291</v>
      </c>
      <c r="C15" s="85" t="s">
        <v>170</v>
      </c>
      <c r="D15" s="79" t="n">
        <v>67.1898980205219</v>
      </c>
      <c r="E15" s="79" t="n">
        <v>1.40788279999126</v>
      </c>
      <c r="F15" s="79" t="n">
        <v>2.09651842088852</v>
      </c>
      <c r="G15" s="81"/>
      <c r="H15" s="84" t="n">
        <v>2176.86704698223</v>
      </c>
      <c r="I15" s="84" t="n">
        <v>0.0456136080512873</v>
      </c>
      <c r="J15" s="84" t="n">
        <v>0.0679245243448575</v>
      </c>
      <c r="K15" s="16"/>
    </row>
    <row r="16" customFormat="false" ht="12.75" hidden="false" customHeight="true" outlineLevel="0" collapsed="false">
      <c r="A16" s="83" t="s">
        <v>172</v>
      </c>
      <c r="B16" s="84" t="n">
        <v>183967.621</v>
      </c>
      <c r="C16" s="85" t="s">
        <v>170</v>
      </c>
      <c r="D16" s="79" t="n">
        <v>94.2615847498751</v>
      </c>
      <c r="E16" s="79" t="n">
        <v>1.50141312638924</v>
      </c>
      <c r="F16" s="79" t="n">
        <v>0.800230287263431</v>
      </c>
      <c r="G16" s="81"/>
      <c r="H16" s="84" t="n">
        <v>17341.0794981244</v>
      </c>
      <c r="I16" s="84" t="n">
        <v>0.276211401</v>
      </c>
      <c r="J16" s="84" t="n">
        <v>0.1472164622</v>
      </c>
      <c r="K16" s="16"/>
    </row>
    <row r="17" customFormat="false" ht="12.75" hidden="false" customHeight="true" outlineLevel="0" collapsed="false">
      <c r="A17" s="83" t="s">
        <v>173</v>
      </c>
      <c r="B17" s="84" t="n">
        <v>91480.90359</v>
      </c>
      <c r="C17" s="85" t="s">
        <v>170</v>
      </c>
      <c r="D17" s="79" t="n">
        <v>56.78</v>
      </c>
      <c r="E17" s="79" t="n">
        <v>90.0885388513137</v>
      </c>
      <c r="F17" s="79" t="n">
        <v>1.29283808629683</v>
      </c>
      <c r="G17" s="81"/>
      <c r="H17" s="84" t="n">
        <v>5194.2857058402</v>
      </c>
      <c r="I17" s="84" t="n">
        <v>8.241380937221</v>
      </c>
      <c r="J17" s="84" t="n">
        <v>0.11826999633</v>
      </c>
      <c r="K17" s="16"/>
    </row>
    <row r="18" customFormat="false" ht="12.75" hidden="false" customHeight="true" outlineLevel="0" collapsed="false">
      <c r="A18" s="83" t="s">
        <v>174</v>
      </c>
      <c r="B18" s="84" t="n">
        <v>56019.0259132946</v>
      </c>
      <c r="C18" s="85" t="s">
        <v>170</v>
      </c>
      <c r="D18" s="79" t="n">
        <v>114.412717228597</v>
      </c>
      <c r="E18" s="79" t="n">
        <v>19.2695722424994</v>
      </c>
      <c r="F18" s="79" t="n">
        <v>1.68513920540056</v>
      </c>
      <c r="G18" s="99" t="s">
        <v>175</v>
      </c>
      <c r="H18" s="84" t="n">
        <v>6409.28897123921</v>
      </c>
      <c r="I18" s="84" t="n">
        <v>1.07946266679068</v>
      </c>
      <c r="J18" s="84" t="n">
        <v>0.0943998568148425</v>
      </c>
      <c r="K18" s="16"/>
    </row>
    <row r="19" customFormat="false" ht="12.75" hidden="false" customHeight="true" outlineLevel="0" collapsed="false">
      <c r="A19" s="83" t="s">
        <v>176</v>
      </c>
      <c r="B19" s="84" t="n">
        <v>15792.8441977507</v>
      </c>
      <c r="C19" s="85" t="s">
        <v>170</v>
      </c>
      <c r="D19" s="79" t="n">
        <v>78.883494137263</v>
      </c>
      <c r="E19" s="79" t="n">
        <v>0.945418713394614</v>
      </c>
      <c r="F19" s="79" t="n">
        <v>1.44728734236447</v>
      </c>
      <c r="G19" s="81"/>
      <c r="H19" s="84" t="n">
        <v>1245.79473268397</v>
      </c>
      <c r="I19" s="84" t="n">
        <v>0.014930850442279</v>
      </c>
      <c r="J19" s="84" t="n">
        <v>0.0228567835073386</v>
      </c>
      <c r="K19" s="16"/>
    </row>
    <row r="20" customFormat="false" ht="12.75" hidden="false" customHeight="true" outlineLevel="0" collapsed="false">
      <c r="A20" s="100" t="s">
        <v>178</v>
      </c>
      <c r="B20" s="84" t="n">
        <v>334276.636292474</v>
      </c>
      <c r="C20" s="85" t="s">
        <v>170</v>
      </c>
      <c r="D20" s="50"/>
      <c r="E20" s="50"/>
      <c r="F20" s="50"/>
      <c r="G20" s="81"/>
      <c r="H20" s="84" t="n">
        <v>23366.3474039328</v>
      </c>
      <c r="I20" s="84" t="n">
        <v>9.56683455110325</v>
      </c>
      <c r="J20" s="84" t="n">
        <v>0.351487148997039</v>
      </c>
      <c r="K20" s="16"/>
    </row>
    <row r="21" customFormat="false" ht="12.75" hidden="false" customHeight="true" outlineLevel="0" collapsed="false">
      <c r="A21" s="101" t="s">
        <v>171</v>
      </c>
      <c r="B21" s="20" t="n">
        <v>15597.9186914291</v>
      </c>
      <c r="C21" s="102" t="s">
        <v>170</v>
      </c>
      <c r="D21" s="79" t="n">
        <v>77.0928304122383</v>
      </c>
      <c r="E21" s="79" t="n">
        <v>2.81783109136469</v>
      </c>
      <c r="F21" s="79" t="n">
        <v>1.99639785928416</v>
      </c>
      <c r="G21" s="103"/>
      <c r="H21" s="20" t="n">
        <v>1202.48770046223</v>
      </c>
      <c r="I21" s="20" t="n">
        <v>0.0439523002492873</v>
      </c>
      <c r="J21" s="21" t="n">
        <v>0.0311396514848575</v>
      </c>
    </row>
    <row r="22" customFormat="false" ht="12.75" hidden="false" customHeight="true" outlineLevel="0" collapsed="false">
      <c r="A22" s="101" t="s">
        <v>172</v>
      </c>
      <c r="B22" s="20" t="n">
        <v>183967.621</v>
      </c>
      <c r="C22" s="102" t="s">
        <v>170</v>
      </c>
      <c r="D22" s="79" t="n">
        <v>94.2615847498751</v>
      </c>
      <c r="E22" s="79" t="n">
        <v>1.50141312638924</v>
      </c>
      <c r="F22" s="79" t="n">
        <v>0.800230287263431</v>
      </c>
      <c r="G22" s="103"/>
      <c r="H22" s="20" t="n">
        <v>17341.0794981244</v>
      </c>
      <c r="I22" s="20" t="n">
        <v>0.276211401</v>
      </c>
      <c r="J22" s="21" t="n">
        <v>0.1472164622</v>
      </c>
    </row>
    <row r="23" customFormat="false" ht="12.75" hidden="false" customHeight="true" outlineLevel="0" collapsed="false">
      <c r="A23" s="101" t="s">
        <v>173</v>
      </c>
      <c r="B23" s="20" t="n">
        <v>62997.27849</v>
      </c>
      <c r="C23" s="102" t="s">
        <v>170</v>
      </c>
      <c r="D23" s="79" t="n">
        <v>56.78</v>
      </c>
      <c r="E23" s="79" t="n">
        <v>130.082316205482</v>
      </c>
      <c r="F23" s="79" t="n">
        <v>0.889423789932358</v>
      </c>
      <c r="G23" s="103"/>
      <c r="H23" s="20" t="n">
        <v>3576.9854726622</v>
      </c>
      <c r="I23" s="20" t="n">
        <v>8.194831900621</v>
      </c>
      <c r="J23" s="21" t="n">
        <v>0.05603127819</v>
      </c>
    </row>
    <row r="24" customFormat="false" ht="12.75" hidden="false" customHeight="true" outlineLevel="0" collapsed="false">
      <c r="A24" s="101" t="s">
        <v>174</v>
      </c>
      <c r="B24" s="20" t="n">
        <v>55920.9739132946</v>
      </c>
      <c r="C24" s="102" t="s">
        <v>170</v>
      </c>
      <c r="D24" s="79" t="n">
        <v>114.466744337538</v>
      </c>
      <c r="E24" s="79" t="n">
        <v>18.5423826916606</v>
      </c>
      <c r="F24" s="79" t="n">
        <v>1.68528848873351</v>
      </c>
      <c r="G24" s="104" t="s">
        <v>175</v>
      </c>
      <c r="H24" s="20" t="n">
        <v>6401.09182403921</v>
      </c>
      <c r="I24" s="20" t="n">
        <v>1.03690809879068</v>
      </c>
      <c r="J24" s="21" t="n">
        <v>0.0942429736148425</v>
      </c>
    </row>
    <row r="25" customFormat="false" ht="12.75" hidden="false" customHeight="true" outlineLevel="0" collapsed="false">
      <c r="A25" s="101" t="s">
        <v>176</v>
      </c>
      <c r="B25" s="20" t="n">
        <v>15792.8441977507</v>
      </c>
      <c r="C25" s="102" t="s">
        <v>170</v>
      </c>
      <c r="D25" s="79" t="n">
        <v>78.883494137263</v>
      </c>
      <c r="E25" s="79" t="n">
        <v>0.945418713394614</v>
      </c>
      <c r="F25" s="79" t="n">
        <v>1.44728734236447</v>
      </c>
      <c r="G25" s="103"/>
      <c r="H25" s="20" t="n">
        <v>1245.79473268397</v>
      </c>
      <c r="I25" s="20" t="n">
        <v>0.014930850442279</v>
      </c>
      <c r="J25" s="21" t="n">
        <v>0.0228567835073386</v>
      </c>
    </row>
    <row r="26" customFormat="false" ht="12.75" hidden="false" customHeight="true" outlineLevel="0" collapsed="false">
      <c r="A26" s="100" t="s">
        <v>96</v>
      </c>
      <c r="B26" s="84" t="n">
        <v>16746.63668</v>
      </c>
      <c r="C26" s="85" t="s">
        <v>170</v>
      </c>
      <c r="D26" s="50"/>
      <c r="E26" s="50"/>
      <c r="F26" s="50"/>
      <c r="G26" s="103"/>
      <c r="H26" s="84" t="n">
        <v>970.37077392</v>
      </c>
      <c r="I26" s="84" t="n">
        <v>0.00141727977</v>
      </c>
      <c r="J26" s="84" t="n">
        <v>0.03667652616</v>
      </c>
      <c r="K26" s="16"/>
    </row>
    <row r="27" customFormat="false" ht="12.75" hidden="false" customHeight="true" outlineLevel="0" collapsed="false">
      <c r="A27" s="101" t="s">
        <v>171</v>
      </c>
      <c r="B27" s="20" t="n">
        <v>16746.63668</v>
      </c>
      <c r="C27" s="102" t="s">
        <v>170</v>
      </c>
      <c r="D27" s="79" t="n">
        <v>57.9442184399262</v>
      </c>
      <c r="E27" s="79" t="n">
        <v>0.0846307110545137</v>
      </c>
      <c r="F27" s="79" t="n">
        <v>2.19008311106442</v>
      </c>
      <c r="G27" s="103"/>
      <c r="H27" s="20" t="n">
        <v>970.37077392</v>
      </c>
      <c r="I27" s="20" t="n">
        <v>0.00141727977</v>
      </c>
      <c r="J27" s="21" t="n">
        <v>0.03667652616</v>
      </c>
    </row>
    <row r="28" customFormat="false" ht="12.75" hidden="false" customHeight="true" outlineLevel="0" collapsed="false">
      <c r="A28" s="101" t="s">
        <v>172</v>
      </c>
      <c r="B28" s="20" t="s">
        <v>127</v>
      </c>
      <c r="C28" s="102" t="s">
        <v>170</v>
      </c>
      <c r="D28" s="79" t="s">
        <v>127</v>
      </c>
      <c r="E28" s="79" t="s">
        <v>127</v>
      </c>
      <c r="F28" s="79" t="s">
        <v>127</v>
      </c>
      <c r="G28" s="103"/>
      <c r="H28" s="20" t="s">
        <v>127</v>
      </c>
      <c r="I28" s="20" t="s">
        <v>127</v>
      </c>
      <c r="J28" s="21" t="s">
        <v>127</v>
      </c>
    </row>
    <row r="29" customFormat="false" ht="12.75" hidden="false" customHeight="true" outlineLevel="0" collapsed="false">
      <c r="A29" s="101" t="s">
        <v>173</v>
      </c>
      <c r="B29" s="20" t="s">
        <v>127</v>
      </c>
      <c r="C29" s="102" t="s">
        <v>170</v>
      </c>
      <c r="D29" s="79" t="s">
        <v>127</v>
      </c>
      <c r="E29" s="79" t="s">
        <v>127</v>
      </c>
      <c r="F29" s="79" t="s">
        <v>127</v>
      </c>
      <c r="G29" s="103"/>
      <c r="H29" s="20" t="s">
        <v>127</v>
      </c>
      <c r="I29" s="20" t="s">
        <v>127</v>
      </c>
      <c r="J29" s="21" t="s">
        <v>127</v>
      </c>
    </row>
    <row r="30" customFormat="false" ht="12.75" hidden="false" customHeight="true" outlineLevel="0" collapsed="false">
      <c r="A30" s="101" t="s">
        <v>174</v>
      </c>
      <c r="B30" s="20" t="s">
        <v>127</v>
      </c>
      <c r="C30" s="102" t="s">
        <v>170</v>
      </c>
      <c r="D30" s="79" t="s">
        <v>127</v>
      </c>
      <c r="E30" s="79" t="s">
        <v>127</v>
      </c>
      <c r="F30" s="79" t="s">
        <v>127</v>
      </c>
      <c r="G30" s="104" t="s">
        <v>175</v>
      </c>
      <c r="H30" s="20" t="s">
        <v>127</v>
      </c>
      <c r="I30" s="20" t="s">
        <v>127</v>
      </c>
      <c r="J30" s="21" t="s">
        <v>127</v>
      </c>
    </row>
    <row r="31" customFormat="false" ht="12.75" hidden="false" customHeight="true" outlineLevel="0" collapsed="false">
      <c r="A31" s="101" t="s">
        <v>176</v>
      </c>
      <c r="B31" s="20" t="s">
        <v>127</v>
      </c>
      <c r="C31" s="102" t="s">
        <v>170</v>
      </c>
      <c r="D31" s="79" t="s">
        <v>127</v>
      </c>
      <c r="E31" s="79" t="s">
        <v>127</v>
      </c>
      <c r="F31" s="79" t="s">
        <v>127</v>
      </c>
      <c r="G31" s="103"/>
      <c r="H31" s="20" t="s">
        <v>127</v>
      </c>
      <c r="I31" s="20" t="s">
        <v>127</v>
      </c>
      <c r="J31" s="21" t="s">
        <v>127</v>
      </c>
    </row>
    <row r="32" customFormat="false" ht="12.75" hidden="false" customHeight="true" outlineLevel="0" collapsed="false">
      <c r="A32" s="100" t="s">
        <v>97</v>
      </c>
      <c r="B32" s="84" t="n">
        <v>28635.847</v>
      </c>
      <c r="C32" s="85" t="s">
        <v>170</v>
      </c>
      <c r="D32" s="50"/>
      <c r="E32" s="50"/>
      <c r="F32" s="50"/>
      <c r="G32" s="103"/>
      <c r="H32" s="84" t="n">
        <v>1621.308805778</v>
      </c>
      <c r="I32" s="84" t="n">
        <v>0.089347632632</v>
      </c>
      <c r="J32" s="84" t="n">
        <v>0.06250394804</v>
      </c>
      <c r="K32" s="16"/>
    </row>
    <row r="33" customFormat="false" ht="12.75" hidden="false" customHeight="true" outlineLevel="0" collapsed="false">
      <c r="A33" s="101" t="s">
        <v>171</v>
      </c>
      <c r="B33" s="20" t="n">
        <v>54.1699</v>
      </c>
      <c r="C33" s="102" t="s">
        <v>170</v>
      </c>
      <c r="D33" s="79" t="n">
        <v>74</v>
      </c>
      <c r="E33" s="79" t="n">
        <v>4.50486399273397</v>
      </c>
      <c r="F33" s="79" t="n">
        <v>2.00012737701196</v>
      </c>
      <c r="G33" s="103"/>
      <c r="H33" s="20" t="n">
        <v>4.0085726</v>
      </c>
      <c r="I33" s="20" t="n">
        <v>0.000244028032</v>
      </c>
      <c r="J33" s="21" t="n">
        <v>0.0001083467</v>
      </c>
    </row>
    <row r="34" customFormat="false" ht="12.75" hidden="false" customHeight="true" outlineLevel="0" collapsed="false">
      <c r="A34" s="101" t="s">
        <v>172</v>
      </c>
      <c r="B34" s="20" t="s">
        <v>127</v>
      </c>
      <c r="C34" s="102" t="s">
        <v>170</v>
      </c>
      <c r="D34" s="79" t="s">
        <v>127</v>
      </c>
      <c r="E34" s="79" t="s">
        <v>127</v>
      </c>
      <c r="F34" s="79" t="s">
        <v>127</v>
      </c>
      <c r="G34" s="103"/>
      <c r="H34" s="20" t="s">
        <v>127</v>
      </c>
      <c r="I34" s="20" t="s">
        <v>127</v>
      </c>
      <c r="J34" s="21" t="s">
        <v>127</v>
      </c>
    </row>
    <row r="35" customFormat="false" ht="12.75" hidden="false" customHeight="true" outlineLevel="0" collapsed="false">
      <c r="A35" s="101" t="s">
        <v>173</v>
      </c>
      <c r="B35" s="20" t="n">
        <v>28483.6251</v>
      </c>
      <c r="C35" s="102" t="s">
        <v>170</v>
      </c>
      <c r="D35" s="79" t="n">
        <v>56.78</v>
      </c>
      <c r="E35" s="79" t="n">
        <v>1.63423849445343</v>
      </c>
      <c r="F35" s="79" t="n">
        <v>2.18507012086745</v>
      </c>
      <c r="G35" s="103"/>
      <c r="H35" s="20" t="n">
        <v>1617.300233178</v>
      </c>
      <c r="I35" s="20" t="n">
        <v>0.0465490366</v>
      </c>
      <c r="J35" s="21" t="n">
        <v>0.06223871814</v>
      </c>
    </row>
    <row r="36" customFormat="false" ht="12.75" hidden="false" customHeight="true" outlineLevel="0" collapsed="false">
      <c r="A36" s="101" t="s">
        <v>174</v>
      </c>
      <c r="B36" s="20" t="n">
        <v>98.052</v>
      </c>
      <c r="C36" s="102" t="s">
        <v>170</v>
      </c>
      <c r="D36" s="79" t="n">
        <v>83.6</v>
      </c>
      <c r="E36" s="79" t="n">
        <v>434</v>
      </c>
      <c r="F36" s="79" t="n">
        <v>1.6</v>
      </c>
      <c r="G36" s="104" t="s">
        <v>175</v>
      </c>
      <c r="H36" s="20" t="n">
        <v>8.1971472</v>
      </c>
      <c r="I36" s="20" t="n">
        <v>0.042554568</v>
      </c>
      <c r="J36" s="21" t="n">
        <v>0.0001568832</v>
      </c>
    </row>
    <row r="37" customFormat="false" ht="12.75" hidden="false" customHeight="true" outlineLevel="0" collapsed="false">
      <c r="A37" s="105" t="s">
        <v>176</v>
      </c>
      <c r="B37" s="41" t="s">
        <v>127</v>
      </c>
      <c r="C37" s="106" t="s">
        <v>170</v>
      </c>
      <c r="D37" s="107" t="s">
        <v>127</v>
      </c>
      <c r="E37" s="107" t="s">
        <v>127</v>
      </c>
      <c r="F37" s="107" t="s">
        <v>127</v>
      </c>
      <c r="G37" s="108"/>
      <c r="H37" s="41" t="s">
        <v>127</v>
      </c>
      <c r="I37" s="41" t="s">
        <v>127</v>
      </c>
      <c r="J37" s="42" t="s">
        <v>127</v>
      </c>
    </row>
    <row r="40" customFormat="false" ht="12" hidden="false" customHeight="true" outlineLevel="0" collapsed="false">
      <c r="A40" s="109" t="s">
        <v>179</v>
      </c>
    </row>
    <row r="42" customFormat="false" ht="12" hidden="false" customHeight="true" outlineLevel="0" collapsed="false">
      <c r="A42" s="110" t="s">
        <v>180</v>
      </c>
    </row>
    <row r="43" customFormat="false" ht="11.25" hidden="false" customHeight="true" outlineLevel="0" collapsed="false">
      <c r="A43" s="111"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01</v>
      </c>
      <c r="Q1" s="112" t="s">
        <v>79</v>
      </c>
    </row>
    <row r="2" customFormat="false" ht="20.1" hidden="false" customHeight="true" outlineLevel="0" collapsed="false">
      <c r="A2" s="4" t="s">
        <v>1302</v>
      </c>
      <c r="Q2" s="112" t="s">
        <v>81</v>
      </c>
    </row>
    <row r="3" customFormat="false" ht="20.1" hidden="false" customHeight="true" outlineLevel="0" collapsed="false">
      <c r="A3" s="4" t="s">
        <v>224</v>
      </c>
      <c r="Q3" s="112" t="s">
        <v>82</v>
      </c>
    </row>
    <row r="4" customFormat="false" ht="12" hidden="false" customHeight="true" outlineLevel="0" collapsed="false">
      <c r="Q4" s="1250"/>
    </row>
    <row r="5" customFormat="false" ht="30" hidden="false" customHeight="true" outlineLevel="0" collapsed="false">
      <c r="A5" s="1327" t="s">
        <v>83</v>
      </c>
      <c r="B5" s="1327"/>
      <c r="C5" s="1330" t="s">
        <v>469</v>
      </c>
      <c r="D5" s="1330"/>
      <c r="E5" s="1252" t="s">
        <v>1220</v>
      </c>
      <c r="F5" s="1252"/>
      <c r="G5" s="1252"/>
      <c r="H5" s="1252"/>
      <c r="I5" s="1252"/>
      <c r="J5" s="1252"/>
      <c r="K5" s="1252" t="s">
        <v>1221</v>
      </c>
      <c r="L5" s="1252"/>
      <c r="M5" s="1252"/>
      <c r="N5" s="1252"/>
      <c r="O5" s="1252"/>
      <c r="P5" s="1252"/>
      <c r="Q5" s="1252" t="s">
        <v>1270</v>
      </c>
    </row>
    <row r="6" customFormat="false" ht="47.25" hidden="false" customHeight="true" outlineLevel="0" collapsed="false">
      <c r="A6" s="1253" t="s">
        <v>1223</v>
      </c>
      <c r="B6" s="1331" t="s">
        <v>1271</v>
      </c>
      <c r="C6" s="1255" t="s">
        <v>1225</v>
      </c>
      <c r="D6" s="1255" t="s">
        <v>1226</v>
      </c>
      <c r="E6" s="1256" t="s">
        <v>1227</v>
      </c>
      <c r="F6" s="1256"/>
      <c r="G6" s="1256"/>
      <c r="H6" s="1257" t="s">
        <v>1228</v>
      </c>
      <c r="I6" s="1258" t="s">
        <v>1229</v>
      </c>
      <c r="J6" s="1258"/>
      <c r="K6" s="1259" t="s">
        <v>1272</v>
      </c>
      <c r="L6" s="1259"/>
      <c r="M6" s="1259"/>
      <c r="N6" s="1257" t="s">
        <v>1273</v>
      </c>
      <c r="O6" s="1258" t="s">
        <v>1274</v>
      </c>
      <c r="P6" s="1258"/>
      <c r="Q6" s="1252"/>
    </row>
    <row r="7" customFormat="false" ht="12.75" hidden="false" customHeight="true" outlineLevel="0" collapsed="false">
      <c r="A7" s="1253"/>
      <c r="B7" s="1331"/>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1"/>
      <c r="C8" s="1255"/>
      <c r="D8" s="1255"/>
      <c r="E8" s="1256" t="s">
        <v>1233</v>
      </c>
      <c r="F8" s="1260" t="s">
        <v>1234</v>
      </c>
      <c r="G8" s="1260" t="s">
        <v>1235</v>
      </c>
      <c r="H8" s="1257"/>
      <c r="I8" s="1261" t="s">
        <v>1236</v>
      </c>
      <c r="J8" s="1262" t="s">
        <v>1237</v>
      </c>
      <c r="K8" s="1256" t="s">
        <v>1233</v>
      </c>
      <c r="L8" s="1260" t="s">
        <v>1234</v>
      </c>
      <c r="M8" s="1260" t="s">
        <v>1235</v>
      </c>
      <c r="N8" s="1257"/>
      <c r="O8" s="1261" t="s">
        <v>1238</v>
      </c>
      <c r="P8" s="1262" t="s">
        <v>1275</v>
      </c>
      <c r="Q8" s="1252"/>
    </row>
    <row r="9" customFormat="false" ht="15.95" hidden="false" customHeight="true" outlineLevel="0" collapsed="false">
      <c r="A9" s="1253"/>
      <c r="B9" s="1331"/>
      <c r="C9" s="1255"/>
      <c r="D9" s="1255"/>
      <c r="E9" s="1263" t="s">
        <v>1240</v>
      </c>
      <c r="F9" s="1263"/>
      <c r="G9" s="1263"/>
      <c r="H9" s="1263"/>
      <c r="I9" s="1263"/>
      <c r="J9" s="1263"/>
      <c r="K9" s="1255" t="s">
        <v>250</v>
      </c>
      <c r="L9" s="1255"/>
      <c r="M9" s="1255"/>
      <c r="N9" s="1255"/>
      <c r="O9" s="1255"/>
      <c r="P9" s="1255"/>
      <c r="Q9" s="1264" t="s">
        <v>91</v>
      </c>
    </row>
    <row r="10" customFormat="false" ht="14.25" hidden="false" customHeight="true" outlineLevel="0" collapsed="false">
      <c r="A10" s="1265" t="s">
        <v>1303</v>
      </c>
      <c r="B10" s="1266"/>
      <c r="C10" s="1267" t="n">
        <v>401.24653375</v>
      </c>
      <c r="D10" s="1268" t="n">
        <v>26.04157485</v>
      </c>
      <c r="E10" s="1269" t="n">
        <v>0.000309659995910182</v>
      </c>
      <c r="F10" s="1270" t="n">
        <v>-0.0405078562195327</v>
      </c>
      <c r="G10" s="1270" t="n">
        <v>-0.0401981962236225</v>
      </c>
      <c r="H10" s="1270" t="n">
        <v>-1.53871674358629E-007</v>
      </c>
      <c r="I10" s="1271" t="n">
        <v>-1.64533838475835E-006</v>
      </c>
      <c r="J10" s="1272" t="n">
        <v>-0.882997252036391</v>
      </c>
      <c r="K10" s="1273" t="n">
        <v>0.12425</v>
      </c>
      <c r="L10" s="1274" t="n">
        <v>-16.2536368977309</v>
      </c>
      <c r="M10" s="1275" t="n">
        <v>-16.1293868977309</v>
      </c>
      <c r="N10" s="1274" t="n">
        <v>-6.17404759787087E-005</v>
      </c>
      <c r="O10" s="1276" t="n">
        <v>-0.00061733912102985</v>
      </c>
      <c r="P10" s="1272" t="n">
        <v>-22.99463903125</v>
      </c>
      <c r="Q10" s="1277" t="n">
        <v>143.457251698119</v>
      </c>
    </row>
    <row r="11" customFormat="false" ht="12.75" hidden="false" customHeight="true" outlineLevel="0" collapsed="false">
      <c r="A11" s="1278" t="s">
        <v>1192</v>
      </c>
      <c r="B11" s="1279"/>
      <c r="C11" s="1211" t="n">
        <v>350.18319</v>
      </c>
      <c r="D11" s="1211" t="n">
        <v>23.70737485</v>
      </c>
      <c r="E11" s="1211" t="n">
        <v>0.000169197156494006</v>
      </c>
      <c r="F11" s="154" t="n">
        <v>-0.00337698355823419</v>
      </c>
      <c r="G11" s="154" t="n">
        <v>-0.00320778640174019</v>
      </c>
      <c r="H11" s="157" t="s">
        <v>127</v>
      </c>
      <c r="I11" s="1212" t="s">
        <v>127</v>
      </c>
      <c r="J11" s="156" t="n">
        <v>-0.96993611383548</v>
      </c>
      <c r="K11" s="154" t="n">
        <v>0.0592500000000001</v>
      </c>
      <c r="L11" s="154" t="n">
        <v>-1.182562875</v>
      </c>
      <c r="M11" s="154" t="n">
        <v>-1.123312875</v>
      </c>
      <c r="N11" s="157" t="s">
        <v>127</v>
      </c>
      <c r="O11" s="1212" t="s">
        <v>127</v>
      </c>
      <c r="P11" s="1213" t="n">
        <v>-22.99463903125</v>
      </c>
      <c r="Q11" s="1214" t="n">
        <v>88.4324903229168</v>
      </c>
    </row>
    <row r="12" customFormat="false" ht="12.75" hidden="false" customHeight="true" outlineLevel="0" collapsed="false">
      <c r="A12" s="1332"/>
      <c r="B12" s="1216" t="s">
        <v>1304</v>
      </c>
      <c r="C12" s="1217" t="n">
        <v>7.45</v>
      </c>
      <c r="D12" s="1217" t="s">
        <v>419</v>
      </c>
      <c r="E12" s="1218" t="s">
        <v>118</v>
      </c>
      <c r="F12" s="154" t="n">
        <v>-0.0918120805369125</v>
      </c>
      <c r="G12" s="154" t="n">
        <v>-0.0918120805369125</v>
      </c>
      <c r="H12" s="157" t="s">
        <v>117</v>
      </c>
      <c r="I12" s="1212" t="s">
        <v>117</v>
      </c>
      <c r="J12" s="168" t="s">
        <v>117</v>
      </c>
      <c r="K12" s="605" t="s">
        <v>118</v>
      </c>
      <c r="L12" s="604" t="n">
        <v>-0.683999999999998</v>
      </c>
      <c r="M12" s="154" t="n">
        <v>-0.683999999999998</v>
      </c>
      <c r="N12" s="605" t="s">
        <v>117</v>
      </c>
      <c r="O12" s="1219" t="s">
        <v>117</v>
      </c>
      <c r="P12" s="1221" t="s">
        <v>117</v>
      </c>
      <c r="Q12" s="1214" t="n">
        <v>2.508</v>
      </c>
    </row>
    <row r="13" customFormat="false" ht="12.75" hidden="false" customHeight="true" outlineLevel="0" collapsed="false">
      <c r="A13" s="1332"/>
      <c r="B13" s="1216" t="s">
        <v>1305</v>
      </c>
      <c r="C13" s="1217" t="n">
        <v>0.97315</v>
      </c>
      <c r="D13" s="1217" t="n">
        <v>0.2432875</v>
      </c>
      <c r="E13" s="1211" t="n">
        <v>0.0608847556902842</v>
      </c>
      <c r="F13" s="157" t="s">
        <v>118</v>
      </c>
      <c r="G13" s="154" t="n">
        <v>0.0608847556902842</v>
      </c>
      <c r="H13" s="157" t="s">
        <v>118</v>
      </c>
      <c r="I13" s="1212" t="s">
        <v>118</v>
      </c>
      <c r="J13" s="156" t="n">
        <v>-0.25</v>
      </c>
      <c r="K13" s="604" t="n">
        <v>0.0592500000000001</v>
      </c>
      <c r="L13" s="605" t="s">
        <v>118</v>
      </c>
      <c r="M13" s="154" t="n">
        <v>0.0592500000000001</v>
      </c>
      <c r="N13" s="605" t="s">
        <v>118</v>
      </c>
      <c r="O13" s="1219" t="s">
        <v>118</v>
      </c>
      <c r="P13" s="1220" t="n">
        <v>-0.060821875</v>
      </c>
      <c r="Q13" s="1214" t="n">
        <v>0.00576354166666629</v>
      </c>
    </row>
    <row r="14" customFormat="false" ht="12.75" hidden="false" customHeight="true" outlineLevel="0" collapsed="false">
      <c r="A14" s="1332"/>
      <c r="B14" s="1216" t="s">
        <v>1306</v>
      </c>
      <c r="C14" s="1217" t="n">
        <v>100.73819</v>
      </c>
      <c r="D14" s="1217" t="n">
        <v>16.23343185</v>
      </c>
      <c r="E14" s="1218" t="s">
        <v>118</v>
      </c>
      <c r="F14" s="154" t="n">
        <v>-0.00474912121212407</v>
      </c>
      <c r="G14" s="154" t="n">
        <v>-0.00474912121212407</v>
      </c>
      <c r="H14" s="157" t="s">
        <v>117</v>
      </c>
      <c r="I14" s="1212" t="s">
        <v>117</v>
      </c>
      <c r="J14" s="156" t="n">
        <v>-1.41275223675208</v>
      </c>
      <c r="K14" s="605" t="s">
        <v>118</v>
      </c>
      <c r="L14" s="604" t="n">
        <v>-0.478417874999985</v>
      </c>
      <c r="M14" s="154" t="n">
        <v>-0.478417874999985</v>
      </c>
      <c r="N14" s="605" t="s">
        <v>117</v>
      </c>
      <c r="O14" s="1219" t="s">
        <v>117</v>
      </c>
      <c r="P14" s="1220" t="n">
        <v>-22.93381715625</v>
      </c>
      <c r="Q14" s="1214" t="n">
        <v>85.84486178125</v>
      </c>
    </row>
    <row r="15" customFormat="false" ht="12.75" hidden="false" customHeight="true" outlineLevel="0" collapsed="false">
      <c r="A15" s="1332"/>
      <c r="B15" s="1216" t="s">
        <v>1307</v>
      </c>
      <c r="C15" s="1217" t="n">
        <v>241.02185</v>
      </c>
      <c r="D15" s="1217" t="n">
        <v>7.2306555</v>
      </c>
      <c r="E15" s="1218" t="s">
        <v>118</v>
      </c>
      <c r="F15" s="154" t="n">
        <v>-8.35816337814041E-005</v>
      </c>
      <c r="G15" s="154" t="n">
        <v>-8.35816337814041E-005</v>
      </c>
      <c r="H15" s="157" t="s">
        <v>118</v>
      </c>
      <c r="I15" s="1212" t="s">
        <v>118</v>
      </c>
      <c r="J15" s="168" t="s">
        <v>118</v>
      </c>
      <c r="K15" s="605" t="s">
        <v>118</v>
      </c>
      <c r="L15" s="604" t="n">
        <v>-0.0201450000000165</v>
      </c>
      <c r="M15" s="154" t="n">
        <v>-0.0201450000000165</v>
      </c>
      <c r="N15" s="605" t="s">
        <v>118</v>
      </c>
      <c r="O15" s="1219" t="s">
        <v>118</v>
      </c>
      <c r="P15" s="1221" t="s">
        <v>118</v>
      </c>
      <c r="Q15" s="1214" t="n">
        <v>0.0738650000000606</v>
      </c>
    </row>
    <row r="16" customFormat="false" ht="12.75" hidden="false" customHeight="true" outlineLevel="0" collapsed="false">
      <c r="A16" s="1294" t="s">
        <v>1308</v>
      </c>
      <c r="B16" s="1295"/>
      <c r="C16" s="1211" t="n">
        <v>51.06334375</v>
      </c>
      <c r="D16" s="1211" t="n">
        <v>2.3342</v>
      </c>
      <c r="E16" s="1211" t="n">
        <v>0.00127292878269453</v>
      </c>
      <c r="F16" s="154" t="n">
        <v>-0.295144675533138</v>
      </c>
      <c r="G16" s="154" t="n">
        <v>-0.293871746750444</v>
      </c>
      <c r="H16" s="154" t="n">
        <v>-1.2090958297009E-006</v>
      </c>
      <c r="I16" s="1282" t="n">
        <v>-1.26687865519872E-005</v>
      </c>
      <c r="J16" s="168" t="s">
        <v>419</v>
      </c>
      <c r="K16" s="154" t="n">
        <v>0.0649999999999998</v>
      </c>
      <c r="L16" s="154" t="n">
        <v>-15.0710740227309</v>
      </c>
      <c r="M16" s="154" t="n">
        <v>-15.0060740227309</v>
      </c>
      <c r="N16" s="154" t="n">
        <v>-6.17404759787087E-005</v>
      </c>
      <c r="O16" s="1282" t="n">
        <v>-0.00061733912102985</v>
      </c>
      <c r="P16" s="1225" t="s">
        <v>419</v>
      </c>
      <c r="Q16" s="1214" t="n">
        <v>55.0247613752022</v>
      </c>
    </row>
    <row r="17" customFormat="false" ht="13.5" hidden="false" customHeight="true" outlineLevel="0" collapsed="false">
      <c r="A17" s="1309" t="s">
        <v>1309</v>
      </c>
      <c r="B17" s="1302"/>
      <c r="C17" s="1211" t="n">
        <v>4.4115625</v>
      </c>
      <c r="D17" s="1211" t="n">
        <v>0.220578125</v>
      </c>
      <c r="E17" s="1211" t="n">
        <v>0.0147340086420627</v>
      </c>
      <c r="F17" s="154" t="n">
        <v>-0.812673239493776</v>
      </c>
      <c r="G17" s="154" t="n">
        <v>-0.797939230851713</v>
      </c>
      <c r="H17" s="154" t="n">
        <v>-1.39951493328517E-005</v>
      </c>
      <c r="I17" s="1282" t="n">
        <v>-0.000147301699503437</v>
      </c>
      <c r="J17" s="168" t="s">
        <v>419</v>
      </c>
      <c r="K17" s="154" t="n">
        <v>0.0649999999999998</v>
      </c>
      <c r="L17" s="154" t="n">
        <v>-3.58515878810426</v>
      </c>
      <c r="M17" s="154" t="n">
        <v>-3.52015878810426</v>
      </c>
      <c r="N17" s="154" t="n">
        <v>-6.17404759787087E-005</v>
      </c>
      <c r="O17" s="1282" t="n">
        <v>-0.00061733912102985</v>
      </c>
      <c r="P17" s="1225" t="s">
        <v>419</v>
      </c>
      <c r="Q17" s="1214" t="n">
        <v>12.909738848238</v>
      </c>
    </row>
    <row r="18" customFormat="false" ht="12.75" hidden="false" customHeight="true" outlineLevel="0" collapsed="false">
      <c r="A18" s="1309"/>
      <c r="B18" s="1216" t="s">
        <v>1302</v>
      </c>
      <c r="C18" s="1217" t="n">
        <v>4.4115625</v>
      </c>
      <c r="D18" s="1217" t="n">
        <v>0.220578125</v>
      </c>
      <c r="E18" s="1211" t="n">
        <v>0.0147340086420627</v>
      </c>
      <c r="F18" s="154" t="n">
        <v>-0.812673239493776</v>
      </c>
      <c r="G18" s="154" t="n">
        <v>-0.797939230851713</v>
      </c>
      <c r="H18" s="154" t="n">
        <v>-1.39951493328517E-005</v>
      </c>
      <c r="I18" s="1282" t="n">
        <v>-0.000147301699503437</v>
      </c>
      <c r="J18" s="168" t="s">
        <v>419</v>
      </c>
      <c r="K18" s="604" t="n">
        <v>0.0649999999999998</v>
      </c>
      <c r="L18" s="604" t="n">
        <v>-3.58515878810426</v>
      </c>
      <c r="M18" s="154" t="n">
        <v>-3.52015878810426</v>
      </c>
      <c r="N18" s="604" t="n">
        <v>-6.17404759787087E-005</v>
      </c>
      <c r="O18" s="1292" t="n">
        <v>-0.00061733912102985</v>
      </c>
      <c r="P18" s="1221" t="s">
        <v>419</v>
      </c>
      <c r="Q18" s="1214" t="n">
        <v>12.909738848238</v>
      </c>
    </row>
    <row r="19" customFormat="false" ht="12.75" hidden="false" customHeight="true" outlineLevel="0" collapsed="false">
      <c r="A19" s="1301" t="s">
        <v>1310</v>
      </c>
      <c r="B19" s="1302"/>
      <c r="C19" s="1211" t="n">
        <v>41.9856328125</v>
      </c>
      <c r="D19" s="1211" t="n">
        <v>2.099281640625</v>
      </c>
      <c r="E19" s="1218" t="s">
        <v>118</v>
      </c>
      <c r="F19" s="154" t="n">
        <v>-0.257644644444445</v>
      </c>
      <c r="G19" s="154" t="n">
        <v>-0.257644644444445</v>
      </c>
      <c r="H19" s="157" t="s">
        <v>118</v>
      </c>
      <c r="I19" s="1212" t="s">
        <v>118</v>
      </c>
      <c r="J19" s="168" t="s">
        <v>419</v>
      </c>
      <c r="K19" s="157" t="s">
        <v>118</v>
      </c>
      <c r="L19" s="154" t="n">
        <v>-10.8173734377516</v>
      </c>
      <c r="M19" s="154" t="n">
        <v>-10.8173734377516</v>
      </c>
      <c r="N19" s="157" t="s">
        <v>118</v>
      </c>
      <c r="O19" s="1212" t="s">
        <v>118</v>
      </c>
      <c r="P19" s="1225" t="s">
        <v>419</v>
      </c>
      <c r="Q19" s="1214" t="n">
        <v>39.6637026050892</v>
      </c>
    </row>
    <row r="20" customFormat="false" ht="12.75" hidden="false" customHeight="true" outlineLevel="0" collapsed="false">
      <c r="A20" s="1309"/>
      <c r="B20" s="1216" t="s">
        <v>1302</v>
      </c>
      <c r="C20" s="1217" t="n">
        <v>41.9856328125</v>
      </c>
      <c r="D20" s="1217" t="n">
        <v>2.099281640625</v>
      </c>
      <c r="E20" s="1218" t="s">
        <v>118</v>
      </c>
      <c r="F20" s="154" t="n">
        <v>-0.257644644444445</v>
      </c>
      <c r="G20" s="154" t="n">
        <v>-0.257644644444445</v>
      </c>
      <c r="H20" s="157" t="s">
        <v>118</v>
      </c>
      <c r="I20" s="1212" t="s">
        <v>118</v>
      </c>
      <c r="J20" s="168" t="s">
        <v>419</v>
      </c>
      <c r="K20" s="605" t="s">
        <v>118</v>
      </c>
      <c r="L20" s="604" t="n">
        <v>-10.8173734377516</v>
      </c>
      <c r="M20" s="154" t="n">
        <v>-10.8173734377516</v>
      </c>
      <c r="N20" s="605" t="s">
        <v>118</v>
      </c>
      <c r="O20" s="1219" t="s">
        <v>118</v>
      </c>
      <c r="P20" s="1221" t="s">
        <v>419</v>
      </c>
      <c r="Q20" s="1214" t="n">
        <v>39.6637026050892</v>
      </c>
    </row>
    <row r="21" customFormat="false" ht="12.75" hidden="false" customHeight="true" outlineLevel="0" collapsed="false">
      <c r="A21" s="1301" t="s">
        <v>1311</v>
      </c>
      <c r="B21" s="1302"/>
      <c r="C21" s="1211" t="n">
        <v>0.018</v>
      </c>
      <c r="D21" s="1218" t="s">
        <v>118</v>
      </c>
      <c r="E21" s="1218" t="s">
        <v>118</v>
      </c>
      <c r="F21" s="157" t="s">
        <v>118</v>
      </c>
      <c r="G21" s="157" t="s">
        <v>118</v>
      </c>
      <c r="H21" s="157" t="s">
        <v>118</v>
      </c>
      <c r="I21" s="1212" t="s">
        <v>118</v>
      </c>
      <c r="J21" s="168" t="s">
        <v>419</v>
      </c>
      <c r="K21" s="157" t="s">
        <v>118</v>
      </c>
      <c r="L21" s="157" t="s">
        <v>118</v>
      </c>
      <c r="M21" s="157" t="s">
        <v>118</v>
      </c>
      <c r="N21" s="157" t="s">
        <v>118</v>
      </c>
      <c r="O21" s="1212" t="s">
        <v>118</v>
      </c>
      <c r="P21" s="1225" t="s">
        <v>419</v>
      </c>
      <c r="Q21" s="1222" t="s">
        <v>1251</v>
      </c>
    </row>
    <row r="22" customFormat="false" ht="12.75" hidden="false" customHeight="true" outlineLevel="0" collapsed="false">
      <c r="A22" s="1309"/>
      <c r="B22" s="1216" t="s">
        <v>1302</v>
      </c>
      <c r="C22" s="1217" t="n">
        <v>0.018</v>
      </c>
      <c r="D22" s="1217" t="s">
        <v>118</v>
      </c>
      <c r="E22" s="1218" t="s">
        <v>118</v>
      </c>
      <c r="F22" s="157" t="s">
        <v>118</v>
      </c>
      <c r="G22" s="157" t="s">
        <v>118</v>
      </c>
      <c r="H22" s="157" t="s">
        <v>118</v>
      </c>
      <c r="I22" s="1212" t="s">
        <v>118</v>
      </c>
      <c r="J22" s="168" t="s">
        <v>419</v>
      </c>
      <c r="K22" s="605" t="s">
        <v>118</v>
      </c>
      <c r="L22" s="605" t="s">
        <v>118</v>
      </c>
      <c r="M22" s="157" t="s">
        <v>118</v>
      </c>
      <c r="N22" s="605" t="s">
        <v>118</v>
      </c>
      <c r="O22" s="1219" t="s">
        <v>118</v>
      </c>
      <c r="P22" s="1221" t="s">
        <v>419</v>
      </c>
      <c r="Q22" s="1222" t="s">
        <v>1251</v>
      </c>
    </row>
    <row r="23" customFormat="false" ht="12.75" hidden="false" customHeight="true" outlineLevel="0" collapsed="false">
      <c r="A23" s="1301" t="s">
        <v>1312</v>
      </c>
      <c r="B23" s="1302"/>
      <c r="C23" s="1211" t="n">
        <v>0.2868046875</v>
      </c>
      <c r="D23" s="1211" t="n">
        <v>0.014340234375</v>
      </c>
      <c r="E23" s="1218" t="s">
        <v>118</v>
      </c>
      <c r="F23" s="154" t="n">
        <v>-0.05</v>
      </c>
      <c r="G23" s="154" t="n">
        <v>-0.05</v>
      </c>
      <c r="H23" s="157" t="s">
        <v>118</v>
      </c>
      <c r="I23" s="1212" t="s">
        <v>118</v>
      </c>
      <c r="J23" s="168" t="s">
        <v>419</v>
      </c>
      <c r="K23" s="157" t="s">
        <v>118</v>
      </c>
      <c r="L23" s="154" t="n">
        <v>-0.014340234375</v>
      </c>
      <c r="M23" s="154" t="n">
        <v>-0.014340234375</v>
      </c>
      <c r="N23" s="157" t="s">
        <v>118</v>
      </c>
      <c r="O23" s="1212" t="s">
        <v>118</v>
      </c>
      <c r="P23" s="1225" t="s">
        <v>419</v>
      </c>
      <c r="Q23" s="1214" t="n">
        <v>0.0525808593750001</v>
      </c>
    </row>
    <row r="24" customFormat="false" ht="12.75" hidden="false" customHeight="true" outlineLevel="0" collapsed="false">
      <c r="A24" s="1309"/>
      <c r="B24" s="1216" t="s">
        <v>1302</v>
      </c>
      <c r="C24" s="1217" t="n">
        <v>0.2868046875</v>
      </c>
      <c r="D24" s="1217" t="n">
        <v>0.014340234375</v>
      </c>
      <c r="E24" s="1218" t="s">
        <v>118</v>
      </c>
      <c r="F24" s="154" t="n">
        <v>-0.05</v>
      </c>
      <c r="G24" s="154" t="n">
        <v>-0.05</v>
      </c>
      <c r="H24" s="157" t="s">
        <v>118</v>
      </c>
      <c r="I24" s="1212" t="s">
        <v>118</v>
      </c>
      <c r="J24" s="168" t="s">
        <v>419</v>
      </c>
      <c r="K24" s="605" t="s">
        <v>118</v>
      </c>
      <c r="L24" s="604" t="n">
        <v>-0.014340234375</v>
      </c>
      <c r="M24" s="154" t="n">
        <v>-0.014340234375</v>
      </c>
      <c r="N24" s="605" t="s">
        <v>118</v>
      </c>
      <c r="O24" s="1219" t="s">
        <v>118</v>
      </c>
      <c r="P24" s="1221" t="s">
        <v>419</v>
      </c>
      <c r="Q24" s="1214" t="n">
        <v>0.0525808593750001</v>
      </c>
    </row>
    <row r="25" customFormat="false" ht="12.75" hidden="false" customHeight="true" outlineLevel="0" collapsed="false">
      <c r="A25" s="1301" t="s">
        <v>1313</v>
      </c>
      <c r="B25" s="1302"/>
      <c r="C25" s="1211" t="n">
        <v>4.36134375</v>
      </c>
      <c r="D25" s="1218" t="s">
        <v>548</v>
      </c>
      <c r="E25" s="1218" t="s">
        <v>118</v>
      </c>
      <c r="F25" s="154" t="n">
        <v>-0.15</v>
      </c>
      <c r="G25" s="154" t="n">
        <v>-0.15</v>
      </c>
      <c r="H25" s="157" t="s">
        <v>117</v>
      </c>
      <c r="I25" s="1212" t="s">
        <v>117</v>
      </c>
      <c r="J25" s="168" t="s">
        <v>419</v>
      </c>
      <c r="K25" s="157" t="s">
        <v>118</v>
      </c>
      <c r="L25" s="154" t="n">
        <v>-0.6542015625</v>
      </c>
      <c r="M25" s="154" t="n">
        <v>-0.6542015625</v>
      </c>
      <c r="N25" s="157" t="s">
        <v>117</v>
      </c>
      <c r="O25" s="1212" t="s">
        <v>117</v>
      </c>
      <c r="P25" s="1225" t="s">
        <v>419</v>
      </c>
      <c r="Q25" s="1214" t="n">
        <v>2.3987390625</v>
      </c>
    </row>
    <row r="26" customFormat="false" ht="12.75" hidden="false" customHeight="true" outlineLevel="0" collapsed="false">
      <c r="A26" s="1218"/>
      <c r="B26" s="1216" t="s">
        <v>1302</v>
      </c>
      <c r="C26" s="1217" t="n">
        <v>4.36134375</v>
      </c>
      <c r="D26" s="1217" t="s">
        <v>548</v>
      </c>
      <c r="E26" s="1218" t="s">
        <v>118</v>
      </c>
      <c r="F26" s="154" t="n">
        <v>-0.15</v>
      </c>
      <c r="G26" s="154" t="n">
        <v>-0.15</v>
      </c>
      <c r="H26" s="157" t="s">
        <v>117</v>
      </c>
      <c r="I26" s="1212" t="s">
        <v>117</v>
      </c>
      <c r="J26" s="168" t="s">
        <v>419</v>
      </c>
      <c r="K26" s="605" t="s">
        <v>118</v>
      </c>
      <c r="L26" s="604" t="n">
        <v>-0.6542015625</v>
      </c>
      <c r="M26" s="154" t="n">
        <v>-0.6542015625</v>
      </c>
      <c r="N26" s="605" t="s">
        <v>117</v>
      </c>
      <c r="O26" s="1219" t="s">
        <v>117</v>
      </c>
      <c r="P26" s="1229" t="s">
        <v>419</v>
      </c>
      <c r="Q26" s="1214"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3" t="s">
        <v>1255</v>
      </c>
      <c r="B28" s="1317"/>
      <c r="C28" s="1317"/>
      <c r="D28" s="1317"/>
      <c r="E28" s="1317"/>
      <c r="F28" s="1317"/>
      <c r="G28" s="1317"/>
      <c r="H28" s="1317"/>
      <c r="I28" s="1317"/>
      <c r="J28" s="1317"/>
      <c r="K28" s="1317"/>
      <c r="L28" s="1317"/>
      <c r="M28" s="1317"/>
      <c r="N28" s="1317"/>
      <c r="O28" s="1317"/>
      <c r="P28" s="1317"/>
      <c r="Q28" s="1317"/>
    </row>
    <row r="29" customFormat="false" ht="13.5" hidden="false" customHeight="true" outlineLevel="0" collapsed="false">
      <c r="A29" s="1318" t="s">
        <v>1314</v>
      </c>
      <c r="B29" s="1317"/>
      <c r="C29" s="1317"/>
      <c r="D29" s="1317"/>
      <c r="E29" s="1317"/>
      <c r="F29" s="1317"/>
      <c r="G29" s="1317"/>
      <c r="H29" s="1317"/>
      <c r="I29" s="1317"/>
      <c r="J29" s="1317"/>
      <c r="K29" s="1317"/>
      <c r="L29" s="1317"/>
      <c r="M29" s="1317"/>
      <c r="N29" s="1317"/>
      <c r="O29" s="1317"/>
      <c r="P29" s="1317"/>
      <c r="Q29" s="1317"/>
    </row>
    <row r="30" customFormat="false" ht="13.5" hidden="false" customHeight="true" outlineLevel="0" collapsed="false">
      <c r="A30" s="1319" t="s">
        <v>1315</v>
      </c>
      <c r="B30" s="1317"/>
      <c r="C30" s="1317"/>
      <c r="D30" s="1317"/>
      <c r="E30" s="1317"/>
      <c r="F30" s="1317"/>
      <c r="G30" s="1317"/>
      <c r="H30" s="1317"/>
      <c r="I30" s="1317"/>
      <c r="J30" s="1317"/>
      <c r="K30" s="1317"/>
      <c r="L30" s="1317"/>
      <c r="M30" s="1317"/>
      <c r="N30" s="1317"/>
      <c r="O30" s="1317"/>
      <c r="P30" s="1317"/>
      <c r="Q30" s="1317"/>
    </row>
    <row r="31" customFormat="false" ht="13.5" hidden="false" customHeight="true" outlineLevel="0" collapsed="false">
      <c r="A31" s="1334" t="s">
        <v>1258</v>
      </c>
      <c r="B31" s="1317"/>
      <c r="C31" s="1317"/>
      <c r="D31" s="1317"/>
      <c r="E31" s="1317"/>
      <c r="F31" s="1317"/>
      <c r="G31" s="1317"/>
      <c r="H31" s="1317"/>
      <c r="I31" s="1317"/>
      <c r="J31" s="1317"/>
      <c r="K31" s="1317"/>
      <c r="L31" s="1317"/>
      <c r="M31" s="1317"/>
      <c r="N31" s="1317"/>
      <c r="O31" s="1317"/>
      <c r="P31" s="1317"/>
      <c r="Q31" s="1317"/>
    </row>
    <row r="32" customFormat="false" ht="13.5" hidden="false" customHeight="true" outlineLevel="0" collapsed="false">
      <c r="A32" s="1321" t="s">
        <v>1259</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34" t="s">
        <v>1316</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34" t="s">
        <v>1317</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21" t="s">
        <v>1318</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22" t="s">
        <v>1319</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35" t="s">
        <v>1320</v>
      </c>
      <c r="B37" s="1317"/>
      <c r="C37" s="1317"/>
      <c r="D37" s="1317"/>
      <c r="E37" s="1317"/>
      <c r="F37" s="1317"/>
      <c r="G37" s="1317"/>
      <c r="H37" s="1317"/>
      <c r="I37" s="1317"/>
      <c r="J37" s="1317"/>
      <c r="K37" s="1317"/>
      <c r="L37" s="1317"/>
      <c r="M37" s="1317"/>
      <c r="N37" s="1317"/>
      <c r="O37" s="1317"/>
      <c r="P37" s="1317"/>
      <c r="Q37" s="1317"/>
    </row>
    <row r="38" customFormat="false" ht="14.25" hidden="false" customHeight="true" outlineLevel="0" collapsed="false">
      <c r="A38" s="1324" t="s">
        <v>1321</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36" t="s">
        <v>1322</v>
      </c>
      <c r="B39" s="1317"/>
      <c r="C39" s="1317"/>
      <c r="D39" s="1317"/>
      <c r="E39" s="1317"/>
      <c r="F39" s="1317"/>
      <c r="G39" s="1317"/>
      <c r="H39" s="1317"/>
      <c r="I39" s="1317"/>
      <c r="J39" s="1317"/>
      <c r="K39" s="1317"/>
      <c r="L39" s="1317"/>
      <c r="M39" s="1317"/>
      <c r="N39" s="1317"/>
      <c r="O39" s="1317"/>
      <c r="P39" s="1317"/>
      <c r="Q39" s="1317"/>
    </row>
    <row r="40" customFormat="false" ht="12.75" hidden="false" customHeight="true" outlineLevel="0" collapsed="false">
      <c r="A40" s="1321" t="s">
        <v>1297</v>
      </c>
    </row>
    <row r="41" customFormat="false" ht="13.5" hidden="false" customHeight="true" outlineLevel="0" collapsed="false">
      <c r="A41" s="1322" t="s">
        <v>1323</v>
      </c>
    </row>
    <row r="42" customFormat="false" ht="13.5" hidden="false" customHeight="true" outlineLevel="0" collapsed="false">
      <c r="A42" s="1337" t="s">
        <v>1324</v>
      </c>
    </row>
    <row r="43" customFormat="false" ht="9" hidden="false" customHeight="true" outlineLevel="0" collapsed="false">
      <c r="A43" s="1338"/>
      <c r="B43" s="1339"/>
      <c r="C43" s="1339"/>
      <c r="D43" s="1339"/>
      <c r="E43" s="1339"/>
      <c r="F43" s="1339"/>
      <c r="G43" s="1339"/>
      <c r="H43" s="1339"/>
      <c r="I43" s="1339"/>
      <c r="J43" s="1339"/>
      <c r="K43" s="1339"/>
      <c r="L43" s="1339"/>
      <c r="M43" s="1339"/>
      <c r="N43" s="1339"/>
      <c r="O43" s="1339"/>
      <c r="P43" s="1339"/>
      <c r="Q43" s="1339"/>
    </row>
    <row r="44" customFormat="false" ht="15.75" hidden="false" customHeight="true" outlineLevel="0" collapsed="false">
      <c r="A44" s="1327" t="s">
        <v>460</v>
      </c>
      <c r="B44" s="1328"/>
      <c r="C44" s="1328"/>
      <c r="D44" s="1328"/>
      <c r="E44" s="1328"/>
      <c r="F44" s="1328"/>
      <c r="G44" s="1328"/>
      <c r="H44" s="1328"/>
      <c r="I44" s="1328"/>
      <c r="J44" s="1328"/>
      <c r="K44" s="1328"/>
      <c r="L44" s="1328"/>
      <c r="M44" s="1328"/>
      <c r="N44" s="1328"/>
      <c r="O44" s="1328"/>
      <c r="P44" s="1328"/>
      <c r="Q44" s="1329"/>
    </row>
    <row r="45" customFormat="false" ht="29.25" hidden="false" customHeight="true" outlineLevel="0" collapsed="false">
      <c r="A45" s="1247" t="s">
        <v>1267</v>
      </c>
      <c r="B45" s="1247"/>
      <c r="C45" s="1247"/>
      <c r="D45" s="1247"/>
      <c r="E45" s="1247"/>
      <c r="F45" s="1247"/>
      <c r="G45" s="1247"/>
      <c r="H45" s="1247"/>
      <c r="I45" s="1247"/>
      <c r="J45" s="1247"/>
      <c r="K45" s="1247"/>
      <c r="L45" s="1247"/>
      <c r="M45" s="1247"/>
      <c r="N45" s="1247"/>
      <c r="O45" s="1247"/>
      <c r="P45" s="1247"/>
      <c r="Q45" s="1247"/>
    </row>
    <row r="46" customFormat="false" ht="12.75" hidden="false" customHeight="true" outlineLevel="0" collapsed="false">
      <c r="A46" s="63" t="s">
        <v>1325</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2" t="s">
        <v>79</v>
      </c>
      <c r="O1" s="1250"/>
    </row>
    <row r="2" customFormat="false" ht="15.75" hidden="false" customHeight="true" outlineLevel="0" collapsed="false">
      <c r="A2" s="4" t="s">
        <v>1327</v>
      </c>
      <c r="N2" s="112" t="s">
        <v>81</v>
      </c>
      <c r="O2" s="1250"/>
    </row>
    <row r="3" customFormat="false" ht="15.75" hidden="false" customHeight="true" outlineLevel="0" collapsed="false">
      <c r="A3" s="4" t="s">
        <v>224</v>
      </c>
      <c r="N3" s="112" t="s">
        <v>82</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7" t="s">
        <v>83</v>
      </c>
      <c r="B5" s="1327"/>
      <c r="C5" s="1341" t="s">
        <v>469</v>
      </c>
      <c r="D5" s="1341" t="s">
        <v>1220</v>
      </c>
      <c r="E5" s="1341"/>
      <c r="F5" s="1341"/>
      <c r="G5" s="1341"/>
      <c r="H5" s="1341"/>
      <c r="I5" s="1252" t="s">
        <v>1221</v>
      </c>
      <c r="J5" s="1252"/>
      <c r="K5" s="1252"/>
      <c r="L5" s="1252"/>
      <c r="M5" s="1252"/>
      <c r="N5" s="1252" t="s">
        <v>1328</v>
      </c>
      <c r="O5" s="1342"/>
    </row>
    <row r="6" customFormat="false" ht="47.25" hidden="false" customHeight="true" outlineLevel="0" collapsed="false">
      <c r="A6" s="1253" t="s">
        <v>1223</v>
      </c>
      <c r="B6" s="1331" t="s">
        <v>1271</v>
      </c>
      <c r="C6" s="1255" t="s">
        <v>1225</v>
      </c>
      <c r="D6" s="1256" t="s">
        <v>1227</v>
      </c>
      <c r="E6" s="1256"/>
      <c r="F6" s="1256"/>
      <c r="G6" s="1257" t="s">
        <v>1228</v>
      </c>
      <c r="H6" s="1258" t="s">
        <v>1329</v>
      </c>
      <c r="I6" s="1343" t="s">
        <v>1230</v>
      </c>
      <c r="J6" s="1343"/>
      <c r="K6" s="1343"/>
      <c r="L6" s="1257" t="s">
        <v>1231</v>
      </c>
      <c r="M6" s="1258" t="s">
        <v>1330</v>
      </c>
      <c r="N6" s="1252"/>
      <c r="O6" s="1342"/>
    </row>
    <row r="7" customFormat="false" ht="15.75" hidden="false" customHeight="true" outlineLevel="0" collapsed="false">
      <c r="A7" s="1253"/>
      <c r="B7" s="1331"/>
      <c r="C7" s="1255"/>
      <c r="D7" s="1256"/>
      <c r="E7" s="1256"/>
      <c r="F7" s="1256"/>
      <c r="G7" s="1257"/>
      <c r="H7" s="1258"/>
      <c r="I7" s="1343"/>
      <c r="J7" s="1343"/>
      <c r="K7" s="1343"/>
      <c r="L7" s="1257"/>
      <c r="M7" s="1258"/>
      <c r="N7" s="1252"/>
      <c r="O7" s="1342"/>
    </row>
    <row r="8" customFormat="false" ht="26.25" hidden="false" customHeight="true" outlineLevel="0" collapsed="false">
      <c r="A8" s="1253"/>
      <c r="B8" s="1331"/>
      <c r="C8" s="1255"/>
      <c r="D8" s="1256" t="s">
        <v>1233</v>
      </c>
      <c r="E8" s="1260" t="s">
        <v>1234</v>
      </c>
      <c r="F8" s="1260" t="s">
        <v>1235</v>
      </c>
      <c r="G8" s="1257"/>
      <c r="H8" s="1258"/>
      <c r="I8" s="1344" t="s">
        <v>1233</v>
      </c>
      <c r="J8" s="1260" t="s">
        <v>1234</v>
      </c>
      <c r="K8" s="1260" t="s">
        <v>1235</v>
      </c>
      <c r="L8" s="1257"/>
      <c r="M8" s="1258"/>
      <c r="N8" s="1252"/>
      <c r="O8" s="1342"/>
    </row>
    <row r="9" customFormat="false" ht="15.95" hidden="false" customHeight="true" outlineLevel="0" collapsed="false">
      <c r="A9" s="1253"/>
      <c r="B9" s="1331"/>
      <c r="C9" s="1255"/>
      <c r="D9" s="1345" t="s">
        <v>1240</v>
      </c>
      <c r="E9" s="1345"/>
      <c r="F9" s="1345"/>
      <c r="G9" s="1345"/>
      <c r="H9" s="1345"/>
      <c r="I9" s="1255" t="s">
        <v>250</v>
      </c>
      <c r="J9" s="1255"/>
      <c r="K9" s="1255"/>
      <c r="L9" s="1255"/>
      <c r="M9" s="1255"/>
      <c r="N9" s="1264" t="s">
        <v>91</v>
      </c>
      <c r="O9" s="1249"/>
    </row>
    <row r="10" customFormat="false" ht="17.25" hidden="false" customHeight="true" outlineLevel="0" collapsed="false">
      <c r="A10" s="1346" t="s">
        <v>1331</v>
      </c>
      <c r="B10" s="1266"/>
      <c r="C10" s="1267" t="n">
        <v>16.8387275235</v>
      </c>
      <c r="D10" s="1269" t="n">
        <v>0.193818764435867</v>
      </c>
      <c r="E10" s="1270" t="n">
        <v>-0.00884913434953023</v>
      </c>
      <c r="F10" s="1270" t="n">
        <v>0.184969630086337</v>
      </c>
      <c r="G10" s="1270" t="n">
        <v>-1.5239206937008E-007</v>
      </c>
      <c r="H10" s="1272" t="n">
        <v>-0.442370534433454</v>
      </c>
      <c r="I10" s="1273" t="n">
        <v>3.263661363277</v>
      </c>
      <c r="J10" s="1274" t="n">
        <v>-0.149008162130584</v>
      </c>
      <c r="K10" s="1274" t="n">
        <v>3.11465320114642</v>
      </c>
      <c r="L10" s="1274" t="n">
        <v>-2.56608853286509E-006</v>
      </c>
      <c r="M10" s="1272" t="n">
        <v>-7.44895689375</v>
      </c>
      <c r="N10" s="1277" t="n">
        <v>15.8924562818711</v>
      </c>
      <c r="O10" s="1249"/>
    </row>
    <row r="11" customFormat="false" ht="15.75" hidden="false" customHeight="true" outlineLevel="0" collapsed="false">
      <c r="A11" s="1332" t="s">
        <v>1332</v>
      </c>
      <c r="B11" s="1347"/>
      <c r="C11" s="1280" t="n">
        <v>2.651081311</v>
      </c>
      <c r="D11" s="1348" t="s">
        <v>507</v>
      </c>
      <c r="E11" s="157" t="s">
        <v>507</v>
      </c>
      <c r="F11" s="157" t="s">
        <v>507</v>
      </c>
      <c r="G11" s="157" t="s">
        <v>132</v>
      </c>
      <c r="H11" s="156" t="n">
        <v>-5.48560315357298</v>
      </c>
      <c r="I11" s="1349" t="s">
        <v>507</v>
      </c>
      <c r="J11" s="1286" t="s">
        <v>507</v>
      </c>
      <c r="K11" s="157" t="s">
        <v>507</v>
      </c>
      <c r="L11" s="1286" t="s">
        <v>132</v>
      </c>
      <c r="M11" s="1288" t="n">
        <v>-14.54278</v>
      </c>
      <c r="N11" s="1289" t="n">
        <v>53.3235266666667</v>
      </c>
      <c r="O11" s="1249"/>
    </row>
    <row r="12" customFormat="false" ht="15.75" hidden="false" customHeight="true" outlineLevel="0" collapsed="false">
      <c r="A12" s="1350"/>
      <c r="B12" s="1216" t="s">
        <v>1333</v>
      </c>
      <c r="C12" s="1217" t="n">
        <v>1.076081311</v>
      </c>
      <c r="D12" s="1351" t="s">
        <v>118</v>
      </c>
      <c r="E12" s="157" t="s">
        <v>118</v>
      </c>
      <c r="F12" s="157" t="s">
        <v>118</v>
      </c>
      <c r="G12" s="157" t="s">
        <v>118</v>
      </c>
      <c r="H12" s="168" t="s">
        <v>118</v>
      </c>
      <c r="I12" s="605" t="s">
        <v>118</v>
      </c>
      <c r="J12" s="605" t="s">
        <v>118</v>
      </c>
      <c r="K12" s="157" t="s">
        <v>118</v>
      </c>
      <c r="L12" s="605" t="s">
        <v>118</v>
      </c>
      <c r="M12" s="1221" t="s">
        <v>118</v>
      </c>
      <c r="N12" s="1352" t="s">
        <v>118</v>
      </c>
      <c r="O12" s="1249"/>
    </row>
    <row r="13" customFormat="false" ht="15.75" hidden="false" customHeight="true" outlineLevel="0" collapsed="false">
      <c r="A13" s="1350"/>
      <c r="B13" s="1216" t="s">
        <v>1334</v>
      </c>
      <c r="C13" s="1217" t="s">
        <v>419</v>
      </c>
      <c r="D13" s="1351" t="s">
        <v>118</v>
      </c>
      <c r="E13" s="157" t="s">
        <v>118</v>
      </c>
      <c r="F13" s="157" t="s">
        <v>118</v>
      </c>
      <c r="G13" s="157" t="s">
        <v>118</v>
      </c>
      <c r="H13" s="168" t="s">
        <v>118</v>
      </c>
      <c r="I13" s="605" t="s">
        <v>118</v>
      </c>
      <c r="J13" s="605" t="s">
        <v>118</v>
      </c>
      <c r="K13" s="157" t="s">
        <v>118</v>
      </c>
      <c r="L13" s="605" t="s">
        <v>118</v>
      </c>
      <c r="M13" s="1221" t="s">
        <v>118</v>
      </c>
      <c r="N13" s="1352" t="s">
        <v>118</v>
      </c>
      <c r="O13" s="1249"/>
    </row>
    <row r="14" customFormat="false" ht="15.75" hidden="false" customHeight="true" outlineLevel="0" collapsed="false">
      <c r="A14" s="1350"/>
      <c r="B14" s="1216" t="s">
        <v>1335</v>
      </c>
      <c r="C14" s="1217" t="s">
        <v>548</v>
      </c>
      <c r="D14" s="1351" t="s">
        <v>548</v>
      </c>
      <c r="E14" s="157" t="s">
        <v>548</v>
      </c>
      <c r="F14" s="157" t="s">
        <v>548</v>
      </c>
      <c r="G14" s="157" t="s">
        <v>548</v>
      </c>
      <c r="H14" s="168" t="s">
        <v>548</v>
      </c>
      <c r="I14" s="605" t="s">
        <v>548</v>
      </c>
      <c r="J14" s="605" t="s">
        <v>548</v>
      </c>
      <c r="K14" s="157" t="s">
        <v>548</v>
      </c>
      <c r="L14" s="605" t="s">
        <v>548</v>
      </c>
      <c r="M14" s="1221" t="s">
        <v>548</v>
      </c>
      <c r="N14" s="1352" t="s">
        <v>548</v>
      </c>
      <c r="O14" s="1249"/>
    </row>
    <row r="15" customFormat="false" ht="15.75" hidden="false" customHeight="true" outlineLevel="0" collapsed="false">
      <c r="A15" s="1350"/>
      <c r="B15" s="1216" t="s">
        <v>1336</v>
      </c>
      <c r="C15" s="1217" t="n">
        <v>1.575</v>
      </c>
      <c r="D15" s="1351" t="s">
        <v>118</v>
      </c>
      <c r="E15" s="157" t="s">
        <v>118</v>
      </c>
      <c r="F15" s="157" t="s">
        <v>118</v>
      </c>
      <c r="G15" s="157" t="s">
        <v>117</v>
      </c>
      <c r="H15" s="156" t="n">
        <v>-9.23351111111111</v>
      </c>
      <c r="I15" s="605" t="s">
        <v>118</v>
      </c>
      <c r="J15" s="605" t="s">
        <v>118</v>
      </c>
      <c r="K15" s="157" t="s">
        <v>118</v>
      </c>
      <c r="L15" s="605" t="s">
        <v>117</v>
      </c>
      <c r="M15" s="1220" t="n">
        <v>-14.54278</v>
      </c>
      <c r="N15" s="1289" t="n">
        <v>53.3235266666667</v>
      </c>
      <c r="O15" s="1249"/>
    </row>
    <row r="16" customFormat="false" ht="15.75" hidden="false" customHeight="true" outlineLevel="0" collapsed="false">
      <c r="A16" s="1353" t="s">
        <v>1337</v>
      </c>
      <c r="B16" s="1354"/>
      <c r="C16" s="1296" t="n">
        <v>14.1876462125</v>
      </c>
      <c r="D16" s="1355" t="n">
        <v>0.23003543465875</v>
      </c>
      <c r="E16" s="154" t="n">
        <v>-0.0105026697098847</v>
      </c>
      <c r="F16" s="154" t="n">
        <v>0.219532764948865</v>
      </c>
      <c r="G16" s="154" t="n">
        <v>-1.80867812351019E-007</v>
      </c>
      <c r="H16" s="156" t="n">
        <v>0.5</v>
      </c>
      <c r="I16" s="1298" t="n">
        <v>3.263661363277</v>
      </c>
      <c r="J16" s="1299" t="n">
        <v>-0.149008162130584</v>
      </c>
      <c r="K16" s="154" t="n">
        <v>3.11465320114642</v>
      </c>
      <c r="L16" s="1299" t="n">
        <v>-2.56608853286509E-006</v>
      </c>
      <c r="M16" s="1356" t="n">
        <v>7.09382310625</v>
      </c>
      <c r="N16" s="1289" t="n">
        <v>-37.4310703847956</v>
      </c>
      <c r="O16" s="1249"/>
    </row>
    <row r="17" customFormat="false" ht="15.75" hidden="false" customHeight="true" outlineLevel="0" collapsed="false">
      <c r="A17" s="1301" t="s">
        <v>1338</v>
      </c>
      <c r="B17" s="1357"/>
      <c r="C17" s="1303" t="n">
        <v>0.03284375</v>
      </c>
      <c r="D17" s="1355" t="n">
        <v>0.43278782112274</v>
      </c>
      <c r="E17" s="154" t="n">
        <v>-4.53688029322425</v>
      </c>
      <c r="F17" s="154" t="n">
        <v>-4.10409247210151</v>
      </c>
      <c r="G17" s="154" t="n">
        <v>-7.81301931985565E-005</v>
      </c>
      <c r="H17" s="156" t="n">
        <v>0.5</v>
      </c>
      <c r="I17" s="1305" t="n">
        <v>0.014214375</v>
      </c>
      <c r="J17" s="1306" t="n">
        <v>-0.149008162130584</v>
      </c>
      <c r="K17" s="154" t="n">
        <v>-0.134793787130584</v>
      </c>
      <c r="L17" s="1306" t="n">
        <v>-2.56608853286509E-006</v>
      </c>
      <c r="M17" s="1314" t="n">
        <v>0.016421875</v>
      </c>
      <c r="N17" s="1289" t="n">
        <v>0.434039753470096</v>
      </c>
      <c r="O17" s="1249"/>
    </row>
    <row r="18" customFormat="false" ht="15.75" hidden="false" customHeight="true" outlineLevel="0" collapsed="false">
      <c r="A18" s="1309"/>
      <c r="B18" s="1216" t="s">
        <v>1334</v>
      </c>
      <c r="C18" s="1217" t="s">
        <v>548</v>
      </c>
      <c r="D18" s="1351" t="s">
        <v>117</v>
      </c>
      <c r="E18" s="157" t="s">
        <v>117</v>
      </c>
      <c r="F18" s="157" t="s">
        <v>117</v>
      </c>
      <c r="G18" s="157" t="s">
        <v>118</v>
      </c>
      <c r="H18" s="168" t="s">
        <v>117</v>
      </c>
      <c r="I18" s="605" t="s">
        <v>117</v>
      </c>
      <c r="J18" s="605" t="s">
        <v>117</v>
      </c>
      <c r="K18" s="157" t="s">
        <v>117</v>
      </c>
      <c r="L18" s="605" t="s">
        <v>118</v>
      </c>
      <c r="M18" s="1221" t="s">
        <v>117</v>
      </c>
      <c r="N18" s="1352" t="s">
        <v>127</v>
      </c>
      <c r="O18" s="1249"/>
    </row>
    <row r="19" customFormat="false" ht="15.75" hidden="false" customHeight="true" outlineLevel="0" collapsed="false">
      <c r="A19" s="1309"/>
      <c r="B19" s="1216" t="s">
        <v>1335</v>
      </c>
      <c r="C19" s="1217" t="n">
        <v>0.03284375</v>
      </c>
      <c r="D19" s="1355" t="n">
        <v>0.43278782112274</v>
      </c>
      <c r="E19" s="154" t="n">
        <v>-4.53688029322425</v>
      </c>
      <c r="F19" s="154" t="n">
        <v>-4.10409247210151</v>
      </c>
      <c r="G19" s="154" t="n">
        <v>-7.81301931985565E-005</v>
      </c>
      <c r="H19" s="156" t="n">
        <v>0.5</v>
      </c>
      <c r="I19" s="604" t="n">
        <v>0.014214375</v>
      </c>
      <c r="J19" s="604" t="n">
        <v>-0.149008162130584</v>
      </c>
      <c r="K19" s="154" t="n">
        <v>-0.134793787130584</v>
      </c>
      <c r="L19" s="604" t="n">
        <v>-2.56608853286509E-006</v>
      </c>
      <c r="M19" s="1220" t="n">
        <v>0.016421875</v>
      </c>
      <c r="N19" s="1289" t="n">
        <v>0.434039753470096</v>
      </c>
      <c r="O19" s="1249"/>
    </row>
    <row r="20" customFormat="false" ht="15.75" hidden="false" customHeight="true" outlineLevel="0" collapsed="false">
      <c r="A20" s="1301" t="s">
        <v>1339</v>
      </c>
      <c r="B20" s="1357"/>
      <c r="C20" s="1303" t="n">
        <v>5.0912375</v>
      </c>
      <c r="D20" s="1355" t="n">
        <v>0.0356138382175255</v>
      </c>
      <c r="E20" s="157" t="s">
        <v>127</v>
      </c>
      <c r="F20" s="154" t="n">
        <v>0.0356138382175255</v>
      </c>
      <c r="G20" s="157" t="s">
        <v>118</v>
      </c>
      <c r="H20" s="156" t="n">
        <v>0.5</v>
      </c>
      <c r="I20" s="1305" t="n">
        <v>0.181318508651999</v>
      </c>
      <c r="J20" s="1312" t="s">
        <v>127</v>
      </c>
      <c r="K20" s="154" t="n">
        <v>0.181318508651999</v>
      </c>
      <c r="L20" s="1312" t="s">
        <v>118</v>
      </c>
      <c r="M20" s="1314" t="n">
        <v>2.54561875</v>
      </c>
      <c r="N20" s="1289" t="n">
        <v>-9.99876994839067</v>
      </c>
      <c r="O20" s="1249"/>
    </row>
    <row r="21" customFormat="false" ht="15.75" hidden="false" customHeight="true" outlineLevel="0" collapsed="false">
      <c r="A21" s="1309"/>
      <c r="B21" s="1216" t="s">
        <v>1334</v>
      </c>
      <c r="C21" s="1217" t="s">
        <v>548</v>
      </c>
      <c r="D21" s="1351" t="s">
        <v>117</v>
      </c>
      <c r="E21" s="157" t="s">
        <v>117</v>
      </c>
      <c r="F21" s="157" t="s">
        <v>117</v>
      </c>
      <c r="G21" s="157" t="s">
        <v>118</v>
      </c>
      <c r="H21" s="168" t="s">
        <v>117</v>
      </c>
      <c r="I21" s="605" t="s">
        <v>117</v>
      </c>
      <c r="J21" s="605" t="s">
        <v>117</v>
      </c>
      <c r="K21" s="157" t="s">
        <v>117</v>
      </c>
      <c r="L21" s="605" t="s">
        <v>118</v>
      </c>
      <c r="M21" s="1221" t="s">
        <v>117</v>
      </c>
      <c r="N21" s="1352" t="s">
        <v>127</v>
      </c>
      <c r="O21" s="1249"/>
    </row>
    <row r="22" customFormat="false" ht="15.75" hidden="false" customHeight="true" outlineLevel="0" collapsed="false">
      <c r="A22" s="1309"/>
      <c r="B22" s="1216" t="s">
        <v>1335</v>
      </c>
      <c r="C22" s="1217" t="n">
        <v>5.0912375</v>
      </c>
      <c r="D22" s="1355" t="n">
        <v>0.0356138382175255</v>
      </c>
      <c r="E22" s="157" t="s">
        <v>118</v>
      </c>
      <c r="F22" s="154" t="n">
        <v>0.0356138382175255</v>
      </c>
      <c r="G22" s="157" t="s">
        <v>118</v>
      </c>
      <c r="H22" s="156" t="n">
        <v>0.5</v>
      </c>
      <c r="I22" s="604" t="n">
        <v>0.181318508651999</v>
      </c>
      <c r="J22" s="605" t="s">
        <v>118</v>
      </c>
      <c r="K22" s="154" t="n">
        <v>0.181318508651999</v>
      </c>
      <c r="L22" s="605" t="s">
        <v>118</v>
      </c>
      <c r="M22" s="1220" t="n">
        <v>2.54561875</v>
      </c>
      <c r="N22" s="1289" t="n">
        <v>-9.99876994839067</v>
      </c>
      <c r="O22" s="1249"/>
    </row>
    <row r="23" customFormat="false" ht="15.75" hidden="false" customHeight="true" outlineLevel="0" collapsed="false">
      <c r="A23" s="1301" t="s">
        <v>1340</v>
      </c>
      <c r="B23" s="1357"/>
      <c r="C23" s="1303" t="n">
        <v>1.0656140625</v>
      </c>
      <c r="D23" s="1355" t="n">
        <v>0.353615655879167</v>
      </c>
      <c r="E23" s="157" t="s">
        <v>127</v>
      </c>
      <c r="F23" s="154" t="n">
        <v>0.353615655879167</v>
      </c>
      <c r="G23" s="157" t="s">
        <v>118</v>
      </c>
      <c r="H23" s="156" t="n">
        <v>0.5</v>
      </c>
      <c r="I23" s="1305" t="n">
        <v>0.376817815625001</v>
      </c>
      <c r="J23" s="1312" t="s">
        <v>127</v>
      </c>
      <c r="K23" s="154" t="n">
        <v>0.376817815625001</v>
      </c>
      <c r="L23" s="1312" t="s">
        <v>118</v>
      </c>
      <c r="M23" s="1314" t="n">
        <v>0.53280703125</v>
      </c>
      <c r="N23" s="1289" t="n">
        <v>-3.33529110520834</v>
      </c>
      <c r="O23" s="1249"/>
    </row>
    <row r="24" customFormat="false" ht="15.75" hidden="false" customHeight="true" outlineLevel="0" collapsed="false">
      <c r="A24" s="1309"/>
      <c r="B24" s="1216" t="s">
        <v>1334</v>
      </c>
      <c r="C24" s="1217" t="s">
        <v>548</v>
      </c>
      <c r="D24" s="1351" t="s">
        <v>117</v>
      </c>
      <c r="E24" s="157" t="s">
        <v>117</v>
      </c>
      <c r="F24" s="157" t="s">
        <v>117</v>
      </c>
      <c r="G24" s="157" t="s">
        <v>118</v>
      </c>
      <c r="H24" s="168" t="s">
        <v>117</v>
      </c>
      <c r="I24" s="605" t="s">
        <v>117</v>
      </c>
      <c r="J24" s="605" t="s">
        <v>117</v>
      </c>
      <c r="K24" s="157" t="s">
        <v>117</v>
      </c>
      <c r="L24" s="605" t="s">
        <v>118</v>
      </c>
      <c r="M24" s="1221" t="s">
        <v>117</v>
      </c>
      <c r="N24" s="1352" t="s">
        <v>127</v>
      </c>
    </row>
    <row r="25" customFormat="false" ht="15.75" hidden="false" customHeight="true" outlineLevel="0" collapsed="false">
      <c r="A25" s="1309"/>
      <c r="B25" s="1216" t="s">
        <v>1335</v>
      </c>
      <c r="C25" s="1217" t="n">
        <v>1.0656140625</v>
      </c>
      <c r="D25" s="1355" t="n">
        <v>0.353615655879167</v>
      </c>
      <c r="E25" s="157" t="s">
        <v>118</v>
      </c>
      <c r="F25" s="154" t="n">
        <v>0.353615655879167</v>
      </c>
      <c r="G25" s="157" t="s">
        <v>118</v>
      </c>
      <c r="H25" s="156" t="n">
        <v>0.5</v>
      </c>
      <c r="I25" s="604" t="n">
        <v>0.376817815625001</v>
      </c>
      <c r="J25" s="605" t="s">
        <v>118</v>
      </c>
      <c r="K25" s="154" t="n">
        <v>0.376817815625001</v>
      </c>
      <c r="L25" s="605" t="s">
        <v>118</v>
      </c>
      <c r="M25" s="1220" t="n">
        <v>0.53280703125</v>
      </c>
      <c r="N25" s="1289" t="n">
        <v>-3.33529110520834</v>
      </c>
    </row>
    <row r="26" customFormat="false" ht="15.75" hidden="false" customHeight="true" outlineLevel="0" collapsed="false">
      <c r="A26" s="1301" t="s">
        <v>1341</v>
      </c>
      <c r="B26" s="1357"/>
      <c r="C26" s="1358" t="s">
        <v>134</v>
      </c>
      <c r="D26" s="1351" t="s">
        <v>127</v>
      </c>
      <c r="E26" s="157" t="s">
        <v>127</v>
      </c>
      <c r="F26" s="157" t="s">
        <v>127</v>
      </c>
      <c r="G26" s="157" t="s">
        <v>118</v>
      </c>
      <c r="H26" s="168" t="s">
        <v>117</v>
      </c>
      <c r="I26" s="1315" t="s">
        <v>127</v>
      </c>
      <c r="J26" s="1312" t="s">
        <v>127</v>
      </c>
      <c r="K26" s="157" t="s">
        <v>127</v>
      </c>
      <c r="L26" s="1312" t="s">
        <v>118</v>
      </c>
      <c r="M26" s="1308" t="s">
        <v>117</v>
      </c>
      <c r="N26" s="1352" t="s">
        <v>127</v>
      </c>
    </row>
    <row r="27" customFormat="false" ht="15.75" hidden="false" customHeight="true" outlineLevel="0" collapsed="false">
      <c r="A27" s="1309"/>
      <c r="B27" s="1216" t="s">
        <v>1334</v>
      </c>
      <c r="C27" s="1217" t="s">
        <v>548</v>
      </c>
      <c r="D27" s="1351" t="s">
        <v>117</v>
      </c>
      <c r="E27" s="157" t="s">
        <v>117</v>
      </c>
      <c r="F27" s="157" t="s">
        <v>117</v>
      </c>
      <c r="G27" s="157" t="s">
        <v>118</v>
      </c>
      <c r="H27" s="168" t="s">
        <v>117</v>
      </c>
      <c r="I27" s="605" t="s">
        <v>117</v>
      </c>
      <c r="J27" s="605" t="s">
        <v>117</v>
      </c>
      <c r="K27" s="157" t="s">
        <v>117</v>
      </c>
      <c r="L27" s="605" t="s">
        <v>118</v>
      </c>
      <c r="M27" s="1221" t="s">
        <v>117</v>
      </c>
      <c r="N27" s="1352" t="s">
        <v>127</v>
      </c>
    </row>
    <row r="28" customFormat="false" ht="15.75" hidden="false" customHeight="true" outlineLevel="0" collapsed="false">
      <c r="A28" s="1309"/>
      <c r="B28" s="1216" t="s">
        <v>1335</v>
      </c>
      <c r="C28" s="1217" t="s">
        <v>117</v>
      </c>
      <c r="D28" s="1351" t="s">
        <v>118</v>
      </c>
      <c r="E28" s="157" t="s">
        <v>118</v>
      </c>
      <c r="F28" s="157" t="s">
        <v>118</v>
      </c>
      <c r="G28" s="157" t="s">
        <v>118</v>
      </c>
      <c r="H28" s="168" t="s">
        <v>117</v>
      </c>
      <c r="I28" s="605" t="s">
        <v>118</v>
      </c>
      <c r="J28" s="605" t="s">
        <v>118</v>
      </c>
      <c r="K28" s="157" t="s">
        <v>118</v>
      </c>
      <c r="L28" s="605" t="s">
        <v>118</v>
      </c>
      <c r="M28" s="1221" t="s">
        <v>117</v>
      </c>
      <c r="N28" s="1352" t="s">
        <v>127</v>
      </c>
    </row>
    <row r="29" customFormat="false" ht="15.75" hidden="false" customHeight="true" outlineLevel="0" collapsed="false">
      <c r="A29" s="1301" t="s">
        <v>1342</v>
      </c>
      <c r="B29" s="1357"/>
      <c r="C29" s="1303" t="n">
        <v>7.9979509</v>
      </c>
      <c r="D29" s="1355" t="n">
        <v>0.336500023274712</v>
      </c>
      <c r="E29" s="157" t="s">
        <v>139</v>
      </c>
      <c r="F29" s="154" t="n">
        <v>0.336500023274712</v>
      </c>
      <c r="G29" s="157" t="s">
        <v>353</v>
      </c>
      <c r="H29" s="156" t="n">
        <v>0.5</v>
      </c>
      <c r="I29" s="1305" t="n">
        <v>2.691310664</v>
      </c>
      <c r="J29" s="1312" t="s">
        <v>139</v>
      </c>
      <c r="K29" s="154" t="n">
        <v>2.691310664</v>
      </c>
      <c r="L29" s="1312" t="s">
        <v>353</v>
      </c>
      <c r="M29" s="1314" t="n">
        <v>3.99897545</v>
      </c>
      <c r="N29" s="1289" t="n">
        <v>-24.531049084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43</v>
      </c>
      <c r="B31" s="1360"/>
      <c r="C31" s="1360"/>
      <c r="D31" s="1360"/>
      <c r="E31" s="1360"/>
      <c r="F31" s="1360"/>
      <c r="G31" s="1360"/>
      <c r="H31" s="1360"/>
      <c r="I31" s="1360"/>
      <c r="J31" s="1360"/>
      <c r="K31" s="1360"/>
      <c r="L31" s="1360"/>
      <c r="M31" s="1360"/>
      <c r="N31" s="1360"/>
    </row>
    <row r="32" customFormat="false" ht="13.5" hidden="false" customHeight="true" outlineLevel="0" collapsed="false">
      <c r="A32" s="1318" t="s">
        <v>1344</v>
      </c>
      <c r="B32" s="1360"/>
      <c r="C32" s="1360"/>
      <c r="D32" s="1360"/>
      <c r="E32" s="1360"/>
      <c r="F32" s="1360"/>
      <c r="G32" s="1360"/>
      <c r="H32" s="1360"/>
      <c r="I32" s="1360"/>
      <c r="J32" s="1360"/>
      <c r="K32" s="1360"/>
      <c r="L32" s="1360"/>
      <c r="M32" s="1360"/>
      <c r="N32" s="1360"/>
    </row>
    <row r="33" customFormat="false" ht="13.5" hidden="false" customHeight="true" outlineLevel="0" collapsed="false">
      <c r="A33" s="1319" t="s">
        <v>1257</v>
      </c>
      <c r="B33" s="1360"/>
      <c r="C33" s="1360"/>
      <c r="D33" s="1360"/>
      <c r="E33" s="1360"/>
      <c r="F33" s="1360"/>
      <c r="G33" s="1360"/>
      <c r="H33" s="1360"/>
      <c r="I33" s="1360"/>
      <c r="J33" s="1360"/>
      <c r="K33" s="1360"/>
      <c r="L33" s="1360"/>
      <c r="M33" s="1360"/>
      <c r="N33" s="1360"/>
    </row>
    <row r="34" customFormat="false" ht="13.5" hidden="false" customHeight="true" outlineLevel="0" collapsed="false">
      <c r="A34" s="1320" t="s">
        <v>1345</v>
      </c>
      <c r="B34" s="1360"/>
      <c r="C34" s="1360"/>
      <c r="D34" s="1360"/>
      <c r="E34" s="1360"/>
      <c r="F34" s="1360"/>
      <c r="G34" s="1360"/>
      <c r="H34" s="1360"/>
      <c r="I34" s="1360"/>
      <c r="J34" s="1360"/>
      <c r="K34" s="1360"/>
      <c r="L34" s="1360"/>
      <c r="M34" s="1360"/>
      <c r="N34" s="1360"/>
    </row>
    <row r="35" customFormat="false" ht="13.5" hidden="false" customHeight="true" outlineLevel="0" collapsed="false">
      <c r="A35" s="1323" t="s">
        <v>1346</v>
      </c>
      <c r="B35" s="1360"/>
      <c r="C35" s="1360"/>
      <c r="D35" s="1360"/>
      <c r="E35" s="1360"/>
      <c r="F35" s="1360"/>
      <c r="G35" s="1360"/>
      <c r="H35" s="1360"/>
      <c r="I35" s="1360"/>
      <c r="J35" s="1360"/>
      <c r="K35" s="1360"/>
      <c r="L35" s="1360"/>
      <c r="M35" s="1360"/>
      <c r="N35" s="1360"/>
    </row>
    <row r="36" customFormat="false" ht="13.5" hidden="false" customHeight="true" outlineLevel="0" collapsed="false">
      <c r="A36" s="1324" t="s">
        <v>1347</v>
      </c>
      <c r="B36" s="1360"/>
      <c r="C36" s="1360"/>
      <c r="D36" s="1360"/>
      <c r="E36" s="1360"/>
      <c r="F36" s="1360"/>
      <c r="G36" s="1360"/>
      <c r="H36" s="1360"/>
      <c r="I36" s="1360"/>
      <c r="J36" s="1360"/>
      <c r="K36" s="1360"/>
      <c r="L36" s="1360"/>
      <c r="M36" s="1360"/>
      <c r="N36" s="1360"/>
    </row>
    <row r="37" customFormat="false" ht="13.5" hidden="false" customHeight="true" outlineLevel="0" collapsed="false">
      <c r="A37" s="1336" t="s">
        <v>1348</v>
      </c>
      <c r="B37" s="1360"/>
      <c r="C37" s="1360"/>
      <c r="D37" s="1360"/>
      <c r="E37" s="1360"/>
      <c r="F37" s="1360"/>
      <c r="G37" s="1360"/>
      <c r="H37" s="1360"/>
      <c r="I37" s="1360"/>
      <c r="J37" s="1360"/>
      <c r="K37" s="1360"/>
      <c r="L37" s="1360"/>
      <c r="M37" s="1360"/>
      <c r="N37" s="1360"/>
      <c r="O37" s="1249"/>
    </row>
    <row r="38" customFormat="false" ht="12.75" hidden="false" customHeight="true" outlineLevel="0" collapsed="false">
      <c r="A38" s="1361" t="s">
        <v>1349</v>
      </c>
      <c r="B38" s="1360"/>
      <c r="C38" s="1360"/>
      <c r="D38" s="1360"/>
      <c r="E38" s="1360"/>
      <c r="F38" s="1360"/>
      <c r="G38" s="1360"/>
      <c r="H38" s="1360"/>
      <c r="I38" s="1360"/>
      <c r="J38" s="1360"/>
      <c r="K38" s="1360"/>
      <c r="L38" s="1360"/>
      <c r="M38" s="1360"/>
      <c r="N38" s="1360"/>
      <c r="O38" s="1249"/>
    </row>
    <row r="39" customFormat="false" ht="13.5" hidden="false" customHeight="true" outlineLevel="0" collapsed="false">
      <c r="A39" s="1318" t="s">
        <v>1350</v>
      </c>
      <c r="B39" s="1360"/>
      <c r="C39" s="1360"/>
      <c r="D39" s="1360"/>
      <c r="E39" s="1360"/>
      <c r="F39" s="1360"/>
      <c r="G39" s="1360"/>
      <c r="H39" s="1360"/>
      <c r="I39" s="1360"/>
      <c r="J39" s="1360"/>
      <c r="K39" s="1360"/>
      <c r="L39" s="1360"/>
      <c r="M39" s="1360"/>
      <c r="N39" s="1360"/>
      <c r="O39" s="1249"/>
    </row>
    <row r="40" customFormat="false" ht="13.5" hidden="false" customHeight="true" outlineLevel="0" collapsed="false">
      <c r="A40" s="1362" t="s">
        <v>1351</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324</v>
      </c>
      <c r="B41" s="1360"/>
      <c r="C41" s="1360"/>
      <c r="D41" s="1360"/>
      <c r="E41" s="1360"/>
      <c r="F41" s="1360"/>
      <c r="G41" s="1360"/>
      <c r="H41" s="1360"/>
      <c r="I41" s="1360"/>
      <c r="J41" s="1360"/>
      <c r="K41" s="1360"/>
      <c r="L41" s="1360"/>
      <c r="M41" s="1360"/>
      <c r="N41" s="1360"/>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7" t="s">
        <v>460</v>
      </c>
      <c r="B43" s="1328"/>
      <c r="C43" s="1328"/>
      <c r="D43" s="1328"/>
      <c r="E43" s="1328"/>
      <c r="F43" s="1328"/>
      <c r="G43" s="1328"/>
      <c r="H43" s="1328"/>
      <c r="I43" s="1328"/>
      <c r="J43" s="1328"/>
      <c r="K43" s="1328"/>
      <c r="L43" s="1328"/>
      <c r="M43" s="1328"/>
      <c r="N43" s="1329"/>
    </row>
    <row r="44" customFormat="false" ht="35.25" hidden="false" customHeight="true" outlineLevel="0" collapsed="false">
      <c r="A44" s="1144" t="s">
        <v>1352</v>
      </c>
      <c r="B44" s="1144"/>
      <c r="C44" s="1144"/>
      <c r="D44" s="1144"/>
      <c r="E44" s="1144"/>
      <c r="F44" s="1144"/>
      <c r="G44" s="1144"/>
      <c r="H44" s="1144"/>
      <c r="I44" s="1144"/>
      <c r="J44" s="1144"/>
      <c r="K44" s="1144"/>
      <c r="L44" s="1144"/>
      <c r="M44" s="1144"/>
      <c r="N44" s="1144"/>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3</v>
      </c>
      <c r="N1" s="112" t="s">
        <v>79</v>
      </c>
    </row>
    <row r="2" customFormat="false" ht="15.75" hidden="false" customHeight="true" outlineLevel="0" collapsed="false">
      <c r="A2" s="4" t="s">
        <v>1354</v>
      </c>
      <c r="N2" s="112" t="s">
        <v>81</v>
      </c>
    </row>
    <row r="3" customFormat="false" ht="15.75" hidden="false" customHeight="true" outlineLevel="0" collapsed="false">
      <c r="A3" s="4" t="s">
        <v>224</v>
      </c>
      <c r="N3" s="112" t="s">
        <v>82</v>
      </c>
    </row>
    <row r="4" customFormat="false" ht="12" hidden="false" customHeight="true" outlineLevel="0" collapsed="false">
      <c r="N4" s="1250"/>
    </row>
    <row r="5" customFormat="false" ht="48" hidden="false" customHeight="true" outlineLevel="0" collapsed="false">
      <c r="A5" s="1327" t="s">
        <v>83</v>
      </c>
      <c r="B5" s="1327"/>
      <c r="C5" s="1341" t="s">
        <v>469</v>
      </c>
      <c r="D5" s="1341" t="s">
        <v>1220</v>
      </c>
      <c r="E5" s="1341"/>
      <c r="F5" s="1341"/>
      <c r="G5" s="1341"/>
      <c r="H5" s="1341"/>
      <c r="I5" s="1252" t="s">
        <v>1221</v>
      </c>
      <c r="J5" s="1252"/>
      <c r="K5" s="1252"/>
      <c r="L5" s="1252"/>
      <c r="M5" s="1252"/>
      <c r="N5" s="1252" t="s">
        <v>1355</v>
      </c>
    </row>
    <row r="6" customFormat="false" ht="47.25" hidden="false" customHeight="true" outlineLevel="0" collapsed="false">
      <c r="A6" s="1253" t="s">
        <v>1223</v>
      </c>
      <c r="B6" s="1331" t="s">
        <v>1271</v>
      </c>
      <c r="C6" s="1255" t="s">
        <v>1225</v>
      </c>
      <c r="D6" s="1256" t="s">
        <v>1227</v>
      </c>
      <c r="E6" s="1256"/>
      <c r="F6" s="1256"/>
      <c r="G6" s="1257" t="s">
        <v>1228</v>
      </c>
      <c r="H6" s="1258" t="s">
        <v>1329</v>
      </c>
      <c r="I6" s="1343" t="s">
        <v>1356</v>
      </c>
      <c r="J6" s="1343"/>
      <c r="K6" s="1343"/>
      <c r="L6" s="1257" t="s">
        <v>1231</v>
      </c>
      <c r="M6" s="1258" t="s">
        <v>1330</v>
      </c>
      <c r="N6" s="1252"/>
    </row>
    <row r="7" customFormat="false" ht="12.75" hidden="false" customHeight="true" outlineLevel="0" collapsed="false">
      <c r="A7" s="1253"/>
      <c r="B7" s="1331"/>
      <c r="C7" s="1255"/>
      <c r="D7" s="1256"/>
      <c r="E7" s="1256"/>
      <c r="F7" s="1256"/>
      <c r="G7" s="1257"/>
      <c r="H7" s="1258"/>
      <c r="I7" s="1343"/>
      <c r="J7" s="1343"/>
      <c r="K7" s="1343"/>
      <c r="L7" s="1257"/>
      <c r="M7" s="1258"/>
      <c r="N7" s="1252"/>
    </row>
    <row r="8" customFormat="false" ht="31.5" hidden="false" customHeight="true" outlineLevel="0" collapsed="false">
      <c r="A8" s="1253"/>
      <c r="B8" s="1331"/>
      <c r="C8" s="1255"/>
      <c r="D8" s="1256" t="s">
        <v>1233</v>
      </c>
      <c r="E8" s="1260" t="s">
        <v>1234</v>
      </c>
      <c r="F8" s="1260" t="s">
        <v>1235</v>
      </c>
      <c r="G8" s="1257"/>
      <c r="H8" s="1258"/>
      <c r="I8" s="1344" t="s">
        <v>1233</v>
      </c>
      <c r="J8" s="1260" t="s">
        <v>1234</v>
      </c>
      <c r="K8" s="1260" t="s">
        <v>1235</v>
      </c>
      <c r="L8" s="1257"/>
      <c r="M8" s="1258"/>
      <c r="N8" s="1252"/>
    </row>
    <row r="9" customFormat="false" ht="13.5" hidden="false" customHeight="true" outlineLevel="0" collapsed="false">
      <c r="A9" s="1253"/>
      <c r="B9" s="1331"/>
      <c r="C9" s="1255"/>
      <c r="D9" s="1345" t="s">
        <v>1240</v>
      </c>
      <c r="E9" s="1345"/>
      <c r="F9" s="1345"/>
      <c r="G9" s="1345"/>
      <c r="H9" s="1345"/>
      <c r="I9" s="1255" t="s">
        <v>250</v>
      </c>
      <c r="J9" s="1255"/>
      <c r="K9" s="1255"/>
      <c r="L9" s="1255"/>
      <c r="M9" s="1255"/>
      <c r="N9" s="1264" t="s">
        <v>91</v>
      </c>
    </row>
    <row r="10" customFormat="false" ht="14.25" hidden="false" customHeight="true" outlineLevel="0" collapsed="false">
      <c r="A10" s="1265" t="s">
        <v>1357</v>
      </c>
      <c r="B10" s="1266"/>
      <c r="C10" s="1267" t="n">
        <v>450.039766914779</v>
      </c>
      <c r="D10" s="1269" t="n">
        <v>0.000395722613692205</v>
      </c>
      <c r="E10" s="1270" t="n">
        <v>-0.0317991624235601</v>
      </c>
      <c r="F10" s="1270" t="n">
        <v>-0.0314034398098679</v>
      </c>
      <c r="G10" s="1270" t="n">
        <v>-1.01086583107923E-007</v>
      </c>
      <c r="H10" s="1272" t="n">
        <v>-1.01075836190956E-006</v>
      </c>
      <c r="I10" s="1273" t="n">
        <v>0.178090912828947</v>
      </c>
      <c r="J10" s="1274" t="n">
        <v>-14.3108876451842</v>
      </c>
      <c r="K10" s="1275" t="n">
        <v>-14.1327967323552</v>
      </c>
      <c r="L10" s="1274" t="n">
        <v>-4.54929823001011E-005</v>
      </c>
      <c r="M10" s="1272" t="n">
        <v>-0.000454881457600943</v>
      </c>
      <c r="N10" s="1277" t="n">
        <v>51.8220893915821</v>
      </c>
    </row>
    <row r="11" customFormat="false" ht="13.5" hidden="false" customHeight="true" outlineLevel="0" collapsed="false">
      <c r="A11" s="1278" t="s">
        <v>1358</v>
      </c>
      <c r="B11" s="1367"/>
      <c r="C11" s="1368" t="n">
        <v>389.445707459366</v>
      </c>
      <c r="D11" s="1218" t="s">
        <v>507</v>
      </c>
      <c r="E11" s="157" t="s">
        <v>507</v>
      </c>
      <c r="F11" s="157" t="s">
        <v>507</v>
      </c>
      <c r="G11" s="157" t="s">
        <v>127</v>
      </c>
      <c r="H11" s="168" t="s">
        <v>132</v>
      </c>
      <c r="I11" s="157" t="s">
        <v>507</v>
      </c>
      <c r="J11" s="157" t="s">
        <v>507</v>
      </c>
      <c r="K11" s="157" t="s">
        <v>507</v>
      </c>
      <c r="L11" s="157" t="s">
        <v>127</v>
      </c>
      <c r="M11" s="1225" t="s">
        <v>132</v>
      </c>
      <c r="N11" s="1222" t="s">
        <v>132</v>
      </c>
    </row>
    <row r="12" customFormat="false" ht="12.75" hidden="false" customHeight="true" outlineLevel="0" collapsed="false">
      <c r="A12" s="1332"/>
      <c r="B12" s="1216" t="s">
        <v>1254</v>
      </c>
      <c r="C12" s="1217" t="n">
        <v>4.78888324061641</v>
      </c>
      <c r="D12" s="1218" t="s">
        <v>118</v>
      </c>
      <c r="E12" s="157" t="s">
        <v>118</v>
      </c>
      <c r="F12" s="157" t="s">
        <v>118</v>
      </c>
      <c r="G12" s="157" t="s">
        <v>118</v>
      </c>
      <c r="H12" s="168" t="s">
        <v>118</v>
      </c>
      <c r="I12" s="605" t="s">
        <v>118</v>
      </c>
      <c r="J12" s="605" t="s">
        <v>118</v>
      </c>
      <c r="K12" s="157" t="s">
        <v>118</v>
      </c>
      <c r="L12" s="605" t="s">
        <v>118</v>
      </c>
      <c r="M12" s="1221" t="s">
        <v>118</v>
      </c>
      <c r="N12" s="1222" t="s">
        <v>118</v>
      </c>
    </row>
    <row r="13" customFormat="false" ht="12.75" hidden="false" customHeight="true" outlineLevel="0" collapsed="false">
      <c r="A13" s="1332"/>
      <c r="B13" s="1216" t="s">
        <v>1359</v>
      </c>
      <c r="C13" s="1217" t="s">
        <v>419</v>
      </c>
      <c r="D13" s="1218" t="s">
        <v>548</v>
      </c>
      <c r="E13" s="157" t="s">
        <v>548</v>
      </c>
      <c r="F13" s="157" t="s">
        <v>548</v>
      </c>
      <c r="G13" s="157" t="s">
        <v>117</v>
      </c>
      <c r="H13" s="168" t="s">
        <v>548</v>
      </c>
      <c r="I13" s="605" t="s">
        <v>548</v>
      </c>
      <c r="J13" s="605" t="s">
        <v>548</v>
      </c>
      <c r="K13" s="157" t="s">
        <v>548</v>
      </c>
      <c r="L13" s="605" t="s">
        <v>117</v>
      </c>
      <c r="M13" s="1221" t="s">
        <v>548</v>
      </c>
      <c r="N13" s="1222" t="s">
        <v>134</v>
      </c>
    </row>
    <row r="14" customFormat="false" ht="12.75" hidden="false" customHeight="true" outlineLevel="0" collapsed="false">
      <c r="A14" s="1332"/>
      <c r="B14" s="1216" t="s">
        <v>1360</v>
      </c>
      <c r="C14" s="1217" t="s">
        <v>419</v>
      </c>
      <c r="D14" s="1218" t="s">
        <v>548</v>
      </c>
      <c r="E14" s="157" t="s">
        <v>548</v>
      </c>
      <c r="F14" s="157" t="s">
        <v>548</v>
      </c>
      <c r="G14" s="157" t="s">
        <v>117</v>
      </c>
      <c r="H14" s="168" t="s">
        <v>548</v>
      </c>
      <c r="I14" s="605" t="s">
        <v>548</v>
      </c>
      <c r="J14" s="605" t="s">
        <v>548</v>
      </c>
      <c r="K14" s="157" t="s">
        <v>548</v>
      </c>
      <c r="L14" s="605" t="s">
        <v>117</v>
      </c>
      <c r="M14" s="1221" t="s">
        <v>548</v>
      </c>
      <c r="N14" s="1222" t="s">
        <v>134</v>
      </c>
    </row>
    <row r="15" customFormat="false" ht="12.75" hidden="false" customHeight="true" outlineLevel="0" collapsed="false">
      <c r="A15" s="1332"/>
      <c r="B15" s="1216" t="s">
        <v>1361</v>
      </c>
      <c r="C15" s="1217" t="n">
        <v>384.65682421875</v>
      </c>
      <c r="D15" s="1218" t="s">
        <v>548</v>
      </c>
      <c r="E15" s="157" t="s">
        <v>548</v>
      </c>
      <c r="F15" s="157" t="s">
        <v>548</v>
      </c>
      <c r="G15" s="157" t="s">
        <v>117</v>
      </c>
      <c r="H15" s="168" t="s">
        <v>117</v>
      </c>
      <c r="I15" s="605" t="s">
        <v>548</v>
      </c>
      <c r="J15" s="605" t="s">
        <v>548</v>
      </c>
      <c r="K15" s="157" t="s">
        <v>548</v>
      </c>
      <c r="L15" s="605" t="s">
        <v>117</v>
      </c>
      <c r="M15" s="1221" t="s">
        <v>117</v>
      </c>
      <c r="N15" s="1222" t="s">
        <v>134</v>
      </c>
    </row>
    <row r="16" customFormat="false" ht="12.75" hidden="false" customHeight="true" outlineLevel="0" collapsed="false">
      <c r="A16" s="1332"/>
      <c r="B16" s="1216" t="s">
        <v>1362</v>
      </c>
      <c r="C16" s="1217" t="s">
        <v>419</v>
      </c>
      <c r="D16" s="1218" t="s">
        <v>548</v>
      </c>
      <c r="E16" s="157" t="s">
        <v>548</v>
      </c>
      <c r="F16" s="157" t="s">
        <v>548</v>
      </c>
      <c r="G16" s="157" t="s">
        <v>117</v>
      </c>
      <c r="H16" s="168" t="s">
        <v>548</v>
      </c>
      <c r="I16" s="605" t="s">
        <v>548</v>
      </c>
      <c r="J16" s="605" t="s">
        <v>548</v>
      </c>
      <c r="K16" s="157" t="s">
        <v>548</v>
      </c>
      <c r="L16" s="605" t="s">
        <v>117</v>
      </c>
      <c r="M16" s="1221" t="s">
        <v>548</v>
      </c>
      <c r="N16" s="1222" t="s">
        <v>134</v>
      </c>
    </row>
    <row r="17" customFormat="false" ht="12.75" hidden="false" customHeight="true" outlineLevel="0" collapsed="false">
      <c r="A17" s="1332"/>
      <c r="B17" s="1216" t="s">
        <v>1363</v>
      </c>
      <c r="C17" s="1217" t="s">
        <v>419</v>
      </c>
      <c r="D17" s="1218" t="s">
        <v>548</v>
      </c>
      <c r="E17" s="157" t="s">
        <v>548</v>
      </c>
      <c r="F17" s="157" t="s">
        <v>548</v>
      </c>
      <c r="G17" s="157" t="s">
        <v>117</v>
      </c>
      <c r="H17" s="168" t="s">
        <v>548</v>
      </c>
      <c r="I17" s="605" t="s">
        <v>548</v>
      </c>
      <c r="J17" s="605" t="s">
        <v>548</v>
      </c>
      <c r="K17" s="157" t="s">
        <v>548</v>
      </c>
      <c r="L17" s="605" t="s">
        <v>117</v>
      </c>
      <c r="M17" s="1221" t="s">
        <v>548</v>
      </c>
      <c r="N17" s="1222" t="s">
        <v>134</v>
      </c>
    </row>
    <row r="18" customFormat="false" ht="12.75" hidden="false" customHeight="true" outlineLevel="0" collapsed="false">
      <c r="A18" s="1294" t="s">
        <v>1364</v>
      </c>
      <c r="B18" s="1302"/>
      <c r="C18" s="1303" t="n">
        <v>60.5940594554122</v>
      </c>
      <c r="D18" s="1211" t="n">
        <v>0.00293908205572519</v>
      </c>
      <c r="E18" s="154" t="n">
        <v>-0.236176413559398</v>
      </c>
      <c r="F18" s="154" t="n">
        <v>-0.233237331503673</v>
      </c>
      <c r="G18" s="154" t="n">
        <v>-7.50782877215495E-007</v>
      </c>
      <c r="H18" s="156" t="n">
        <v>-7.50703058499762E-006</v>
      </c>
      <c r="I18" s="154" t="n">
        <v>0.178090912828947</v>
      </c>
      <c r="J18" s="154" t="n">
        <v>-14.3108876451842</v>
      </c>
      <c r="K18" s="154" t="n">
        <v>-14.1327967323552</v>
      </c>
      <c r="L18" s="154" t="n">
        <v>-4.54929823001011E-005</v>
      </c>
      <c r="M18" s="1213" t="n">
        <v>-0.000454881457600943</v>
      </c>
      <c r="N18" s="1214" t="n">
        <v>51.8220893915821</v>
      </c>
    </row>
    <row r="19" customFormat="false" ht="13.5" hidden="false" customHeight="true" outlineLevel="0" collapsed="false">
      <c r="A19" s="1301" t="s">
        <v>1365</v>
      </c>
      <c r="B19" s="1302"/>
      <c r="C19" s="1303" t="n">
        <v>1.26680921052632</v>
      </c>
      <c r="D19" s="1211" t="n">
        <v>0.0639817195087114</v>
      </c>
      <c r="E19" s="154" t="n">
        <v>-2.08531476340618</v>
      </c>
      <c r="F19" s="154" t="n">
        <v>-2.02133304389747</v>
      </c>
      <c r="G19" s="154" t="n">
        <v>-3.59114710582189E-005</v>
      </c>
      <c r="H19" s="156" t="n">
        <v>-0.000359076531668059</v>
      </c>
      <c r="I19" s="154" t="n">
        <v>0.0810526315789471</v>
      </c>
      <c r="J19" s="154" t="n">
        <v>-2.64169594912946</v>
      </c>
      <c r="K19" s="154" t="n">
        <v>-2.56064331755051</v>
      </c>
      <c r="L19" s="154" t="n">
        <v>-4.54929823001011E-005</v>
      </c>
      <c r="M19" s="1213" t="n">
        <v>-0.000454881457600943</v>
      </c>
      <c r="N19" s="1214" t="n">
        <v>9.39086020396486</v>
      </c>
    </row>
    <row r="20" customFormat="false" ht="12.75" hidden="false" customHeight="true" outlineLevel="0" collapsed="false">
      <c r="A20" s="1309"/>
      <c r="B20" s="1216" t="s">
        <v>1359</v>
      </c>
      <c r="C20" s="1217" t="s">
        <v>419</v>
      </c>
      <c r="D20" s="1218" t="s">
        <v>548</v>
      </c>
      <c r="E20" s="157" t="s">
        <v>548</v>
      </c>
      <c r="F20" s="157" t="s">
        <v>548</v>
      </c>
      <c r="G20" s="157" t="s">
        <v>117</v>
      </c>
      <c r="H20" s="168" t="s">
        <v>548</v>
      </c>
      <c r="I20" s="605" t="s">
        <v>548</v>
      </c>
      <c r="J20" s="605" t="s">
        <v>548</v>
      </c>
      <c r="K20" s="157" t="s">
        <v>548</v>
      </c>
      <c r="L20" s="605" t="s">
        <v>117</v>
      </c>
      <c r="M20" s="1221" t="s">
        <v>548</v>
      </c>
      <c r="N20" s="1222" t="s">
        <v>134</v>
      </c>
    </row>
    <row r="21" customFormat="false" ht="12.75" hidden="false" customHeight="true" outlineLevel="0" collapsed="false">
      <c r="A21" s="1309"/>
      <c r="B21" s="1216" t="s">
        <v>1360</v>
      </c>
      <c r="C21" s="1217" t="s">
        <v>419</v>
      </c>
      <c r="D21" s="1218" t="s">
        <v>548</v>
      </c>
      <c r="E21" s="157" t="s">
        <v>548</v>
      </c>
      <c r="F21" s="157" t="s">
        <v>548</v>
      </c>
      <c r="G21" s="157" t="s">
        <v>117</v>
      </c>
      <c r="H21" s="168" t="s">
        <v>548</v>
      </c>
      <c r="I21" s="605" t="s">
        <v>548</v>
      </c>
      <c r="J21" s="605" t="s">
        <v>548</v>
      </c>
      <c r="K21" s="157" t="s">
        <v>548</v>
      </c>
      <c r="L21" s="605" t="s">
        <v>117</v>
      </c>
      <c r="M21" s="1221" t="s">
        <v>548</v>
      </c>
      <c r="N21" s="1222" t="s">
        <v>134</v>
      </c>
    </row>
    <row r="22" customFormat="false" ht="12.75" hidden="false" customHeight="true" outlineLevel="0" collapsed="false">
      <c r="A22" s="1309"/>
      <c r="B22" s="1216" t="s">
        <v>1361</v>
      </c>
      <c r="C22" s="1217" t="n">
        <v>1.26680921052632</v>
      </c>
      <c r="D22" s="1211" t="n">
        <v>0.0639817195087114</v>
      </c>
      <c r="E22" s="154" t="n">
        <v>-2.08531476340618</v>
      </c>
      <c r="F22" s="154" t="n">
        <v>-2.02133304389747</v>
      </c>
      <c r="G22" s="154" t="n">
        <v>-3.59114710582189E-005</v>
      </c>
      <c r="H22" s="156" t="n">
        <v>-0.000359076531668059</v>
      </c>
      <c r="I22" s="604" t="n">
        <v>0.0810526315789471</v>
      </c>
      <c r="J22" s="604" t="n">
        <v>-2.64169594912946</v>
      </c>
      <c r="K22" s="154" t="n">
        <v>-2.56064331755051</v>
      </c>
      <c r="L22" s="604" t="n">
        <v>-4.54929823001011E-005</v>
      </c>
      <c r="M22" s="1220" t="n">
        <v>-0.000454881457600943</v>
      </c>
      <c r="N22" s="1214" t="n">
        <v>9.39086020396486</v>
      </c>
    </row>
    <row r="23" customFormat="false" ht="12.75" hidden="false" customHeight="true" outlineLevel="0" collapsed="false">
      <c r="A23" s="1309"/>
      <c r="B23" s="1216" t="s">
        <v>1362</v>
      </c>
      <c r="C23" s="1217" t="s">
        <v>419</v>
      </c>
      <c r="D23" s="1218" t="s">
        <v>548</v>
      </c>
      <c r="E23" s="157" t="s">
        <v>548</v>
      </c>
      <c r="F23" s="157" t="s">
        <v>548</v>
      </c>
      <c r="G23" s="157" t="s">
        <v>117</v>
      </c>
      <c r="H23" s="168" t="s">
        <v>548</v>
      </c>
      <c r="I23" s="605" t="s">
        <v>548</v>
      </c>
      <c r="J23" s="605" t="s">
        <v>548</v>
      </c>
      <c r="K23" s="157" t="s">
        <v>548</v>
      </c>
      <c r="L23" s="605" t="s">
        <v>117</v>
      </c>
      <c r="M23" s="1221" t="s">
        <v>548</v>
      </c>
      <c r="N23" s="1222" t="s">
        <v>134</v>
      </c>
    </row>
    <row r="24" customFormat="false" ht="12.75" hidden="false" customHeight="true" outlineLevel="0" collapsed="false">
      <c r="A24" s="1309"/>
      <c r="B24" s="1216" t="s">
        <v>1363</v>
      </c>
      <c r="C24" s="1217" t="s">
        <v>419</v>
      </c>
      <c r="D24" s="1218" t="s">
        <v>548</v>
      </c>
      <c r="E24" s="157" t="s">
        <v>548</v>
      </c>
      <c r="F24" s="157" t="s">
        <v>548</v>
      </c>
      <c r="G24" s="157" t="s">
        <v>117</v>
      </c>
      <c r="H24" s="168" t="s">
        <v>548</v>
      </c>
      <c r="I24" s="605" t="s">
        <v>548</v>
      </c>
      <c r="J24" s="605" t="s">
        <v>548</v>
      </c>
      <c r="K24" s="157" t="s">
        <v>548</v>
      </c>
      <c r="L24" s="605" t="s">
        <v>117</v>
      </c>
      <c r="M24" s="1221" t="s">
        <v>548</v>
      </c>
      <c r="N24" s="1222" t="s">
        <v>134</v>
      </c>
    </row>
    <row r="25" customFormat="false" ht="12.75" hidden="false" customHeight="true" outlineLevel="0" collapsed="false">
      <c r="A25" s="1301" t="s">
        <v>1366</v>
      </c>
      <c r="B25" s="1302"/>
      <c r="C25" s="1303" t="n">
        <v>55.3552734375</v>
      </c>
      <c r="D25" s="1218" t="s">
        <v>507</v>
      </c>
      <c r="E25" s="154" t="n">
        <v>-0.207644644444445</v>
      </c>
      <c r="F25" s="154" t="n">
        <v>-0.207644644444445</v>
      </c>
      <c r="G25" s="157" t="s">
        <v>117</v>
      </c>
      <c r="H25" s="168" t="s">
        <v>134</v>
      </c>
      <c r="I25" s="157" t="s">
        <v>507</v>
      </c>
      <c r="J25" s="154" t="n">
        <v>-11.4942260710547</v>
      </c>
      <c r="K25" s="154" t="n">
        <v>-11.4942260710547</v>
      </c>
      <c r="L25" s="157" t="s">
        <v>117</v>
      </c>
      <c r="M25" s="1225" t="s">
        <v>134</v>
      </c>
      <c r="N25" s="1214" t="n">
        <v>42.1454955938673</v>
      </c>
    </row>
    <row r="26" customFormat="false" ht="12.75" hidden="false" customHeight="true" outlineLevel="0" collapsed="false">
      <c r="A26" s="1309"/>
      <c r="B26" s="1216" t="s">
        <v>1359</v>
      </c>
      <c r="C26" s="1217" t="s">
        <v>419</v>
      </c>
      <c r="D26" s="1218" t="s">
        <v>548</v>
      </c>
      <c r="E26" s="157" t="s">
        <v>548</v>
      </c>
      <c r="F26" s="157" t="s">
        <v>548</v>
      </c>
      <c r="G26" s="157" t="s">
        <v>117</v>
      </c>
      <c r="H26" s="168" t="s">
        <v>548</v>
      </c>
      <c r="I26" s="605" t="s">
        <v>548</v>
      </c>
      <c r="J26" s="605" t="s">
        <v>548</v>
      </c>
      <c r="K26" s="157" t="s">
        <v>548</v>
      </c>
      <c r="L26" s="605" t="s">
        <v>117</v>
      </c>
      <c r="M26" s="1221" t="s">
        <v>548</v>
      </c>
      <c r="N26" s="1222" t="s">
        <v>134</v>
      </c>
    </row>
    <row r="27" customFormat="false" ht="12.75" hidden="false" customHeight="true" outlineLevel="0" collapsed="false">
      <c r="A27" s="1309"/>
      <c r="B27" s="1216" t="s">
        <v>1360</v>
      </c>
      <c r="C27" s="1217" t="s">
        <v>419</v>
      </c>
      <c r="D27" s="1218" t="s">
        <v>548</v>
      </c>
      <c r="E27" s="157" t="s">
        <v>548</v>
      </c>
      <c r="F27" s="157" t="s">
        <v>548</v>
      </c>
      <c r="G27" s="157" t="s">
        <v>117</v>
      </c>
      <c r="H27" s="168" t="s">
        <v>548</v>
      </c>
      <c r="I27" s="605" t="s">
        <v>548</v>
      </c>
      <c r="J27" s="605" t="s">
        <v>548</v>
      </c>
      <c r="K27" s="157" t="s">
        <v>548</v>
      </c>
      <c r="L27" s="605" t="s">
        <v>117</v>
      </c>
      <c r="M27" s="1221" t="s">
        <v>548</v>
      </c>
      <c r="N27" s="1222" t="s">
        <v>134</v>
      </c>
    </row>
    <row r="28" customFormat="false" ht="12.75" hidden="false" customHeight="true" outlineLevel="0" collapsed="false">
      <c r="A28" s="1309"/>
      <c r="B28" s="1216" t="s">
        <v>1361</v>
      </c>
      <c r="C28" s="1217" t="n">
        <v>55.3552734375</v>
      </c>
      <c r="D28" s="1218" t="s">
        <v>118</v>
      </c>
      <c r="E28" s="154" t="n">
        <v>-0.207644644444445</v>
      </c>
      <c r="F28" s="154" t="n">
        <v>-0.207644644444445</v>
      </c>
      <c r="G28" s="157" t="s">
        <v>117</v>
      </c>
      <c r="H28" s="168" t="s">
        <v>117</v>
      </c>
      <c r="I28" s="605" t="s">
        <v>118</v>
      </c>
      <c r="J28" s="604" t="n">
        <v>-11.4942260710547</v>
      </c>
      <c r="K28" s="154" t="n">
        <v>-11.4942260710547</v>
      </c>
      <c r="L28" s="605" t="s">
        <v>117</v>
      </c>
      <c r="M28" s="1221" t="s">
        <v>117</v>
      </c>
      <c r="N28" s="1214" t="n">
        <v>42.1454955938673</v>
      </c>
    </row>
    <row r="29" customFormat="false" ht="12.75" hidden="false" customHeight="true" outlineLevel="0" collapsed="false">
      <c r="A29" s="1309"/>
      <c r="B29" s="1216" t="s">
        <v>1362</v>
      </c>
      <c r="C29" s="1217" t="s">
        <v>419</v>
      </c>
      <c r="D29" s="1218" t="s">
        <v>548</v>
      </c>
      <c r="E29" s="157" t="s">
        <v>548</v>
      </c>
      <c r="F29" s="157" t="s">
        <v>548</v>
      </c>
      <c r="G29" s="157" t="s">
        <v>117</v>
      </c>
      <c r="H29" s="168" t="s">
        <v>548</v>
      </c>
      <c r="I29" s="605" t="s">
        <v>548</v>
      </c>
      <c r="J29" s="605" t="s">
        <v>548</v>
      </c>
      <c r="K29" s="157" t="s">
        <v>548</v>
      </c>
      <c r="L29" s="605" t="s">
        <v>117</v>
      </c>
      <c r="M29" s="1221" t="s">
        <v>548</v>
      </c>
      <c r="N29" s="1222" t="s">
        <v>134</v>
      </c>
    </row>
    <row r="30" customFormat="false" ht="12.75" hidden="false" customHeight="true" outlineLevel="0" collapsed="false">
      <c r="A30" s="1309"/>
      <c r="B30" s="1216" t="s">
        <v>1363</v>
      </c>
      <c r="C30" s="1217" t="s">
        <v>419</v>
      </c>
      <c r="D30" s="1218" t="s">
        <v>548</v>
      </c>
      <c r="E30" s="157" t="s">
        <v>548</v>
      </c>
      <c r="F30" s="157" t="s">
        <v>548</v>
      </c>
      <c r="G30" s="157" t="s">
        <v>117</v>
      </c>
      <c r="H30" s="168" t="s">
        <v>548</v>
      </c>
      <c r="I30" s="605" t="s">
        <v>548</v>
      </c>
      <c r="J30" s="605" t="s">
        <v>548</v>
      </c>
      <c r="K30" s="157" t="s">
        <v>548</v>
      </c>
      <c r="L30" s="605" t="s">
        <v>117</v>
      </c>
      <c r="M30" s="1221" t="s">
        <v>548</v>
      </c>
      <c r="N30" s="1222" t="s">
        <v>134</v>
      </c>
    </row>
    <row r="31" customFormat="false" ht="12.75" hidden="false" customHeight="true" outlineLevel="0" collapsed="false">
      <c r="A31" s="1301" t="s">
        <v>1367</v>
      </c>
      <c r="B31" s="1302"/>
      <c r="C31" s="1303" t="n">
        <v>1.940765625</v>
      </c>
      <c r="D31" s="1211" t="n">
        <v>0.05</v>
      </c>
      <c r="E31" s="157" t="s">
        <v>507</v>
      </c>
      <c r="F31" s="154" t="n">
        <v>0.05</v>
      </c>
      <c r="G31" s="157" t="s">
        <v>117</v>
      </c>
      <c r="H31" s="168" t="s">
        <v>134</v>
      </c>
      <c r="I31" s="154" t="n">
        <v>0.0970382812499999</v>
      </c>
      <c r="J31" s="157" t="s">
        <v>507</v>
      </c>
      <c r="K31" s="154" t="n">
        <v>0.0970382812499999</v>
      </c>
      <c r="L31" s="157" t="s">
        <v>117</v>
      </c>
      <c r="M31" s="1225" t="s">
        <v>134</v>
      </c>
      <c r="N31" s="1214" t="n">
        <v>-0.35580703125</v>
      </c>
    </row>
    <row r="32" customFormat="false" ht="12.75" hidden="false" customHeight="true" outlineLevel="0" collapsed="false">
      <c r="A32" s="1309"/>
      <c r="B32" s="1216" t="s">
        <v>1359</v>
      </c>
      <c r="C32" s="1217" t="s">
        <v>419</v>
      </c>
      <c r="D32" s="1218" t="s">
        <v>548</v>
      </c>
      <c r="E32" s="157" t="s">
        <v>548</v>
      </c>
      <c r="F32" s="157" t="s">
        <v>548</v>
      </c>
      <c r="G32" s="157" t="s">
        <v>117</v>
      </c>
      <c r="H32" s="168" t="s">
        <v>548</v>
      </c>
      <c r="I32" s="605" t="s">
        <v>548</v>
      </c>
      <c r="J32" s="605" t="s">
        <v>548</v>
      </c>
      <c r="K32" s="157" t="s">
        <v>548</v>
      </c>
      <c r="L32" s="605" t="s">
        <v>117</v>
      </c>
      <c r="M32" s="1221" t="s">
        <v>548</v>
      </c>
      <c r="N32" s="1222" t="s">
        <v>134</v>
      </c>
    </row>
    <row r="33" customFormat="false" ht="12.75" hidden="false" customHeight="true" outlineLevel="0" collapsed="false">
      <c r="A33" s="1309"/>
      <c r="B33" s="1216" t="s">
        <v>1360</v>
      </c>
      <c r="C33" s="1217" t="s">
        <v>419</v>
      </c>
      <c r="D33" s="1218" t="s">
        <v>548</v>
      </c>
      <c r="E33" s="157" t="s">
        <v>548</v>
      </c>
      <c r="F33" s="157" t="s">
        <v>548</v>
      </c>
      <c r="G33" s="157" t="s">
        <v>117</v>
      </c>
      <c r="H33" s="168" t="s">
        <v>548</v>
      </c>
      <c r="I33" s="605" t="s">
        <v>548</v>
      </c>
      <c r="J33" s="605" t="s">
        <v>548</v>
      </c>
      <c r="K33" s="157" t="s">
        <v>548</v>
      </c>
      <c r="L33" s="605" t="s">
        <v>117</v>
      </c>
      <c r="M33" s="1221" t="s">
        <v>548</v>
      </c>
      <c r="N33" s="1222" t="s">
        <v>134</v>
      </c>
    </row>
    <row r="34" customFormat="false" ht="12.75" hidden="false" customHeight="true" outlineLevel="0" collapsed="false">
      <c r="A34" s="1309"/>
      <c r="B34" s="1216" t="s">
        <v>1361</v>
      </c>
      <c r="C34" s="1217" t="n">
        <v>1.940765625</v>
      </c>
      <c r="D34" s="1211" t="n">
        <v>0.05</v>
      </c>
      <c r="E34" s="157" t="s">
        <v>118</v>
      </c>
      <c r="F34" s="154" t="n">
        <v>0.05</v>
      </c>
      <c r="G34" s="157" t="s">
        <v>117</v>
      </c>
      <c r="H34" s="168" t="s">
        <v>117</v>
      </c>
      <c r="I34" s="604" t="n">
        <v>0.0970382812499999</v>
      </c>
      <c r="J34" s="605" t="s">
        <v>118</v>
      </c>
      <c r="K34" s="154" t="n">
        <v>0.0970382812499999</v>
      </c>
      <c r="L34" s="605" t="s">
        <v>117</v>
      </c>
      <c r="M34" s="1221" t="s">
        <v>117</v>
      </c>
      <c r="N34" s="1214" t="n">
        <v>-0.35580703125</v>
      </c>
    </row>
    <row r="35" customFormat="false" ht="12.75" hidden="false" customHeight="true" outlineLevel="0" collapsed="false">
      <c r="A35" s="1309"/>
      <c r="B35" s="1216" t="s">
        <v>1362</v>
      </c>
      <c r="C35" s="1217" t="s">
        <v>419</v>
      </c>
      <c r="D35" s="1218" t="s">
        <v>548</v>
      </c>
      <c r="E35" s="157" t="s">
        <v>548</v>
      </c>
      <c r="F35" s="157" t="s">
        <v>548</v>
      </c>
      <c r="G35" s="157" t="s">
        <v>117</v>
      </c>
      <c r="H35" s="168" t="s">
        <v>548</v>
      </c>
      <c r="I35" s="605" t="s">
        <v>548</v>
      </c>
      <c r="J35" s="605" t="s">
        <v>548</v>
      </c>
      <c r="K35" s="157" t="s">
        <v>548</v>
      </c>
      <c r="L35" s="605" t="s">
        <v>117</v>
      </c>
      <c r="M35" s="1221" t="s">
        <v>548</v>
      </c>
      <c r="N35" s="1222" t="s">
        <v>134</v>
      </c>
    </row>
    <row r="36" customFormat="false" ht="12.75" hidden="false" customHeight="true" outlineLevel="0" collapsed="false">
      <c r="A36" s="1309"/>
      <c r="B36" s="1216" t="s">
        <v>1363</v>
      </c>
      <c r="C36" s="1217" t="s">
        <v>419</v>
      </c>
      <c r="D36" s="1218" t="s">
        <v>548</v>
      </c>
      <c r="E36" s="157" t="s">
        <v>548</v>
      </c>
      <c r="F36" s="157" t="s">
        <v>548</v>
      </c>
      <c r="G36" s="157" t="s">
        <v>117</v>
      </c>
      <c r="H36" s="168" t="s">
        <v>548</v>
      </c>
      <c r="I36" s="605" t="s">
        <v>548</v>
      </c>
      <c r="J36" s="605" t="s">
        <v>548</v>
      </c>
      <c r="K36" s="157" t="s">
        <v>548</v>
      </c>
      <c r="L36" s="605" t="s">
        <v>117</v>
      </c>
      <c r="M36" s="1221" t="s">
        <v>548</v>
      </c>
      <c r="N36" s="1222" t="s">
        <v>134</v>
      </c>
    </row>
    <row r="37" customFormat="false" ht="12.75" hidden="false" customHeight="true" outlineLevel="0" collapsed="false">
      <c r="A37" s="1301" t="s">
        <v>1368</v>
      </c>
      <c r="B37" s="1302"/>
      <c r="C37" s="1358" t="s">
        <v>143</v>
      </c>
      <c r="D37" s="1218" t="s">
        <v>507</v>
      </c>
      <c r="E37" s="157" t="s">
        <v>507</v>
      </c>
      <c r="F37" s="157" t="s">
        <v>507</v>
      </c>
      <c r="G37" s="157" t="s">
        <v>117</v>
      </c>
      <c r="H37" s="168" t="s">
        <v>134</v>
      </c>
      <c r="I37" s="157" t="s">
        <v>507</v>
      </c>
      <c r="J37" s="157" t="s">
        <v>507</v>
      </c>
      <c r="K37" s="157" t="s">
        <v>507</v>
      </c>
      <c r="L37" s="157" t="s">
        <v>117</v>
      </c>
      <c r="M37" s="1225" t="s">
        <v>134</v>
      </c>
      <c r="N37" s="1222" t="s">
        <v>132</v>
      </c>
    </row>
    <row r="38" customFormat="false" ht="12.75" hidden="false" customHeight="true" outlineLevel="0" collapsed="false">
      <c r="A38" s="1309"/>
      <c r="B38" s="1216" t="s">
        <v>1359</v>
      </c>
      <c r="C38" s="1217" t="s">
        <v>419</v>
      </c>
      <c r="D38" s="1218" t="s">
        <v>548</v>
      </c>
      <c r="E38" s="157" t="s">
        <v>548</v>
      </c>
      <c r="F38" s="157" t="s">
        <v>548</v>
      </c>
      <c r="G38" s="157" t="s">
        <v>117</v>
      </c>
      <c r="H38" s="168" t="s">
        <v>548</v>
      </c>
      <c r="I38" s="605" t="s">
        <v>548</v>
      </c>
      <c r="J38" s="605" t="s">
        <v>548</v>
      </c>
      <c r="K38" s="157" t="s">
        <v>548</v>
      </c>
      <c r="L38" s="605" t="s">
        <v>117</v>
      </c>
      <c r="M38" s="1221" t="s">
        <v>548</v>
      </c>
      <c r="N38" s="1222" t="s">
        <v>134</v>
      </c>
    </row>
    <row r="39" customFormat="false" ht="12.75" hidden="false" customHeight="true" outlineLevel="0" collapsed="false">
      <c r="A39" s="1309"/>
      <c r="B39" s="1216" t="s">
        <v>1360</v>
      </c>
      <c r="C39" s="1217" t="s">
        <v>419</v>
      </c>
      <c r="D39" s="1218" t="s">
        <v>548</v>
      </c>
      <c r="E39" s="157" t="s">
        <v>548</v>
      </c>
      <c r="F39" s="157" t="s">
        <v>548</v>
      </c>
      <c r="G39" s="157" t="s">
        <v>117</v>
      </c>
      <c r="H39" s="168" t="s">
        <v>548</v>
      </c>
      <c r="I39" s="605" t="s">
        <v>548</v>
      </c>
      <c r="J39" s="605" t="s">
        <v>548</v>
      </c>
      <c r="K39" s="157" t="s">
        <v>548</v>
      </c>
      <c r="L39" s="605" t="s">
        <v>117</v>
      </c>
      <c r="M39" s="1221" t="s">
        <v>548</v>
      </c>
      <c r="N39" s="1222" t="s">
        <v>134</v>
      </c>
    </row>
    <row r="40" customFormat="false" ht="12.75" hidden="false" customHeight="true" outlineLevel="0" collapsed="false">
      <c r="A40" s="1309"/>
      <c r="B40" s="1216" t="s">
        <v>1361</v>
      </c>
      <c r="C40" s="1217" t="s">
        <v>117</v>
      </c>
      <c r="D40" s="1218" t="s">
        <v>118</v>
      </c>
      <c r="E40" s="157" t="s">
        <v>118</v>
      </c>
      <c r="F40" s="157" t="s">
        <v>118</v>
      </c>
      <c r="G40" s="157" t="s">
        <v>117</v>
      </c>
      <c r="H40" s="168" t="s">
        <v>117</v>
      </c>
      <c r="I40" s="605" t="s">
        <v>118</v>
      </c>
      <c r="J40" s="605" t="s">
        <v>118</v>
      </c>
      <c r="K40" s="157" t="s">
        <v>118</v>
      </c>
      <c r="L40" s="605" t="s">
        <v>117</v>
      </c>
      <c r="M40" s="1221" t="s">
        <v>117</v>
      </c>
      <c r="N40" s="1222" t="s">
        <v>127</v>
      </c>
    </row>
    <row r="41" customFormat="false" ht="12.75" hidden="false" customHeight="true" outlineLevel="0" collapsed="false">
      <c r="A41" s="1309"/>
      <c r="B41" s="1216" t="s">
        <v>1362</v>
      </c>
      <c r="C41" s="1217" t="s">
        <v>419</v>
      </c>
      <c r="D41" s="1218" t="s">
        <v>548</v>
      </c>
      <c r="E41" s="157" t="s">
        <v>548</v>
      </c>
      <c r="F41" s="157" t="s">
        <v>548</v>
      </c>
      <c r="G41" s="157" t="s">
        <v>117</v>
      </c>
      <c r="H41" s="168" t="s">
        <v>548</v>
      </c>
      <c r="I41" s="605" t="s">
        <v>548</v>
      </c>
      <c r="J41" s="605" t="s">
        <v>548</v>
      </c>
      <c r="K41" s="157" t="s">
        <v>548</v>
      </c>
      <c r="L41" s="605" t="s">
        <v>117</v>
      </c>
      <c r="M41" s="1221" t="s">
        <v>548</v>
      </c>
      <c r="N41" s="1222" t="s">
        <v>134</v>
      </c>
    </row>
    <row r="42" customFormat="false" ht="12.75" hidden="false" customHeight="true" outlineLevel="0" collapsed="false">
      <c r="A42" s="1309"/>
      <c r="B42" s="1216" t="s">
        <v>1363</v>
      </c>
      <c r="C42" s="1217" t="s">
        <v>419</v>
      </c>
      <c r="D42" s="1218" t="s">
        <v>548</v>
      </c>
      <c r="E42" s="157" t="s">
        <v>548</v>
      </c>
      <c r="F42" s="157" t="s">
        <v>548</v>
      </c>
      <c r="G42" s="157" t="s">
        <v>117</v>
      </c>
      <c r="H42" s="168" t="s">
        <v>548</v>
      </c>
      <c r="I42" s="605" t="s">
        <v>548</v>
      </c>
      <c r="J42" s="605" t="s">
        <v>548</v>
      </c>
      <c r="K42" s="157" t="s">
        <v>548</v>
      </c>
      <c r="L42" s="605" t="s">
        <v>117</v>
      </c>
      <c r="M42" s="1221" t="s">
        <v>548</v>
      </c>
      <c r="N42" s="1222" t="s">
        <v>134</v>
      </c>
    </row>
    <row r="43" customFormat="false" ht="12.75" hidden="false" customHeight="true" outlineLevel="0" collapsed="false">
      <c r="A43" s="1301" t="s">
        <v>1369</v>
      </c>
      <c r="B43" s="1302"/>
      <c r="C43" s="1303" t="n">
        <v>2.03121118238584</v>
      </c>
      <c r="D43" s="1218" t="s">
        <v>132</v>
      </c>
      <c r="E43" s="154" t="n">
        <v>-0.0861385692030739</v>
      </c>
      <c r="F43" s="154" t="n">
        <v>-0.0861385692030739</v>
      </c>
      <c r="G43" s="157" t="s">
        <v>127</v>
      </c>
      <c r="H43" s="168" t="s">
        <v>132</v>
      </c>
      <c r="I43" s="157" t="s">
        <v>132</v>
      </c>
      <c r="J43" s="154" t="n">
        <v>-0.174965625</v>
      </c>
      <c r="K43" s="154" t="n">
        <v>-0.174965625</v>
      </c>
      <c r="L43" s="157" t="s">
        <v>127</v>
      </c>
      <c r="M43" s="1225" t="s">
        <v>132</v>
      </c>
      <c r="N43" s="1214" t="n">
        <v>0.641540625000001</v>
      </c>
    </row>
    <row r="44" customFormat="false" ht="12.75" hidden="false" customHeight="true" outlineLevel="0" collapsed="false">
      <c r="A44" s="1218"/>
      <c r="B44" s="1216" t="s">
        <v>1254</v>
      </c>
      <c r="C44" s="1217" t="n">
        <v>0.281554932385839</v>
      </c>
      <c r="D44" s="1218" t="s">
        <v>117</v>
      </c>
      <c r="E44" s="157" t="s">
        <v>117</v>
      </c>
      <c r="F44" s="157" t="s">
        <v>117</v>
      </c>
      <c r="G44" s="157" t="s">
        <v>117</v>
      </c>
      <c r="H44" s="168" t="s">
        <v>117</v>
      </c>
      <c r="I44" s="605" t="s">
        <v>117</v>
      </c>
      <c r="J44" s="605" t="s">
        <v>117</v>
      </c>
      <c r="K44" s="157" t="s">
        <v>117</v>
      </c>
      <c r="L44" s="605" t="s">
        <v>117</v>
      </c>
      <c r="M44" s="1229" t="s">
        <v>117</v>
      </c>
      <c r="N44" s="1222" t="s">
        <v>117</v>
      </c>
    </row>
    <row r="45" customFormat="false" ht="12.75" hidden="false" customHeight="true" outlineLevel="0" collapsed="false">
      <c r="A45" s="1218"/>
      <c r="B45" s="1216" t="s">
        <v>1359</v>
      </c>
      <c r="C45" s="1217" t="s">
        <v>419</v>
      </c>
      <c r="D45" s="1218" t="s">
        <v>548</v>
      </c>
      <c r="E45" s="157" t="s">
        <v>548</v>
      </c>
      <c r="F45" s="157" t="s">
        <v>548</v>
      </c>
      <c r="G45" s="157" t="s">
        <v>117</v>
      </c>
      <c r="H45" s="168" t="s">
        <v>548</v>
      </c>
      <c r="I45" s="605" t="s">
        <v>548</v>
      </c>
      <c r="J45" s="605" t="s">
        <v>548</v>
      </c>
      <c r="K45" s="157" t="s">
        <v>548</v>
      </c>
      <c r="L45" s="605" t="s">
        <v>117</v>
      </c>
      <c r="M45" s="1229" t="s">
        <v>548</v>
      </c>
      <c r="N45" s="1222" t="s">
        <v>134</v>
      </c>
    </row>
    <row r="46" customFormat="false" ht="12.75" hidden="false" customHeight="true" outlineLevel="0" collapsed="false">
      <c r="A46" s="1218"/>
      <c r="B46" s="1216" t="s">
        <v>1360</v>
      </c>
      <c r="C46" s="1217" t="s">
        <v>419</v>
      </c>
      <c r="D46" s="1218" t="s">
        <v>548</v>
      </c>
      <c r="E46" s="157" t="s">
        <v>548</v>
      </c>
      <c r="F46" s="157" t="s">
        <v>548</v>
      </c>
      <c r="G46" s="157" t="s">
        <v>117</v>
      </c>
      <c r="H46" s="168" t="s">
        <v>548</v>
      </c>
      <c r="I46" s="605" t="s">
        <v>548</v>
      </c>
      <c r="J46" s="605" t="s">
        <v>548</v>
      </c>
      <c r="K46" s="157" t="s">
        <v>548</v>
      </c>
      <c r="L46" s="605" t="s">
        <v>117</v>
      </c>
      <c r="M46" s="1229" t="s">
        <v>548</v>
      </c>
      <c r="N46" s="1222" t="s">
        <v>134</v>
      </c>
    </row>
    <row r="47" customFormat="false" ht="12.75" hidden="false" customHeight="true" outlineLevel="0" collapsed="false">
      <c r="A47" s="1218"/>
      <c r="B47" s="1216" t="s">
        <v>1361</v>
      </c>
      <c r="C47" s="1217" t="n">
        <v>1.74965625</v>
      </c>
      <c r="D47" s="1218" t="s">
        <v>118</v>
      </c>
      <c r="E47" s="154" t="n">
        <v>-0.1</v>
      </c>
      <c r="F47" s="154" t="n">
        <v>-0.1</v>
      </c>
      <c r="G47" s="157" t="s">
        <v>118</v>
      </c>
      <c r="H47" s="168" t="s">
        <v>118</v>
      </c>
      <c r="I47" s="605" t="s">
        <v>118</v>
      </c>
      <c r="J47" s="604" t="n">
        <v>-0.174965625</v>
      </c>
      <c r="K47" s="154" t="n">
        <v>-0.174965625</v>
      </c>
      <c r="L47" s="605" t="s">
        <v>118</v>
      </c>
      <c r="M47" s="1229" t="s">
        <v>118</v>
      </c>
      <c r="N47" s="1214" t="n">
        <v>0.641540625000001</v>
      </c>
    </row>
    <row r="48" customFormat="false" ht="12.75" hidden="false" customHeight="true" outlineLevel="0" collapsed="false">
      <c r="A48" s="1218"/>
      <c r="B48" s="1216" t="s">
        <v>1362</v>
      </c>
      <c r="C48" s="1217" t="s">
        <v>419</v>
      </c>
      <c r="D48" s="1218" t="s">
        <v>548</v>
      </c>
      <c r="E48" s="157" t="s">
        <v>548</v>
      </c>
      <c r="F48" s="157" t="s">
        <v>548</v>
      </c>
      <c r="G48" s="157" t="s">
        <v>117</v>
      </c>
      <c r="H48" s="168" t="s">
        <v>548</v>
      </c>
      <c r="I48" s="605" t="s">
        <v>548</v>
      </c>
      <c r="J48" s="605" t="s">
        <v>548</v>
      </c>
      <c r="K48" s="157" t="s">
        <v>548</v>
      </c>
      <c r="L48" s="605" t="s">
        <v>117</v>
      </c>
      <c r="M48" s="1229" t="s">
        <v>548</v>
      </c>
      <c r="N48" s="1222" t="s">
        <v>134</v>
      </c>
    </row>
    <row r="49" customFormat="false" ht="12.75" hidden="false" customHeight="true" outlineLevel="0" collapsed="false">
      <c r="A49" s="1218"/>
      <c r="B49" s="1216" t="s">
        <v>1363</v>
      </c>
      <c r="C49" s="1217" t="s">
        <v>419</v>
      </c>
      <c r="D49" s="1218" t="s">
        <v>548</v>
      </c>
      <c r="E49" s="157" t="s">
        <v>548</v>
      </c>
      <c r="F49" s="157" t="s">
        <v>548</v>
      </c>
      <c r="G49" s="157" t="s">
        <v>117</v>
      </c>
      <c r="H49" s="168" t="s">
        <v>548</v>
      </c>
      <c r="I49" s="605" t="s">
        <v>548</v>
      </c>
      <c r="J49" s="605" t="s">
        <v>548</v>
      </c>
      <c r="K49" s="157" t="s">
        <v>548</v>
      </c>
      <c r="L49" s="605" t="s">
        <v>117</v>
      </c>
      <c r="M49" s="1229" t="s">
        <v>548</v>
      </c>
      <c r="N49" s="1222" t="s">
        <v>134</v>
      </c>
    </row>
    <row r="50" customFormat="false" ht="8.25" hidden="false" customHeight="true" outlineLevel="0" collapsed="false">
      <c r="A50" s="1369"/>
      <c r="B50" s="1370"/>
      <c r="C50" s="1370"/>
      <c r="D50" s="1370"/>
      <c r="E50" s="1370"/>
      <c r="F50" s="1370"/>
      <c r="G50" s="1370"/>
      <c r="H50" s="1370"/>
      <c r="I50" s="1370"/>
      <c r="J50" s="1370"/>
      <c r="K50" s="1370"/>
      <c r="L50" s="1370"/>
      <c r="M50" s="1370"/>
      <c r="N50" s="1370"/>
    </row>
    <row r="51" customFormat="false" ht="12.75" hidden="false" customHeight="true" outlineLevel="0" collapsed="false">
      <c r="A51" s="1359" t="s">
        <v>1287</v>
      </c>
      <c r="B51" s="1371"/>
      <c r="C51" s="1371"/>
      <c r="D51" s="1371"/>
      <c r="E51" s="1371"/>
      <c r="F51" s="1371"/>
      <c r="G51" s="1371"/>
      <c r="H51" s="1371"/>
      <c r="I51" s="1371"/>
      <c r="J51" s="1371"/>
      <c r="K51" s="1371"/>
      <c r="L51" s="1371"/>
      <c r="M51" s="1371"/>
      <c r="N51" s="1371"/>
    </row>
    <row r="52" customFormat="false" ht="13.5" hidden="false" customHeight="true" outlineLevel="0" collapsed="false">
      <c r="A52" s="1318" t="s">
        <v>1370</v>
      </c>
      <c r="B52" s="1371"/>
      <c r="C52" s="1371"/>
      <c r="D52" s="1371"/>
      <c r="E52" s="1371"/>
      <c r="F52" s="1371"/>
      <c r="G52" s="1371"/>
      <c r="H52" s="1371"/>
      <c r="I52" s="1371"/>
      <c r="J52" s="1371"/>
      <c r="K52" s="1371"/>
      <c r="L52" s="1371"/>
      <c r="M52" s="1371"/>
      <c r="N52" s="1371"/>
    </row>
    <row r="53" customFormat="false" ht="13.5" hidden="false" customHeight="true" outlineLevel="0" collapsed="false">
      <c r="A53" s="1319" t="s">
        <v>1257</v>
      </c>
      <c r="B53" s="1371"/>
      <c r="C53" s="1371"/>
      <c r="D53" s="1371"/>
      <c r="E53" s="1371"/>
      <c r="F53" s="1371"/>
      <c r="G53" s="1371"/>
      <c r="H53" s="1371"/>
      <c r="I53" s="1371"/>
      <c r="J53" s="1371"/>
      <c r="K53" s="1371"/>
      <c r="L53" s="1371"/>
      <c r="M53" s="1371"/>
      <c r="N53" s="1371"/>
    </row>
    <row r="54" customFormat="false" ht="13.5" hidden="false" customHeight="true" outlineLevel="0" collapsed="false">
      <c r="A54" s="1320" t="s">
        <v>1371</v>
      </c>
      <c r="B54" s="1371"/>
      <c r="C54" s="1371"/>
      <c r="D54" s="1371"/>
      <c r="E54" s="1371"/>
      <c r="F54" s="1371"/>
      <c r="G54" s="1371"/>
      <c r="H54" s="1371"/>
      <c r="I54" s="1371"/>
      <c r="J54" s="1371"/>
      <c r="K54" s="1371"/>
      <c r="L54" s="1371"/>
      <c r="M54" s="1371"/>
      <c r="N54" s="1371"/>
    </row>
    <row r="55" customFormat="false" ht="13.5" hidden="false" customHeight="true" outlineLevel="0" collapsed="false">
      <c r="A55" s="1320" t="s">
        <v>1372</v>
      </c>
      <c r="B55" s="1371"/>
      <c r="C55" s="1371"/>
      <c r="D55" s="1371"/>
      <c r="E55" s="1371"/>
      <c r="F55" s="1371"/>
      <c r="G55" s="1371"/>
      <c r="H55" s="1371"/>
      <c r="I55" s="1371"/>
      <c r="J55" s="1371"/>
      <c r="K55" s="1371"/>
      <c r="L55" s="1371"/>
      <c r="M55" s="1371"/>
      <c r="N55" s="1371"/>
    </row>
    <row r="56" customFormat="false" ht="13.5" hidden="false" customHeight="true" outlineLevel="0" collapsed="false">
      <c r="A56" s="1323" t="s">
        <v>1373</v>
      </c>
      <c r="B56" s="1371"/>
      <c r="C56" s="1371"/>
      <c r="D56" s="1371"/>
      <c r="E56" s="1371"/>
      <c r="F56" s="1371"/>
      <c r="G56" s="1371"/>
      <c r="H56" s="1371"/>
      <c r="I56" s="1371"/>
      <c r="J56" s="1371"/>
      <c r="K56" s="1371"/>
      <c r="L56" s="1371"/>
      <c r="M56" s="1371"/>
      <c r="N56" s="1371"/>
    </row>
    <row r="57" customFormat="false" ht="13.5" hidden="false" customHeight="true" outlineLevel="0" collapsed="false">
      <c r="A57" s="1324" t="s">
        <v>1374</v>
      </c>
      <c r="B57" s="1371"/>
      <c r="C57" s="1371"/>
      <c r="D57" s="1371"/>
      <c r="E57" s="1371"/>
      <c r="F57" s="1371"/>
      <c r="G57" s="1371"/>
      <c r="H57" s="1371"/>
      <c r="I57" s="1371"/>
      <c r="J57" s="1371"/>
      <c r="K57" s="1371"/>
      <c r="L57" s="1371"/>
      <c r="M57" s="1371"/>
      <c r="N57" s="1371"/>
    </row>
    <row r="58" customFormat="false" ht="13.5" hidden="false" customHeight="true" outlineLevel="0" collapsed="false">
      <c r="A58" s="1336" t="s">
        <v>1348</v>
      </c>
      <c r="B58" s="1371"/>
      <c r="C58" s="1371"/>
      <c r="D58" s="1371"/>
      <c r="E58" s="1371"/>
      <c r="F58" s="1371"/>
      <c r="G58" s="1371"/>
      <c r="H58" s="1371"/>
      <c r="I58" s="1371"/>
      <c r="J58" s="1371"/>
      <c r="K58" s="1371"/>
      <c r="L58" s="1371"/>
      <c r="M58" s="1371"/>
      <c r="N58" s="1371"/>
    </row>
    <row r="59" customFormat="false" ht="12.75" hidden="false" customHeight="true" outlineLevel="0" collapsed="false">
      <c r="A59" s="1361" t="s">
        <v>1375</v>
      </c>
      <c r="B59" s="1371"/>
      <c r="C59" s="1371"/>
      <c r="D59" s="1371"/>
      <c r="E59" s="1371"/>
      <c r="F59" s="1371"/>
      <c r="G59" s="1371"/>
      <c r="H59" s="1371"/>
      <c r="I59" s="1371"/>
      <c r="J59" s="1371"/>
      <c r="K59" s="1371"/>
      <c r="L59" s="1371"/>
      <c r="M59" s="1371"/>
      <c r="N59" s="1371"/>
    </row>
    <row r="60" customFormat="false" ht="13.5" hidden="false" customHeight="true" outlineLevel="0" collapsed="false">
      <c r="A60" s="1318" t="s">
        <v>1376</v>
      </c>
      <c r="B60" s="1371"/>
      <c r="C60" s="1371"/>
      <c r="D60" s="1371"/>
      <c r="E60" s="1371"/>
      <c r="F60" s="1371"/>
      <c r="G60" s="1371"/>
      <c r="H60" s="1371"/>
      <c r="I60" s="1371"/>
      <c r="J60" s="1371"/>
      <c r="K60" s="1371"/>
      <c r="L60" s="1371"/>
      <c r="M60" s="1371"/>
      <c r="N60" s="1371"/>
    </row>
    <row r="61" customFormat="false" ht="13.5" hidden="false" customHeight="true" outlineLevel="0" collapsed="false">
      <c r="A61" s="1362" t="s">
        <v>1377</v>
      </c>
      <c r="B61" s="1371"/>
      <c r="C61" s="1371"/>
      <c r="D61" s="1371"/>
      <c r="E61" s="1371"/>
      <c r="F61" s="1371"/>
      <c r="G61" s="1371"/>
      <c r="H61" s="1371"/>
      <c r="I61" s="1371"/>
      <c r="J61" s="1371"/>
      <c r="K61" s="1371"/>
      <c r="L61" s="1371"/>
      <c r="M61" s="1371"/>
      <c r="N61" s="1371"/>
    </row>
    <row r="62" customFormat="false" ht="13.5" hidden="false" customHeight="true" outlineLevel="0" collapsed="false">
      <c r="A62" s="1372" t="s">
        <v>1324</v>
      </c>
      <c r="B62" s="1373"/>
      <c r="C62" s="1373"/>
      <c r="D62" s="1373"/>
      <c r="E62" s="1373"/>
      <c r="F62" s="1373"/>
      <c r="G62" s="1373"/>
      <c r="H62" s="1373"/>
      <c r="I62" s="1373"/>
      <c r="J62" s="1373"/>
      <c r="K62" s="1373"/>
      <c r="L62" s="1373"/>
      <c r="M62" s="1373"/>
      <c r="N62" s="1373"/>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7" t="s">
        <v>460</v>
      </c>
      <c r="B64" s="1328"/>
      <c r="C64" s="1328"/>
      <c r="D64" s="1328"/>
      <c r="E64" s="1328"/>
      <c r="F64" s="1328"/>
      <c r="G64" s="1328"/>
      <c r="H64" s="1328"/>
      <c r="I64" s="1328"/>
      <c r="J64" s="1328"/>
      <c r="K64" s="1328"/>
      <c r="L64" s="1328"/>
      <c r="M64" s="1328"/>
      <c r="N64" s="1329"/>
    </row>
    <row r="65" customFormat="false" ht="30.75" hidden="false" customHeight="true" outlineLevel="0" collapsed="false">
      <c r="A65" s="1374" t="s">
        <v>1267</v>
      </c>
      <c r="B65" s="1374"/>
      <c r="C65" s="1374"/>
      <c r="D65" s="1374"/>
      <c r="E65" s="1374"/>
      <c r="F65" s="1374"/>
      <c r="G65" s="1374"/>
      <c r="H65" s="1374"/>
      <c r="I65" s="1374"/>
      <c r="J65" s="1374"/>
      <c r="K65" s="1374"/>
      <c r="L65" s="1374"/>
      <c r="M65" s="1374"/>
      <c r="N65" s="1374"/>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8</v>
      </c>
      <c r="N1" s="112" t="s">
        <v>79</v>
      </c>
    </row>
    <row r="2" customFormat="false" ht="15.75" hidden="false" customHeight="true" outlineLevel="0" collapsed="false">
      <c r="A2" s="4" t="s">
        <v>1379</v>
      </c>
      <c r="N2" s="112" t="s">
        <v>81</v>
      </c>
    </row>
    <row r="3" customFormat="false" ht="15.75" hidden="false" customHeight="true" outlineLevel="0" collapsed="false">
      <c r="A3" s="4" t="s">
        <v>224</v>
      </c>
      <c r="N3" s="112" t="s">
        <v>82</v>
      </c>
    </row>
    <row r="5" customFormat="false" ht="48" hidden="false" customHeight="true" outlineLevel="0" collapsed="false">
      <c r="A5" s="1327" t="s">
        <v>83</v>
      </c>
      <c r="B5" s="1327"/>
      <c r="C5" s="1341" t="s">
        <v>469</v>
      </c>
      <c r="D5" s="1341" t="s">
        <v>1220</v>
      </c>
      <c r="E5" s="1341"/>
      <c r="F5" s="1341"/>
      <c r="G5" s="1341"/>
      <c r="H5" s="1341"/>
      <c r="I5" s="1252" t="s">
        <v>1221</v>
      </c>
      <c r="J5" s="1252"/>
      <c r="K5" s="1252"/>
      <c r="L5" s="1252"/>
      <c r="M5" s="1252"/>
      <c r="N5" s="1252" t="s">
        <v>1328</v>
      </c>
    </row>
    <row r="6" customFormat="false" ht="47.25" hidden="false" customHeight="true" outlineLevel="0" collapsed="false">
      <c r="A6" s="1253" t="s">
        <v>1223</v>
      </c>
      <c r="B6" s="1331" t="s">
        <v>1271</v>
      </c>
      <c r="C6" s="1255" t="s">
        <v>1225</v>
      </c>
      <c r="D6" s="1256" t="s">
        <v>1227</v>
      </c>
      <c r="E6" s="1256"/>
      <c r="F6" s="1256"/>
      <c r="G6" s="1257" t="s">
        <v>1228</v>
      </c>
      <c r="H6" s="1258" t="s">
        <v>1329</v>
      </c>
      <c r="I6" s="1343" t="s">
        <v>1230</v>
      </c>
      <c r="J6" s="1343"/>
      <c r="K6" s="1343"/>
      <c r="L6" s="1257" t="s">
        <v>1231</v>
      </c>
      <c r="M6" s="1258" t="s">
        <v>1330</v>
      </c>
      <c r="N6" s="1252"/>
    </row>
    <row r="7" customFormat="false" ht="12.75" hidden="false" customHeight="true" outlineLevel="0" collapsed="false">
      <c r="A7" s="1253"/>
      <c r="B7" s="1331"/>
      <c r="C7" s="1255"/>
      <c r="D7" s="1256"/>
      <c r="E7" s="1256"/>
      <c r="F7" s="1256"/>
      <c r="G7" s="1257"/>
      <c r="H7" s="1258"/>
      <c r="I7" s="1343"/>
      <c r="J7" s="1343"/>
      <c r="K7" s="1343"/>
      <c r="L7" s="1257"/>
      <c r="M7" s="1258"/>
      <c r="N7" s="1252"/>
    </row>
    <row r="8" customFormat="false" ht="29.25" hidden="false" customHeight="true" outlineLevel="0" collapsed="false">
      <c r="A8" s="1253"/>
      <c r="B8" s="1331"/>
      <c r="C8" s="1255"/>
      <c r="D8" s="1256" t="s">
        <v>1233</v>
      </c>
      <c r="E8" s="1260" t="s">
        <v>1234</v>
      </c>
      <c r="F8" s="1260" t="s">
        <v>1235</v>
      </c>
      <c r="G8" s="1257"/>
      <c r="H8" s="1258"/>
      <c r="I8" s="1344" t="s">
        <v>1233</v>
      </c>
      <c r="J8" s="1260" t="s">
        <v>1234</v>
      </c>
      <c r="K8" s="1260" t="s">
        <v>1235</v>
      </c>
      <c r="L8" s="1257"/>
      <c r="M8" s="1258"/>
      <c r="N8" s="1252"/>
    </row>
    <row r="9" customFormat="false" ht="15.95" hidden="false" customHeight="true" outlineLevel="0" collapsed="false">
      <c r="A9" s="1253"/>
      <c r="B9" s="1331"/>
      <c r="C9" s="1255"/>
      <c r="D9" s="1345" t="s">
        <v>1240</v>
      </c>
      <c r="E9" s="1345"/>
      <c r="F9" s="1345"/>
      <c r="G9" s="1345"/>
      <c r="H9" s="1345"/>
      <c r="I9" s="1255" t="s">
        <v>250</v>
      </c>
      <c r="J9" s="1255"/>
      <c r="K9" s="1255"/>
      <c r="L9" s="1255"/>
      <c r="M9" s="1255"/>
      <c r="N9" s="1264" t="s">
        <v>91</v>
      </c>
    </row>
    <row r="10" customFormat="false" ht="14.25" hidden="false" customHeight="true" outlineLevel="0" collapsed="false">
      <c r="A10" s="1265" t="s">
        <v>1380</v>
      </c>
      <c r="B10" s="1375"/>
      <c r="C10" s="1269" t="n">
        <v>216674.222754997</v>
      </c>
      <c r="D10" s="1376" t="s">
        <v>507</v>
      </c>
      <c r="E10" s="1377" t="s">
        <v>507</v>
      </c>
      <c r="F10" s="1377" t="s">
        <v>507</v>
      </c>
      <c r="G10" s="1377" t="s">
        <v>132</v>
      </c>
      <c r="H10" s="1377" t="s">
        <v>507</v>
      </c>
      <c r="I10" s="1378" t="s">
        <v>507</v>
      </c>
      <c r="J10" s="1379" t="s">
        <v>507</v>
      </c>
      <c r="K10" s="1380" t="s">
        <v>507</v>
      </c>
      <c r="L10" s="1379" t="s">
        <v>132</v>
      </c>
      <c r="M10" s="1381" t="s">
        <v>507</v>
      </c>
      <c r="N10" s="1382" t="s">
        <v>132</v>
      </c>
    </row>
    <row r="11" customFormat="false" ht="13.5" hidden="false" customHeight="true" outlineLevel="0" collapsed="false">
      <c r="A11" s="1278" t="s">
        <v>1381</v>
      </c>
      <c r="B11" s="1383"/>
      <c r="C11" s="1217" t="n">
        <v>216674.222754997</v>
      </c>
      <c r="D11" s="1384"/>
      <c r="E11" s="1385"/>
      <c r="F11" s="1385"/>
      <c r="G11" s="1385"/>
      <c r="H11" s="1385"/>
      <c r="I11" s="1386"/>
      <c r="J11" s="1385"/>
      <c r="K11" s="1385"/>
      <c r="L11" s="1385"/>
      <c r="M11" s="1387"/>
      <c r="N11" s="1388"/>
    </row>
    <row r="12" customFormat="false" ht="13.5" hidden="false" customHeight="true" outlineLevel="0" collapsed="false">
      <c r="A12" s="1294" t="s">
        <v>1382</v>
      </c>
      <c r="B12" s="1389"/>
      <c r="C12" s="1351" t="s">
        <v>132</v>
      </c>
      <c r="D12" s="1218" t="s">
        <v>507</v>
      </c>
      <c r="E12" s="157" t="s">
        <v>507</v>
      </c>
      <c r="F12" s="157" t="s">
        <v>507</v>
      </c>
      <c r="G12" s="157" t="s">
        <v>132</v>
      </c>
      <c r="H12" s="168" t="s">
        <v>507</v>
      </c>
      <c r="I12" s="157" t="s">
        <v>507</v>
      </c>
      <c r="J12" s="157" t="s">
        <v>507</v>
      </c>
      <c r="K12" s="157" t="s">
        <v>507</v>
      </c>
      <c r="L12" s="157" t="s">
        <v>132</v>
      </c>
      <c r="M12" s="1225" t="s">
        <v>507</v>
      </c>
      <c r="N12" s="1222" t="s">
        <v>132</v>
      </c>
    </row>
    <row r="13" customFormat="false" ht="12.75" hidden="false" customHeight="true" outlineLevel="0" collapsed="false">
      <c r="A13" s="1301" t="s">
        <v>1383</v>
      </c>
      <c r="B13" s="1390"/>
      <c r="C13" s="1391" t="s">
        <v>353</v>
      </c>
      <c r="D13" s="1218" t="s">
        <v>507</v>
      </c>
      <c r="E13" s="157" t="s">
        <v>507</v>
      </c>
      <c r="F13" s="157" t="s">
        <v>507</v>
      </c>
      <c r="G13" s="157" t="s">
        <v>507</v>
      </c>
      <c r="H13" s="168" t="s">
        <v>507</v>
      </c>
      <c r="I13" s="157" t="s">
        <v>507</v>
      </c>
      <c r="J13" s="157" t="s">
        <v>507</v>
      </c>
      <c r="K13" s="157" t="s">
        <v>507</v>
      </c>
      <c r="L13" s="157" t="s">
        <v>507</v>
      </c>
      <c r="M13" s="1225" t="s">
        <v>507</v>
      </c>
      <c r="N13" s="1222" t="s">
        <v>507</v>
      </c>
    </row>
    <row r="14" customFormat="false" ht="12.75" hidden="false" customHeight="true" outlineLevel="0" collapsed="false">
      <c r="A14" s="1301" t="s">
        <v>1384</v>
      </c>
      <c r="B14" s="1390"/>
      <c r="C14" s="1391" t="s">
        <v>353</v>
      </c>
      <c r="D14" s="1218" t="s">
        <v>507</v>
      </c>
      <c r="E14" s="157" t="s">
        <v>507</v>
      </c>
      <c r="F14" s="157" t="s">
        <v>507</v>
      </c>
      <c r="G14" s="157" t="s">
        <v>507</v>
      </c>
      <c r="H14" s="168" t="s">
        <v>507</v>
      </c>
      <c r="I14" s="157" t="s">
        <v>507</v>
      </c>
      <c r="J14" s="157" t="s">
        <v>507</v>
      </c>
      <c r="K14" s="157" t="s">
        <v>507</v>
      </c>
      <c r="L14" s="157" t="s">
        <v>507</v>
      </c>
      <c r="M14" s="1225" t="s">
        <v>507</v>
      </c>
      <c r="N14" s="1222" t="s">
        <v>507</v>
      </c>
    </row>
    <row r="15" customFormat="false" ht="12.75" hidden="false" customHeight="true" outlineLevel="0" collapsed="false">
      <c r="A15" s="1301" t="s">
        <v>1385</v>
      </c>
      <c r="B15" s="1390"/>
      <c r="C15" s="1391" t="s">
        <v>353</v>
      </c>
      <c r="D15" s="1218" t="s">
        <v>507</v>
      </c>
      <c r="E15" s="157" t="s">
        <v>507</v>
      </c>
      <c r="F15" s="157" t="s">
        <v>507</v>
      </c>
      <c r="G15" s="157" t="s">
        <v>507</v>
      </c>
      <c r="H15" s="168" t="s">
        <v>507</v>
      </c>
      <c r="I15" s="157" t="s">
        <v>507</v>
      </c>
      <c r="J15" s="157" t="s">
        <v>507</v>
      </c>
      <c r="K15" s="157" t="s">
        <v>507</v>
      </c>
      <c r="L15" s="157" t="s">
        <v>507</v>
      </c>
      <c r="M15" s="1225" t="s">
        <v>507</v>
      </c>
      <c r="N15" s="1222" t="s">
        <v>507</v>
      </c>
    </row>
    <row r="16" customFormat="false" ht="12.75" hidden="false" customHeight="true" outlineLevel="0" collapsed="false">
      <c r="A16" s="1301" t="s">
        <v>1386</v>
      </c>
      <c r="B16" s="1390"/>
      <c r="C16" s="1391" t="s">
        <v>353</v>
      </c>
      <c r="D16" s="1218" t="s">
        <v>507</v>
      </c>
      <c r="E16" s="157" t="s">
        <v>507</v>
      </c>
      <c r="F16" s="157" t="s">
        <v>507</v>
      </c>
      <c r="G16" s="157" t="s">
        <v>507</v>
      </c>
      <c r="H16" s="168" t="s">
        <v>507</v>
      </c>
      <c r="I16" s="157" t="s">
        <v>507</v>
      </c>
      <c r="J16" s="157" t="s">
        <v>507</v>
      </c>
      <c r="K16" s="157" t="s">
        <v>507</v>
      </c>
      <c r="L16" s="157" t="s">
        <v>507</v>
      </c>
      <c r="M16" s="1225" t="s">
        <v>507</v>
      </c>
      <c r="N16" s="1222" t="s">
        <v>507</v>
      </c>
    </row>
    <row r="17" customFormat="false" ht="13.5" hidden="false" customHeight="true" outlineLevel="0" collapsed="false">
      <c r="A17" s="1301" t="s">
        <v>1387</v>
      </c>
      <c r="B17" s="1390"/>
      <c r="C17" s="1391" t="s">
        <v>139</v>
      </c>
      <c r="D17" s="1218" t="s">
        <v>507</v>
      </c>
      <c r="E17" s="157" t="s">
        <v>507</v>
      </c>
      <c r="F17" s="157" t="s">
        <v>507</v>
      </c>
      <c r="G17" s="157" t="s">
        <v>139</v>
      </c>
      <c r="H17" s="168" t="s">
        <v>507</v>
      </c>
      <c r="I17" s="157" t="s">
        <v>507</v>
      </c>
      <c r="J17" s="157" t="s">
        <v>507</v>
      </c>
      <c r="K17" s="157" t="s">
        <v>507</v>
      </c>
      <c r="L17" s="157" t="s">
        <v>139</v>
      </c>
      <c r="M17" s="1225" t="s">
        <v>507</v>
      </c>
      <c r="N17" s="1222" t="s">
        <v>13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9" t="s">
        <v>1388</v>
      </c>
      <c r="B19" s="1360"/>
      <c r="C19" s="1360"/>
      <c r="D19" s="1360"/>
      <c r="E19" s="1360"/>
      <c r="F19" s="1360"/>
      <c r="G19" s="1360"/>
      <c r="H19" s="1360"/>
      <c r="I19" s="1360"/>
      <c r="J19" s="1360"/>
      <c r="K19" s="1360"/>
      <c r="L19" s="1360"/>
      <c r="M19" s="1360"/>
      <c r="N19" s="1360"/>
    </row>
    <row r="20" customFormat="false" ht="13.5" hidden="false" customHeight="true" outlineLevel="0" collapsed="false">
      <c r="A20" s="1335" t="s">
        <v>1389</v>
      </c>
      <c r="B20" s="1360"/>
      <c r="C20" s="1360"/>
      <c r="D20" s="1360"/>
      <c r="E20" s="1360"/>
      <c r="F20" s="1360"/>
      <c r="G20" s="1360"/>
      <c r="H20" s="1360"/>
      <c r="I20" s="1360"/>
      <c r="J20" s="1360"/>
      <c r="K20" s="1360"/>
      <c r="L20" s="1360"/>
      <c r="M20" s="1360"/>
      <c r="N20" s="1360"/>
    </row>
    <row r="21" customFormat="false" ht="13.5" hidden="false" customHeight="true" outlineLevel="0" collapsed="false">
      <c r="A21" s="1319" t="s">
        <v>1257</v>
      </c>
      <c r="B21" s="1360"/>
      <c r="C21" s="1360"/>
      <c r="D21" s="1360"/>
      <c r="E21" s="1360"/>
      <c r="F21" s="1360"/>
      <c r="G21" s="1360"/>
      <c r="H21" s="1360"/>
      <c r="I21" s="1360"/>
      <c r="J21" s="1360"/>
      <c r="K21" s="1360"/>
      <c r="L21" s="1360"/>
      <c r="M21" s="1360"/>
      <c r="N21" s="1360"/>
    </row>
    <row r="22" customFormat="false" ht="13.5" hidden="false" customHeight="true" outlineLevel="0" collapsed="false">
      <c r="A22" s="1320" t="s">
        <v>1345</v>
      </c>
      <c r="B22" s="1360"/>
      <c r="C22" s="1360"/>
      <c r="D22" s="1360"/>
      <c r="E22" s="1360"/>
      <c r="F22" s="1360"/>
      <c r="G22" s="1360"/>
      <c r="H22" s="1360"/>
      <c r="I22" s="1360"/>
      <c r="J22" s="1360"/>
      <c r="K22" s="1360"/>
      <c r="L22" s="1360"/>
      <c r="M22" s="1360"/>
      <c r="N22" s="1360"/>
    </row>
    <row r="23" customFormat="false" ht="13.5" hidden="false" customHeight="true" outlineLevel="0" collapsed="false">
      <c r="A23" s="1323" t="s">
        <v>1346</v>
      </c>
      <c r="B23" s="1360"/>
      <c r="C23" s="1360"/>
      <c r="D23" s="1360"/>
      <c r="E23" s="1360"/>
      <c r="F23" s="1360"/>
      <c r="G23" s="1360"/>
      <c r="H23" s="1360"/>
      <c r="I23" s="1360"/>
      <c r="J23" s="1360"/>
      <c r="K23" s="1360"/>
      <c r="L23" s="1360"/>
      <c r="M23" s="1360"/>
      <c r="N23" s="1360"/>
    </row>
    <row r="24" customFormat="false" ht="12.75" hidden="false" customHeight="true" outlineLevel="0" collapsed="false">
      <c r="A24" s="1324" t="s">
        <v>1347</v>
      </c>
      <c r="B24" s="1360"/>
      <c r="C24" s="1360"/>
      <c r="D24" s="1360"/>
      <c r="E24" s="1360"/>
      <c r="F24" s="1360"/>
      <c r="G24" s="1360"/>
      <c r="H24" s="1360"/>
      <c r="I24" s="1360"/>
      <c r="J24" s="1360"/>
      <c r="K24" s="1360"/>
      <c r="L24" s="1360"/>
      <c r="M24" s="1360"/>
      <c r="N24" s="1360"/>
    </row>
    <row r="25" customFormat="false" ht="13.5" hidden="false" customHeight="true" outlineLevel="0" collapsed="false">
      <c r="A25" s="1336" t="s">
        <v>1348</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49</v>
      </c>
      <c r="B26" s="1360"/>
      <c r="C26" s="1360"/>
      <c r="D26" s="1360"/>
      <c r="E26" s="1360"/>
      <c r="F26" s="1360"/>
      <c r="G26" s="1360"/>
      <c r="H26" s="1360"/>
      <c r="I26" s="1360"/>
      <c r="J26" s="1360"/>
      <c r="K26" s="1360"/>
      <c r="L26" s="1360"/>
      <c r="M26" s="1360"/>
      <c r="N26" s="1360"/>
    </row>
    <row r="27" customFormat="false" ht="13.5" hidden="false" customHeight="true" outlineLevel="0" collapsed="false">
      <c r="A27" s="1392" t="s">
        <v>1390</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91</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324</v>
      </c>
      <c r="B29" s="1334"/>
      <c r="C29" s="1334"/>
      <c r="D29" s="1334"/>
      <c r="E29" s="1334"/>
      <c r="F29" s="1334"/>
      <c r="G29" s="1334"/>
      <c r="H29" s="1334"/>
      <c r="I29" s="1334"/>
      <c r="J29" s="1334"/>
      <c r="K29" s="1334"/>
      <c r="L29" s="1334"/>
      <c r="M29" s="1334"/>
      <c r="N29" s="1334"/>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7" t="s">
        <v>460</v>
      </c>
      <c r="B31" s="1328"/>
      <c r="C31" s="1328"/>
      <c r="D31" s="1328"/>
      <c r="E31" s="1328"/>
      <c r="F31" s="1328"/>
      <c r="G31" s="1328"/>
      <c r="H31" s="1328"/>
      <c r="I31" s="1328"/>
      <c r="J31" s="1328"/>
      <c r="K31" s="1328"/>
      <c r="L31" s="1328"/>
      <c r="M31" s="1328"/>
      <c r="N31" s="1329"/>
    </row>
    <row r="32" customFormat="false" ht="33.75" hidden="false" customHeight="true" outlineLevel="0" collapsed="false">
      <c r="A32" s="1247" t="s">
        <v>1267</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2</v>
      </c>
      <c r="D1" s="112" t="s">
        <v>79</v>
      </c>
    </row>
    <row r="2" customFormat="false" ht="19.5" hidden="false" customHeight="true" outlineLevel="0" collapsed="false">
      <c r="A2" s="4" t="s">
        <v>1393</v>
      </c>
      <c r="D2" s="112" t="s">
        <v>81</v>
      </c>
    </row>
    <row r="3" customFormat="false" ht="15.75" hidden="false" customHeight="true" outlineLevel="0" collapsed="false">
      <c r="A3" s="4" t="s">
        <v>224</v>
      </c>
      <c r="D3" s="112" t="s">
        <v>82</v>
      </c>
    </row>
    <row r="4" customFormat="false" ht="16.5" hidden="false" customHeight="true" outlineLevel="0" collapsed="false">
      <c r="D4" s="1250"/>
    </row>
    <row r="5" customFormat="false" ht="29.25" hidden="false" customHeight="true" outlineLevel="0" collapsed="false">
      <c r="A5" s="1327" t="s">
        <v>83</v>
      </c>
      <c r="B5" s="1252" t="s">
        <v>469</v>
      </c>
      <c r="C5" s="1252" t="s">
        <v>376</v>
      </c>
      <c r="D5" s="1330" t="s">
        <v>1394</v>
      </c>
    </row>
    <row r="6" customFormat="false" ht="15" hidden="false" customHeight="true" outlineLevel="0" collapsed="false">
      <c r="A6" s="1395" t="s">
        <v>1395</v>
      </c>
      <c r="B6" s="1396" t="s">
        <v>1396</v>
      </c>
      <c r="C6" s="1396" t="s">
        <v>1397</v>
      </c>
      <c r="D6" s="1396" t="s">
        <v>1398</v>
      </c>
    </row>
    <row r="7" customFormat="false" ht="35.1" hidden="true" customHeight="true" outlineLevel="0" collapsed="false">
      <c r="A7" s="1395"/>
      <c r="B7" s="1396"/>
      <c r="C7" s="1396"/>
      <c r="D7" s="1396"/>
    </row>
    <row r="8" customFormat="false" ht="15.75" hidden="false" customHeight="true" outlineLevel="0" collapsed="false">
      <c r="A8" s="1395"/>
      <c r="B8" s="1397" t="s">
        <v>1399</v>
      </c>
      <c r="C8" s="1397" t="s">
        <v>1400</v>
      </c>
      <c r="D8" s="1397" t="s">
        <v>91</v>
      </c>
    </row>
    <row r="9" customFormat="false" ht="14.25" hidden="false" customHeight="true" outlineLevel="0" collapsed="false">
      <c r="A9" s="1398" t="s">
        <v>1401</v>
      </c>
      <c r="B9" s="1399" t="s">
        <v>504</v>
      </c>
      <c r="C9" s="1399" t="s">
        <v>1187</v>
      </c>
      <c r="D9" s="1399" t="s">
        <v>1187</v>
      </c>
    </row>
    <row r="10" customFormat="false" ht="14.25" hidden="false" customHeight="true" outlineLevel="0" collapsed="false">
      <c r="A10" s="1400" t="s">
        <v>1402</v>
      </c>
      <c r="B10" s="1401" t="s">
        <v>504</v>
      </c>
      <c r="C10" s="1401" t="s">
        <v>1187</v>
      </c>
      <c r="D10" s="1401" t="s">
        <v>1187</v>
      </c>
    </row>
    <row r="11" customFormat="false" ht="12.75" hidden="false" customHeight="true" outlineLevel="0" collapsed="false">
      <c r="A11" s="1402" t="s">
        <v>1185</v>
      </c>
      <c r="B11" s="1403" t="s">
        <v>354</v>
      </c>
      <c r="C11" s="1052" t="s">
        <v>1403</v>
      </c>
      <c r="D11" s="700" t="s">
        <v>1403</v>
      </c>
    </row>
    <row r="12" customFormat="false" ht="13.5" hidden="false" customHeight="true" outlineLevel="0" collapsed="false">
      <c r="A12" s="1402" t="s">
        <v>1186</v>
      </c>
      <c r="B12" s="1403" t="s">
        <v>354</v>
      </c>
      <c r="C12" s="1052" t="s">
        <v>1403</v>
      </c>
      <c r="D12" s="700" t="s">
        <v>1403</v>
      </c>
    </row>
    <row r="13" customFormat="false" ht="13.5" hidden="false" customHeight="true" outlineLevel="0" collapsed="false">
      <c r="A13" s="1404" t="s">
        <v>1404</v>
      </c>
      <c r="B13" s="1405"/>
      <c r="C13" s="1406"/>
      <c r="D13" s="1401"/>
    </row>
    <row r="14" customFormat="false" ht="9" hidden="false" customHeight="true" outlineLevel="0" collapsed="false">
      <c r="A14" s="725"/>
      <c r="B14" s="725"/>
      <c r="C14" s="725"/>
      <c r="D14" s="725"/>
    </row>
    <row r="15" customFormat="false" ht="14.25" hidden="false" customHeight="true" outlineLevel="0" collapsed="false">
      <c r="A15" s="1407" t="s">
        <v>1405</v>
      </c>
      <c r="B15" s="716"/>
      <c r="C15" s="716"/>
      <c r="D15" s="716"/>
    </row>
    <row r="16" customFormat="false" ht="13.5" hidden="false" customHeight="true" outlineLevel="0" collapsed="false">
      <c r="A16" s="1316" t="s">
        <v>1406</v>
      </c>
      <c r="B16" s="716"/>
      <c r="C16" s="716"/>
      <c r="D16" s="716"/>
    </row>
    <row r="17" customFormat="false" ht="14.25" hidden="false" customHeight="true" outlineLevel="0" collapsed="false">
      <c r="A17" s="1408" t="s">
        <v>1407</v>
      </c>
      <c r="B17" s="716"/>
      <c r="C17" s="716"/>
      <c r="D17" s="716"/>
    </row>
    <row r="18" customFormat="false" ht="13.5" hidden="false" customHeight="true" outlineLevel="0" collapsed="false">
      <c r="A18" s="1392" t="s">
        <v>1408</v>
      </c>
      <c r="B18" s="716"/>
      <c r="C18" s="716"/>
      <c r="D18" s="716"/>
    </row>
    <row r="19" customFormat="false" ht="14.25" hidden="false" customHeight="true" outlineLevel="0" collapsed="false">
      <c r="A19" s="1316" t="s">
        <v>1409</v>
      </c>
      <c r="B19" s="716"/>
      <c r="C19" s="716"/>
      <c r="D19" s="716"/>
    </row>
    <row r="20" customFormat="false" ht="12.75" hidden="false" customHeight="true" outlineLevel="0" collapsed="false">
      <c r="A20" s="1316" t="s">
        <v>1410</v>
      </c>
      <c r="B20" s="716"/>
      <c r="C20" s="716"/>
      <c r="D20" s="716"/>
    </row>
    <row r="21" customFormat="false" ht="8.25" hidden="false" customHeight="true" outlineLevel="0" collapsed="false">
      <c r="A21" s="1371"/>
      <c r="B21" s="1371"/>
      <c r="C21" s="1371"/>
      <c r="D21" s="1409"/>
    </row>
    <row r="22" customFormat="false" ht="13.5" hidden="false" customHeight="true" outlineLevel="0" collapsed="false">
      <c r="A22" s="1327" t="s">
        <v>460</v>
      </c>
      <c r="B22" s="1327"/>
      <c r="C22" s="1327"/>
      <c r="D22" s="1410"/>
    </row>
    <row r="23" customFormat="false" ht="28.5" hidden="false" customHeight="true" outlineLevel="0" collapsed="false">
      <c r="A23" s="1247" t="s">
        <v>1267</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11</v>
      </c>
      <c r="G1" s="112" t="s">
        <v>79</v>
      </c>
    </row>
    <row r="2" customFormat="false" ht="19.5" hidden="false" customHeight="true" outlineLevel="0" collapsed="false">
      <c r="A2" s="4" t="s">
        <v>1412</v>
      </c>
      <c r="G2" s="112" t="s">
        <v>81</v>
      </c>
    </row>
    <row r="3" customFormat="false" ht="15" hidden="false" customHeight="true" outlineLevel="0" collapsed="false">
      <c r="A3" s="4" t="s">
        <v>224</v>
      </c>
      <c r="G3" s="112" t="s">
        <v>82</v>
      </c>
    </row>
    <row r="4" customFormat="false" ht="13.5" hidden="false" customHeight="true" outlineLevel="0" collapsed="false"/>
    <row r="5" customFormat="false" ht="38.25" hidden="false" customHeight="true" outlineLevel="0" collapsed="false">
      <c r="A5" s="1411" t="s">
        <v>83</v>
      </c>
      <c r="B5" s="1411"/>
      <c r="C5" s="1330" t="s">
        <v>469</v>
      </c>
      <c r="D5" s="1252" t="s">
        <v>1413</v>
      </c>
      <c r="E5" s="1252"/>
      <c r="F5" s="1412" t="s">
        <v>1414</v>
      </c>
      <c r="G5" s="1412"/>
    </row>
    <row r="6" customFormat="false" ht="16.5" hidden="false" customHeight="true" outlineLevel="0" collapsed="false">
      <c r="A6" s="1253" t="s">
        <v>1415</v>
      </c>
      <c r="B6" s="1263" t="s">
        <v>1416</v>
      </c>
      <c r="C6" s="1413" t="s">
        <v>1417</v>
      </c>
      <c r="D6" s="1414" t="s">
        <v>1418</v>
      </c>
      <c r="E6" s="1415" t="s">
        <v>1419</v>
      </c>
      <c r="F6" s="1416" t="s">
        <v>1420</v>
      </c>
      <c r="G6" s="1417" t="s">
        <v>1421</v>
      </c>
    </row>
    <row r="7" customFormat="false" ht="15" hidden="false" customHeight="true" outlineLevel="0" collapsed="false">
      <c r="A7" s="1253"/>
      <c r="B7" s="1263"/>
      <c r="C7" s="1418" t="s">
        <v>1422</v>
      </c>
      <c r="D7" s="1419" t="s">
        <v>1423</v>
      </c>
      <c r="E7" s="1420" t="s">
        <v>1424</v>
      </c>
      <c r="F7" s="1421" t="s">
        <v>91</v>
      </c>
      <c r="G7" s="1421"/>
    </row>
    <row r="8" customFormat="false" ht="14.25" hidden="false" customHeight="true" outlineLevel="0" collapsed="false">
      <c r="A8" s="1422" t="s">
        <v>1425</v>
      </c>
      <c r="B8" s="1423"/>
      <c r="C8" s="1423"/>
      <c r="D8" s="1423"/>
      <c r="E8" s="1423"/>
      <c r="F8" s="1424" t="n">
        <v>0.0404365695466194</v>
      </c>
      <c r="G8" s="1424" t="s">
        <v>548</v>
      </c>
    </row>
    <row r="9" customFormat="false" ht="14.25" hidden="false" customHeight="true" outlineLevel="0" collapsed="false">
      <c r="A9" s="1422" t="s">
        <v>1426</v>
      </c>
      <c r="B9" s="1425"/>
      <c r="C9" s="1425"/>
      <c r="D9" s="1426" t="n">
        <v>0.0854297150930068</v>
      </c>
      <c r="E9" s="1426" t="s">
        <v>548</v>
      </c>
      <c r="F9" s="1426" t="n">
        <v>0.0400068820466194</v>
      </c>
      <c r="G9" s="1426" t="s">
        <v>548</v>
      </c>
    </row>
    <row r="10" customFormat="false" ht="12.75" hidden="false" customHeight="true" outlineLevel="0" collapsed="false">
      <c r="A10" s="1427" t="s">
        <v>1427</v>
      </c>
      <c r="B10" s="1423"/>
      <c r="C10" s="1428" t="n">
        <v>14.0339148551666</v>
      </c>
      <c r="D10" s="156" t="n">
        <v>0.6</v>
      </c>
      <c r="E10" s="168" t="s">
        <v>548</v>
      </c>
      <c r="F10" s="156" t="n">
        <v>0.0132319768634428</v>
      </c>
      <c r="G10" s="168" t="s">
        <v>548</v>
      </c>
    </row>
    <row r="11" customFormat="false" ht="13.5" hidden="false" customHeight="true" outlineLevel="0" collapsed="false">
      <c r="A11" s="1427" t="s">
        <v>1428</v>
      </c>
      <c r="B11" s="1423"/>
      <c r="C11" s="1428" t="n">
        <v>283.976267094297</v>
      </c>
      <c r="D11" s="156" t="n">
        <v>0.06</v>
      </c>
      <c r="E11" s="168" t="s">
        <v>548</v>
      </c>
      <c r="F11" s="156" t="n">
        <v>0.0267749051831766</v>
      </c>
      <c r="G11" s="168" t="s">
        <v>548</v>
      </c>
    </row>
    <row r="12" customFormat="false" ht="15.75" hidden="false" customHeight="true" outlineLevel="0" collapsed="false">
      <c r="A12" s="1422" t="s">
        <v>1194</v>
      </c>
      <c r="B12" s="1425"/>
      <c r="C12" s="1425"/>
      <c r="D12" s="1426" t="n">
        <v>0.173611111111111</v>
      </c>
      <c r="E12" s="1426" t="s">
        <v>548</v>
      </c>
      <c r="F12" s="1426" t="n">
        <v>0.0004296875</v>
      </c>
      <c r="G12" s="1426" t="s">
        <v>548</v>
      </c>
    </row>
    <row r="13" customFormat="false" ht="12.75" hidden="false" customHeight="true" outlineLevel="0" collapsed="false">
      <c r="A13" s="1429" t="s">
        <v>1429</v>
      </c>
      <c r="B13" s="1423"/>
      <c r="C13" s="1430" t="n">
        <v>1.575</v>
      </c>
      <c r="D13" s="1430" t="n">
        <v>0.173611111111111</v>
      </c>
      <c r="E13" s="1430" t="s">
        <v>548</v>
      </c>
      <c r="F13" s="1430" t="n">
        <v>0.0004296875</v>
      </c>
      <c r="G13" s="1430" t="s">
        <v>548</v>
      </c>
    </row>
    <row r="14" customFormat="false" ht="13.5" hidden="false" customHeight="true" outlineLevel="0" collapsed="false">
      <c r="A14" s="1429" t="s">
        <v>1430</v>
      </c>
      <c r="B14" s="1423"/>
      <c r="C14" s="1430" t="s">
        <v>548</v>
      </c>
      <c r="D14" s="1430" t="s">
        <v>548</v>
      </c>
      <c r="E14" s="1430" t="s">
        <v>548</v>
      </c>
      <c r="F14" s="1430" t="s">
        <v>548</v>
      </c>
      <c r="G14" s="1430" t="s">
        <v>548</v>
      </c>
    </row>
    <row r="15" customFormat="false" ht="12.75" hidden="false" customHeight="true" outlineLevel="0" collapsed="false">
      <c r="A15" s="1422" t="s">
        <v>1431</v>
      </c>
      <c r="B15" s="1425"/>
      <c r="C15" s="1425"/>
      <c r="D15" s="1425"/>
      <c r="E15" s="1425"/>
      <c r="F15" s="1426" t="s">
        <v>117</v>
      </c>
      <c r="G15" s="1426"/>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432</v>
      </c>
      <c r="B17" s="1360"/>
      <c r="C17" s="1360"/>
      <c r="D17" s="1360"/>
      <c r="E17" s="1360"/>
      <c r="F17" s="1360"/>
      <c r="G17" s="1360"/>
    </row>
    <row r="18" customFormat="false" ht="13.5" hidden="false" customHeight="true" outlineLevel="0" collapsed="false">
      <c r="A18" s="1432" t="s">
        <v>1433</v>
      </c>
      <c r="B18" s="1360"/>
      <c r="C18" s="1360"/>
      <c r="D18" s="1360"/>
      <c r="E18" s="1360"/>
      <c r="F18" s="1360"/>
      <c r="G18" s="1360"/>
    </row>
    <row r="19" customFormat="false" ht="13.5" hidden="false" customHeight="true" outlineLevel="0" collapsed="false">
      <c r="A19" s="1431" t="s">
        <v>1434</v>
      </c>
      <c r="B19" s="1360"/>
      <c r="C19" s="1360"/>
      <c r="D19" s="1360"/>
      <c r="E19" s="1360"/>
      <c r="F19" s="1360"/>
      <c r="G19" s="1360"/>
    </row>
    <row r="20" customFormat="false" ht="13.5" hidden="false" customHeight="true" outlineLevel="0" collapsed="false">
      <c r="A20" s="1433" t="s">
        <v>1435</v>
      </c>
      <c r="B20" s="1360"/>
      <c r="C20" s="1360"/>
      <c r="D20" s="1360"/>
      <c r="E20" s="1360"/>
      <c r="F20" s="1360"/>
      <c r="G20" s="1360"/>
    </row>
    <row r="21" customFormat="false" ht="13.5" hidden="false" customHeight="true" outlineLevel="0" collapsed="false">
      <c r="A21" s="1392" t="s">
        <v>1436</v>
      </c>
      <c r="B21" s="1434"/>
      <c r="C21" s="1434"/>
      <c r="D21" s="1434"/>
      <c r="E21" s="1434"/>
      <c r="F21" s="1434"/>
      <c r="G21" s="1434"/>
    </row>
    <row r="22" customFormat="false" ht="13.5" hidden="false" customHeight="true" outlineLevel="0" collapsed="false">
      <c r="A22" s="1392" t="s">
        <v>1437</v>
      </c>
      <c r="B22" s="1435"/>
      <c r="C22" s="1435"/>
      <c r="D22" s="1435"/>
      <c r="E22" s="1435"/>
      <c r="F22" s="1435"/>
      <c r="G22" s="1435"/>
    </row>
    <row r="23" customFormat="false" ht="13.5" hidden="false" customHeight="true" outlineLevel="0" collapsed="false">
      <c r="A23" s="1392" t="s">
        <v>1438</v>
      </c>
      <c r="B23" s="1434"/>
      <c r="C23" s="1434"/>
      <c r="D23" s="1434"/>
      <c r="E23" s="1434"/>
      <c r="F23" s="1434"/>
      <c r="G23" s="143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7" t="s">
        <v>460</v>
      </c>
      <c r="B25" s="1327"/>
      <c r="C25" s="1327"/>
      <c r="D25" s="1436"/>
      <c r="E25" s="1436"/>
      <c r="F25" s="1436"/>
      <c r="G25" s="1410"/>
    </row>
    <row r="26" customFormat="false" ht="29.25" hidden="false" customHeight="true" outlineLevel="0" collapsed="false">
      <c r="A26" s="1247" t="s">
        <v>1267</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9</v>
      </c>
      <c r="B1" s="187"/>
      <c r="C1" s="187"/>
      <c r="D1" s="112" t="s">
        <v>79</v>
      </c>
    </row>
    <row r="2" customFormat="false" ht="19.5" hidden="false" customHeight="true" outlineLevel="0" collapsed="false">
      <c r="A2" s="4" t="s">
        <v>1440</v>
      </c>
      <c r="B2" s="187"/>
      <c r="C2" s="187"/>
      <c r="D2" s="112" t="s">
        <v>81</v>
      </c>
    </row>
    <row r="3" customFormat="false" ht="15.75" hidden="false" customHeight="true" outlineLevel="0" collapsed="false">
      <c r="A3" s="4" t="s">
        <v>224</v>
      </c>
      <c r="B3" s="187"/>
      <c r="C3" s="187"/>
      <c r="D3" s="112" t="s">
        <v>82</v>
      </c>
    </row>
    <row r="4" customFormat="false" ht="13.5" hidden="false" customHeight="true" outlineLevel="0" collapsed="false"/>
    <row r="5" customFormat="false" ht="15.75" hidden="false" customHeight="true" outlineLevel="0" collapsed="false">
      <c r="A5" s="1327" t="s">
        <v>83</v>
      </c>
      <c r="B5" s="1330" t="s">
        <v>469</v>
      </c>
      <c r="C5" s="1330" t="s">
        <v>376</v>
      </c>
      <c r="D5" s="1437" t="s">
        <v>1394</v>
      </c>
    </row>
    <row r="6" customFormat="false" ht="12.75" hidden="false" customHeight="true" outlineLevel="0" collapsed="false">
      <c r="A6" s="1438" t="s">
        <v>1415</v>
      </c>
      <c r="B6" s="1396" t="s">
        <v>1441</v>
      </c>
      <c r="C6" s="1396" t="s">
        <v>1442</v>
      </c>
      <c r="D6" s="1439" t="s">
        <v>86</v>
      </c>
    </row>
    <row r="7" customFormat="false" ht="12.75" hidden="false" customHeight="true" outlineLevel="0" collapsed="false">
      <c r="A7" s="1438"/>
      <c r="B7" s="1396"/>
      <c r="C7" s="1396"/>
      <c r="D7" s="1439"/>
    </row>
    <row r="8" customFormat="false" ht="18" hidden="false" customHeight="true" outlineLevel="0" collapsed="false">
      <c r="A8" s="1438"/>
      <c r="B8" s="1255" t="s">
        <v>1443</v>
      </c>
      <c r="C8" s="1255" t="s">
        <v>1444</v>
      </c>
      <c r="D8" s="1264" t="s">
        <v>91</v>
      </c>
    </row>
    <row r="9" customFormat="false" ht="18" hidden="false" customHeight="true" outlineLevel="0" collapsed="false">
      <c r="A9" s="1422" t="s">
        <v>1445</v>
      </c>
      <c r="B9" s="1424" t="n">
        <v>0.113920230263158</v>
      </c>
      <c r="C9" s="1424" t="n">
        <v>7.40782241014799</v>
      </c>
      <c r="D9" s="1424" t="n">
        <v>0.00132612988311986</v>
      </c>
    </row>
    <row r="10" customFormat="false" ht="12.75" hidden="false" customHeight="true" outlineLevel="0" collapsed="false">
      <c r="A10" s="1422" t="s">
        <v>1188</v>
      </c>
      <c r="B10" s="1426" t="n">
        <v>0.113920230263158</v>
      </c>
      <c r="C10" s="1426" t="n">
        <v>7.40782241014799</v>
      </c>
      <c r="D10" s="1426" t="n">
        <v>0.00132612988311986</v>
      </c>
    </row>
    <row r="11" customFormat="false" ht="13.5" hidden="false" customHeight="true" outlineLevel="0" collapsed="false">
      <c r="A11" s="1440" t="s">
        <v>1446</v>
      </c>
      <c r="B11" s="1430" t="n">
        <v>0.113920230263158</v>
      </c>
      <c r="C11" s="1430" t="n">
        <v>7.40782241014799</v>
      </c>
      <c r="D11" s="1430" t="n">
        <v>0.00132612988311986</v>
      </c>
    </row>
    <row r="12" customFormat="false" ht="12.75" hidden="false" customHeight="true" outlineLevel="0" collapsed="false">
      <c r="A12" s="1427" t="s">
        <v>1447</v>
      </c>
      <c r="B12" s="1430" t="n">
        <v>0.0056960115131579</v>
      </c>
      <c r="C12" s="1430" t="n">
        <v>7.40782241014799</v>
      </c>
      <c r="D12" s="1430" t="n">
        <v>6.63064941559932E-005</v>
      </c>
    </row>
    <row r="13" customFormat="false" ht="12.75" hidden="false" customHeight="true" outlineLevel="0" collapsed="false">
      <c r="A13" s="1427" t="s">
        <v>1448</v>
      </c>
      <c r="B13" s="1430" t="n">
        <v>0.10822421875</v>
      </c>
      <c r="C13" s="1430" t="n">
        <v>7.40782241014799</v>
      </c>
      <c r="D13" s="1430" t="n">
        <v>0.00125982338896387</v>
      </c>
    </row>
    <row r="14" customFormat="false" ht="12.75" hidden="false" customHeight="true" outlineLevel="0" collapsed="false">
      <c r="A14" s="1441" t="s">
        <v>1449</v>
      </c>
      <c r="B14" s="1430" t="n">
        <v>0.113920230263158</v>
      </c>
      <c r="C14" s="1430" t="n">
        <v>7.40782241014799</v>
      </c>
      <c r="D14" s="1430" t="n">
        <v>0.00132612988311986</v>
      </c>
    </row>
    <row r="15" customFormat="false" ht="12.75" hidden="false" customHeight="true" outlineLevel="0" collapsed="false">
      <c r="A15" s="1427" t="s">
        <v>1447</v>
      </c>
      <c r="B15" s="1442" t="n">
        <v>0.0056960115131579</v>
      </c>
      <c r="C15" s="156" t="n">
        <v>7.40782241014799</v>
      </c>
      <c r="D15" s="1442" t="n">
        <v>6.63064941559932E-005</v>
      </c>
    </row>
    <row r="16" customFormat="false" ht="12.75" hidden="false" customHeight="true" outlineLevel="0" collapsed="false">
      <c r="A16" s="1427" t="s">
        <v>1448</v>
      </c>
      <c r="B16" s="1442" t="n">
        <v>0.10822421875</v>
      </c>
      <c r="C16" s="156" t="n">
        <v>7.40782241014799</v>
      </c>
      <c r="D16" s="1442" t="n">
        <v>0.00125982338896387</v>
      </c>
    </row>
    <row r="17" customFormat="false" ht="12.75" hidden="false" customHeight="true" outlineLevel="0" collapsed="false">
      <c r="A17" s="1441" t="s">
        <v>1450</v>
      </c>
      <c r="B17" s="1430" t="s">
        <v>132</v>
      </c>
      <c r="C17" s="1430" t="s">
        <v>132</v>
      </c>
      <c r="D17" s="1430" t="s">
        <v>132</v>
      </c>
    </row>
    <row r="18" customFormat="false" ht="12.75" hidden="false" customHeight="true" outlineLevel="0" collapsed="false">
      <c r="A18" s="1427" t="s">
        <v>1447</v>
      </c>
      <c r="B18" s="1443" t="s">
        <v>139</v>
      </c>
      <c r="C18" s="168" t="s">
        <v>139</v>
      </c>
      <c r="D18" s="1443" t="s">
        <v>139</v>
      </c>
    </row>
    <row r="19" customFormat="false" ht="12.75" hidden="false" customHeight="true" outlineLevel="0" collapsed="false">
      <c r="A19" s="1427" t="s">
        <v>1448</v>
      </c>
      <c r="B19" s="1443" t="s">
        <v>139</v>
      </c>
      <c r="C19" s="168" t="s">
        <v>139</v>
      </c>
      <c r="D19" s="1443" t="s">
        <v>139</v>
      </c>
    </row>
    <row r="20" customFormat="false" ht="13.5" hidden="false" customHeight="true" outlineLevel="0" collapsed="false">
      <c r="A20" s="1441" t="s">
        <v>1451</v>
      </c>
      <c r="B20" s="1430" t="s">
        <v>134</v>
      </c>
      <c r="C20" s="1430" t="s">
        <v>132</v>
      </c>
      <c r="D20" s="1430" t="s">
        <v>132</v>
      </c>
    </row>
    <row r="21" customFormat="false" ht="12.75" hidden="false" customHeight="true" outlineLevel="0" collapsed="false">
      <c r="A21" s="1427" t="s">
        <v>1447</v>
      </c>
      <c r="B21" s="1443" t="s">
        <v>353</v>
      </c>
      <c r="C21" s="168" t="s">
        <v>139</v>
      </c>
      <c r="D21" s="1443" t="s">
        <v>139</v>
      </c>
    </row>
    <row r="22" customFormat="false" ht="12.75" hidden="false" customHeight="true" outlineLevel="0" collapsed="false">
      <c r="A22" s="1427" t="s">
        <v>1448</v>
      </c>
      <c r="B22" s="1443" t="s">
        <v>353</v>
      </c>
      <c r="C22" s="168" t="s">
        <v>139</v>
      </c>
      <c r="D22" s="1443" t="s">
        <v>139</v>
      </c>
    </row>
    <row r="23" customFormat="false" ht="12.75" hidden="false" customHeight="true" outlineLevel="0" collapsed="false">
      <c r="A23" s="1441" t="s">
        <v>1286</v>
      </c>
      <c r="B23" s="1430" t="s">
        <v>134</v>
      </c>
      <c r="C23" s="1430" t="s">
        <v>132</v>
      </c>
      <c r="D23" s="1430" t="s">
        <v>132</v>
      </c>
    </row>
    <row r="24" customFormat="false" ht="12.75" hidden="false" customHeight="true" outlineLevel="0" collapsed="false">
      <c r="A24" s="1427" t="s">
        <v>1447</v>
      </c>
      <c r="B24" s="1443" t="s">
        <v>353</v>
      </c>
      <c r="C24" s="168" t="s">
        <v>139</v>
      </c>
      <c r="D24" s="1443" t="s">
        <v>139</v>
      </c>
    </row>
    <row r="25" customFormat="false" ht="13.5" hidden="false" customHeight="true" outlineLevel="0" collapsed="false">
      <c r="A25" s="1427" t="s">
        <v>1448</v>
      </c>
      <c r="B25" s="1443" t="s">
        <v>353</v>
      </c>
      <c r="C25" s="168" t="s">
        <v>139</v>
      </c>
      <c r="D25" s="1443" t="s">
        <v>139</v>
      </c>
    </row>
    <row r="26" customFormat="false" ht="13.5" hidden="false" customHeight="true" outlineLevel="0" collapsed="false">
      <c r="A26" s="1444" t="s">
        <v>1452</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5" t="s">
        <v>1453</v>
      </c>
      <c r="B28" s="1445"/>
      <c r="C28" s="1445"/>
      <c r="D28" s="1445"/>
    </row>
    <row r="29" customFormat="false" ht="29.25" hidden="false" customHeight="true" outlineLevel="0" collapsed="false">
      <c r="A29" s="1446" t="s">
        <v>1454</v>
      </c>
      <c r="B29" s="1446"/>
      <c r="C29" s="1446"/>
      <c r="D29" s="1446"/>
    </row>
    <row r="30" customFormat="false" ht="12.75" hidden="false" customHeight="true" outlineLevel="0" collapsed="false">
      <c r="A30" s="1447" t="s">
        <v>1455</v>
      </c>
      <c r="B30" s="1360"/>
      <c r="C30" s="1360"/>
      <c r="D30" s="1360"/>
    </row>
    <row r="31" customFormat="false" ht="12.75" hidden="false" customHeight="true" outlineLevel="0" collapsed="false">
      <c r="A31" s="1392" t="s">
        <v>1408</v>
      </c>
      <c r="B31" s="1360"/>
      <c r="C31" s="1360"/>
      <c r="D31" s="1360"/>
    </row>
    <row r="32" customFormat="false" ht="13.5" hidden="false" customHeight="true" outlineLevel="0" collapsed="false">
      <c r="A32" s="1447" t="s">
        <v>1456</v>
      </c>
      <c r="B32" s="1360"/>
      <c r="C32" s="1360"/>
      <c r="D32" s="1360"/>
    </row>
    <row r="33" customFormat="false" ht="12.75" hidden="false" customHeight="true" outlineLevel="0" collapsed="false">
      <c r="A33" s="1448" t="s">
        <v>1457</v>
      </c>
      <c r="B33" s="1373"/>
      <c r="C33" s="1373"/>
      <c r="D33" s="1373"/>
    </row>
    <row r="34" customFormat="false" ht="12.75" hidden="false" customHeight="true" outlineLevel="0" collapsed="false">
      <c r="A34" s="1448" t="s">
        <v>1458</v>
      </c>
      <c r="B34" s="1449"/>
      <c r="C34" s="1449"/>
      <c r="D34" s="1449"/>
    </row>
    <row r="35" customFormat="false" ht="8.25" hidden="false" customHeight="true" outlineLevel="0" collapsed="false">
      <c r="A35" s="716"/>
      <c r="B35" s="716"/>
      <c r="C35" s="716"/>
      <c r="D35" s="716"/>
    </row>
    <row r="36" customFormat="false" ht="15.75" hidden="false" customHeight="true" outlineLevel="0" collapsed="false">
      <c r="A36" s="1450" t="s">
        <v>460</v>
      </c>
      <c r="B36" s="1451"/>
      <c r="C36" s="1451"/>
      <c r="D36" s="1452"/>
    </row>
    <row r="37" customFormat="false" ht="28.5" hidden="false" customHeight="true" outlineLevel="0" collapsed="false">
      <c r="A37" s="1247" t="s">
        <v>1459</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0</v>
      </c>
      <c r="D1" s="112" t="s">
        <v>79</v>
      </c>
    </row>
    <row r="2" customFormat="false" ht="19.5" hidden="false" customHeight="true" outlineLevel="0" collapsed="false">
      <c r="A2" s="4" t="s">
        <v>1461</v>
      </c>
      <c r="D2" s="112" t="s">
        <v>81</v>
      </c>
    </row>
    <row r="3" customFormat="false" ht="15.75" hidden="false" customHeight="true" outlineLevel="0" collapsed="false">
      <c r="A3" s="4" t="s">
        <v>224</v>
      </c>
      <c r="D3" s="112" t="s">
        <v>82</v>
      </c>
    </row>
    <row r="4" customFormat="false" ht="13.5" hidden="false" customHeight="true" outlineLevel="0" collapsed="false"/>
    <row r="5" customFormat="false" ht="31.5" hidden="false" customHeight="true" outlineLevel="0" collapsed="false">
      <c r="A5" s="1251" t="s">
        <v>83</v>
      </c>
      <c r="B5" s="1252" t="s">
        <v>469</v>
      </c>
      <c r="C5" s="1252" t="s">
        <v>376</v>
      </c>
      <c r="D5" s="1453" t="s">
        <v>1462</v>
      </c>
    </row>
    <row r="6" customFormat="false" ht="12.75" hidden="false" customHeight="true" outlineLevel="0" collapsed="false">
      <c r="A6" s="1395" t="s">
        <v>1223</v>
      </c>
      <c r="B6" s="1454" t="s">
        <v>1463</v>
      </c>
      <c r="C6" s="1454" t="s">
        <v>1464</v>
      </c>
      <c r="D6" s="1454" t="s">
        <v>1465</v>
      </c>
    </row>
    <row r="7" customFormat="false" ht="12.75" hidden="false" customHeight="true" outlineLevel="0" collapsed="false">
      <c r="A7" s="1395"/>
      <c r="B7" s="1454"/>
      <c r="C7" s="1454"/>
      <c r="D7" s="1454"/>
    </row>
    <row r="8" customFormat="false" ht="16.5" hidden="false" customHeight="true" outlineLevel="0" collapsed="false">
      <c r="A8" s="1395"/>
      <c r="B8" s="1455" t="s">
        <v>1466</v>
      </c>
      <c r="C8" s="1455" t="s">
        <v>1467</v>
      </c>
      <c r="D8" s="1455" t="s">
        <v>91</v>
      </c>
    </row>
    <row r="9" customFormat="false" ht="20.25" hidden="false" customHeight="true" outlineLevel="0" collapsed="false">
      <c r="A9" s="1398" t="s">
        <v>1468</v>
      </c>
      <c r="B9" s="1456" t="n">
        <v>436318.5</v>
      </c>
      <c r="C9" s="1456" t="n">
        <v>0.119919568599896</v>
      </c>
      <c r="D9" s="1456" t="n">
        <v>191.85146307123</v>
      </c>
    </row>
    <row r="10" customFormat="false" ht="14.25" hidden="false" customHeight="true" outlineLevel="0" collapsed="false">
      <c r="A10" s="1400" t="s">
        <v>1469</v>
      </c>
      <c r="B10" s="1426" t="n">
        <v>436300</v>
      </c>
      <c r="C10" s="1426" t="n">
        <v>0.119919345316488</v>
      </c>
      <c r="D10" s="1426" t="n">
        <v>191.842971325807</v>
      </c>
    </row>
    <row r="11" customFormat="false" ht="13.5" hidden="false" customHeight="true" outlineLevel="0" collapsed="false">
      <c r="A11" s="1427" t="s">
        <v>1470</v>
      </c>
      <c r="B11" s="604" t="n">
        <v>436300</v>
      </c>
      <c r="C11" s="1428" t="n">
        <v>0.119919345316488</v>
      </c>
      <c r="D11" s="705" t="n">
        <v>191.842971325807</v>
      </c>
    </row>
    <row r="12" customFormat="false" ht="13.5" hidden="false" customHeight="true" outlineLevel="0" collapsed="false">
      <c r="A12" s="1427" t="s">
        <v>1471</v>
      </c>
      <c r="B12" s="605" t="s">
        <v>1472</v>
      </c>
      <c r="C12" s="1457" t="s">
        <v>1472</v>
      </c>
      <c r="D12" s="700" t="s">
        <v>1472</v>
      </c>
    </row>
    <row r="13" customFormat="false" ht="13.5" hidden="false" customHeight="true" outlineLevel="0" collapsed="false">
      <c r="A13" s="133" t="s">
        <v>1473</v>
      </c>
      <c r="B13" s="1443" t="s">
        <v>419</v>
      </c>
      <c r="C13" s="1457" t="s">
        <v>419</v>
      </c>
      <c r="D13" s="700" t="s">
        <v>419</v>
      </c>
    </row>
    <row r="14" customFormat="false" ht="13.5" hidden="false" customHeight="true" outlineLevel="0" collapsed="false">
      <c r="A14" s="1251" t="s">
        <v>1474</v>
      </c>
      <c r="B14" s="1426" t="n">
        <v>18.5</v>
      </c>
      <c r="C14" s="1426" t="n">
        <v>0.125185436215173</v>
      </c>
      <c r="D14" s="1426" t="n">
        <v>0.00849174542326255</v>
      </c>
    </row>
    <row r="15" customFormat="false" ht="14.25" hidden="false" customHeight="true" outlineLevel="0" collapsed="false">
      <c r="A15" s="1427" t="s">
        <v>1470</v>
      </c>
      <c r="B15" s="604" t="n">
        <v>9</v>
      </c>
      <c r="C15" s="1428" t="n">
        <v>0.119919345316488</v>
      </c>
      <c r="D15" s="705" t="n">
        <v>0.0039573383954441</v>
      </c>
    </row>
    <row r="16" customFormat="false" ht="13.5" hidden="false" customHeight="true" outlineLevel="0" collapsed="false">
      <c r="A16" s="1427" t="s">
        <v>1471</v>
      </c>
      <c r="B16" s="604" t="n">
        <v>9.5</v>
      </c>
      <c r="C16" s="1428" t="n">
        <v>0.13017436443498</v>
      </c>
      <c r="D16" s="705" t="n">
        <v>0.00453440702781845</v>
      </c>
    </row>
    <row r="17" customFormat="false" ht="13.5" hidden="false" customHeight="true" outlineLevel="0" collapsed="false">
      <c r="A17" s="1251" t="s">
        <v>1475</v>
      </c>
      <c r="B17" s="1425"/>
      <c r="C17" s="1425"/>
      <c r="D17" s="1426"/>
    </row>
    <row r="18" customFormat="false" ht="9" hidden="false" customHeight="true" outlineLevel="0" collapsed="false">
      <c r="A18" s="725"/>
      <c r="B18" s="725"/>
      <c r="C18" s="725"/>
      <c r="D18" s="725"/>
    </row>
    <row r="19" customFormat="false" ht="12.75" hidden="false" customHeight="true" outlineLevel="0" collapsed="false">
      <c r="A19" s="1458" t="s">
        <v>1476</v>
      </c>
      <c r="B19" s="1360"/>
      <c r="C19" s="1360"/>
      <c r="D19" s="1360"/>
    </row>
    <row r="20" customFormat="false" ht="13.5" hidden="false" customHeight="true" outlineLevel="0" collapsed="false">
      <c r="A20" s="1392" t="s">
        <v>1477</v>
      </c>
      <c r="B20" s="1360"/>
      <c r="C20" s="1360"/>
      <c r="D20" s="1360"/>
    </row>
    <row r="21" customFormat="false" ht="13.5" hidden="false" customHeight="true" outlineLevel="0" collapsed="false">
      <c r="A21" s="1392" t="s">
        <v>1478</v>
      </c>
      <c r="B21" s="1360"/>
      <c r="C21" s="1360"/>
      <c r="D21" s="1360"/>
    </row>
    <row r="22" customFormat="false" ht="13.5" hidden="false" customHeight="true" outlineLevel="0" collapsed="false">
      <c r="A22" s="1458" t="s">
        <v>1479</v>
      </c>
      <c r="B22" s="1360"/>
      <c r="C22" s="1360"/>
      <c r="D22" s="1360"/>
    </row>
    <row r="23" customFormat="false" ht="13.5" hidden="false" customHeight="true" outlineLevel="0" collapsed="false">
      <c r="A23" s="1458" t="s">
        <v>1480</v>
      </c>
      <c r="B23" s="1360"/>
      <c r="C23" s="1360"/>
      <c r="D23" s="1360"/>
    </row>
    <row r="24" customFormat="false" ht="13.5" hidden="false" customHeight="true" outlineLevel="0" collapsed="false">
      <c r="A24" s="1392" t="s">
        <v>1481</v>
      </c>
      <c r="B24" s="1373"/>
      <c r="C24" s="1373"/>
      <c r="D24" s="1373"/>
    </row>
    <row r="25" customFormat="false" ht="13.5" hidden="false" customHeight="true" outlineLevel="0" collapsed="false">
      <c r="A25" s="1392" t="s">
        <v>1482</v>
      </c>
      <c r="B25" s="1373"/>
      <c r="C25" s="1373"/>
      <c r="D25" s="1373"/>
    </row>
    <row r="26" customFormat="false" ht="14.25" hidden="false" customHeight="true" outlineLevel="0" collapsed="false">
      <c r="A26" s="1392" t="s">
        <v>1483</v>
      </c>
      <c r="B26" s="1433"/>
      <c r="C26" s="1433"/>
      <c r="D26" s="1433"/>
    </row>
    <row r="27" customFormat="false" ht="14.25" hidden="false" customHeight="true" outlineLevel="0" collapsed="false">
      <c r="A27" s="1392" t="s">
        <v>1484</v>
      </c>
      <c r="B27" s="1373"/>
      <c r="C27" s="1373"/>
      <c r="D27" s="1373"/>
    </row>
    <row r="28" customFormat="false" ht="9.75" hidden="false" customHeight="true" outlineLevel="0" collapsed="false">
      <c r="A28" s="716"/>
      <c r="B28" s="716"/>
      <c r="C28" s="716"/>
      <c r="D28" s="716"/>
    </row>
    <row r="29" customFormat="false" ht="13.5" hidden="false" customHeight="true" outlineLevel="0" collapsed="false">
      <c r="A29" s="1327" t="s">
        <v>460</v>
      </c>
      <c r="B29" s="1327"/>
      <c r="C29" s="1327"/>
      <c r="D29" s="1410"/>
    </row>
    <row r="30" customFormat="false" ht="28.5" hidden="false" customHeight="true" outlineLevel="0" collapsed="false">
      <c r="A30" s="1459" t="s">
        <v>1267</v>
      </c>
      <c r="B30" s="1459"/>
      <c r="C30" s="1459"/>
      <c r="D30" s="1459"/>
    </row>
    <row r="31" customFormat="false" ht="12.75" hidden="false" customHeight="true" outlineLevel="0" collapsed="false">
      <c r="A31" s="63" t="s">
        <v>148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6</v>
      </c>
      <c r="J1" s="112" t="s">
        <v>79</v>
      </c>
    </row>
    <row r="2" customFormat="false" ht="18.75" hidden="false" customHeight="false" outlineLevel="0" collapsed="false">
      <c r="A2" s="4" t="s">
        <v>1487</v>
      </c>
      <c r="J2" s="112" t="s">
        <v>81</v>
      </c>
    </row>
    <row r="3" customFormat="false" ht="15.75" hidden="false" customHeight="false" outlineLevel="0" collapsed="false">
      <c r="A3" s="4" t="s">
        <v>224</v>
      </c>
      <c r="J3" s="112" t="s">
        <v>82</v>
      </c>
    </row>
    <row r="4" customFormat="false" ht="13.5" hidden="false" customHeight="false" outlineLevel="0" collapsed="false"/>
    <row r="5" customFormat="false" ht="20.25" hidden="false" customHeight="true" outlineLevel="0" collapsed="false">
      <c r="A5" s="1460" t="s">
        <v>83</v>
      </c>
      <c r="B5" s="1461" t="s">
        <v>469</v>
      </c>
      <c r="C5" s="1461"/>
      <c r="D5" s="1461"/>
      <c r="E5" s="1461" t="s">
        <v>337</v>
      </c>
      <c r="F5" s="1461"/>
      <c r="G5" s="1461"/>
      <c r="H5" s="1462" t="s">
        <v>1414</v>
      </c>
      <c r="I5" s="1462"/>
      <c r="J5" s="1462"/>
    </row>
    <row r="6" customFormat="false" ht="19.5" hidden="false" customHeight="true" outlineLevel="0" collapsed="false">
      <c r="A6" s="1460"/>
      <c r="B6" s="1463" t="s">
        <v>1488</v>
      </c>
      <c r="C6" s="1464" t="s">
        <v>226</v>
      </c>
      <c r="D6" s="1465" t="s">
        <v>1489</v>
      </c>
      <c r="E6" s="1466" t="s">
        <v>84</v>
      </c>
      <c r="F6" s="1467" t="s">
        <v>85</v>
      </c>
      <c r="G6" s="1468" t="s">
        <v>86</v>
      </c>
      <c r="H6" s="1467" t="s">
        <v>1490</v>
      </c>
      <c r="I6" s="1467" t="s">
        <v>85</v>
      </c>
      <c r="J6" s="1468" t="s">
        <v>86</v>
      </c>
    </row>
    <row r="7" customFormat="false" ht="15" hidden="false" customHeight="false" outlineLevel="0" collapsed="false">
      <c r="A7" s="1469" t="s">
        <v>1491</v>
      </c>
      <c r="B7" s="1470"/>
      <c r="C7" s="1470" t="s">
        <v>1492</v>
      </c>
      <c r="D7" s="1471"/>
      <c r="E7" s="1472" t="s">
        <v>1493</v>
      </c>
      <c r="F7" s="1472"/>
      <c r="G7" s="1472"/>
      <c r="H7" s="1472" t="s">
        <v>91</v>
      </c>
      <c r="I7" s="1472"/>
      <c r="J7" s="1472"/>
    </row>
    <row r="8" customFormat="false" ht="13.5" hidden="false" customHeight="false" outlineLevel="0" collapsed="false">
      <c r="A8" s="1422" t="s">
        <v>1494</v>
      </c>
      <c r="B8" s="1473"/>
      <c r="C8" s="1474"/>
      <c r="D8" s="1475" t="s">
        <v>127</v>
      </c>
      <c r="E8" s="1476" t="s">
        <v>132</v>
      </c>
      <c r="F8" s="1477" t="s">
        <v>132</v>
      </c>
      <c r="G8" s="1475" t="s">
        <v>132</v>
      </c>
      <c r="H8" s="1476" t="s">
        <v>132</v>
      </c>
      <c r="I8" s="1477" t="s">
        <v>132</v>
      </c>
      <c r="J8" s="1475" t="s">
        <v>132</v>
      </c>
    </row>
    <row r="9" customFormat="false" ht="12.75" hidden="false" customHeight="false" outlineLevel="0" collapsed="false">
      <c r="A9" s="1422" t="s">
        <v>1184</v>
      </c>
      <c r="B9" s="1474"/>
      <c r="C9" s="1474"/>
      <c r="D9" s="1477" t="s">
        <v>127</v>
      </c>
      <c r="E9" s="1476" t="s">
        <v>507</v>
      </c>
      <c r="F9" s="1477" t="s">
        <v>132</v>
      </c>
      <c r="G9" s="1477" t="s">
        <v>507</v>
      </c>
      <c r="H9" s="1476" t="s">
        <v>507</v>
      </c>
      <c r="I9" s="1477" t="s">
        <v>132</v>
      </c>
      <c r="J9" s="1477" t="s">
        <v>507</v>
      </c>
      <c r="K9" s="1161"/>
    </row>
    <row r="10" customFormat="false" ht="12.75" hidden="false" customHeight="false" outlineLevel="0" collapsed="false">
      <c r="A10" s="1427" t="s">
        <v>1495</v>
      </c>
      <c r="B10" s="1478"/>
      <c r="C10" s="1478"/>
      <c r="D10" s="168" t="s">
        <v>127</v>
      </c>
      <c r="E10" s="157" t="s">
        <v>507</v>
      </c>
      <c r="F10" s="157" t="s">
        <v>132</v>
      </c>
      <c r="G10" s="168" t="s">
        <v>507</v>
      </c>
      <c r="H10" s="157" t="s">
        <v>507</v>
      </c>
      <c r="I10" s="157" t="s">
        <v>132</v>
      </c>
      <c r="J10" s="168" t="s">
        <v>507</v>
      </c>
    </row>
    <row r="11" customFormat="false" ht="12.75" hidden="false" customHeight="true" outlineLevel="0" collapsed="false">
      <c r="A11" s="1479" t="s">
        <v>1496</v>
      </c>
      <c r="B11" s="1480" t="s">
        <v>589</v>
      </c>
      <c r="C11" s="1481"/>
      <c r="D11" s="642" t="s">
        <v>117</v>
      </c>
      <c r="E11" s="1218" t="s">
        <v>507</v>
      </c>
      <c r="F11" s="157" t="s">
        <v>139</v>
      </c>
      <c r="G11" s="168" t="s">
        <v>507</v>
      </c>
      <c r="H11" s="642" t="s">
        <v>507</v>
      </c>
      <c r="I11" s="642" t="s">
        <v>139</v>
      </c>
      <c r="J11" s="642" t="s">
        <v>507</v>
      </c>
      <c r="K11" s="1161"/>
    </row>
    <row r="12" customFormat="false" ht="12.75" hidden="false" customHeight="true" outlineLevel="0" collapsed="false">
      <c r="A12" s="1479" t="s">
        <v>1497</v>
      </c>
      <c r="B12" s="1480" t="s">
        <v>589</v>
      </c>
      <c r="C12" s="1481"/>
      <c r="D12" s="642" t="s">
        <v>118</v>
      </c>
      <c r="E12" s="1218" t="s">
        <v>507</v>
      </c>
      <c r="F12" s="157" t="s">
        <v>507</v>
      </c>
      <c r="G12" s="168" t="s">
        <v>507</v>
      </c>
      <c r="H12" s="642" t="s">
        <v>507</v>
      </c>
      <c r="I12" s="642" t="s">
        <v>507</v>
      </c>
      <c r="J12" s="642" t="s">
        <v>507</v>
      </c>
      <c r="K12" s="1161"/>
    </row>
    <row r="13" customFormat="false" ht="12.75" hidden="false" customHeight="false" outlineLevel="0" collapsed="false">
      <c r="A13" s="1427" t="s">
        <v>1186</v>
      </c>
      <c r="B13" s="1478"/>
      <c r="C13" s="1478"/>
      <c r="D13" s="168" t="s">
        <v>127</v>
      </c>
      <c r="E13" s="157" t="s">
        <v>507</v>
      </c>
      <c r="F13" s="157" t="s">
        <v>132</v>
      </c>
      <c r="G13" s="168" t="s">
        <v>507</v>
      </c>
      <c r="H13" s="157" t="s">
        <v>507</v>
      </c>
      <c r="I13" s="157" t="s">
        <v>132</v>
      </c>
      <c r="J13" s="168" t="s">
        <v>507</v>
      </c>
    </row>
    <row r="14" customFormat="false" ht="12.75" hidden="false" customHeight="true" outlineLevel="0" collapsed="false">
      <c r="A14" s="1479" t="s">
        <v>1496</v>
      </c>
      <c r="B14" s="1480" t="s">
        <v>589</v>
      </c>
      <c r="C14" s="1481"/>
      <c r="D14" s="642" t="s">
        <v>117</v>
      </c>
      <c r="E14" s="1218" t="s">
        <v>507</v>
      </c>
      <c r="F14" s="157" t="s">
        <v>139</v>
      </c>
      <c r="G14" s="168" t="s">
        <v>507</v>
      </c>
      <c r="H14" s="642" t="s">
        <v>507</v>
      </c>
      <c r="I14" s="642" t="s">
        <v>139</v>
      </c>
      <c r="J14" s="642" t="s">
        <v>507</v>
      </c>
      <c r="K14" s="1161"/>
    </row>
    <row r="15" customFormat="false" ht="12.75" hidden="false" customHeight="true" outlineLevel="0" collapsed="false">
      <c r="A15" s="1479" t="s">
        <v>1497</v>
      </c>
      <c r="B15" s="1480" t="s">
        <v>589</v>
      </c>
      <c r="C15" s="1481"/>
      <c r="D15" s="642" t="s">
        <v>118</v>
      </c>
      <c r="E15" s="1205" t="s">
        <v>507</v>
      </c>
      <c r="F15" s="157" t="s">
        <v>507</v>
      </c>
      <c r="G15" s="1471" t="s">
        <v>507</v>
      </c>
      <c r="H15" s="642" t="s">
        <v>507</v>
      </c>
      <c r="I15" s="642" t="s">
        <v>507</v>
      </c>
      <c r="J15" s="642" t="s">
        <v>507</v>
      </c>
      <c r="K15" s="1161"/>
    </row>
    <row r="16" customFormat="false" ht="12.75" hidden="false" customHeight="false" outlineLevel="0" collapsed="false">
      <c r="A16" s="1422" t="s">
        <v>1188</v>
      </c>
      <c r="B16" s="1474"/>
      <c r="C16" s="1474"/>
      <c r="D16" s="1477" t="s">
        <v>127</v>
      </c>
      <c r="E16" s="1476" t="s">
        <v>507</v>
      </c>
      <c r="F16" s="1477" t="s">
        <v>132</v>
      </c>
      <c r="G16" s="1477" t="s">
        <v>507</v>
      </c>
      <c r="H16" s="1476" t="s">
        <v>507</v>
      </c>
      <c r="I16" s="1477" t="s">
        <v>132</v>
      </c>
      <c r="J16" s="1477" t="s">
        <v>507</v>
      </c>
      <c r="K16" s="1161"/>
    </row>
    <row r="17" customFormat="false" ht="13.5" hidden="false" customHeight="false" outlineLevel="0" collapsed="false">
      <c r="A17" s="1482" t="s">
        <v>1498</v>
      </c>
      <c r="B17" s="1478"/>
      <c r="C17" s="1478"/>
      <c r="D17" s="168" t="s">
        <v>127</v>
      </c>
      <c r="E17" s="157" t="s">
        <v>507</v>
      </c>
      <c r="F17" s="157" t="s">
        <v>132</v>
      </c>
      <c r="G17" s="168" t="s">
        <v>507</v>
      </c>
      <c r="H17" s="157" t="s">
        <v>507</v>
      </c>
      <c r="I17" s="157" t="s">
        <v>132</v>
      </c>
      <c r="J17" s="168" t="s">
        <v>507</v>
      </c>
    </row>
    <row r="18" customFormat="false" ht="12.75" hidden="false" customHeight="true" outlineLevel="0" collapsed="false">
      <c r="A18" s="1479" t="s">
        <v>1496</v>
      </c>
      <c r="B18" s="1480" t="s">
        <v>589</v>
      </c>
      <c r="C18" s="1481"/>
      <c r="D18" s="642" t="s">
        <v>117</v>
      </c>
      <c r="E18" s="1218" t="s">
        <v>507</v>
      </c>
      <c r="F18" s="157" t="s">
        <v>139</v>
      </c>
      <c r="G18" s="168" t="s">
        <v>507</v>
      </c>
      <c r="H18" s="642" t="s">
        <v>507</v>
      </c>
      <c r="I18" s="642" t="s">
        <v>139</v>
      </c>
      <c r="J18" s="642" t="s">
        <v>507</v>
      </c>
    </row>
    <row r="19" customFormat="false" ht="12.75" hidden="false" customHeight="true" outlineLevel="0" collapsed="false">
      <c r="A19" s="1479" t="s">
        <v>1497</v>
      </c>
      <c r="B19" s="1480" t="s">
        <v>589</v>
      </c>
      <c r="C19" s="1481"/>
      <c r="D19" s="642" t="s">
        <v>118</v>
      </c>
      <c r="E19" s="1218" t="s">
        <v>507</v>
      </c>
      <c r="F19" s="157" t="s">
        <v>507</v>
      </c>
      <c r="G19" s="168" t="s">
        <v>507</v>
      </c>
      <c r="H19" s="642" t="s">
        <v>507</v>
      </c>
      <c r="I19" s="642" t="s">
        <v>507</v>
      </c>
      <c r="J19" s="642" t="s">
        <v>507</v>
      </c>
    </row>
    <row r="20" customFormat="false" ht="12.75" hidden="false" customHeight="false" outlineLevel="0" collapsed="false">
      <c r="A20" s="1427" t="s">
        <v>1190</v>
      </c>
      <c r="B20" s="1478"/>
      <c r="C20" s="1478"/>
      <c r="D20" s="168" t="s">
        <v>117</v>
      </c>
      <c r="E20" s="157" t="s">
        <v>507</v>
      </c>
      <c r="F20" s="157" t="s">
        <v>507</v>
      </c>
      <c r="G20" s="168" t="s">
        <v>507</v>
      </c>
      <c r="H20" s="157" t="s">
        <v>507</v>
      </c>
      <c r="I20" s="157" t="s">
        <v>507</v>
      </c>
      <c r="J20" s="168" t="s">
        <v>507</v>
      </c>
    </row>
    <row r="21" customFormat="false" ht="12.75" hidden="false" customHeight="true" outlineLevel="0" collapsed="false">
      <c r="A21" s="1479" t="s">
        <v>1496</v>
      </c>
      <c r="B21" s="1480" t="s">
        <v>589</v>
      </c>
      <c r="C21" s="1481"/>
      <c r="D21" s="642" t="s">
        <v>117</v>
      </c>
      <c r="E21" s="1218" t="s">
        <v>507</v>
      </c>
      <c r="F21" s="157" t="s">
        <v>507</v>
      </c>
      <c r="G21" s="168" t="s">
        <v>507</v>
      </c>
      <c r="H21" s="642" t="s">
        <v>507</v>
      </c>
      <c r="I21" s="642" t="s">
        <v>507</v>
      </c>
      <c r="J21" s="642" t="s">
        <v>507</v>
      </c>
      <c r="K21" s="1161"/>
    </row>
    <row r="22" customFormat="false" ht="12.75" hidden="false" customHeight="true" outlineLevel="0" collapsed="false">
      <c r="A22" s="1479" t="s">
        <v>1497</v>
      </c>
      <c r="B22" s="1480" t="s">
        <v>589</v>
      </c>
      <c r="C22" s="1481"/>
      <c r="D22" s="642" t="s">
        <v>117</v>
      </c>
      <c r="E22" s="1218" t="s">
        <v>507</v>
      </c>
      <c r="F22" s="157" t="s">
        <v>507</v>
      </c>
      <c r="G22" s="168" t="s">
        <v>507</v>
      </c>
      <c r="H22" s="642" t="s">
        <v>507</v>
      </c>
      <c r="I22" s="642" t="s">
        <v>507</v>
      </c>
      <c r="J22" s="642" t="s">
        <v>507</v>
      </c>
      <c r="K22" s="1161"/>
    </row>
    <row r="23" customFormat="false" ht="12.75" hidden="false" customHeight="false" outlineLevel="0" collapsed="false">
      <c r="A23" s="1427" t="s">
        <v>1499</v>
      </c>
      <c r="B23" s="1478"/>
      <c r="C23" s="1478"/>
      <c r="D23" s="168" t="s">
        <v>117</v>
      </c>
      <c r="E23" s="157" t="s">
        <v>132</v>
      </c>
      <c r="F23" s="157" t="s">
        <v>132</v>
      </c>
      <c r="G23" s="168" t="s">
        <v>132</v>
      </c>
      <c r="H23" s="157" t="s">
        <v>132</v>
      </c>
      <c r="I23" s="157" t="s">
        <v>132</v>
      </c>
      <c r="J23" s="168" t="s">
        <v>132</v>
      </c>
    </row>
    <row r="24" customFormat="false" ht="12.75" hidden="false" customHeight="true" outlineLevel="0" collapsed="false">
      <c r="A24" s="1479" t="s">
        <v>1496</v>
      </c>
      <c r="B24" s="1480" t="s">
        <v>589</v>
      </c>
      <c r="C24" s="1481"/>
      <c r="D24" s="642" t="s">
        <v>117</v>
      </c>
      <c r="E24" s="1218" t="s">
        <v>139</v>
      </c>
      <c r="F24" s="157" t="s">
        <v>139</v>
      </c>
      <c r="G24" s="168" t="s">
        <v>139</v>
      </c>
      <c r="H24" s="642" t="s">
        <v>139</v>
      </c>
      <c r="I24" s="642" t="s">
        <v>139</v>
      </c>
      <c r="J24" s="642" t="s">
        <v>139</v>
      </c>
      <c r="K24" s="1161"/>
    </row>
    <row r="25" customFormat="false" ht="12.75" hidden="false" customHeight="true" outlineLevel="0" collapsed="false">
      <c r="A25" s="1483" t="s">
        <v>1497</v>
      </c>
      <c r="B25" s="1480" t="s">
        <v>589</v>
      </c>
      <c r="C25" s="1481"/>
      <c r="D25" s="642" t="s">
        <v>117</v>
      </c>
      <c r="E25" s="1205" t="s">
        <v>139</v>
      </c>
      <c r="F25" s="157" t="s">
        <v>139</v>
      </c>
      <c r="G25" s="1471" t="s">
        <v>139</v>
      </c>
      <c r="H25" s="642" t="s">
        <v>139</v>
      </c>
      <c r="I25" s="642" t="s">
        <v>139</v>
      </c>
      <c r="J25" s="642" t="s">
        <v>139</v>
      </c>
      <c r="K25" s="1161"/>
    </row>
    <row r="26" customFormat="false" ht="12.75" hidden="false" customHeight="false" outlineLevel="0" collapsed="false">
      <c r="A26" s="1484" t="s">
        <v>1191</v>
      </c>
      <c r="B26" s="1474"/>
      <c r="C26" s="1474"/>
      <c r="D26" s="1477" t="s">
        <v>127</v>
      </c>
      <c r="E26" s="1476" t="s">
        <v>132</v>
      </c>
      <c r="F26" s="1477" t="s">
        <v>132</v>
      </c>
      <c r="G26" s="1477" t="s">
        <v>132</v>
      </c>
      <c r="H26" s="1476" t="s">
        <v>132</v>
      </c>
      <c r="I26" s="1477" t="s">
        <v>132</v>
      </c>
      <c r="J26" s="1477" t="s">
        <v>132</v>
      </c>
      <c r="K26" s="1161"/>
    </row>
    <row r="27" customFormat="false" ht="13.5" hidden="false" customHeight="false" outlineLevel="0" collapsed="false">
      <c r="A27" s="1482" t="s">
        <v>1500</v>
      </c>
      <c r="B27" s="1478"/>
      <c r="C27" s="1478"/>
      <c r="D27" s="168" t="s">
        <v>117</v>
      </c>
      <c r="E27" s="157" t="s">
        <v>507</v>
      </c>
      <c r="F27" s="157" t="s">
        <v>507</v>
      </c>
      <c r="G27" s="168" t="s">
        <v>507</v>
      </c>
      <c r="H27" s="157" t="s">
        <v>507</v>
      </c>
      <c r="I27" s="157" t="s">
        <v>507</v>
      </c>
      <c r="J27" s="168" t="s">
        <v>507</v>
      </c>
    </row>
    <row r="28" customFormat="false" ht="12.75" hidden="false" customHeight="true" outlineLevel="0" collapsed="false">
      <c r="A28" s="1479" t="s">
        <v>1496</v>
      </c>
      <c r="B28" s="1480" t="s">
        <v>589</v>
      </c>
      <c r="C28" s="1481"/>
      <c r="D28" s="642" t="s">
        <v>117</v>
      </c>
      <c r="E28" s="1218" t="s">
        <v>507</v>
      </c>
      <c r="F28" s="157" t="s">
        <v>507</v>
      </c>
      <c r="G28" s="168" t="s">
        <v>507</v>
      </c>
      <c r="H28" s="642" t="s">
        <v>507</v>
      </c>
      <c r="I28" s="642" t="s">
        <v>507</v>
      </c>
      <c r="J28" s="642" t="s">
        <v>507</v>
      </c>
      <c r="K28" s="1161"/>
    </row>
    <row r="29" customFormat="false" ht="12.75" hidden="false" customHeight="true" outlineLevel="0" collapsed="false">
      <c r="A29" s="1479" t="s">
        <v>1497</v>
      </c>
      <c r="B29" s="1480" t="s">
        <v>589</v>
      </c>
      <c r="C29" s="1481"/>
      <c r="D29" s="642" t="s">
        <v>117</v>
      </c>
      <c r="E29" s="1218" t="s">
        <v>507</v>
      </c>
      <c r="F29" s="157" t="s">
        <v>507</v>
      </c>
      <c r="G29" s="168" t="s">
        <v>507</v>
      </c>
      <c r="H29" s="642" t="s">
        <v>507</v>
      </c>
      <c r="I29" s="642" t="s">
        <v>507</v>
      </c>
      <c r="J29" s="642" t="s">
        <v>507</v>
      </c>
      <c r="K29" s="1161"/>
    </row>
    <row r="30" customFormat="false" ht="12.75" hidden="false" customHeight="false" outlineLevel="0" collapsed="false">
      <c r="A30" s="1427" t="s">
        <v>1193</v>
      </c>
      <c r="B30" s="1478"/>
      <c r="C30" s="1478"/>
      <c r="D30" s="168" t="s">
        <v>127</v>
      </c>
      <c r="E30" s="157" t="s">
        <v>132</v>
      </c>
      <c r="F30" s="157" t="s">
        <v>132</v>
      </c>
      <c r="G30" s="168" t="s">
        <v>132</v>
      </c>
      <c r="H30" s="157" t="s">
        <v>132</v>
      </c>
      <c r="I30" s="157" t="s">
        <v>132</v>
      </c>
      <c r="J30" s="168" t="s">
        <v>132</v>
      </c>
    </row>
    <row r="31" customFormat="false" ht="12.75" hidden="false" customHeight="true" outlineLevel="0" collapsed="false">
      <c r="A31" s="1479" t="s">
        <v>1496</v>
      </c>
      <c r="B31" s="1480" t="s">
        <v>589</v>
      </c>
      <c r="C31" s="1481"/>
      <c r="D31" s="642" t="s">
        <v>117</v>
      </c>
      <c r="E31" s="1218" t="s">
        <v>139</v>
      </c>
      <c r="F31" s="157" t="s">
        <v>139</v>
      </c>
      <c r="G31" s="168" t="s">
        <v>139</v>
      </c>
      <c r="H31" s="642" t="s">
        <v>139</v>
      </c>
      <c r="I31" s="642" t="s">
        <v>139</v>
      </c>
      <c r="J31" s="642" t="s">
        <v>139</v>
      </c>
      <c r="K31" s="1161"/>
    </row>
    <row r="32" customFormat="false" ht="12.75" hidden="false" customHeight="true" outlineLevel="0" collapsed="false">
      <c r="A32" s="1479" t="s">
        <v>1497</v>
      </c>
      <c r="B32" s="1480" t="s">
        <v>589</v>
      </c>
      <c r="C32" s="1481"/>
      <c r="D32" s="642" t="s">
        <v>118</v>
      </c>
      <c r="E32" s="1218" t="s">
        <v>139</v>
      </c>
      <c r="F32" s="157" t="s">
        <v>139</v>
      </c>
      <c r="G32" s="168" t="s">
        <v>139</v>
      </c>
      <c r="H32" s="642" t="s">
        <v>139</v>
      </c>
      <c r="I32" s="642" t="s">
        <v>139</v>
      </c>
      <c r="J32" s="642" t="s">
        <v>139</v>
      </c>
      <c r="K32" s="1161"/>
    </row>
    <row r="33" customFormat="false" ht="12.75" hidden="false" customHeight="false" outlineLevel="0" collapsed="false">
      <c r="A33" s="1427" t="s">
        <v>1501</v>
      </c>
      <c r="B33" s="1478"/>
      <c r="C33" s="1478"/>
      <c r="D33" s="168" t="s">
        <v>117</v>
      </c>
      <c r="E33" s="157" t="s">
        <v>132</v>
      </c>
      <c r="F33" s="157" t="s">
        <v>132</v>
      </c>
      <c r="G33" s="168" t="s">
        <v>132</v>
      </c>
      <c r="H33" s="157" t="s">
        <v>132</v>
      </c>
      <c r="I33" s="157" t="s">
        <v>132</v>
      </c>
      <c r="J33" s="168" t="s">
        <v>132</v>
      </c>
    </row>
    <row r="34" customFormat="false" ht="12.75" hidden="false" customHeight="true" outlineLevel="0" collapsed="false">
      <c r="A34" s="1479" t="s">
        <v>1496</v>
      </c>
      <c r="B34" s="1480" t="s">
        <v>589</v>
      </c>
      <c r="C34" s="1481"/>
      <c r="D34" s="642" t="s">
        <v>117</v>
      </c>
      <c r="E34" s="1218" t="s">
        <v>139</v>
      </c>
      <c r="F34" s="157" t="s">
        <v>139</v>
      </c>
      <c r="G34" s="168" t="s">
        <v>139</v>
      </c>
      <c r="H34" s="642" t="s">
        <v>139</v>
      </c>
      <c r="I34" s="642" t="s">
        <v>139</v>
      </c>
      <c r="J34" s="642" t="s">
        <v>139</v>
      </c>
      <c r="K34" s="1161"/>
    </row>
    <row r="35" customFormat="false" ht="12.75" hidden="false" customHeight="true" outlineLevel="0" collapsed="false">
      <c r="A35" s="1479" t="s">
        <v>1497</v>
      </c>
      <c r="B35" s="1480" t="s">
        <v>589</v>
      </c>
      <c r="C35" s="1481"/>
      <c r="D35" s="642" t="s">
        <v>117</v>
      </c>
      <c r="E35" s="1205" t="s">
        <v>139</v>
      </c>
      <c r="F35" s="157" t="s">
        <v>139</v>
      </c>
      <c r="G35" s="1471" t="s">
        <v>139</v>
      </c>
      <c r="H35" s="642" t="s">
        <v>139</v>
      </c>
      <c r="I35" s="642" t="s">
        <v>139</v>
      </c>
      <c r="J35" s="642" t="s">
        <v>139</v>
      </c>
      <c r="K35" s="1161"/>
    </row>
    <row r="36" customFormat="false" ht="12.75" hidden="false" customHeight="false" outlineLevel="0" collapsed="false">
      <c r="A36" s="1422" t="s">
        <v>1194</v>
      </c>
      <c r="B36" s="1474"/>
      <c r="C36" s="1474"/>
      <c r="D36" s="1477" t="s">
        <v>117</v>
      </c>
      <c r="E36" s="1476" t="s">
        <v>507</v>
      </c>
      <c r="F36" s="1477" t="s">
        <v>507</v>
      </c>
      <c r="G36" s="1477" t="s">
        <v>507</v>
      </c>
      <c r="H36" s="1476" t="s">
        <v>507</v>
      </c>
      <c r="I36" s="1477" t="s">
        <v>507</v>
      </c>
      <c r="J36" s="1477" t="s">
        <v>507</v>
      </c>
      <c r="K36" s="1161"/>
    </row>
    <row r="37" customFormat="false" ht="13.5" hidden="false" customHeight="false" outlineLevel="0" collapsed="false">
      <c r="A37" s="1482" t="s">
        <v>1502</v>
      </c>
      <c r="B37" s="1478"/>
      <c r="C37" s="1478"/>
      <c r="D37" s="168" t="s">
        <v>117</v>
      </c>
      <c r="E37" s="157" t="s">
        <v>507</v>
      </c>
      <c r="F37" s="157" t="s">
        <v>507</v>
      </c>
      <c r="G37" s="168" t="s">
        <v>507</v>
      </c>
      <c r="H37" s="157" t="s">
        <v>507</v>
      </c>
      <c r="I37" s="157" t="s">
        <v>507</v>
      </c>
      <c r="J37" s="168" t="s">
        <v>507</v>
      </c>
    </row>
    <row r="38" customFormat="false" ht="12.75" hidden="false" customHeight="true" outlineLevel="0" collapsed="false">
      <c r="A38" s="1479" t="s">
        <v>1496</v>
      </c>
      <c r="B38" s="1480" t="s">
        <v>589</v>
      </c>
      <c r="C38" s="1481"/>
      <c r="D38" s="642" t="s">
        <v>117</v>
      </c>
      <c r="E38" s="1218" t="s">
        <v>507</v>
      </c>
      <c r="F38" s="157" t="s">
        <v>507</v>
      </c>
      <c r="G38" s="168" t="s">
        <v>507</v>
      </c>
      <c r="H38" s="642" t="s">
        <v>507</v>
      </c>
      <c r="I38" s="642" t="s">
        <v>507</v>
      </c>
      <c r="J38" s="642" t="s">
        <v>507</v>
      </c>
      <c r="K38" s="1161"/>
    </row>
    <row r="39" customFormat="false" ht="12.75" hidden="false" customHeight="true" outlineLevel="0" collapsed="false">
      <c r="A39" s="1479" t="s">
        <v>1497</v>
      </c>
      <c r="B39" s="1480" t="s">
        <v>589</v>
      </c>
      <c r="C39" s="1481"/>
      <c r="D39" s="642" t="s">
        <v>117</v>
      </c>
      <c r="E39" s="1218" t="s">
        <v>507</v>
      </c>
      <c r="F39" s="157" t="s">
        <v>507</v>
      </c>
      <c r="G39" s="168" t="s">
        <v>507</v>
      </c>
      <c r="H39" s="642" t="s">
        <v>507</v>
      </c>
      <c r="I39" s="642" t="s">
        <v>507</v>
      </c>
      <c r="J39" s="642" t="s">
        <v>507</v>
      </c>
      <c r="K39" s="1161"/>
    </row>
    <row r="40" customFormat="false" ht="12.75" hidden="false" customHeight="false" outlineLevel="0" collapsed="false">
      <c r="A40" s="1427" t="s">
        <v>1196</v>
      </c>
      <c r="B40" s="1478"/>
      <c r="C40" s="1478"/>
      <c r="D40" s="168" t="s">
        <v>117</v>
      </c>
      <c r="E40" s="157" t="s">
        <v>507</v>
      </c>
      <c r="F40" s="157" t="s">
        <v>507</v>
      </c>
      <c r="G40" s="168" t="s">
        <v>507</v>
      </c>
      <c r="H40" s="157" t="s">
        <v>507</v>
      </c>
      <c r="I40" s="157" t="s">
        <v>507</v>
      </c>
      <c r="J40" s="168" t="s">
        <v>507</v>
      </c>
    </row>
    <row r="41" customFormat="false" ht="12.75" hidden="false" customHeight="true" outlineLevel="0" collapsed="false">
      <c r="A41" s="1479" t="s">
        <v>1496</v>
      </c>
      <c r="B41" s="1480" t="s">
        <v>589</v>
      </c>
      <c r="C41" s="1481"/>
      <c r="D41" s="642" t="s">
        <v>117</v>
      </c>
      <c r="E41" s="1218" t="s">
        <v>507</v>
      </c>
      <c r="F41" s="157" t="s">
        <v>507</v>
      </c>
      <c r="G41" s="168" t="s">
        <v>507</v>
      </c>
      <c r="H41" s="642" t="s">
        <v>507</v>
      </c>
      <c r="I41" s="642" t="s">
        <v>507</v>
      </c>
      <c r="J41" s="642" t="s">
        <v>507</v>
      </c>
      <c r="K41" s="1161"/>
    </row>
    <row r="42" customFormat="false" ht="12.75" hidden="false" customHeight="true" outlineLevel="0" collapsed="false">
      <c r="A42" s="1479" t="s">
        <v>1497</v>
      </c>
      <c r="B42" s="1480" t="s">
        <v>589</v>
      </c>
      <c r="C42" s="1481"/>
      <c r="D42" s="642" t="s">
        <v>117</v>
      </c>
      <c r="E42" s="1218" t="s">
        <v>507</v>
      </c>
      <c r="F42" s="157" t="s">
        <v>507</v>
      </c>
      <c r="G42" s="168" t="s">
        <v>507</v>
      </c>
      <c r="H42" s="642" t="s">
        <v>507</v>
      </c>
      <c r="I42" s="642" t="s">
        <v>507</v>
      </c>
      <c r="J42" s="642" t="s">
        <v>507</v>
      </c>
      <c r="K42" s="1161"/>
    </row>
    <row r="43" customFormat="false" ht="12.75" hidden="false" customHeight="false" outlineLevel="0" collapsed="false">
      <c r="A43" s="1427" t="s">
        <v>1503</v>
      </c>
      <c r="B43" s="1478"/>
      <c r="C43" s="1478"/>
      <c r="D43" s="168" t="s">
        <v>117</v>
      </c>
      <c r="E43" s="157" t="s">
        <v>132</v>
      </c>
      <c r="F43" s="157" t="s">
        <v>132</v>
      </c>
      <c r="G43" s="168" t="s">
        <v>132</v>
      </c>
      <c r="H43" s="157" t="s">
        <v>132</v>
      </c>
      <c r="I43" s="157" t="s">
        <v>132</v>
      </c>
      <c r="J43" s="168" t="s">
        <v>132</v>
      </c>
    </row>
    <row r="44" customFormat="false" ht="12.75" hidden="false" customHeight="true" outlineLevel="0" collapsed="false">
      <c r="A44" s="1479" t="s">
        <v>1496</v>
      </c>
      <c r="B44" s="1485" t="s">
        <v>589</v>
      </c>
      <c r="C44" s="1486"/>
      <c r="D44" s="1166" t="s">
        <v>117</v>
      </c>
      <c r="E44" s="1218" t="s">
        <v>139</v>
      </c>
      <c r="F44" s="157" t="s">
        <v>139</v>
      </c>
      <c r="G44" s="168" t="s">
        <v>139</v>
      </c>
      <c r="H44" s="1166" t="s">
        <v>139</v>
      </c>
      <c r="I44" s="1166" t="s">
        <v>139</v>
      </c>
      <c r="J44" s="1172" t="s">
        <v>139</v>
      </c>
    </row>
    <row r="45" customFormat="false" ht="12.75" hidden="false" customHeight="true" outlineLevel="0" collapsed="false">
      <c r="A45" s="1479" t="s">
        <v>1497</v>
      </c>
      <c r="B45" s="1487" t="s">
        <v>589</v>
      </c>
      <c r="C45" s="1488"/>
      <c r="D45" s="1489" t="s">
        <v>117</v>
      </c>
      <c r="E45" s="1218" t="s">
        <v>139</v>
      </c>
      <c r="F45" s="157" t="s">
        <v>139</v>
      </c>
      <c r="G45" s="1471" t="s">
        <v>139</v>
      </c>
      <c r="H45" s="1169" t="s">
        <v>139</v>
      </c>
      <c r="I45" s="1169" t="s">
        <v>139</v>
      </c>
      <c r="J45" s="1489" t="s">
        <v>139</v>
      </c>
    </row>
    <row r="46" customFormat="false" ht="12.75" hidden="false" customHeight="true" outlineLevel="0" collapsed="false">
      <c r="A46" s="1422" t="s">
        <v>1504</v>
      </c>
      <c r="B46" s="1487" t="s">
        <v>589</v>
      </c>
      <c r="C46" s="1488"/>
      <c r="D46" s="1489" t="s">
        <v>118</v>
      </c>
      <c r="E46" s="1477" t="s">
        <v>139</v>
      </c>
      <c r="F46" s="1477" t="s">
        <v>139</v>
      </c>
      <c r="G46" s="1475" t="s">
        <v>139</v>
      </c>
      <c r="H46" s="1169" t="s">
        <v>139</v>
      </c>
      <c r="I46" s="1169" t="s">
        <v>139</v>
      </c>
      <c r="J46" s="1489" t="s">
        <v>139</v>
      </c>
    </row>
    <row r="47" customFormat="false" ht="12.75" hidden="false" customHeight="true" outlineLevel="0" collapsed="false">
      <c r="A47" s="1422" t="s">
        <v>1505</v>
      </c>
      <c r="B47" s="1487" t="s">
        <v>589</v>
      </c>
      <c r="C47" s="1488"/>
      <c r="D47" s="1489" t="s">
        <v>118</v>
      </c>
      <c r="E47" s="1477" t="s">
        <v>507</v>
      </c>
      <c r="F47" s="1477" t="s">
        <v>507</v>
      </c>
      <c r="G47" s="1475" t="s">
        <v>507</v>
      </c>
      <c r="H47" s="1169" t="s">
        <v>507</v>
      </c>
      <c r="I47" s="1169" t="s">
        <v>507</v>
      </c>
      <c r="J47" s="1489" t="s">
        <v>507</v>
      </c>
    </row>
    <row r="48" customFormat="false" ht="13.5" hidden="false" customHeight="false" outlineLevel="0" collapsed="false">
      <c r="A48" s="1422" t="s">
        <v>1431</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506</v>
      </c>
      <c r="B50" s="1493"/>
      <c r="C50" s="1493"/>
      <c r="D50" s="1493"/>
      <c r="E50" s="1493"/>
      <c r="F50" s="1493"/>
      <c r="G50" s="1493"/>
      <c r="H50" s="1493"/>
      <c r="I50" s="1493"/>
      <c r="J50" s="1493"/>
    </row>
    <row r="51" customFormat="false" ht="13.5" hidden="false" customHeight="true" outlineLevel="0" collapsed="false">
      <c r="A51" s="1494" t="s">
        <v>1507</v>
      </c>
      <c r="B51" s="1494"/>
      <c r="C51" s="1494"/>
      <c r="D51" s="1494"/>
      <c r="E51" s="1494"/>
      <c r="F51" s="1494"/>
      <c r="G51" s="1494"/>
      <c r="H51" s="1494"/>
      <c r="I51" s="1494"/>
      <c r="J51" s="1494"/>
    </row>
    <row r="52" customFormat="false" ht="13.5" hidden="false" customHeight="true" outlineLevel="0" collapsed="false">
      <c r="A52" s="1494" t="s">
        <v>1508</v>
      </c>
      <c r="B52" s="1495"/>
      <c r="C52" s="1495"/>
      <c r="D52" s="1495"/>
      <c r="E52" s="1495"/>
      <c r="F52" s="1495"/>
      <c r="G52" s="1495"/>
      <c r="H52" s="1495"/>
      <c r="I52" s="1495"/>
      <c r="J52" s="1495"/>
    </row>
    <row r="53" customFormat="false" ht="26.25" hidden="false" customHeight="true" outlineLevel="0" collapsed="false">
      <c r="A53" s="1496" t="s">
        <v>1509</v>
      </c>
      <c r="B53" s="1496"/>
      <c r="C53" s="1496"/>
      <c r="D53" s="1496"/>
      <c r="E53" s="1496"/>
      <c r="F53" s="1496"/>
      <c r="G53" s="1496"/>
      <c r="H53" s="1496"/>
      <c r="I53" s="1496"/>
      <c r="J53" s="1496"/>
      <c r="K53" s="1161"/>
    </row>
    <row r="54" customFormat="false" ht="12.75" hidden="false" customHeight="true" outlineLevel="0" collapsed="false">
      <c r="A54" s="1392" t="s">
        <v>1436</v>
      </c>
      <c r="B54" s="1373"/>
      <c r="C54" s="1373"/>
      <c r="D54" s="1373"/>
      <c r="E54" s="1373"/>
      <c r="F54" s="1373"/>
      <c r="G54" s="1373"/>
      <c r="H54" s="1373"/>
      <c r="I54" s="1373"/>
      <c r="J54" s="1373"/>
    </row>
    <row r="55" customFormat="false" ht="12.75" hidden="false" customHeight="true" outlineLevel="0" collapsed="false">
      <c r="A55" s="1497" t="s">
        <v>1510</v>
      </c>
      <c r="B55" s="1494"/>
      <c r="C55" s="1494"/>
      <c r="D55" s="1494"/>
      <c r="E55" s="1494"/>
      <c r="F55" s="1494"/>
      <c r="G55" s="1494"/>
      <c r="H55" s="1494"/>
      <c r="I55" s="1494"/>
      <c r="J55" s="1494"/>
    </row>
    <row r="56" customFormat="false" ht="13.5" hidden="false" customHeight="true" outlineLevel="0" collapsed="false">
      <c r="A56" s="1494" t="s">
        <v>1511</v>
      </c>
      <c r="B56" s="1498"/>
      <c r="C56" s="1498"/>
      <c r="D56" s="1498"/>
      <c r="E56" s="1498"/>
      <c r="F56" s="1498"/>
      <c r="G56" s="1498"/>
      <c r="H56" s="1498"/>
      <c r="I56" s="1498"/>
      <c r="J56" s="1498"/>
    </row>
    <row r="57" customFormat="false" ht="12.75" hidden="false" customHeight="true" outlineLevel="0" collapsed="false">
      <c r="A57" s="1499" t="s">
        <v>1512</v>
      </c>
      <c r="B57" s="1498"/>
      <c r="C57" s="1498"/>
      <c r="D57" s="1498"/>
      <c r="E57" s="1498"/>
      <c r="F57" s="1498"/>
      <c r="G57" s="1498"/>
      <c r="H57" s="1498"/>
      <c r="I57" s="1498"/>
      <c r="J57" s="1498"/>
    </row>
    <row r="58" customFormat="false" ht="12.75" hidden="false" customHeight="true" outlineLevel="0" collapsed="false">
      <c r="A58" s="1500" t="s">
        <v>1513</v>
      </c>
      <c r="B58" s="1373"/>
      <c r="C58" s="1373"/>
      <c r="D58" s="1373"/>
      <c r="E58" s="1373"/>
      <c r="F58" s="1373"/>
      <c r="G58" s="1373"/>
      <c r="H58" s="1373"/>
      <c r="I58" s="1373"/>
      <c r="J58" s="137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1" t="s">
        <v>460</v>
      </c>
      <c r="B60" s="1502"/>
      <c r="C60" s="1502"/>
      <c r="D60" s="1503"/>
      <c r="E60" s="1502"/>
      <c r="F60" s="1502"/>
      <c r="G60" s="1502"/>
      <c r="H60" s="1502"/>
      <c r="I60" s="1502"/>
      <c r="J60" s="1504"/>
    </row>
    <row r="61" customFormat="false" ht="27.75" hidden="false" customHeight="true" outlineLevel="0" collapsed="false">
      <c r="A61" s="1505" t="s">
        <v>1267</v>
      </c>
      <c r="B61" s="1505"/>
      <c r="C61" s="1505"/>
      <c r="D61" s="1505"/>
      <c r="E61" s="1505"/>
      <c r="F61" s="1505"/>
      <c r="G61" s="1505"/>
      <c r="H61" s="1505"/>
      <c r="I61" s="1505"/>
      <c r="J61" s="1505"/>
    </row>
    <row r="62" customFormat="false" ht="24" hidden="false" customHeight="true" outlineLevel="0" collapsed="false">
      <c r="A62" s="63" t="s">
        <v>151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5</v>
      </c>
      <c r="H1" s="112" t="s">
        <v>79</v>
      </c>
    </row>
    <row r="2" customFormat="false" ht="15.75" hidden="false" customHeight="true" outlineLevel="0" collapsed="false">
      <c r="A2" s="650" t="s">
        <v>224</v>
      </c>
      <c r="H2" s="112" t="s">
        <v>81</v>
      </c>
    </row>
    <row r="3" customFormat="false" ht="15.75" hidden="false" customHeight="true" outlineLevel="0" collapsed="false">
      <c r="H3" s="112" t="s">
        <v>82</v>
      </c>
    </row>
    <row r="4" customFormat="false" ht="12.75" hidden="false" customHeight="true" outlineLevel="0" collapsed="false">
      <c r="H4" s="586"/>
    </row>
    <row r="5" customFormat="false" ht="14.25" hidden="false" customHeight="true" outlineLevel="0" collapsed="false">
      <c r="A5" s="677" t="s">
        <v>1048</v>
      </c>
      <c r="B5" s="537" t="s">
        <v>1516</v>
      </c>
      <c r="C5" s="537" t="s">
        <v>413</v>
      </c>
      <c r="D5" s="537" t="s">
        <v>414</v>
      </c>
      <c r="E5" s="537" t="s">
        <v>491</v>
      </c>
      <c r="F5" s="537" t="s">
        <v>88</v>
      </c>
      <c r="G5" s="536" t="s">
        <v>89</v>
      </c>
      <c r="H5" s="538" t="s">
        <v>492</v>
      </c>
    </row>
    <row r="6" customFormat="false" ht="12.75" hidden="false" customHeight="true" outlineLevel="0" collapsed="false">
      <c r="A6" s="677"/>
      <c r="B6" s="854" t="s">
        <v>91</v>
      </c>
      <c r="C6" s="854"/>
      <c r="D6" s="854"/>
      <c r="E6" s="854"/>
      <c r="F6" s="854"/>
      <c r="G6" s="854"/>
      <c r="H6" s="854"/>
    </row>
    <row r="7" customFormat="false" ht="13.5" hidden="false" customHeight="true" outlineLevel="0" collapsed="false">
      <c r="A7" s="1506" t="s">
        <v>1517</v>
      </c>
      <c r="B7" s="1507" t="n">
        <v>29.0062507157769</v>
      </c>
      <c r="C7" s="1507" t="n">
        <v>53.3153090624617</v>
      </c>
      <c r="D7" s="1507" t="n">
        <v>0.317019353865463</v>
      </c>
      <c r="E7" s="1507" t="n">
        <v>0.0377127309822109</v>
      </c>
      <c r="F7" s="1507" t="n">
        <v>0.51340282225496</v>
      </c>
      <c r="G7" s="1507" t="n">
        <v>0.17216631697806</v>
      </c>
      <c r="H7" s="1508" t="n">
        <v>0.00588636651559731</v>
      </c>
    </row>
    <row r="8" customFormat="false" ht="12" hidden="false" customHeight="true" outlineLevel="0" collapsed="false">
      <c r="A8" s="1509" t="s">
        <v>1518</v>
      </c>
      <c r="B8" s="1510" t="s">
        <v>132</v>
      </c>
      <c r="C8" s="1510" t="n">
        <v>50.8363212032152</v>
      </c>
      <c r="D8" s="1511"/>
      <c r="E8" s="1510" t="s">
        <v>132</v>
      </c>
      <c r="F8" s="1510" t="s">
        <v>132</v>
      </c>
      <c r="G8" s="1510" t="s">
        <v>132</v>
      </c>
      <c r="H8" s="1512"/>
    </row>
    <row r="9" customFormat="false" ht="12" hidden="false" customHeight="true" outlineLevel="0" collapsed="false">
      <c r="A9" s="18" t="s">
        <v>1519</v>
      </c>
      <c r="B9" s="558" t="s">
        <v>548</v>
      </c>
      <c r="C9" s="558" t="n">
        <v>50.8203492623236</v>
      </c>
      <c r="D9" s="560"/>
      <c r="E9" s="605" t="s">
        <v>507</v>
      </c>
      <c r="F9" s="605" t="s">
        <v>507</v>
      </c>
      <c r="G9" s="605" t="s">
        <v>507</v>
      </c>
      <c r="H9" s="48"/>
    </row>
    <row r="10" customFormat="false" ht="12" hidden="false" customHeight="true" outlineLevel="0" collapsed="false">
      <c r="A10" s="18" t="s">
        <v>1520</v>
      </c>
      <c r="B10" s="563" t="s">
        <v>127</v>
      </c>
      <c r="C10" s="563" t="n">
        <v>0.0159719408916747</v>
      </c>
      <c r="D10" s="560"/>
      <c r="E10" s="605" t="s">
        <v>127</v>
      </c>
      <c r="F10" s="605" t="s">
        <v>127</v>
      </c>
      <c r="G10" s="605" t="s">
        <v>127</v>
      </c>
      <c r="H10" s="48"/>
    </row>
    <row r="11" customFormat="false" ht="12.75" hidden="false" customHeight="true" outlineLevel="0" collapsed="false">
      <c r="A11" s="860" t="s">
        <v>1521</v>
      </c>
      <c r="B11" s="563" t="s">
        <v>118</v>
      </c>
      <c r="C11" s="563" t="s">
        <v>118</v>
      </c>
      <c r="D11" s="560"/>
      <c r="E11" s="563" t="s">
        <v>118</v>
      </c>
      <c r="F11" s="563" t="s">
        <v>118</v>
      </c>
      <c r="G11" s="1513" t="s">
        <v>118</v>
      </c>
      <c r="H11" s="48"/>
    </row>
    <row r="12" customFormat="false" ht="12" hidden="false" customHeight="true" outlineLevel="0" collapsed="false">
      <c r="A12" s="571" t="s">
        <v>1522</v>
      </c>
      <c r="B12" s="1514"/>
      <c r="C12" s="1510" t="n">
        <v>2.2505351472225</v>
      </c>
      <c r="D12" s="1510" t="n">
        <v>0.313539011432917</v>
      </c>
      <c r="E12" s="1510" t="s">
        <v>507</v>
      </c>
      <c r="F12" s="1510" t="s">
        <v>507</v>
      </c>
      <c r="G12" s="1510" t="s">
        <v>507</v>
      </c>
      <c r="H12" s="1515"/>
    </row>
    <row r="13" customFormat="false" ht="12" hidden="false" customHeight="true" outlineLevel="0" collapsed="false">
      <c r="A13" s="18" t="s">
        <v>1523</v>
      </c>
      <c r="B13" s="560"/>
      <c r="C13" s="558" t="s">
        <v>499</v>
      </c>
      <c r="D13" s="558" t="n">
        <v>0.040997325282873</v>
      </c>
      <c r="E13" s="605" t="s">
        <v>507</v>
      </c>
      <c r="F13" s="605" t="s">
        <v>507</v>
      </c>
      <c r="G13" s="605" t="s">
        <v>507</v>
      </c>
      <c r="H13" s="48"/>
    </row>
    <row r="14" customFormat="false" ht="12" hidden="false" customHeight="true" outlineLevel="0" collapsed="false">
      <c r="A14" s="18" t="s">
        <v>1524</v>
      </c>
      <c r="B14" s="560"/>
      <c r="C14" s="563" t="n">
        <v>2.2505351472225</v>
      </c>
      <c r="D14" s="563" t="n">
        <v>0.272541686150044</v>
      </c>
      <c r="E14" s="605" t="s">
        <v>507</v>
      </c>
      <c r="F14" s="605" t="s">
        <v>507</v>
      </c>
      <c r="G14" s="605" t="s">
        <v>507</v>
      </c>
      <c r="H14" s="48"/>
    </row>
    <row r="15" customFormat="false" ht="12.75" hidden="false" customHeight="true" outlineLevel="0" collapsed="false">
      <c r="A15" s="860" t="s">
        <v>1525</v>
      </c>
      <c r="B15" s="560"/>
      <c r="C15" s="563" t="s">
        <v>118</v>
      </c>
      <c r="D15" s="563" t="s">
        <v>118</v>
      </c>
      <c r="E15" s="563" t="s">
        <v>118</v>
      </c>
      <c r="F15" s="563" t="s">
        <v>118</v>
      </c>
      <c r="G15" s="563" t="s">
        <v>118</v>
      </c>
      <c r="H15" s="48"/>
    </row>
    <row r="16" customFormat="false" ht="12.75" hidden="false" customHeight="true" outlineLevel="0" collapsed="false">
      <c r="A16" s="1516" t="s">
        <v>1526</v>
      </c>
      <c r="B16" s="1517" t="n">
        <v>29.0062507157769</v>
      </c>
      <c r="C16" s="1517" t="n">
        <v>0.228452712023995</v>
      </c>
      <c r="D16" s="1517" t="n">
        <v>0.00348034243254578</v>
      </c>
      <c r="E16" s="1518" t="n">
        <v>0.0377127309822109</v>
      </c>
      <c r="F16" s="1518" t="n">
        <v>0.51340282225496</v>
      </c>
      <c r="G16" s="1518" t="n">
        <v>0.17216631697806</v>
      </c>
      <c r="H16" s="1519" t="n">
        <v>0.00588636651559731</v>
      </c>
    </row>
    <row r="17" customFormat="false" ht="12" hidden="false" customHeight="true" outlineLevel="0" collapsed="false">
      <c r="A17" s="1520" t="s">
        <v>1527</v>
      </c>
      <c r="B17" s="1521" t="s">
        <v>117</v>
      </c>
      <c r="C17" s="1521" t="s">
        <v>117</v>
      </c>
      <c r="D17" s="1521" t="s">
        <v>117</v>
      </c>
      <c r="E17" s="1521" t="s">
        <v>117</v>
      </c>
      <c r="F17" s="1521" t="s">
        <v>117</v>
      </c>
      <c r="G17" s="1522" t="s">
        <v>117</v>
      </c>
      <c r="H17" s="1523" t="s">
        <v>117</v>
      </c>
    </row>
    <row r="18" customFormat="false" ht="12.75" hidden="false" customHeight="true" outlineLevel="0" collapsed="false">
      <c r="A18" s="133" t="s">
        <v>1528</v>
      </c>
      <c r="B18" s="605" t="s">
        <v>117</v>
      </c>
      <c r="C18" s="605" t="s">
        <v>117</v>
      </c>
      <c r="D18" s="605" t="s">
        <v>117</v>
      </c>
      <c r="E18" s="605" t="s">
        <v>117</v>
      </c>
      <c r="F18" s="605" t="s">
        <v>117</v>
      </c>
      <c r="G18" s="605" t="s">
        <v>117</v>
      </c>
      <c r="H18" s="700" t="s">
        <v>11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4" t="s">
        <v>152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5" t="s">
        <v>1530</v>
      </c>
      <c r="B22" s="1525"/>
      <c r="C22" s="1525"/>
      <c r="D22" s="1525"/>
      <c r="E22" s="1525"/>
      <c r="F22" s="1525"/>
      <c r="G22" s="1525"/>
      <c r="H22" s="1525"/>
    </row>
    <row r="23" customFormat="false" ht="22.5" hidden="false" customHeight="true" outlineLevel="0" collapsed="false">
      <c r="A23" s="611" t="s">
        <v>1531</v>
      </c>
      <c r="B23" s="611"/>
      <c r="C23" s="611"/>
      <c r="D23" s="611"/>
      <c r="E23" s="611"/>
      <c r="F23" s="611"/>
      <c r="G23" s="611"/>
      <c r="H23" s="611"/>
    </row>
    <row r="24" customFormat="false" ht="36" hidden="false" customHeight="true" outlineLevel="0" collapsed="false">
      <c r="A24" s="63" t="s">
        <v>1532</v>
      </c>
      <c r="B24" s="63"/>
      <c r="C24" s="63"/>
      <c r="D24" s="63"/>
      <c r="E24" s="63"/>
      <c r="F24" s="63"/>
      <c r="G24" s="63"/>
      <c r="H24" s="63"/>
    </row>
    <row r="25" customFormat="false" ht="12.75" hidden="false" customHeight="true" outlineLevel="0" collapsed="false">
      <c r="A25" s="63" t="s">
        <v>153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34</v>
      </c>
      <c r="B27" s="63"/>
      <c r="C27" s="63"/>
      <c r="D27" s="63"/>
      <c r="E27" s="63"/>
      <c r="F27" s="63"/>
      <c r="G27" s="63"/>
      <c r="H27" s="63"/>
    </row>
    <row r="28" customFormat="false" ht="24" hidden="false" customHeight="true" outlineLevel="0" collapsed="false">
      <c r="A28" s="63" t="s">
        <v>153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2" t="s">
        <v>79</v>
      </c>
    </row>
    <row r="2" customFormat="false" ht="15.75" hidden="false" customHeight="true" outlineLevel="0" collapsed="false">
      <c r="A2" s="4" t="s">
        <v>157</v>
      </c>
      <c r="J2" s="112" t="s">
        <v>81</v>
      </c>
    </row>
    <row r="3" customFormat="false" ht="15.75" hidden="false" customHeight="true" outlineLevel="0" collapsed="false">
      <c r="A3" s="4" t="s">
        <v>182</v>
      </c>
      <c r="I3" s="112"/>
      <c r="J3" s="112" t="s">
        <v>82</v>
      </c>
    </row>
    <row r="4" customFormat="false" ht="12.75" hidden="false" customHeight="true" outlineLevel="0" collapsed="false"/>
    <row r="5" customFormat="false" ht="14.25" hidden="false" customHeight="true" outlineLevel="0" collapsed="false">
      <c r="A5" s="113" t="s">
        <v>83</v>
      </c>
      <c r="B5" s="114" t="s">
        <v>159</v>
      </c>
      <c r="C5" s="114"/>
      <c r="D5" s="115" t="s">
        <v>183</v>
      </c>
      <c r="E5" s="115"/>
      <c r="F5" s="115"/>
      <c r="G5" s="116"/>
      <c r="H5" s="117" t="s">
        <v>161</v>
      </c>
      <c r="I5" s="117"/>
      <c r="J5" s="117"/>
    </row>
    <row r="6" customFormat="false" ht="13.5" hidden="false" customHeight="true" outlineLevel="0" collapsed="false">
      <c r="A6" s="118"/>
      <c r="B6" s="119" t="s">
        <v>162</v>
      </c>
      <c r="C6" s="119"/>
      <c r="D6" s="119" t="s">
        <v>163</v>
      </c>
      <c r="E6" s="119" t="s">
        <v>85</v>
      </c>
      <c r="F6" s="119" t="s">
        <v>86</v>
      </c>
      <c r="G6" s="120"/>
      <c r="H6" s="121" t="s">
        <v>164</v>
      </c>
      <c r="I6" s="119" t="s">
        <v>85</v>
      </c>
      <c r="J6" s="122" t="s">
        <v>86</v>
      </c>
    </row>
    <row r="7" customFormat="false" ht="15" hidden="false" customHeight="true" outlineLevel="0" collapsed="false">
      <c r="A7" s="123"/>
      <c r="B7" s="74" t="s">
        <v>165</v>
      </c>
      <c r="C7" s="75" t="s">
        <v>166</v>
      </c>
      <c r="D7" s="124" t="s">
        <v>167</v>
      </c>
      <c r="E7" s="124" t="s">
        <v>168</v>
      </c>
      <c r="F7" s="124"/>
      <c r="G7" s="124"/>
      <c r="H7" s="125" t="s">
        <v>91</v>
      </c>
      <c r="I7" s="125"/>
      <c r="J7" s="125"/>
    </row>
    <row r="8" customFormat="false" ht="12.75" hidden="false" customHeight="true" outlineLevel="0" collapsed="false">
      <c r="A8" s="126" t="s">
        <v>184</v>
      </c>
      <c r="B8" s="79" t="n">
        <v>88367.0271130398</v>
      </c>
      <c r="C8" s="80" t="s">
        <v>170</v>
      </c>
      <c r="D8" s="50"/>
      <c r="E8" s="50"/>
      <c r="F8" s="50"/>
      <c r="G8" s="81"/>
      <c r="H8" s="79" t="n">
        <v>5806.24598276133</v>
      </c>
      <c r="I8" s="79" t="n">
        <v>0.98747977656445</v>
      </c>
      <c r="J8" s="127" t="n">
        <v>0.191143645424214</v>
      </c>
    </row>
    <row r="9" customFormat="false" ht="12.75" hidden="false" customHeight="true" outlineLevel="0" collapsed="false">
      <c r="A9" s="83" t="s">
        <v>171</v>
      </c>
      <c r="B9" s="79" t="n">
        <v>34550.1689030398</v>
      </c>
      <c r="C9" s="85" t="s">
        <v>170</v>
      </c>
      <c r="D9" s="79" t="n">
        <v>79.7288366661724</v>
      </c>
      <c r="E9" s="79" t="n">
        <v>5.98409001465865</v>
      </c>
      <c r="F9" s="79" t="n">
        <v>2.82842637639366</v>
      </c>
      <c r="G9" s="81"/>
      <c r="H9" s="79" t="n">
        <v>2754.64477325913</v>
      </c>
      <c r="I9" s="79" t="n">
        <v>0.20675132073745</v>
      </c>
      <c r="J9" s="82" t="n">
        <v>0.0977226090342137</v>
      </c>
    </row>
    <row r="10" customFormat="false" ht="12.75" hidden="false" customHeight="true" outlineLevel="0" collapsed="false">
      <c r="A10" s="83" t="s">
        <v>172</v>
      </c>
      <c r="B10" s="79" t="n">
        <v>9239.33326</v>
      </c>
      <c r="C10" s="85" t="s">
        <v>170</v>
      </c>
      <c r="D10" s="79" t="n">
        <v>96.2014062798294</v>
      </c>
      <c r="E10" s="79" t="n">
        <v>15</v>
      </c>
      <c r="F10" s="79" t="n">
        <v>3</v>
      </c>
      <c r="G10" s="81"/>
      <c r="H10" s="79" t="n">
        <v>888.8368527</v>
      </c>
      <c r="I10" s="79" t="n">
        <v>0.1385899989</v>
      </c>
      <c r="J10" s="82" t="n">
        <v>0.02771799978</v>
      </c>
    </row>
    <row r="11" customFormat="false" ht="12.75" hidden="false" customHeight="true" outlineLevel="0" collapsed="false">
      <c r="A11" s="83" t="s">
        <v>173</v>
      </c>
      <c r="B11" s="79" t="n">
        <v>37291.99149</v>
      </c>
      <c r="C11" s="85" t="s">
        <v>170</v>
      </c>
      <c r="D11" s="79" t="n">
        <v>56.78</v>
      </c>
      <c r="E11" s="79" t="n">
        <v>11.4604272931255</v>
      </c>
      <c r="F11" s="79" t="n">
        <v>0.994760360275949</v>
      </c>
      <c r="G11" s="81"/>
      <c r="H11" s="79" t="n">
        <v>2117.4392768022</v>
      </c>
      <c r="I11" s="79" t="n">
        <v>0.427382157087</v>
      </c>
      <c r="J11" s="82" t="n">
        <v>0.03709659489</v>
      </c>
    </row>
    <row r="12" customFormat="false" ht="12.75" hidden="false" customHeight="true" outlineLevel="0" collapsed="false">
      <c r="A12" s="83" t="s">
        <v>174</v>
      </c>
      <c r="B12" s="79" t="n">
        <v>6608.20546000001</v>
      </c>
      <c r="C12" s="85" t="s">
        <v>170</v>
      </c>
      <c r="D12" s="79" t="n">
        <v>106.176826719912</v>
      </c>
      <c r="E12" s="79" t="n">
        <v>31.8834414449334</v>
      </c>
      <c r="F12" s="79" t="n">
        <v>3.91893531107006</v>
      </c>
      <c r="G12" s="99" t="s">
        <v>175</v>
      </c>
      <c r="H12" s="79" t="n">
        <v>701.638286056</v>
      </c>
      <c r="I12" s="79" t="n">
        <v>0.21069233184</v>
      </c>
      <c r="J12" s="82" t="n">
        <v>0.02589712972</v>
      </c>
    </row>
    <row r="13" customFormat="false" ht="12.75" hidden="false" customHeight="true" outlineLevel="0" collapsed="false">
      <c r="A13" s="83" t="s">
        <v>176</v>
      </c>
      <c r="B13" s="79" t="n">
        <v>677.328</v>
      </c>
      <c r="C13" s="90" t="s">
        <v>170</v>
      </c>
      <c r="D13" s="79" t="n">
        <v>66.9174757281553</v>
      </c>
      <c r="E13" s="79" t="n">
        <v>6</v>
      </c>
      <c r="F13" s="79" t="n">
        <v>4</v>
      </c>
      <c r="G13" s="81"/>
      <c r="H13" s="79" t="n">
        <v>45.32508</v>
      </c>
      <c r="I13" s="79" t="n">
        <v>0.004063968</v>
      </c>
      <c r="J13" s="82" t="n">
        <v>0.002709312</v>
      </c>
    </row>
    <row r="14" customFormat="false" ht="12.75" hidden="false" customHeight="true" outlineLevel="0" collapsed="false">
      <c r="A14" s="100" t="s">
        <v>99</v>
      </c>
      <c r="B14" s="79" t="n">
        <v>6418.64219988639</v>
      </c>
      <c r="C14" s="128" t="s">
        <v>170</v>
      </c>
      <c r="D14" s="50"/>
      <c r="E14" s="50"/>
      <c r="F14" s="50"/>
      <c r="G14" s="81"/>
      <c r="H14" s="79" t="n">
        <v>370.912868509348</v>
      </c>
      <c r="I14" s="79" t="n">
        <v>0.0276724891527526</v>
      </c>
      <c r="J14" s="129" t="n">
        <v>0.0081318974312538</v>
      </c>
    </row>
    <row r="15" customFormat="false" ht="12.75" hidden="false" customHeight="true" outlineLevel="0" collapsed="false">
      <c r="A15" s="83" t="s">
        <v>171</v>
      </c>
      <c r="B15" s="130" t="n">
        <v>1113.16487651417</v>
      </c>
      <c r="C15" s="85" t="s">
        <v>170</v>
      </c>
      <c r="D15" s="79" t="n">
        <v>73.5064260377094</v>
      </c>
      <c r="E15" s="79" t="n">
        <v>1.69732009358344</v>
      </c>
      <c r="F15" s="79" t="n">
        <v>2.04345009332103</v>
      </c>
      <c r="G15" s="81"/>
      <c r="H15" s="130" t="n">
        <v>81.8247716632651</v>
      </c>
      <c r="I15" s="130" t="n">
        <v>0.00188939711237884</v>
      </c>
      <c r="J15" s="131" t="n">
        <v>0.00227469687079458</v>
      </c>
    </row>
    <row r="16" customFormat="false" ht="12.75" hidden="false" customHeight="true" outlineLevel="0" collapsed="false">
      <c r="A16" s="83" t="s">
        <v>172</v>
      </c>
      <c r="B16" s="130" t="s">
        <v>127</v>
      </c>
      <c r="C16" s="85" t="s">
        <v>170</v>
      </c>
      <c r="D16" s="79" t="s">
        <v>127</v>
      </c>
      <c r="E16" s="79" t="s">
        <v>127</v>
      </c>
      <c r="F16" s="79" t="s">
        <v>127</v>
      </c>
      <c r="G16" s="81"/>
      <c r="H16" s="130" t="s">
        <v>127</v>
      </c>
      <c r="I16" s="130" t="s">
        <v>127</v>
      </c>
      <c r="J16" s="131" t="s">
        <v>127</v>
      </c>
    </row>
    <row r="17" customFormat="false" ht="12.75" hidden="false" customHeight="true" outlineLevel="0" collapsed="false">
      <c r="A17" s="83" t="s">
        <v>173</v>
      </c>
      <c r="B17" s="130" t="n">
        <v>5091.37190641217</v>
      </c>
      <c r="C17" s="85" t="s">
        <v>170</v>
      </c>
      <c r="D17" s="79" t="n">
        <v>56.78</v>
      </c>
      <c r="E17" s="79" t="n">
        <v>3.93723411473006</v>
      </c>
      <c r="F17" s="79" t="n">
        <v>0.980422800588516</v>
      </c>
      <c r="G17" s="81"/>
      <c r="H17" s="130" t="n">
        <v>289.088096846083</v>
      </c>
      <c r="I17" s="130" t="n">
        <v>0.0200459231607042</v>
      </c>
      <c r="J17" s="131" t="n">
        <v>0.00499169710332231</v>
      </c>
    </row>
    <row r="18" customFormat="false" ht="12.75" hidden="false" customHeight="true" outlineLevel="0" collapsed="false">
      <c r="A18" s="83" t="s">
        <v>174</v>
      </c>
      <c r="B18" s="130" t="n">
        <v>214.105416960044</v>
      </c>
      <c r="C18" s="85" t="s">
        <v>170</v>
      </c>
      <c r="D18" s="79" t="n">
        <v>100.137850800876</v>
      </c>
      <c r="E18" s="79" t="n">
        <v>26.7960005922702</v>
      </c>
      <c r="F18" s="79" t="n">
        <v>4.04241737283288</v>
      </c>
      <c r="G18" s="99" t="s">
        <v>175</v>
      </c>
      <c r="H18" s="130" t="n">
        <v>21.4400562992042</v>
      </c>
      <c r="I18" s="130" t="n">
        <v>0.0057371688796696</v>
      </c>
      <c r="J18" s="131" t="n">
        <v>0.000865503457136909</v>
      </c>
    </row>
    <row r="19" customFormat="false" ht="12.75" hidden="false" customHeight="true" outlineLevel="0" collapsed="false">
      <c r="A19" s="83" t="s">
        <v>176</v>
      </c>
      <c r="B19" s="130" t="s">
        <v>117</v>
      </c>
      <c r="C19" s="85" t="s">
        <v>170</v>
      </c>
      <c r="D19" s="79" t="s">
        <v>117</v>
      </c>
      <c r="E19" s="79" t="s">
        <v>117</v>
      </c>
      <c r="F19" s="79" t="s">
        <v>117</v>
      </c>
      <c r="G19" s="81"/>
      <c r="H19" s="130" t="s">
        <v>117</v>
      </c>
      <c r="I19" s="130" t="s">
        <v>117</v>
      </c>
      <c r="J19" s="131" t="s">
        <v>117</v>
      </c>
    </row>
    <row r="20" customFormat="false" ht="12.75" hidden="false" customHeight="true" outlineLevel="0" collapsed="false">
      <c r="A20" s="100" t="s">
        <v>100</v>
      </c>
      <c r="B20" s="79" t="n">
        <v>111.60817155453</v>
      </c>
      <c r="C20" s="85" t="s">
        <v>170</v>
      </c>
      <c r="D20" s="50"/>
      <c r="E20" s="50"/>
      <c r="F20" s="50"/>
      <c r="G20" s="81"/>
      <c r="H20" s="79" t="n">
        <v>6.66425486957094</v>
      </c>
      <c r="I20" s="79" t="n">
        <v>0.000409694427448345</v>
      </c>
      <c r="J20" s="82" t="n">
        <v>0.000128360050061445</v>
      </c>
    </row>
    <row r="21" customFormat="false" ht="12.75" hidden="false" customHeight="true" outlineLevel="0" collapsed="false">
      <c r="A21" s="83" t="s">
        <v>171</v>
      </c>
      <c r="B21" s="130" t="n">
        <v>17.434877049408</v>
      </c>
      <c r="C21" s="85" t="s">
        <v>170</v>
      </c>
      <c r="D21" s="79" t="n">
        <v>75.543704944844</v>
      </c>
      <c r="E21" s="79" t="n">
        <v>2.23185512097312</v>
      </c>
      <c r="F21" s="79" t="n">
        <v>2.06657063425116</v>
      </c>
      <c r="G21" s="81"/>
      <c r="H21" s="130" t="n">
        <v>1.31709520757011</v>
      </c>
      <c r="I21" s="130" t="n">
        <v>3.8912119626258E-005</v>
      </c>
      <c r="J21" s="131" t="n">
        <v>3.6030404922086E-005</v>
      </c>
    </row>
    <row r="22" customFormat="false" ht="12.75" hidden="false" customHeight="true" outlineLevel="0" collapsed="false">
      <c r="A22" s="83" t="s">
        <v>172</v>
      </c>
      <c r="B22" s="130" t="s">
        <v>117</v>
      </c>
      <c r="C22" s="85" t="s">
        <v>170</v>
      </c>
      <c r="D22" s="79" t="s">
        <v>117</v>
      </c>
      <c r="E22" s="79" t="s">
        <v>117</v>
      </c>
      <c r="F22" s="79" t="s">
        <v>117</v>
      </c>
      <c r="G22" s="81"/>
      <c r="H22" s="130" t="s">
        <v>117</v>
      </c>
      <c r="I22" s="130" t="s">
        <v>117</v>
      </c>
      <c r="J22" s="131" t="s">
        <v>117</v>
      </c>
    </row>
    <row r="23" customFormat="false" ht="12.75" hidden="false" customHeight="true" outlineLevel="0" collapsed="false">
      <c r="A23" s="83" t="s">
        <v>173</v>
      </c>
      <c r="B23" s="130" t="n">
        <v>94.1732945051222</v>
      </c>
      <c r="C23" s="85" t="s">
        <v>170</v>
      </c>
      <c r="D23" s="79" t="n">
        <v>56.7799999999999</v>
      </c>
      <c r="E23" s="79" t="n">
        <v>3.93723411473005</v>
      </c>
      <c r="F23" s="79" t="n">
        <v>0.980422800588516</v>
      </c>
      <c r="G23" s="81"/>
      <c r="H23" s="130" t="n">
        <v>5.34715966200083</v>
      </c>
      <c r="I23" s="130" t="n">
        <v>0.000370782307822087</v>
      </c>
      <c r="J23" s="131" t="n">
        <v>9.2329645139359E-005</v>
      </c>
    </row>
    <row r="24" customFormat="false" ht="12.75" hidden="false" customHeight="true" outlineLevel="0" collapsed="false">
      <c r="A24" s="83" t="s">
        <v>174</v>
      </c>
      <c r="B24" s="130" t="s">
        <v>117</v>
      </c>
      <c r="C24" s="85" t="s">
        <v>170</v>
      </c>
      <c r="D24" s="79" t="s">
        <v>117</v>
      </c>
      <c r="E24" s="79" t="s">
        <v>117</v>
      </c>
      <c r="F24" s="79" t="s">
        <v>117</v>
      </c>
      <c r="G24" s="99" t="s">
        <v>175</v>
      </c>
      <c r="H24" s="130" t="s">
        <v>117</v>
      </c>
      <c r="I24" s="130" t="s">
        <v>117</v>
      </c>
      <c r="J24" s="131" t="s">
        <v>117</v>
      </c>
    </row>
    <row r="25" customFormat="false" ht="12.75" hidden="false" customHeight="true" outlineLevel="0" collapsed="false">
      <c r="A25" s="83" t="s">
        <v>176</v>
      </c>
      <c r="B25" s="130" t="s">
        <v>117</v>
      </c>
      <c r="C25" s="85" t="s">
        <v>170</v>
      </c>
      <c r="D25" s="79" t="s">
        <v>117</v>
      </c>
      <c r="E25" s="79" t="s">
        <v>117</v>
      </c>
      <c r="F25" s="79" t="s">
        <v>117</v>
      </c>
      <c r="G25" s="81"/>
      <c r="H25" s="130" t="s">
        <v>117</v>
      </c>
      <c r="I25" s="130" t="s">
        <v>117</v>
      </c>
      <c r="J25" s="131" t="s">
        <v>117</v>
      </c>
    </row>
    <row r="26" customFormat="false" ht="12.75" hidden="false" customHeight="true" outlineLevel="0" collapsed="false">
      <c r="A26" s="100" t="s">
        <v>101</v>
      </c>
      <c r="B26" s="79" t="n">
        <v>6504.85398743731</v>
      </c>
      <c r="C26" s="85" t="s">
        <v>170</v>
      </c>
      <c r="D26" s="50"/>
      <c r="E26" s="50"/>
      <c r="F26" s="50"/>
      <c r="G26" s="81"/>
      <c r="H26" s="79" t="n">
        <v>401.247934603658</v>
      </c>
      <c r="I26" s="79" t="n">
        <v>0.0312321959346248</v>
      </c>
      <c r="J26" s="82" t="n">
        <v>0.00835701711627918</v>
      </c>
    </row>
    <row r="27" customFormat="false" ht="12.75" hidden="false" customHeight="true" outlineLevel="0" collapsed="false">
      <c r="A27" s="83" t="s">
        <v>171</v>
      </c>
      <c r="B27" s="130" t="n">
        <v>664.823116530956</v>
      </c>
      <c r="C27" s="85" t="s">
        <v>170</v>
      </c>
      <c r="D27" s="79" t="n">
        <v>74.6559722020673</v>
      </c>
      <c r="E27" s="79" t="n">
        <v>2.04857636866722</v>
      </c>
      <c r="F27" s="79" t="n">
        <v>2.06657063425116</v>
      </c>
      <c r="G27" s="81"/>
      <c r="H27" s="130" t="n">
        <v>49.6330161070268</v>
      </c>
      <c r="I27" s="130" t="n">
        <v>0.00136194092586901</v>
      </c>
      <c r="J27" s="131" t="n">
        <v>0.00137390392959421</v>
      </c>
    </row>
    <row r="28" customFormat="false" ht="12.75" hidden="false" customHeight="true" outlineLevel="0" collapsed="false">
      <c r="A28" s="83" t="s">
        <v>172</v>
      </c>
      <c r="B28" s="130" t="n">
        <v>571.56323346863</v>
      </c>
      <c r="C28" s="85" t="s">
        <v>170</v>
      </c>
      <c r="D28" s="79" t="n">
        <v>95.1480284870248</v>
      </c>
      <c r="E28" s="79" t="n">
        <v>15</v>
      </c>
      <c r="F28" s="79" t="n">
        <v>3</v>
      </c>
      <c r="G28" s="81"/>
      <c r="H28" s="130" t="n">
        <v>54.3831148202092</v>
      </c>
      <c r="I28" s="130" t="n">
        <v>0.00857344850202944</v>
      </c>
      <c r="J28" s="131" t="n">
        <v>0.00171468970040589</v>
      </c>
    </row>
    <row r="29" customFormat="false" ht="12.75" hidden="false" customHeight="true" outlineLevel="0" collapsed="false">
      <c r="A29" s="83" t="s">
        <v>173</v>
      </c>
      <c r="B29" s="130" t="n">
        <v>5234.79752864427</v>
      </c>
      <c r="C29" s="85" t="s">
        <v>170</v>
      </c>
      <c r="D29" s="79" t="n">
        <v>56.7800000000001</v>
      </c>
      <c r="E29" s="79" t="n">
        <v>3.93723411473006</v>
      </c>
      <c r="F29" s="79" t="n">
        <v>0.980422800588517</v>
      </c>
      <c r="G29" s="81"/>
      <c r="H29" s="130" t="n">
        <v>297.231803676422</v>
      </c>
      <c r="I29" s="130" t="n">
        <v>0.0206106234134828</v>
      </c>
      <c r="J29" s="131" t="n">
        <v>0.00513231485354726</v>
      </c>
    </row>
    <row r="30" customFormat="false" ht="12.75" hidden="false" customHeight="true" outlineLevel="0" collapsed="false">
      <c r="A30" s="83" t="s">
        <v>174</v>
      </c>
      <c r="B30" s="130" t="n">
        <v>33.6701087934517</v>
      </c>
      <c r="C30" s="85" t="s">
        <v>170</v>
      </c>
      <c r="D30" s="79" t="n">
        <v>94.0464266110894</v>
      </c>
      <c r="E30" s="79" t="n">
        <v>20.379592399089</v>
      </c>
      <c r="F30" s="79" t="n">
        <v>4.0424173728329</v>
      </c>
      <c r="G30" s="99" t="s">
        <v>175</v>
      </c>
      <c r="H30" s="130" t="n">
        <v>3.16655341563075</v>
      </c>
      <c r="I30" s="130" t="n">
        <v>0.000686183093243527</v>
      </c>
      <c r="J30" s="131" t="n">
        <v>0.000136108632731823</v>
      </c>
    </row>
    <row r="31" customFormat="false" ht="12.75" hidden="false" customHeight="true" outlineLevel="0" collapsed="false">
      <c r="A31" s="83" t="s">
        <v>176</v>
      </c>
      <c r="B31" s="130" t="s">
        <v>127</v>
      </c>
      <c r="C31" s="85" t="s">
        <v>170</v>
      </c>
      <c r="D31" s="79" t="s">
        <v>127</v>
      </c>
      <c r="E31" s="79" t="s">
        <v>127</v>
      </c>
      <c r="F31" s="79" t="s">
        <v>127</v>
      </c>
      <c r="G31" s="81"/>
      <c r="H31" s="130" t="s">
        <v>127</v>
      </c>
      <c r="I31" s="130" t="s">
        <v>127</v>
      </c>
      <c r="J31" s="131" t="s">
        <v>127</v>
      </c>
    </row>
    <row r="32" customFormat="false" ht="12.75" hidden="false" customHeight="true" outlineLevel="0" collapsed="false">
      <c r="A32" s="100" t="s">
        <v>102</v>
      </c>
      <c r="B32" s="79" t="n">
        <v>3969.2431033381</v>
      </c>
      <c r="C32" s="85" t="s">
        <v>170</v>
      </c>
      <c r="D32" s="50"/>
      <c r="E32" s="50"/>
      <c r="F32" s="50"/>
      <c r="G32" s="81"/>
      <c r="H32" s="79" t="n">
        <v>223.810444879351</v>
      </c>
      <c r="I32" s="79" t="n">
        <v>0.0156182172639785</v>
      </c>
      <c r="J32" s="82" t="n">
        <v>0.00427120838061272</v>
      </c>
    </row>
    <row r="33" customFormat="false" ht="12.75" hidden="false" customHeight="true" outlineLevel="0" collapsed="false">
      <c r="A33" s="83" t="s">
        <v>171</v>
      </c>
      <c r="B33" s="130" t="n">
        <v>156.020502924911</v>
      </c>
      <c r="C33" s="85" t="s">
        <v>170</v>
      </c>
      <c r="D33" s="79" t="n">
        <v>73.8798069405103</v>
      </c>
      <c r="E33" s="79" t="n">
        <v>1.77167480472632</v>
      </c>
      <c r="F33" s="79" t="n">
        <v>1.95144909540562</v>
      </c>
      <c r="G33" s="81"/>
      <c r="H33" s="130" t="n">
        <v>11.5267646348538</v>
      </c>
      <c r="I33" s="130" t="n">
        <v>0.000276417594052795</v>
      </c>
      <c r="J33" s="131" t="n">
        <v>0.000304466069297547</v>
      </c>
    </row>
    <row r="34" customFormat="false" ht="12.75" hidden="false" customHeight="true" outlineLevel="0" collapsed="false">
      <c r="A34" s="83" t="s">
        <v>172</v>
      </c>
      <c r="B34" s="130" t="s">
        <v>127</v>
      </c>
      <c r="C34" s="85" t="s">
        <v>170</v>
      </c>
      <c r="D34" s="79" t="s">
        <v>127</v>
      </c>
      <c r="E34" s="79" t="s">
        <v>127</v>
      </c>
      <c r="F34" s="79" t="s">
        <v>127</v>
      </c>
      <c r="G34" s="81"/>
      <c r="H34" s="130" t="s">
        <v>127</v>
      </c>
      <c r="I34" s="130" t="s">
        <v>127</v>
      </c>
      <c r="J34" s="131" t="s">
        <v>127</v>
      </c>
    </row>
    <row r="35" customFormat="false" ht="12.75" hidden="false" customHeight="true" outlineLevel="0" collapsed="false">
      <c r="A35" s="83" t="s">
        <v>173</v>
      </c>
      <c r="B35" s="130" t="n">
        <v>3738.70518218557</v>
      </c>
      <c r="C35" s="85" t="s">
        <v>170</v>
      </c>
      <c r="D35" s="79" t="n">
        <v>56.7800000000001</v>
      </c>
      <c r="E35" s="79" t="n">
        <v>3.93723411473004</v>
      </c>
      <c r="F35" s="79" t="n">
        <v>0.980422800588518</v>
      </c>
      <c r="G35" s="81"/>
      <c r="H35" s="130" t="n">
        <v>212.283680244497</v>
      </c>
      <c r="I35" s="130" t="n">
        <v>0.014720157588219</v>
      </c>
      <c r="J35" s="131" t="n">
        <v>0.00366551180529318</v>
      </c>
    </row>
    <row r="36" customFormat="false" ht="12.75" hidden="false" customHeight="true" outlineLevel="0" collapsed="false">
      <c r="A36" s="83" t="s">
        <v>174</v>
      </c>
      <c r="B36" s="130" t="n">
        <v>74.5174182276212</v>
      </c>
      <c r="C36" s="85" t="s">
        <v>170</v>
      </c>
      <c r="D36" s="79" t="n">
        <v>82.61875150264</v>
      </c>
      <c r="E36" s="79" t="n">
        <v>8.34223858652574</v>
      </c>
      <c r="F36" s="79" t="n">
        <v>4.04241737283289</v>
      </c>
      <c r="G36" s="99" t="s">
        <v>175</v>
      </c>
      <c r="H36" s="130" t="n">
        <v>6.15653605916613</v>
      </c>
      <c r="I36" s="130" t="n">
        <v>0.000621642081706738</v>
      </c>
      <c r="J36" s="131" t="n">
        <v>0.00030123050602199</v>
      </c>
    </row>
    <row r="37" customFormat="false" ht="12.75" hidden="false" customHeight="true" outlineLevel="0" collapsed="false">
      <c r="A37" s="83" t="s">
        <v>176</v>
      </c>
      <c r="B37" s="130" t="s">
        <v>127</v>
      </c>
      <c r="C37" s="128" t="s">
        <v>170</v>
      </c>
      <c r="D37" s="79" t="s">
        <v>127</v>
      </c>
      <c r="E37" s="79" t="s">
        <v>127</v>
      </c>
      <c r="F37" s="79" t="s">
        <v>127</v>
      </c>
      <c r="G37" s="81"/>
      <c r="H37" s="130" t="s">
        <v>127</v>
      </c>
      <c r="I37" s="130" t="s">
        <v>127</v>
      </c>
      <c r="J37" s="131" t="s">
        <v>127</v>
      </c>
    </row>
    <row r="38" customFormat="false" ht="12.75" hidden="false" customHeight="true" outlineLevel="0" collapsed="false">
      <c r="A38" s="100" t="s">
        <v>103</v>
      </c>
      <c r="B38" s="79" t="n">
        <v>21896.9536866607</v>
      </c>
      <c r="C38" s="128" t="s">
        <v>170</v>
      </c>
      <c r="D38" s="50"/>
      <c r="E38" s="50"/>
      <c r="F38" s="50"/>
      <c r="G38" s="81"/>
      <c r="H38" s="79" t="n">
        <v>1360.62095495248</v>
      </c>
      <c r="I38" s="79" t="n">
        <v>0.124313977394334</v>
      </c>
      <c r="J38" s="82" t="n">
        <v>0.0335285185029752</v>
      </c>
    </row>
    <row r="39" customFormat="false" ht="12.75" hidden="false" customHeight="true" outlineLevel="0" collapsed="false">
      <c r="A39" s="83" t="s">
        <v>171</v>
      </c>
      <c r="B39" s="130" t="n">
        <v>4792.62189313901</v>
      </c>
      <c r="C39" s="128" t="s">
        <v>170</v>
      </c>
      <c r="D39" s="79" t="n">
        <v>76.6968847186626</v>
      </c>
      <c r="E39" s="79" t="n">
        <v>2.4794659272947</v>
      </c>
      <c r="F39" s="79" t="n">
        <v>1.9648426896149</v>
      </c>
      <c r="G39" s="81"/>
      <c r="H39" s="130" t="n">
        <v>367.579168838221</v>
      </c>
      <c r="I39" s="130" t="n">
        <v>0.0118831426864448</v>
      </c>
      <c r="J39" s="131" t="n">
        <v>0.00941674809082249</v>
      </c>
    </row>
    <row r="40" customFormat="false" ht="12.75" hidden="false" customHeight="true" outlineLevel="0" collapsed="false">
      <c r="A40" s="83" t="s">
        <v>172</v>
      </c>
      <c r="B40" s="130" t="n">
        <v>2144.06370801861</v>
      </c>
      <c r="C40" s="128" t="s">
        <v>170</v>
      </c>
      <c r="D40" s="79" t="n">
        <v>96.0664935427405</v>
      </c>
      <c r="E40" s="79" t="n">
        <v>15</v>
      </c>
      <c r="F40" s="79" t="n">
        <v>3</v>
      </c>
      <c r="G40" s="81"/>
      <c r="H40" s="130" t="n">
        <v>205.972682361594</v>
      </c>
      <c r="I40" s="130" t="n">
        <v>0.0321609556202792</v>
      </c>
      <c r="J40" s="131" t="n">
        <v>0.00643219112405583</v>
      </c>
    </row>
    <row r="41" customFormat="false" ht="12.75" hidden="false" customHeight="true" outlineLevel="0" collapsed="false">
      <c r="A41" s="83" t="s">
        <v>173</v>
      </c>
      <c r="B41" s="130" t="n">
        <v>13861.7313094868</v>
      </c>
      <c r="C41" s="128" t="s">
        <v>170</v>
      </c>
      <c r="D41" s="79" t="n">
        <v>56.78</v>
      </c>
      <c r="E41" s="79" t="n">
        <v>3.93723411473005</v>
      </c>
      <c r="F41" s="79" t="n">
        <v>0.980422800588519</v>
      </c>
      <c r="G41" s="81"/>
      <c r="H41" s="130" t="n">
        <v>787.069103752661</v>
      </c>
      <c r="I41" s="130" t="n">
        <v>0.0545768814009331</v>
      </c>
      <c r="J41" s="131" t="n">
        <v>0.0135903574314526</v>
      </c>
    </row>
    <row r="42" customFormat="false" ht="12.75" hidden="false" customHeight="true" outlineLevel="0" collapsed="false">
      <c r="A42" s="83" t="s">
        <v>174</v>
      </c>
      <c r="B42" s="130" t="n">
        <v>1098.53677601624</v>
      </c>
      <c r="C42" s="128" t="s">
        <v>170</v>
      </c>
      <c r="D42" s="79" t="n">
        <v>97.812149415265</v>
      </c>
      <c r="E42" s="79" t="n">
        <v>23.3883819346043</v>
      </c>
      <c r="F42" s="79" t="n">
        <v>3.72242599967708</v>
      </c>
      <c r="G42" s="99" t="s">
        <v>175</v>
      </c>
      <c r="H42" s="130" t="n">
        <v>107.450243273864</v>
      </c>
      <c r="I42" s="130" t="n">
        <v>0.0256929976866767</v>
      </c>
      <c r="J42" s="131" t="n">
        <v>0.00408922185664429</v>
      </c>
    </row>
    <row r="43" customFormat="false" ht="12.75" hidden="false" customHeight="true" outlineLevel="0" collapsed="false">
      <c r="A43" s="83" t="s">
        <v>176</v>
      </c>
      <c r="B43" s="130" t="s">
        <v>127</v>
      </c>
      <c r="C43" s="128" t="s">
        <v>170</v>
      </c>
      <c r="D43" s="79" t="s">
        <v>127</v>
      </c>
      <c r="E43" s="79" t="s">
        <v>127</v>
      </c>
      <c r="F43" s="79" t="s">
        <v>127</v>
      </c>
      <c r="G43" s="81"/>
      <c r="H43" s="130" t="s">
        <v>127</v>
      </c>
      <c r="I43" s="130" t="s">
        <v>127</v>
      </c>
      <c r="J43" s="131" t="s">
        <v>127</v>
      </c>
    </row>
    <row r="44" customFormat="false" ht="12.75" hidden="false" customHeight="true" outlineLevel="0" collapsed="false">
      <c r="A44" s="100" t="s">
        <v>185</v>
      </c>
      <c r="B44" s="132" t="n">
        <v>49465.7259641628</v>
      </c>
      <c r="C44" s="128" t="s">
        <v>170</v>
      </c>
      <c r="D44" s="50"/>
      <c r="E44" s="50"/>
      <c r="F44" s="50"/>
      <c r="G44" s="81"/>
      <c r="H44" s="79" t="n">
        <v>3442.98952494693</v>
      </c>
      <c r="I44" s="79" t="n">
        <v>0.788233202391312</v>
      </c>
      <c r="J44" s="82" t="n">
        <v>0.136726643943031</v>
      </c>
    </row>
    <row r="45" customFormat="false" ht="12.75" hidden="false" customHeight="true" outlineLevel="0" collapsed="false">
      <c r="A45" s="133" t="s">
        <v>105</v>
      </c>
      <c r="B45" s="50"/>
      <c r="C45" s="134"/>
      <c r="D45" s="50"/>
      <c r="E45" s="50"/>
      <c r="F45" s="50"/>
      <c r="G45" s="134"/>
      <c r="H45" s="50"/>
      <c r="I45" s="50"/>
      <c r="J45" s="135"/>
    </row>
    <row r="46" customFormat="false" ht="12.75" hidden="false" customHeight="true" outlineLevel="0" collapsed="false">
      <c r="A46" s="83" t="s">
        <v>171</v>
      </c>
      <c r="B46" s="130" t="n">
        <v>10165</v>
      </c>
      <c r="C46" s="128" t="s">
        <v>170</v>
      </c>
      <c r="D46" s="79" t="n">
        <v>91.7998878504673</v>
      </c>
      <c r="E46" s="79" t="n">
        <v>13.7533694048205</v>
      </c>
      <c r="F46" s="79" t="n">
        <v>2.89611411706837</v>
      </c>
      <c r="G46" s="81"/>
      <c r="H46" s="130" t="n">
        <v>933.14586</v>
      </c>
      <c r="I46" s="130" t="n">
        <v>0.139803</v>
      </c>
      <c r="J46" s="131" t="n">
        <v>0.029439</v>
      </c>
    </row>
    <row r="47" customFormat="false" ht="12.75" hidden="false" customHeight="true" outlineLevel="0" collapsed="false">
      <c r="A47" s="83" t="s">
        <v>172</v>
      </c>
      <c r="B47" s="130" t="n">
        <v>4030</v>
      </c>
      <c r="C47" s="128" t="s">
        <v>170</v>
      </c>
      <c r="D47" s="79" t="n">
        <v>94.14</v>
      </c>
      <c r="E47" s="79" t="n">
        <v>15</v>
      </c>
      <c r="F47" s="79" t="n">
        <v>3</v>
      </c>
      <c r="G47" s="81"/>
      <c r="H47" s="130" t="n">
        <v>379.3842</v>
      </c>
      <c r="I47" s="130" t="n">
        <v>0.06045</v>
      </c>
      <c r="J47" s="131" t="n">
        <v>0.01209</v>
      </c>
    </row>
    <row r="48" customFormat="false" ht="12.75" hidden="false" customHeight="true" outlineLevel="0" collapsed="false">
      <c r="A48" s="83" t="s">
        <v>173</v>
      </c>
      <c r="B48" s="130" t="s">
        <v>117</v>
      </c>
      <c r="C48" s="128" t="s">
        <v>170</v>
      </c>
      <c r="D48" s="79" t="s">
        <v>117</v>
      </c>
      <c r="E48" s="79" t="s">
        <v>117</v>
      </c>
      <c r="F48" s="79" t="s">
        <v>117</v>
      </c>
      <c r="G48" s="81"/>
      <c r="H48" s="130" t="s">
        <v>117</v>
      </c>
      <c r="I48" s="130" t="s">
        <v>117</v>
      </c>
      <c r="J48" s="131" t="s">
        <v>117</v>
      </c>
    </row>
    <row r="49" customFormat="false" ht="12.75" hidden="false" customHeight="true" outlineLevel="0" collapsed="false">
      <c r="A49" s="83" t="s">
        <v>174</v>
      </c>
      <c r="B49" s="130" t="n">
        <v>966.672</v>
      </c>
      <c r="C49" s="128" t="s">
        <v>170</v>
      </c>
      <c r="D49" s="79" t="n">
        <v>135.374149659864</v>
      </c>
      <c r="E49" s="79" t="n">
        <v>6</v>
      </c>
      <c r="F49" s="79" t="n">
        <v>4</v>
      </c>
      <c r="G49" s="99" t="s">
        <v>175</v>
      </c>
      <c r="H49" s="130" t="n">
        <v>130.8624</v>
      </c>
      <c r="I49" s="130" t="n">
        <v>0.005800032</v>
      </c>
      <c r="J49" s="131" t="n">
        <v>0.003866688</v>
      </c>
    </row>
    <row r="50" customFormat="false" ht="12.75" hidden="false" customHeight="true" outlineLevel="0" collapsed="false">
      <c r="A50" s="89" t="s">
        <v>176</v>
      </c>
      <c r="B50" s="136" t="n">
        <v>677.328</v>
      </c>
      <c r="C50" s="137" t="s">
        <v>170</v>
      </c>
      <c r="D50" s="91" t="n">
        <v>66.9174757281553</v>
      </c>
      <c r="E50" s="91" t="n">
        <v>6</v>
      </c>
      <c r="F50" s="91" t="n">
        <v>4</v>
      </c>
      <c r="G50" s="92"/>
      <c r="H50" s="136" t="n">
        <v>45.32508</v>
      </c>
      <c r="I50" s="136" t="n">
        <v>0.004063968</v>
      </c>
      <c r="J50" s="138" t="n">
        <v>0.002709312</v>
      </c>
    </row>
    <row r="51" customFormat="false" ht="12.75" hidden="false" customHeight="true" outlineLevel="0" collapsed="false">
      <c r="A51" s="133" t="s">
        <v>106</v>
      </c>
      <c r="B51" s="50"/>
      <c r="C51" s="134"/>
      <c r="D51" s="50"/>
      <c r="E51" s="50"/>
      <c r="F51" s="50"/>
      <c r="G51" s="134"/>
      <c r="H51" s="50"/>
      <c r="I51" s="50"/>
      <c r="J51" s="135"/>
    </row>
    <row r="52" customFormat="false" ht="12.75" hidden="false" customHeight="true" outlineLevel="0" collapsed="false">
      <c r="A52" s="83" t="s">
        <v>171</v>
      </c>
      <c r="B52" s="130" t="n">
        <v>255.302721904279</v>
      </c>
      <c r="C52" s="128" t="s">
        <v>170</v>
      </c>
      <c r="D52" s="79" t="n">
        <v>73.2524988437585</v>
      </c>
      <c r="E52" s="79" t="n">
        <v>2</v>
      </c>
      <c r="F52" s="79" t="n">
        <v>0.599999999999998</v>
      </c>
      <c r="G52" s="81"/>
      <c r="H52" s="130" t="n">
        <v>18.7015623411016</v>
      </c>
      <c r="I52" s="130" t="n">
        <v>0.000510605443808558</v>
      </c>
      <c r="J52" s="131" t="n">
        <v>0.000153181633142567</v>
      </c>
    </row>
    <row r="53" customFormat="false" ht="12.75" hidden="false" customHeight="true" outlineLevel="0" collapsed="false">
      <c r="A53" s="83" t="s">
        <v>172</v>
      </c>
      <c r="B53" s="130" t="s">
        <v>117</v>
      </c>
      <c r="C53" s="128" t="s">
        <v>170</v>
      </c>
      <c r="D53" s="79" t="s">
        <v>117</v>
      </c>
      <c r="E53" s="79" t="s">
        <v>117</v>
      </c>
      <c r="F53" s="79" t="s">
        <v>117</v>
      </c>
      <c r="G53" s="81"/>
      <c r="H53" s="130" t="s">
        <v>117</v>
      </c>
      <c r="I53" s="130" t="s">
        <v>117</v>
      </c>
      <c r="J53" s="131" t="s">
        <v>117</v>
      </c>
    </row>
    <row r="54" customFormat="false" ht="12.75" hidden="false" customHeight="true" outlineLevel="0" collapsed="false">
      <c r="A54" s="83" t="s">
        <v>173</v>
      </c>
      <c r="B54" s="130" t="s">
        <v>117</v>
      </c>
      <c r="C54" s="128" t="s">
        <v>170</v>
      </c>
      <c r="D54" s="79" t="s">
        <v>117</v>
      </c>
      <c r="E54" s="79" t="s">
        <v>117</v>
      </c>
      <c r="F54" s="79" t="s">
        <v>117</v>
      </c>
      <c r="G54" s="81"/>
      <c r="H54" s="130" t="s">
        <v>117</v>
      </c>
      <c r="I54" s="130" t="s">
        <v>117</v>
      </c>
      <c r="J54" s="131" t="s">
        <v>117</v>
      </c>
    </row>
    <row r="55" customFormat="false" ht="12.75" hidden="false" customHeight="true" outlineLevel="0" collapsed="false">
      <c r="A55" s="83" t="s">
        <v>174</v>
      </c>
      <c r="B55" s="130" t="s">
        <v>117</v>
      </c>
      <c r="C55" s="128" t="s">
        <v>170</v>
      </c>
      <c r="D55" s="79" t="s">
        <v>117</v>
      </c>
      <c r="E55" s="79" t="s">
        <v>117</v>
      </c>
      <c r="F55" s="79" t="s">
        <v>117</v>
      </c>
      <c r="G55" s="99" t="s">
        <v>175</v>
      </c>
      <c r="H55" s="130" t="s">
        <v>117</v>
      </c>
      <c r="I55" s="130" t="s">
        <v>117</v>
      </c>
      <c r="J55" s="131" t="s">
        <v>117</v>
      </c>
    </row>
    <row r="56" customFormat="false" ht="12.75" hidden="false" customHeight="true" outlineLevel="0" collapsed="false">
      <c r="A56" s="89" t="s">
        <v>176</v>
      </c>
      <c r="B56" s="136" t="s">
        <v>117</v>
      </c>
      <c r="C56" s="137" t="s">
        <v>170</v>
      </c>
      <c r="D56" s="91" t="s">
        <v>117</v>
      </c>
      <c r="E56" s="91" t="s">
        <v>117</v>
      </c>
      <c r="F56" s="91" t="s">
        <v>117</v>
      </c>
      <c r="G56" s="92"/>
      <c r="H56" s="136" t="s">
        <v>117</v>
      </c>
      <c r="I56" s="136" t="s">
        <v>117</v>
      </c>
      <c r="J56" s="138" t="s">
        <v>117</v>
      </c>
    </row>
    <row r="57" customFormat="false" ht="12.75" hidden="false" customHeight="true" outlineLevel="0" collapsed="false">
      <c r="A57" s="133" t="s">
        <v>107</v>
      </c>
      <c r="B57" s="50"/>
      <c r="C57" s="134"/>
      <c r="D57" s="50"/>
      <c r="E57" s="50"/>
      <c r="F57" s="50"/>
      <c r="G57" s="134"/>
      <c r="H57" s="50"/>
      <c r="I57" s="50"/>
      <c r="J57" s="135"/>
    </row>
    <row r="58" customFormat="false" ht="12.75" hidden="false" customHeight="true" outlineLevel="0" collapsed="false">
      <c r="A58" s="83" t="s">
        <v>171</v>
      </c>
      <c r="B58" s="130" t="n">
        <v>189.77429346135</v>
      </c>
      <c r="C58" s="128" t="s">
        <v>170</v>
      </c>
      <c r="D58" s="79" t="n">
        <v>73.3106850542798</v>
      </c>
      <c r="E58" s="79" t="n">
        <v>2</v>
      </c>
      <c r="F58" s="79" t="n">
        <v>0.6</v>
      </c>
      <c r="G58" s="81"/>
      <c r="H58" s="130" t="n">
        <v>13.9124834593435</v>
      </c>
      <c r="I58" s="130" t="n">
        <v>0.0003795485869227</v>
      </c>
      <c r="J58" s="131" t="n">
        <v>0.00011386457607681</v>
      </c>
    </row>
    <row r="59" customFormat="false" ht="12.75" hidden="false" customHeight="true" outlineLevel="0" collapsed="false">
      <c r="A59" s="83" t="s">
        <v>172</v>
      </c>
      <c r="B59" s="130" t="s">
        <v>117</v>
      </c>
      <c r="C59" s="128" t="s">
        <v>170</v>
      </c>
      <c r="D59" s="79" t="s">
        <v>117</v>
      </c>
      <c r="E59" s="79" t="s">
        <v>117</v>
      </c>
      <c r="F59" s="79" t="s">
        <v>117</v>
      </c>
      <c r="G59" s="81"/>
      <c r="H59" s="130" t="s">
        <v>117</v>
      </c>
      <c r="I59" s="130" t="s">
        <v>117</v>
      </c>
      <c r="J59" s="131" t="s">
        <v>117</v>
      </c>
    </row>
    <row r="60" customFormat="false" ht="12.75" hidden="false" customHeight="true" outlineLevel="0" collapsed="false">
      <c r="A60" s="83" t="s">
        <v>173</v>
      </c>
      <c r="B60" s="130" t="s">
        <v>117</v>
      </c>
      <c r="C60" s="128" t="s">
        <v>170</v>
      </c>
      <c r="D60" s="79" t="s">
        <v>117</v>
      </c>
      <c r="E60" s="79" t="s">
        <v>117</v>
      </c>
      <c r="F60" s="79" t="s">
        <v>117</v>
      </c>
      <c r="G60" s="81"/>
      <c r="H60" s="130" t="s">
        <v>117</v>
      </c>
      <c r="I60" s="130" t="s">
        <v>117</v>
      </c>
      <c r="J60" s="131" t="s">
        <v>117</v>
      </c>
    </row>
    <row r="61" customFormat="false" ht="12.75" hidden="false" customHeight="true" outlineLevel="0" collapsed="false">
      <c r="A61" s="83" t="s">
        <v>174</v>
      </c>
      <c r="B61" s="130" t="s">
        <v>117</v>
      </c>
      <c r="C61" s="128" t="s">
        <v>170</v>
      </c>
      <c r="D61" s="79" t="s">
        <v>117</v>
      </c>
      <c r="E61" s="79" t="s">
        <v>117</v>
      </c>
      <c r="F61" s="79" t="s">
        <v>117</v>
      </c>
      <c r="G61" s="99" t="s">
        <v>175</v>
      </c>
      <c r="H61" s="130" t="s">
        <v>117</v>
      </c>
      <c r="I61" s="130" t="s">
        <v>117</v>
      </c>
      <c r="J61" s="131" t="s">
        <v>117</v>
      </c>
    </row>
    <row r="62" customFormat="false" ht="12.75" hidden="false" customHeight="true" outlineLevel="0" collapsed="false">
      <c r="A62" s="89" t="s">
        <v>176</v>
      </c>
      <c r="B62" s="136" t="s">
        <v>117</v>
      </c>
      <c r="C62" s="137" t="s">
        <v>170</v>
      </c>
      <c r="D62" s="91" t="s">
        <v>117</v>
      </c>
      <c r="E62" s="91" t="s">
        <v>117</v>
      </c>
      <c r="F62" s="91" t="s">
        <v>117</v>
      </c>
      <c r="G62" s="92"/>
      <c r="H62" s="136" t="s">
        <v>117</v>
      </c>
      <c r="I62" s="136" t="s">
        <v>117</v>
      </c>
      <c r="J62" s="138" t="s">
        <v>117</v>
      </c>
    </row>
    <row r="63" customFormat="false" ht="12.75" hidden="false" customHeight="true" outlineLevel="0" collapsed="false">
      <c r="A63" s="133" t="s">
        <v>108</v>
      </c>
      <c r="B63" s="50"/>
      <c r="C63" s="134"/>
      <c r="D63" s="50"/>
      <c r="E63" s="50"/>
      <c r="F63" s="50"/>
      <c r="G63" s="134"/>
      <c r="H63" s="50"/>
      <c r="I63" s="50"/>
      <c r="J63" s="135"/>
    </row>
    <row r="64" customFormat="false" ht="12.75" hidden="false" customHeight="true" outlineLevel="0" collapsed="false">
      <c r="A64" s="83" t="s">
        <v>171</v>
      </c>
      <c r="B64" s="130" t="n">
        <v>14845.1896045618</v>
      </c>
      <c r="C64" s="128" t="s">
        <v>170</v>
      </c>
      <c r="D64" s="79" t="n">
        <v>73.3589058300247</v>
      </c>
      <c r="E64" s="79" t="n">
        <v>2.89628573469227</v>
      </c>
      <c r="F64" s="79" t="n">
        <v>3.10242255841409</v>
      </c>
      <c r="G64" s="81"/>
      <c r="H64" s="130" t="n">
        <v>1089.02686622991</v>
      </c>
      <c r="I64" s="130" t="n">
        <v>0.0429959108804943</v>
      </c>
      <c r="J64" s="131" t="n">
        <v>0.0460560511131268</v>
      </c>
    </row>
    <row r="65" customFormat="false" ht="12.75" hidden="false" customHeight="true" outlineLevel="0" collapsed="false">
      <c r="A65" s="83" t="s">
        <v>172</v>
      </c>
      <c r="B65" s="130" t="s">
        <v>117</v>
      </c>
      <c r="C65" s="128" t="s">
        <v>170</v>
      </c>
      <c r="D65" s="79" t="s">
        <v>117</v>
      </c>
      <c r="E65" s="79" t="s">
        <v>117</v>
      </c>
      <c r="F65" s="79" t="s">
        <v>117</v>
      </c>
      <c r="G65" s="81"/>
      <c r="H65" s="130" t="s">
        <v>117</v>
      </c>
      <c r="I65" s="130" t="s">
        <v>117</v>
      </c>
      <c r="J65" s="131" t="s">
        <v>117</v>
      </c>
    </row>
    <row r="66" customFormat="false" ht="12.75" hidden="false" customHeight="true" outlineLevel="0" collapsed="false">
      <c r="A66" s="83" t="s">
        <v>173</v>
      </c>
      <c r="B66" s="130" t="s">
        <v>117</v>
      </c>
      <c r="C66" s="128" t="s">
        <v>170</v>
      </c>
      <c r="D66" s="79" t="s">
        <v>117</v>
      </c>
      <c r="E66" s="79" t="s">
        <v>117</v>
      </c>
      <c r="F66" s="79" t="s">
        <v>117</v>
      </c>
      <c r="G66" s="81"/>
      <c r="H66" s="130" t="s">
        <v>117</v>
      </c>
      <c r="I66" s="130" t="s">
        <v>117</v>
      </c>
      <c r="J66" s="131" t="s">
        <v>117</v>
      </c>
    </row>
    <row r="67" customFormat="false" ht="12.75" hidden="false" customHeight="true" outlineLevel="0" collapsed="false">
      <c r="A67" s="83" t="s">
        <v>174</v>
      </c>
      <c r="B67" s="130" t="s">
        <v>117</v>
      </c>
      <c r="C67" s="128" t="s">
        <v>170</v>
      </c>
      <c r="D67" s="79" t="s">
        <v>117</v>
      </c>
      <c r="E67" s="79" t="s">
        <v>117</v>
      </c>
      <c r="F67" s="79" t="s">
        <v>117</v>
      </c>
      <c r="G67" s="99" t="s">
        <v>175</v>
      </c>
      <c r="H67" s="130" t="s">
        <v>117</v>
      </c>
      <c r="I67" s="130" t="s">
        <v>117</v>
      </c>
      <c r="J67" s="131" t="s">
        <v>117</v>
      </c>
    </row>
    <row r="68" customFormat="false" ht="12.75" hidden="false" customHeight="true" outlineLevel="0" collapsed="false">
      <c r="A68" s="89" t="s">
        <v>176</v>
      </c>
      <c r="B68" s="136" t="s">
        <v>117</v>
      </c>
      <c r="C68" s="137" t="s">
        <v>170</v>
      </c>
      <c r="D68" s="91" t="s">
        <v>117</v>
      </c>
      <c r="E68" s="91" t="s">
        <v>117</v>
      </c>
      <c r="F68" s="91" t="s">
        <v>117</v>
      </c>
      <c r="G68" s="92"/>
      <c r="H68" s="136" t="s">
        <v>117</v>
      </c>
      <c r="I68" s="136" t="s">
        <v>117</v>
      </c>
      <c r="J68" s="138" t="s">
        <v>117</v>
      </c>
    </row>
    <row r="69" customFormat="false" ht="12.75" hidden="false" customHeight="true" outlineLevel="0" collapsed="false">
      <c r="A69" s="133" t="s">
        <v>109</v>
      </c>
      <c r="B69" s="50"/>
      <c r="C69" s="134"/>
      <c r="D69" s="50"/>
      <c r="E69" s="50"/>
      <c r="F69" s="50"/>
      <c r="G69" s="134"/>
      <c r="H69" s="50"/>
      <c r="I69" s="50"/>
      <c r="J69" s="135"/>
    </row>
    <row r="70" customFormat="false" ht="12.75" hidden="false" customHeight="true" outlineLevel="0" collapsed="false">
      <c r="A70" s="83" t="s">
        <v>171</v>
      </c>
      <c r="B70" s="130" t="n">
        <v>2343.24777546903</v>
      </c>
      <c r="C70" s="128" t="s">
        <v>170</v>
      </c>
      <c r="D70" s="79" t="n">
        <v>79.9833026702443</v>
      </c>
      <c r="E70" s="79" t="n">
        <v>3.24219529168767</v>
      </c>
      <c r="F70" s="79" t="n">
        <v>3.64883000895378</v>
      </c>
      <c r="G70" s="81"/>
      <c r="H70" s="130" t="n">
        <v>187.420696056716</v>
      </c>
      <c r="I70" s="130" t="n">
        <v>0.0075972669048833</v>
      </c>
      <c r="J70" s="131" t="n">
        <v>0.00855011280154559</v>
      </c>
    </row>
    <row r="71" customFormat="false" ht="12.75" hidden="false" customHeight="true" outlineLevel="0" collapsed="false">
      <c r="A71" s="83" t="s">
        <v>172</v>
      </c>
      <c r="B71" s="130" t="n">
        <v>2493.70631851276</v>
      </c>
      <c r="C71" s="128" t="s">
        <v>170</v>
      </c>
      <c r="D71" s="79" t="n">
        <v>99.8902130812091</v>
      </c>
      <c r="E71" s="79" t="n">
        <v>15</v>
      </c>
      <c r="F71" s="79" t="n">
        <v>3</v>
      </c>
      <c r="G71" s="81"/>
      <c r="H71" s="130" t="n">
        <v>249.096855518197</v>
      </c>
      <c r="I71" s="130" t="n">
        <v>0.0374055947776914</v>
      </c>
      <c r="J71" s="131" t="n">
        <v>0.00748111895553828</v>
      </c>
    </row>
    <row r="72" customFormat="false" ht="12.75" hidden="false" customHeight="true" outlineLevel="0" collapsed="false">
      <c r="A72" s="83" t="s">
        <v>173</v>
      </c>
      <c r="B72" s="130" t="n">
        <v>9271.21226876605</v>
      </c>
      <c r="C72" s="128" t="s">
        <v>170</v>
      </c>
      <c r="D72" s="79" t="n">
        <v>56.78</v>
      </c>
      <c r="E72" s="79" t="n">
        <v>34.1980940598222</v>
      </c>
      <c r="F72" s="79" t="n">
        <v>1.03809337681428</v>
      </c>
      <c r="G72" s="81"/>
      <c r="H72" s="130" t="n">
        <v>526.419432620536</v>
      </c>
      <c r="I72" s="130" t="n">
        <v>0.317057789215839</v>
      </c>
      <c r="J72" s="131" t="n">
        <v>0.00962438405124529</v>
      </c>
    </row>
    <row r="73" customFormat="false" ht="12.75" hidden="false" customHeight="true" outlineLevel="0" collapsed="false">
      <c r="A73" s="83" t="s">
        <v>174</v>
      </c>
      <c r="B73" s="130" t="n">
        <v>4220.70374000265</v>
      </c>
      <c r="C73" s="128" t="s">
        <v>170</v>
      </c>
      <c r="D73" s="79" t="n">
        <v>102.485870521645</v>
      </c>
      <c r="E73" s="79" t="n">
        <v>40.7880577987677</v>
      </c>
      <c r="F73" s="79" t="n">
        <v>3.94208603408268</v>
      </c>
      <c r="G73" s="99" t="s">
        <v>175</v>
      </c>
      <c r="H73" s="130" t="n">
        <v>432.562497008135</v>
      </c>
      <c r="I73" s="130" t="n">
        <v>0.172154308098703</v>
      </c>
      <c r="J73" s="131" t="n">
        <v>0.016638377267465</v>
      </c>
    </row>
    <row r="74" customFormat="false" ht="12.75" hidden="false" customHeight="true" outlineLevel="0" collapsed="false">
      <c r="A74" s="89" t="s">
        <v>176</v>
      </c>
      <c r="B74" s="136" t="s">
        <v>127</v>
      </c>
      <c r="C74" s="137" t="s">
        <v>170</v>
      </c>
      <c r="D74" s="91" t="s">
        <v>127</v>
      </c>
      <c r="E74" s="91" t="s">
        <v>127</v>
      </c>
      <c r="F74" s="91" t="s">
        <v>127</v>
      </c>
      <c r="G74" s="92"/>
      <c r="H74" s="136" t="s">
        <v>127</v>
      </c>
      <c r="I74" s="136" t="s">
        <v>127</v>
      </c>
      <c r="J74" s="138" t="s">
        <v>127</v>
      </c>
    </row>
    <row r="75" customFormat="false" ht="12.75" hidden="false" customHeight="true" outlineLevel="0" collapsed="false">
      <c r="A75" s="133" t="s">
        <v>110</v>
      </c>
      <c r="B75" s="50"/>
      <c r="C75" s="134"/>
      <c r="D75" s="50"/>
      <c r="E75" s="50"/>
      <c r="F75" s="50"/>
      <c r="G75" s="134"/>
      <c r="H75" s="50"/>
      <c r="I75" s="50"/>
      <c r="J75" s="135"/>
    </row>
    <row r="76" customFormat="false" ht="12.75" hidden="false" customHeight="true" outlineLevel="0" collapsed="false">
      <c r="A76" s="83" t="s">
        <v>171</v>
      </c>
      <c r="B76" s="130" t="n">
        <v>7.58924148489545</v>
      </c>
      <c r="C76" s="128" t="s">
        <v>170</v>
      </c>
      <c r="D76" s="79" t="n">
        <v>73.3259999999995</v>
      </c>
      <c r="E76" s="79" t="n">
        <v>2</v>
      </c>
      <c r="F76" s="79" t="n">
        <v>0.6</v>
      </c>
      <c r="G76" s="81"/>
      <c r="H76" s="130" t="n">
        <v>0.55648872112144</v>
      </c>
      <c r="I76" s="130" t="n">
        <v>1.51784829697909E-005</v>
      </c>
      <c r="J76" s="131" t="n">
        <v>4.55354489093727E-006</v>
      </c>
    </row>
    <row r="77" customFormat="false" ht="12.75" hidden="false" customHeight="true" outlineLevel="0" collapsed="false">
      <c r="A77" s="83" t="s">
        <v>172</v>
      </c>
      <c r="B77" s="130" t="s">
        <v>117</v>
      </c>
      <c r="C77" s="128" t="s">
        <v>170</v>
      </c>
      <c r="D77" s="79" t="s">
        <v>117</v>
      </c>
      <c r="E77" s="79" t="s">
        <v>117</v>
      </c>
      <c r="F77" s="79" t="s">
        <v>117</v>
      </c>
      <c r="G77" s="81"/>
      <c r="H77" s="130" t="s">
        <v>117</v>
      </c>
      <c r="I77" s="130" t="s">
        <v>117</v>
      </c>
      <c r="J77" s="131" t="s">
        <v>117</v>
      </c>
    </row>
    <row r="78" customFormat="false" ht="12.75" hidden="false" customHeight="true" outlineLevel="0" collapsed="false">
      <c r="A78" s="83" t="s">
        <v>173</v>
      </c>
      <c r="B78" s="130" t="s">
        <v>117</v>
      </c>
      <c r="C78" s="128" t="s">
        <v>170</v>
      </c>
      <c r="D78" s="79" t="s">
        <v>117</v>
      </c>
      <c r="E78" s="79" t="s">
        <v>117</v>
      </c>
      <c r="F78" s="79" t="s">
        <v>117</v>
      </c>
      <c r="G78" s="81"/>
      <c r="H78" s="130" t="s">
        <v>117</v>
      </c>
      <c r="I78" s="130" t="s">
        <v>117</v>
      </c>
      <c r="J78" s="131" t="s">
        <v>117</v>
      </c>
    </row>
    <row r="79" customFormat="false" ht="12.75" hidden="false" customHeight="true" outlineLevel="0" collapsed="false">
      <c r="A79" s="83" t="s">
        <v>174</v>
      </c>
      <c r="B79" s="130" t="s">
        <v>117</v>
      </c>
      <c r="C79" s="128" t="s">
        <v>170</v>
      </c>
      <c r="D79" s="79" t="s">
        <v>117</v>
      </c>
      <c r="E79" s="79" t="s">
        <v>117</v>
      </c>
      <c r="F79" s="79" t="s">
        <v>117</v>
      </c>
      <c r="G79" s="99" t="s">
        <v>175</v>
      </c>
      <c r="H79" s="130" t="s">
        <v>117</v>
      </c>
      <c r="I79" s="130" t="s">
        <v>117</v>
      </c>
      <c r="J79" s="131" t="s">
        <v>117</v>
      </c>
    </row>
    <row r="80" customFormat="false" ht="12.75" hidden="false" customHeight="true" outlineLevel="0" collapsed="false">
      <c r="A80" s="89" t="s">
        <v>176</v>
      </c>
      <c r="B80" s="136" t="s">
        <v>117</v>
      </c>
      <c r="C80" s="137" t="s">
        <v>170</v>
      </c>
      <c r="D80" s="91" t="s">
        <v>117</v>
      </c>
      <c r="E80" s="91" t="s">
        <v>117</v>
      </c>
      <c r="F80" s="91" t="s">
        <v>117</v>
      </c>
      <c r="G80" s="92"/>
      <c r="H80" s="136" t="s">
        <v>117</v>
      </c>
      <c r="I80" s="136" t="s">
        <v>117</v>
      </c>
      <c r="J80" s="138" t="s">
        <v>117</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9</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6</v>
      </c>
      <c r="L1" s="112" t="s">
        <v>79</v>
      </c>
    </row>
    <row r="2" customFormat="false" ht="15.75" hidden="false" customHeight="true" outlineLevel="0" collapsed="false">
      <c r="A2" s="650" t="s">
        <v>1537</v>
      </c>
      <c r="L2" s="112" t="s">
        <v>81</v>
      </c>
    </row>
    <row r="3" customFormat="false" ht="15.75" hidden="false" customHeight="true" outlineLevel="0" collapsed="false">
      <c r="A3" s="650" t="s">
        <v>224</v>
      </c>
      <c r="L3" s="112" t="s">
        <v>82</v>
      </c>
    </row>
    <row r="4" customFormat="false" ht="12.75" hidden="false" customHeight="true" outlineLevel="0" collapsed="false">
      <c r="L4" s="1526"/>
    </row>
    <row r="5" customFormat="false" ht="12.75" hidden="false" customHeight="true" outlineLevel="0" collapsed="false">
      <c r="J5" s="613"/>
      <c r="K5" s="489" t="s">
        <v>467</v>
      </c>
      <c r="L5" s="613"/>
    </row>
    <row r="6" customFormat="false" ht="12.75" hidden="false" customHeight="true" outlineLevel="0" collapsed="false">
      <c r="A6" s="1527" t="s">
        <v>1538</v>
      </c>
      <c r="B6" s="928" t="s">
        <v>933</v>
      </c>
      <c r="C6" s="928"/>
      <c r="D6" s="928"/>
      <c r="E6" s="928" t="s">
        <v>337</v>
      </c>
      <c r="F6" s="928"/>
      <c r="G6" s="1528" t="s">
        <v>161</v>
      </c>
      <c r="H6" s="1528"/>
      <c r="I6" s="1528"/>
      <c r="J6" s="1529"/>
      <c r="K6" s="1135" t="s">
        <v>831</v>
      </c>
      <c r="L6" s="926" t="s">
        <v>412</v>
      </c>
    </row>
    <row r="7" customFormat="false" ht="13.5" hidden="false" customHeight="true" outlineLevel="0" collapsed="false">
      <c r="A7" s="1043" t="s">
        <v>377</v>
      </c>
      <c r="B7" s="1530"/>
      <c r="C7" s="1531"/>
      <c r="D7" s="1532"/>
      <c r="E7" s="1530"/>
      <c r="F7" s="1532"/>
      <c r="G7" s="1533"/>
      <c r="H7" s="1534"/>
      <c r="I7" s="1535"/>
      <c r="J7" s="1529"/>
      <c r="K7" s="937" t="s">
        <v>1539</v>
      </c>
      <c r="L7" s="1536" t="n">
        <v>5503.639</v>
      </c>
    </row>
    <row r="8" customFormat="false" ht="15" hidden="false" customHeight="true" outlineLevel="0" collapsed="false">
      <c r="A8" s="1043"/>
      <c r="B8" s="279" t="s">
        <v>1540</v>
      </c>
      <c r="C8" s="400" t="s">
        <v>1541</v>
      </c>
      <c r="D8" s="279" t="s">
        <v>1542</v>
      </c>
      <c r="E8" s="1537" t="s">
        <v>1543</v>
      </c>
      <c r="F8" s="1537" t="s">
        <v>1544</v>
      </c>
      <c r="G8" s="1538" t="s">
        <v>1545</v>
      </c>
      <c r="H8" s="1538"/>
      <c r="I8" s="281" t="s">
        <v>1546</v>
      </c>
      <c r="J8" s="1529"/>
      <c r="K8" s="1539" t="s">
        <v>1547</v>
      </c>
      <c r="L8" s="1540" t="n">
        <v>4743.14240128899</v>
      </c>
    </row>
    <row r="9" customFormat="false" ht="14.25" hidden="false" customHeight="true" outlineLevel="0" collapsed="false">
      <c r="A9" s="1043"/>
      <c r="B9" s="279"/>
      <c r="C9" s="400"/>
      <c r="D9" s="279"/>
      <c r="E9" s="1541"/>
      <c r="F9" s="1541"/>
      <c r="G9" s="1542" t="s">
        <v>1548</v>
      </c>
      <c r="H9" s="1541" t="s">
        <v>1549</v>
      </c>
      <c r="I9" s="1543"/>
      <c r="J9" s="1529"/>
      <c r="K9" s="939" t="s">
        <v>1550</v>
      </c>
      <c r="L9" s="1540" t="n">
        <v>7.74298988947821</v>
      </c>
    </row>
    <row r="10" customFormat="false" ht="13.5" hidden="false" customHeight="true" outlineLevel="0" collapsed="false">
      <c r="A10" s="1544"/>
      <c r="B10" s="873" t="s">
        <v>1551</v>
      </c>
      <c r="C10" s="400"/>
      <c r="D10" s="873" t="s">
        <v>1552</v>
      </c>
      <c r="E10" s="400" t="s">
        <v>1553</v>
      </c>
      <c r="F10" s="400"/>
      <c r="G10" s="401" t="s">
        <v>91</v>
      </c>
      <c r="H10" s="401"/>
      <c r="I10" s="401"/>
      <c r="J10" s="1529"/>
      <c r="K10" s="939" t="s">
        <v>1554</v>
      </c>
      <c r="L10" s="1545" t="n">
        <v>0.063610705293674</v>
      </c>
    </row>
    <row r="11" customFormat="false" ht="13.5" hidden="false" customHeight="true" outlineLevel="0" collapsed="false">
      <c r="A11" s="954" t="s">
        <v>1555</v>
      </c>
      <c r="B11" s="1546" t="n">
        <v>959.909233281014</v>
      </c>
      <c r="C11" s="1546" t="n">
        <v>1</v>
      </c>
      <c r="D11" s="1547" t="n">
        <v>50</v>
      </c>
      <c r="E11" s="141" t="n">
        <v>0.0609172795412469</v>
      </c>
      <c r="F11" s="141" t="s">
        <v>548</v>
      </c>
      <c r="G11" s="1546" t="n">
        <v>50.8203492623236</v>
      </c>
      <c r="H11" s="1547" t="n">
        <v>7.65470983568</v>
      </c>
      <c r="I11" s="1548" t="s">
        <v>548</v>
      </c>
      <c r="J11" s="1529"/>
      <c r="K11" s="954" t="s">
        <v>1556</v>
      </c>
      <c r="L11" s="1545" t="s">
        <v>118</v>
      </c>
    </row>
    <row r="12" customFormat="false" ht="14.25" hidden="false" customHeight="true" outlineLevel="0" collapsed="false">
      <c r="A12" s="954" t="s">
        <v>1557</v>
      </c>
      <c r="B12" s="1549" t="n">
        <v>0.78969758524392</v>
      </c>
      <c r="C12" s="1549" t="s">
        <v>117</v>
      </c>
      <c r="D12" s="1549" t="s">
        <v>117</v>
      </c>
      <c r="E12" s="79" t="n">
        <v>0.0202253890478104</v>
      </c>
      <c r="F12" s="79" t="s">
        <v>127</v>
      </c>
      <c r="G12" s="79" t="n">
        <v>0.0159719408916747</v>
      </c>
      <c r="H12" s="79" t="s">
        <v>117</v>
      </c>
      <c r="I12" s="129" t="s">
        <v>127</v>
      </c>
      <c r="J12" s="1529"/>
      <c r="K12" s="939" t="s">
        <v>1558</v>
      </c>
      <c r="L12" s="1550" t="n">
        <v>0.1</v>
      </c>
    </row>
    <row r="13" customFormat="false" ht="13.5" hidden="false" customHeight="true" outlineLevel="0" collapsed="false">
      <c r="A13" s="628" t="s">
        <v>1559</v>
      </c>
      <c r="B13" s="1549" t="s">
        <v>117</v>
      </c>
      <c r="C13" s="1549" t="s">
        <v>117</v>
      </c>
      <c r="D13" s="1549" t="s">
        <v>117</v>
      </c>
      <c r="E13" s="79" t="s">
        <v>117</v>
      </c>
      <c r="F13" s="79" t="s">
        <v>117</v>
      </c>
      <c r="G13" s="1549" t="s">
        <v>117</v>
      </c>
      <c r="H13" s="1549" t="s">
        <v>117</v>
      </c>
      <c r="I13" s="1551" t="s">
        <v>117</v>
      </c>
      <c r="J13" s="1529"/>
      <c r="K13" s="939" t="s">
        <v>1560</v>
      </c>
      <c r="L13" s="1545" t="n">
        <v>0.5</v>
      </c>
    </row>
    <row r="14" customFormat="false" ht="14.25" hidden="false" customHeight="true" outlineLevel="0" collapsed="false">
      <c r="A14" s="628" t="s">
        <v>1561</v>
      </c>
      <c r="B14" s="1549" t="n">
        <v>0.78969758524392</v>
      </c>
      <c r="C14" s="1549" t="s">
        <v>117</v>
      </c>
      <c r="D14" s="1549" t="s">
        <v>117</v>
      </c>
      <c r="E14" s="79" t="n">
        <v>0.0202253890478104</v>
      </c>
      <c r="F14" s="79" t="s">
        <v>127</v>
      </c>
      <c r="G14" s="1549" t="n">
        <v>0.0159719408916747</v>
      </c>
      <c r="H14" s="1549" t="s">
        <v>117</v>
      </c>
      <c r="I14" s="1551" t="s">
        <v>127</v>
      </c>
      <c r="J14" s="1529"/>
      <c r="K14" s="939" t="s">
        <v>1562</v>
      </c>
      <c r="L14" s="1545" t="n">
        <v>0.0495105128971389</v>
      </c>
    </row>
    <row r="15" customFormat="false" ht="14.25" hidden="false" customHeight="true" outlineLevel="0" collapsed="false">
      <c r="A15" s="1552" t="s">
        <v>1563</v>
      </c>
      <c r="B15" s="50"/>
      <c r="C15" s="50"/>
      <c r="D15" s="50"/>
      <c r="E15" s="50"/>
      <c r="F15" s="50"/>
      <c r="G15" s="79" t="s">
        <v>118</v>
      </c>
      <c r="H15" s="79" t="s">
        <v>118</v>
      </c>
      <c r="I15" s="129" t="s">
        <v>118</v>
      </c>
      <c r="J15" s="1529"/>
      <c r="K15" s="1553" t="s">
        <v>1564</v>
      </c>
      <c r="L15" s="1554" t="n">
        <v>0.5</v>
      </c>
    </row>
    <row r="16" customFormat="false" ht="7.5" hidden="false" customHeight="true" outlineLevel="0" collapsed="false">
      <c r="A16" s="31"/>
      <c r="B16" s="31"/>
      <c r="C16" s="31"/>
      <c r="D16" s="31"/>
      <c r="E16" s="31"/>
      <c r="F16" s="31"/>
      <c r="G16" s="31"/>
      <c r="H16" s="31"/>
      <c r="I16" s="31"/>
      <c r="J16" s="1529"/>
    </row>
    <row r="17" customFormat="false" ht="13.5" hidden="false" customHeight="true" outlineLevel="0" collapsed="false">
      <c r="A17" s="1555" t="s">
        <v>1565</v>
      </c>
      <c r="J17" s="1529"/>
    </row>
    <row r="18" customFormat="false" ht="13.5" hidden="false" customHeight="true" outlineLevel="0" collapsed="false">
      <c r="A18" s="1556" t="s">
        <v>1566</v>
      </c>
      <c r="J18" s="1529"/>
    </row>
    <row r="19" customFormat="false" ht="7.5" hidden="false" customHeight="true" outlineLevel="0" collapsed="false">
      <c r="J19" s="1529"/>
      <c r="K19" s="1557" t="s">
        <v>1567</v>
      </c>
      <c r="L19" s="736"/>
    </row>
    <row r="20" customFormat="false" ht="13.5" hidden="false" customHeight="true" outlineLevel="0" collapsed="false">
      <c r="A20" s="1558" t="s">
        <v>1568</v>
      </c>
      <c r="J20" s="1529"/>
      <c r="K20" s="1559" t="s">
        <v>1569</v>
      </c>
      <c r="L20" s="1560"/>
    </row>
    <row r="21" customFormat="false" ht="13.5" hidden="false" customHeight="true" outlineLevel="0" collapsed="false">
      <c r="A21" s="1561" t="s">
        <v>1570</v>
      </c>
      <c r="J21" s="1529"/>
      <c r="K21" s="1562" t="s">
        <v>1571</v>
      </c>
      <c r="L21" s="1560"/>
    </row>
    <row r="22" customFormat="false" ht="13.5" hidden="false" customHeight="true" outlineLevel="0" collapsed="false">
      <c r="A22" s="1557" t="s">
        <v>1572</v>
      </c>
      <c r="J22" s="1529"/>
      <c r="K22" s="1562" t="s">
        <v>1573</v>
      </c>
      <c r="L22" s="1563"/>
    </row>
    <row r="23" customFormat="false" ht="24" hidden="false" customHeight="true" outlineLevel="0" collapsed="false">
      <c r="A23" s="1564" t="s">
        <v>1574</v>
      </c>
      <c r="B23" s="1564"/>
      <c r="C23" s="1564"/>
      <c r="D23" s="1564"/>
      <c r="E23" s="1564"/>
      <c r="F23" s="1564"/>
      <c r="G23" s="1564"/>
      <c r="H23" s="1564"/>
      <c r="I23" s="1564"/>
      <c r="J23" s="1529"/>
      <c r="K23" s="651"/>
      <c r="L23" s="1563"/>
    </row>
    <row r="24" customFormat="false" ht="8.25" hidden="false" customHeight="true" outlineLevel="0" collapsed="false">
      <c r="A24" s="995"/>
      <c r="B24" s="995"/>
      <c r="C24" s="995"/>
      <c r="D24" s="995"/>
      <c r="E24" s="995"/>
      <c r="F24" s="995"/>
      <c r="G24" s="995"/>
      <c r="J24" s="1529"/>
    </row>
    <row r="25" customFormat="false" ht="9" hidden="false" customHeight="true" outlineLevel="0" collapsed="false">
      <c r="A25" s="651"/>
      <c r="B25" s="651"/>
      <c r="C25" s="651"/>
      <c r="D25" s="651"/>
      <c r="E25" s="651"/>
      <c r="F25" s="651"/>
      <c r="G25" s="651"/>
      <c r="H25" s="651"/>
      <c r="I25" s="651"/>
      <c r="J25" s="1529"/>
    </row>
    <row r="26" customFormat="false" ht="15.75" hidden="false" customHeight="true" outlineLevel="0" collapsed="false">
      <c r="A26" s="650" t="s">
        <v>1575</v>
      </c>
      <c r="J26" s="1529"/>
    </row>
    <row r="27" customFormat="false" ht="15.75" hidden="false" customHeight="true" outlineLevel="0" collapsed="false">
      <c r="A27" s="650" t="s">
        <v>1576</v>
      </c>
      <c r="J27" s="1529"/>
    </row>
    <row r="28" customFormat="false" ht="13.5" hidden="false" customHeight="true" outlineLevel="0" collapsed="false">
      <c r="A28" s="650" t="s">
        <v>224</v>
      </c>
      <c r="J28" s="1529"/>
    </row>
    <row r="29" customFormat="false" ht="12.75" hidden="false" customHeight="true" outlineLevel="0" collapsed="false">
      <c r="J29" s="1529"/>
    </row>
    <row r="30" customFormat="false" ht="12.75" hidden="false" customHeight="true" outlineLevel="0" collapsed="false">
      <c r="A30" s="1527" t="s">
        <v>1538</v>
      </c>
      <c r="B30" s="1565" t="s">
        <v>469</v>
      </c>
      <c r="C30" s="928" t="s">
        <v>337</v>
      </c>
      <c r="D30" s="928"/>
      <c r="E30" s="928"/>
      <c r="F30" s="1069" t="s">
        <v>161</v>
      </c>
      <c r="G30" s="1069"/>
      <c r="H30" s="1069"/>
      <c r="I30" s="16"/>
      <c r="J30" s="1529"/>
    </row>
    <row r="31" customFormat="false" ht="15" hidden="false" customHeight="true" outlineLevel="0" collapsed="false">
      <c r="A31" s="1043" t="s">
        <v>377</v>
      </c>
      <c r="B31" s="930" t="s">
        <v>1577</v>
      </c>
      <c r="C31" s="1566"/>
      <c r="D31" s="1567"/>
      <c r="E31" s="1567"/>
      <c r="F31" s="1566"/>
      <c r="G31" s="1567"/>
      <c r="H31" s="1046"/>
      <c r="J31" s="1529"/>
    </row>
    <row r="32" customFormat="false" ht="13.5" hidden="false" customHeight="true" outlineLevel="0" collapsed="false">
      <c r="A32" s="1043"/>
      <c r="B32" s="930"/>
      <c r="C32" s="393" t="s">
        <v>1578</v>
      </c>
      <c r="D32" s="393" t="s">
        <v>413</v>
      </c>
      <c r="E32" s="615" t="s">
        <v>414</v>
      </c>
      <c r="F32" s="393" t="s">
        <v>1579</v>
      </c>
      <c r="G32" s="393" t="s">
        <v>413</v>
      </c>
      <c r="H32" s="498" t="s">
        <v>414</v>
      </c>
      <c r="J32" s="1529"/>
    </row>
    <row r="33" customFormat="false" ht="12" hidden="false" customHeight="true" outlineLevel="0" collapsed="false">
      <c r="A33" s="1544"/>
      <c r="B33" s="286" t="s">
        <v>91</v>
      </c>
      <c r="C33" s="400" t="s">
        <v>1580</v>
      </c>
      <c r="D33" s="400"/>
      <c r="E33" s="400"/>
      <c r="F33" s="401" t="s">
        <v>91</v>
      </c>
      <c r="G33" s="401"/>
      <c r="H33" s="401"/>
      <c r="J33" s="1529"/>
    </row>
    <row r="34" customFormat="false" ht="12" hidden="false" customHeight="true" outlineLevel="0" collapsed="false">
      <c r="A34" s="1143" t="s">
        <v>1581</v>
      </c>
      <c r="B34" s="213" t="n">
        <v>273.635441853212</v>
      </c>
      <c r="C34" s="212"/>
      <c r="D34" s="212"/>
      <c r="E34" s="212"/>
      <c r="F34" s="213" t="n">
        <v>29.0062507157769</v>
      </c>
      <c r="G34" s="79" t="n">
        <v>0.228452712023995</v>
      </c>
      <c r="H34" s="129" t="n">
        <v>0.00348034243254578</v>
      </c>
      <c r="J34" s="1529"/>
    </row>
    <row r="35" customFormat="false" ht="12" hidden="false" customHeight="true" outlineLevel="0" collapsed="false">
      <c r="A35" s="954" t="s">
        <v>1582</v>
      </c>
      <c r="B35" s="143" t="n">
        <v>14.124649207638</v>
      </c>
      <c r="C35" s="213" t="n">
        <v>715.635486005184</v>
      </c>
      <c r="D35" s="213" t="n">
        <v>3.76626953726413</v>
      </c>
      <c r="E35" s="213" t="n">
        <v>0.12856658844519</v>
      </c>
      <c r="F35" s="231" t="n">
        <v>10.1081002003608</v>
      </c>
      <c r="G35" s="143" t="n">
        <v>0.0531972360352689</v>
      </c>
      <c r="H35" s="142" t="n">
        <v>0.00181595796161108</v>
      </c>
      <c r="J35" s="1529"/>
    </row>
    <row r="36" customFormat="false" ht="12" hidden="false" customHeight="true" outlineLevel="0" collapsed="false">
      <c r="A36" s="954" t="s">
        <v>1583</v>
      </c>
      <c r="B36" s="213" t="n">
        <v>259.510792645574</v>
      </c>
      <c r="C36" s="173"/>
      <c r="D36" s="173"/>
      <c r="E36" s="173"/>
      <c r="F36" s="213" t="n">
        <v>29.0062507157769</v>
      </c>
      <c r="G36" s="79" t="n">
        <v>0.175255475988726</v>
      </c>
      <c r="H36" s="129" t="n">
        <v>0.0016643844709347</v>
      </c>
      <c r="J36" s="1529"/>
    </row>
    <row r="37" customFormat="false" ht="12" hidden="false" customHeight="true" outlineLevel="0" collapsed="false">
      <c r="A37" s="133" t="s">
        <v>1584</v>
      </c>
      <c r="B37" s="604" t="n">
        <v>6.564</v>
      </c>
      <c r="C37" s="154" t="n">
        <v>3972.21511273614</v>
      </c>
      <c r="D37" s="154" t="n">
        <v>23.281442717855</v>
      </c>
      <c r="E37" s="157" t="s">
        <v>117</v>
      </c>
      <c r="F37" s="604" t="n">
        <v>26.07362</v>
      </c>
      <c r="G37" s="604" t="n">
        <v>0.15281939</v>
      </c>
      <c r="H37" s="1568" t="s">
        <v>117</v>
      </c>
      <c r="J37" s="1529"/>
    </row>
    <row r="38" customFormat="false" ht="12" hidden="false" customHeight="true" outlineLevel="0" collapsed="false">
      <c r="A38" s="133" t="s">
        <v>1585</v>
      </c>
      <c r="B38" s="605" t="s">
        <v>419</v>
      </c>
      <c r="C38" s="157" t="s">
        <v>419</v>
      </c>
      <c r="D38" s="157" t="s">
        <v>419</v>
      </c>
      <c r="E38" s="157" t="s">
        <v>419</v>
      </c>
      <c r="F38" s="605" t="s">
        <v>419</v>
      </c>
      <c r="G38" s="604" t="n">
        <v>0.000233095434</v>
      </c>
      <c r="H38" s="1569" t="n">
        <v>0.0002903814792</v>
      </c>
      <c r="J38" s="139"/>
    </row>
    <row r="39" customFormat="false" ht="12" hidden="false" customHeight="true" outlineLevel="0" collapsed="false">
      <c r="A39" s="133" t="s">
        <v>1586</v>
      </c>
      <c r="B39" s="605" t="s">
        <v>419</v>
      </c>
      <c r="C39" s="157" t="s">
        <v>419</v>
      </c>
      <c r="D39" s="157" t="s">
        <v>419</v>
      </c>
      <c r="E39" s="157" t="s">
        <v>419</v>
      </c>
      <c r="F39" s="605" t="s">
        <v>419</v>
      </c>
      <c r="G39" s="604" t="n">
        <v>0.00049116816</v>
      </c>
      <c r="H39" s="1569" t="n">
        <v>0.0006139602</v>
      </c>
    </row>
    <row r="40" customFormat="false" ht="12" hidden="false" customHeight="true" outlineLevel="0" collapsed="false">
      <c r="A40" s="133" t="s">
        <v>1587</v>
      </c>
      <c r="B40" s="604" t="n">
        <v>4.70076956557367</v>
      </c>
      <c r="C40" s="154" t="n">
        <v>623.861832593145</v>
      </c>
      <c r="D40" s="154" t="n">
        <v>4.61878041283565</v>
      </c>
      <c r="E40" s="154" t="n">
        <v>0.161684758449108</v>
      </c>
      <c r="F40" s="604" t="n">
        <v>2.93263071577687</v>
      </c>
      <c r="G40" s="604" t="n">
        <v>0.0217118223947256</v>
      </c>
      <c r="H40" s="1569" t="n">
        <v>0.000760042791734696</v>
      </c>
      <c r="J40" s="1570"/>
    </row>
    <row r="41" customFormat="false" ht="12" hidden="false" customHeight="true" outlineLevel="0" collapsed="false">
      <c r="A41" s="133" t="s">
        <v>109</v>
      </c>
      <c r="B41" s="604" t="n">
        <v>248.24602308</v>
      </c>
      <c r="C41" s="157" t="s">
        <v>419</v>
      </c>
      <c r="D41" s="157" t="s">
        <v>419</v>
      </c>
      <c r="E41" s="157" t="s">
        <v>419</v>
      </c>
      <c r="F41" s="605" t="s">
        <v>419</v>
      </c>
      <c r="G41" s="605" t="s">
        <v>419</v>
      </c>
      <c r="H41" s="1568" t="s">
        <v>419</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1" t="s">
        <v>1588</v>
      </c>
      <c r="B43" s="1571"/>
      <c r="C43" s="1571"/>
      <c r="D43" s="1571"/>
      <c r="E43" s="1571"/>
      <c r="F43" s="1571"/>
      <c r="G43" s="1571"/>
      <c r="H43" s="1571"/>
      <c r="J43" s="1572"/>
    </row>
    <row r="44" customFormat="false" ht="13.5" hidden="false" customHeight="true" outlineLevel="0" collapsed="false">
      <c r="A44" s="1573" t="s">
        <v>1589</v>
      </c>
    </row>
    <row r="45" customFormat="false" ht="7.5" hidden="false" customHeight="true" outlineLevel="0" collapsed="false">
      <c r="J45" s="139"/>
    </row>
    <row r="46" customFormat="false" ht="23.25" hidden="false" customHeight="true" outlineLevel="0" collapsed="false">
      <c r="A46" s="1574" t="s">
        <v>1590</v>
      </c>
      <c r="B46" s="1574"/>
      <c r="C46" s="1574"/>
      <c r="D46" s="1574"/>
      <c r="E46" s="1574"/>
      <c r="F46" s="1574"/>
      <c r="G46" s="1574"/>
      <c r="H46" s="1574"/>
      <c r="J46" s="139"/>
    </row>
    <row r="47" customFormat="false" ht="7.5" hidden="false" customHeight="true" outlineLevel="0" collapsed="false">
      <c r="J47" s="139"/>
    </row>
    <row r="48" customFormat="false" ht="13.5" hidden="false" customHeight="true" outlineLevel="0" collapsed="false">
      <c r="A48" s="113" t="s">
        <v>401</v>
      </c>
      <c r="B48" s="184"/>
      <c r="C48" s="184"/>
      <c r="D48" s="184"/>
      <c r="E48" s="184"/>
      <c r="F48" s="184"/>
      <c r="G48" s="184"/>
      <c r="H48" s="185"/>
      <c r="J48" s="139"/>
    </row>
    <row r="49" customFormat="false" ht="12" hidden="false" customHeight="true" outlineLevel="0" collapsed="false">
      <c r="A49" s="186" t="s">
        <v>1591</v>
      </c>
      <c r="B49" s="186"/>
      <c r="C49" s="186"/>
      <c r="D49" s="186"/>
      <c r="E49" s="186"/>
      <c r="F49" s="186"/>
      <c r="G49" s="186"/>
      <c r="H49" s="186"/>
      <c r="J49" s="139"/>
    </row>
    <row r="50" customFormat="false" ht="12" hidden="false" customHeight="true" outlineLevel="0" collapsed="false">
      <c r="A50" s="186" t="s">
        <v>1592</v>
      </c>
      <c r="B50" s="186"/>
      <c r="C50" s="186"/>
      <c r="D50" s="186"/>
      <c r="E50" s="186"/>
      <c r="F50" s="186"/>
      <c r="G50" s="186"/>
      <c r="H50" s="186"/>
      <c r="J50" s="139"/>
    </row>
    <row r="51" customFormat="false" ht="12" hidden="false" customHeight="true" outlineLevel="0" collapsed="false">
      <c r="A51" s="186" t="s">
        <v>976</v>
      </c>
      <c r="B51" s="186"/>
      <c r="C51" s="186"/>
      <c r="D51" s="186"/>
      <c r="E51" s="186"/>
      <c r="F51" s="186"/>
      <c r="G51" s="186"/>
      <c r="H51" s="186"/>
      <c r="J51" s="139"/>
    </row>
    <row r="52" customFormat="false" ht="12" hidden="false" customHeight="true" outlineLevel="0" collapsed="false">
      <c r="A52" s="186" t="s">
        <v>1593</v>
      </c>
      <c r="B52" s="186"/>
      <c r="C52" s="186"/>
      <c r="D52" s="186"/>
      <c r="E52" s="186"/>
      <c r="F52" s="186"/>
      <c r="G52" s="186"/>
      <c r="H52" s="186"/>
      <c r="J52" s="139"/>
    </row>
    <row r="53" customFormat="false" ht="12" hidden="false" customHeight="true" outlineLevel="0" collapsed="false">
      <c r="A53" s="186" t="s">
        <v>1594</v>
      </c>
      <c r="B53" s="186"/>
      <c r="C53" s="186"/>
      <c r="D53" s="186"/>
      <c r="E53" s="186"/>
      <c r="F53" s="186"/>
      <c r="G53" s="186"/>
      <c r="H53" s="186"/>
    </row>
    <row r="54" customFormat="false" ht="12" hidden="false" customHeight="true" outlineLevel="0" collapsed="false">
      <c r="A54" s="186" t="s">
        <v>1595</v>
      </c>
      <c r="B54" s="186"/>
      <c r="C54" s="186"/>
      <c r="D54" s="186"/>
      <c r="E54" s="186"/>
      <c r="F54" s="186"/>
      <c r="G54" s="186"/>
      <c r="H54" s="186"/>
    </row>
    <row r="55" customFormat="false" ht="24" hidden="false" customHeight="true" outlineLevel="0" collapsed="false">
      <c r="A55" s="63" t="s">
        <v>1532</v>
      </c>
      <c r="B55" s="63"/>
      <c r="C55" s="63"/>
      <c r="D55" s="63"/>
      <c r="E55" s="63"/>
      <c r="F55" s="63"/>
      <c r="G55" s="63"/>
      <c r="H55" s="63"/>
    </row>
    <row r="56" customFormat="false" ht="12.75" hidden="false" customHeight="true" outlineLevel="0" collapsed="false">
      <c r="A56" s="63" t="s">
        <v>153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7</v>
      </c>
      <c r="H1" s="112" t="s">
        <v>79</v>
      </c>
    </row>
    <row r="2" customFormat="false" ht="15.75" hidden="false" customHeight="true" outlineLevel="0" collapsed="false">
      <c r="A2" s="650" t="s">
        <v>1598</v>
      </c>
      <c r="H2" s="112" t="s">
        <v>81</v>
      </c>
    </row>
    <row r="3" customFormat="false" ht="15.75" hidden="false" customHeight="true" outlineLevel="0" collapsed="false">
      <c r="A3" s="650" t="s">
        <v>80</v>
      </c>
      <c r="H3" s="112" t="s">
        <v>82</v>
      </c>
    </row>
    <row r="4" customFormat="false" ht="12.75" hidden="false" customHeight="true" outlineLevel="0" collapsed="false"/>
    <row r="5" customFormat="false" ht="33" hidden="false" customHeight="true" outlineLevel="0" collapsed="false">
      <c r="A5" s="1575" t="s">
        <v>1599</v>
      </c>
      <c r="B5" s="1068" t="s">
        <v>1600</v>
      </c>
      <c r="C5" s="1068"/>
      <c r="D5" s="391" t="s">
        <v>1601</v>
      </c>
      <c r="E5" s="391"/>
      <c r="F5" s="392" t="s">
        <v>161</v>
      </c>
      <c r="G5" s="392"/>
      <c r="H5" s="392"/>
    </row>
    <row r="6" customFormat="false" ht="14.25" hidden="false" customHeight="true" outlineLevel="0" collapsed="false">
      <c r="A6" s="1575"/>
      <c r="B6" s="829" t="s">
        <v>1602</v>
      </c>
      <c r="C6" s="829"/>
      <c r="D6" s="1576" t="s">
        <v>1603</v>
      </c>
      <c r="E6" s="393" t="s">
        <v>1604</v>
      </c>
      <c r="F6" s="393" t="s">
        <v>413</v>
      </c>
      <c r="G6" s="393"/>
      <c r="H6" s="1577" t="s">
        <v>1605</v>
      </c>
    </row>
    <row r="7" customFormat="false" ht="12" hidden="false" customHeight="true" outlineLevel="0" collapsed="false">
      <c r="A7" s="1575"/>
      <c r="B7" s="829"/>
      <c r="C7" s="829"/>
      <c r="D7" s="1576"/>
      <c r="E7" s="393"/>
      <c r="F7" s="1538" t="s">
        <v>1606</v>
      </c>
      <c r="G7" s="1538" t="s">
        <v>1607</v>
      </c>
      <c r="H7" s="1577"/>
    </row>
    <row r="8" customFormat="false" ht="12.75" hidden="false" customHeight="true" outlineLevel="0" collapsed="false">
      <c r="A8" s="1575"/>
      <c r="B8" s="829"/>
      <c r="C8" s="829"/>
      <c r="D8" s="1576"/>
      <c r="E8" s="393"/>
      <c r="F8" s="1538"/>
      <c r="G8" s="1538"/>
      <c r="H8" s="1577"/>
    </row>
    <row r="9" customFormat="false" ht="13.5" hidden="false" customHeight="true" outlineLevel="0" collapsed="false">
      <c r="A9" s="1575"/>
      <c r="B9" s="751" t="s">
        <v>1608</v>
      </c>
      <c r="C9" s="751"/>
      <c r="D9" s="400" t="s">
        <v>1609</v>
      </c>
      <c r="E9" s="400"/>
      <c r="F9" s="77" t="s">
        <v>1056</v>
      </c>
      <c r="G9" s="77"/>
      <c r="H9" s="77"/>
    </row>
    <row r="10" customFormat="false" ht="12.75" hidden="false" customHeight="true" outlineLevel="0" collapsed="false">
      <c r="A10" s="1578" t="s">
        <v>1610</v>
      </c>
      <c r="B10" s="1579"/>
      <c r="C10" s="1579"/>
      <c r="D10" s="1580"/>
      <c r="E10" s="1581"/>
      <c r="F10" s="141" t="s">
        <v>499</v>
      </c>
      <c r="G10" s="625" t="s">
        <v>504</v>
      </c>
      <c r="H10" s="129" t="n">
        <v>0.040997325282873</v>
      </c>
    </row>
    <row r="11" customFormat="false" ht="12" hidden="false" customHeight="true" outlineLevel="0" collapsed="false">
      <c r="A11" s="1582" t="s">
        <v>1611</v>
      </c>
      <c r="B11" s="1583" t="n">
        <v>55.9054435675542</v>
      </c>
      <c r="C11" s="1583"/>
      <c r="D11" s="1584" t="s">
        <v>1403</v>
      </c>
      <c r="E11" s="451" t="n">
        <v>0.000733333333333332</v>
      </c>
      <c r="F11" s="211" t="s">
        <v>1403</v>
      </c>
      <c r="G11" s="1585" t="s">
        <v>354</v>
      </c>
      <c r="H11" s="142" t="n">
        <v>0.040997325282873</v>
      </c>
    </row>
    <row r="12" customFormat="false" ht="14.25" hidden="false" customHeight="true" outlineLevel="0" collapsed="false">
      <c r="A12" s="1582" t="s">
        <v>1612</v>
      </c>
      <c r="B12" s="1583" t="s">
        <v>354</v>
      </c>
      <c r="C12" s="1583"/>
      <c r="D12" s="1584" t="s">
        <v>354</v>
      </c>
      <c r="E12" s="451" t="s">
        <v>118</v>
      </c>
      <c r="F12" s="211" t="s">
        <v>354</v>
      </c>
      <c r="G12" s="1585" t="s">
        <v>354</v>
      </c>
      <c r="H12" s="142" t="s">
        <v>354</v>
      </c>
    </row>
    <row r="13" customFormat="false" ht="12" hidden="false" customHeight="true" outlineLevel="0" collapsed="false">
      <c r="A13" s="954" t="s">
        <v>1613</v>
      </c>
      <c r="B13" s="1118"/>
      <c r="C13" s="1118"/>
      <c r="D13" s="1586"/>
      <c r="E13" s="1587"/>
      <c r="F13" s="472" t="n">
        <v>2.2505351472225</v>
      </c>
      <c r="G13" s="472" t="n">
        <v>20.2548163250025</v>
      </c>
      <c r="H13" s="1588" t="n">
        <v>0.272541686150044</v>
      </c>
    </row>
    <row r="14" customFormat="false" ht="12" hidden="false" customHeight="true" outlineLevel="0" collapsed="false">
      <c r="A14" s="1582" t="s">
        <v>1611</v>
      </c>
      <c r="B14" s="1583" t="n">
        <v>151.1693959815</v>
      </c>
      <c r="C14" s="1583"/>
      <c r="D14" s="1584" t="n">
        <v>0.148875050575575</v>
      </c>
      <c r="E14" s="451" t="n">
        <v>0.0010760142973947</v>
      </c>
      <c r="F14" s="143" t="n">
        <v>2.2505351472225</v>
      </c>
      <c r="G14" s="143" t="n">
        <v>20.2548163250025</v>
      </c>
      <c r="H14" s="142" t="n">
        <v>0.162660431404615</v>
      </c>
    </row>
    <row r="15" customFormat="false" ht="12" hidden="false" customHeight="true" outlineLevel="0" collapsed="false">
      <c r="A15" s="1582" t="s">
        <v>1612</v>
      </c>
      <c r="B15" s="1583" t="s">
        <v>354</v>
      </c>
      <c r="C15" s="1583"/>
      <c r="D15" s="1584" t="s">
        <v>354</v>
      </c>
      <c r="E15" s="451" t="s">
        <v>118</v>
      </c>
      <c r="F15" s="143" t="s">
        <v>354</v>
      </c>
      <c r="G15" s="143" t="s">
        <v>354</v>
      </c>
      <c r="H15" s="142" t="s">
        <v>354</v>
      </c>
    </row>
    <row r="16" customFormat="false" ht="13.5" hidden="false" customHeight="true" outlineLevel="0" collapsed="false">
      <c r="A16" s="1589" t="s">
        <v>1614</v>
      </c>
      <c r="B16" s="1118"/>
      <c r="C16" s="1118"/>
      <c r="D16" s="1590"/>
      <c r="E16" s="146"/>
      <c r="F16" s="79" t="s">
        <v>118</v>
      </c>
      <c r="G16" s="79" t="s">
        <v>118</v>
      </c>
      <c r="H16" s="129" t="s">
        <v>118</v>
      </c>
    </row>
    <row r="17" customFormat="false" ht="14.25" hidden="false" customHeight="true" outlineLevel="0" collapsed="false">
      <c r="A17" s="133"/>
      <c r="B17" s="1591"/>
      <c r="C17" s="1591"/>
      <c r="D17" s="1591"/>
      <c r="E17" s="1591"/>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15</v>
      </c>
      <c r="B19" s="390" t="s">
        <v>1616</v>
      </c>
      <c r="C19" s="390"/>
      <c r="D19" s="390"/>
      <c r="E19" s="390" t="s">
        <v>1601</v>
      </c>
      <c r="F19" s="390"/>
      <c r="G19" s="392" t="s">
        <v>161</v>
      </c>
      <c r="H19" s="392"/>
    </row>
    <row r="20" customFormat="false" ht="14.25" hidden="false" customHeight="true" outlineLevel="0" collapsed="false">
      <c r="A20" s="773"/>
      <c r="B20" s="1592" t="s">
        <v>1617</v>
      </c>
      <c r="C20" s="1592" t="s">
        <v>1618</v>
      </c>
      <c r="D20" s="1592" t="s">
        <v>1619</v>
      </c>
      <c r="E20" s="279" t="s">
        <v>414</v>
      </c>
      <c r="F20" s="279"/>
      <c r="G20" s="281" t="s">
        <v>414</v>
      </c>
      <c r="H20" s="281"/>
    </row>
    <row r="21" customFormat="false" ht="12.75" hidden="false" customHeight="true" outlineLevel="0" collapsed="false">
      <c r="A21" s="773"/>
      <c r="B21" s="287" t="s">
        <v>1032</v>
      </c>
      <c r="C21" s="287" t="s">
        <v>1620</v>
      </c>
      <c r="D21" s="287" t="s">
        <v>1621</v>
      </c>
      <c r="E21" s="873" t="s">
        <v>1622</v>
      </c>
      <c r="F21" s="873"/>
      <c r="G21" s="1074" t="s">
        <v>91</v>
      </c>
      <c r="H21" s="1074"/>
    </row>
    <row r="22" customFormat="false" ht="12.75" hidden="false" customHeight="true" outlineLevel="0" collapsed="false">
      <c r="A22" s="952" t="s">
        <v>1623</v>
      </c>
      <c r="B22" s="1593" t="n">
        <v>5503.639</v>
      </c>
      <c r="C22" s="1594" t="s">
        <v>548</v>
      </c>
      <c r="D22" s="1595" t="s">
        <v>548</v>
      </c>
      <c r="E22" s="1596" t="s">
        <v>548</v>
      </c>
      <c r="F22" s="1596"/>
      <c r="G22" s="1597" t="n">
        <v>0.109881254745429</v>
      </c>
      <c r="H22" s="1597"/>
    </row>
    <row r="23" customFormat="false" ht="8.25" hidden="false" customHeight="true" outlineLevel="0" collapsed="false"/>
    <row r="24" customFormat="false" ht="28.5" hidden="false" customHeight="true" outlineLevel="0" collapsed="false">
      <c r="A24" s="735" t="s">
        <v>162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4" t="s">
        <v>1625</v>
      </c>
    </row>
    <row r="27" customFormat="false" ht="15.75" hidden="false" customHeight="true" outlineLevel="0" collapsed="false">
      <c r="A27" s="1524" t="s">
        <v>1626</v>
      </c>
    </row>
    <row r="28" customFormat="false" ht="15.75" hidden="false" customHeight="true" outlineLevel="0" collapsed="false">
      <c r="A28" s="1598" t="s">
        <v>1627</v>
      </c>
    </row>
    <row r="29" customFormat="false" ht="16.5" hidden="false" customHeight="true" outlineLevel="0" collapsed="false">
      <c r="A29" s="735" t="s">
        <v>1628</v>
      </c>
    </row>
    <row r="30" customFormat="false" ht="14.25" hidden="false" customHeight="true" outlineLevel="0" collapsed="false">
      <c r="A30" s="1524" t="s">
        <v>162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401</v>
      </c>
      <c r="B32" s="184"/>
      <c r="C32" s="184"/>
      <c r="D32" s="184"/>
      <c r="E32" s="184"/>
      <c r="F32" s="184"/>
      <c r="G32" s="184"/>
      <c r="H32" s="185"/>
    </row>
    <row r="33" customFormat="false" ht="24" hidden="false" customHeight="true" outlineLevel="0" collapsed="false">
      <c r="A33" s="386" t="s">
        <v>1630</v>
      </c>
      <c r="B33" s="386"/>
      <c r="C33" s="386"/>
      <c r="D33" s="386"/>
      <c r="E33" s="386"/>
      <c r="F33" s="386"/>
      <c r="G33" s="386"/>
      <c r="H33" s="386"/>
    </row>
    <row r="34" customFormat="false" ht="12.75" hidden="false" customHeight="true" outlineLevel="0" collapsed="false">
      <c r="A34" s="1599" t="s">
        <v>1631</v>
      </c>
      <c r="B34" s="1599"/>
      <c r="C34" s="1599"/>
      <c r="D34" s="1599"/>
      <c r="E34" s="1599"/>
      <c r="F34" s="1599"/>
      <c r="G34" s="1599"/>
      <c r="H34" s="1599"/>
    </row>
    <row r="35" customFormat="false" ht="29.25" hidden="false" customHeight="true" outlineLevel="0" collapsed="false">
      <c r="A35" s="1599" t="s">
        <v>1632</v>
      </c>
      <c r="B35" s="1599"/>
      <c r="C35" s="1599"/>
      <c r="D35" s="1599"/>
      <c r="E35" s="1599"/>
      <c r="F35" s="1599"/>
      <c r="G35" s="1599"/>
      <c r="H35" s="1599"/>
    </row>
    <row r="36" customFormat="false" ht="48" hidden="false" customHeight="true" outlineLevel="0" collapsed="false">
      <c r="A36" s="63" t="s">
        <v>153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7</v>
      </c>
      <c r="E1" s="112" t="s">
        <v>79</v>
      </c>
    </row>
    <row r="2" customFormat="false" ht="15.75" hidden="false" customHeight="true" outlineLevel="0" collapsed="false">
      <c r="A2" s="650" t="s">
        <v>1598</v>
      </c>
      <c r="E2" s="112" t="s">
        <v>81</v>
      </c>
    </row>
    <row r="3" customFormat="false" ht="15.75" hidden="false" customHeight="true" outlineLevel="0" collapsed="false">
      <c r="A3" s="650" t="s">
        <v>119</v>
      </c>
      <c r="E3" s="112" t="s">
        <v>82</v>
      </c>
    </row>
    <row r="4" customFormat="false" ht="12.75" hidden="false" customHeight="true" outlineLevel="0" collapsed="false"/>
    <row r="5" customFormat="false" ht="12.75" hidden="false" customHeight="true" outlineLevel="0" collapsed="false">
      <c r="A5" s="1003" t="s">
        <v>467</v>
      </c>
      <c r="B5" s="1003"/>
      <c r="C5" s="1003"/>
      <c r="D5" s="1003"/>
      <c r="E5" s="1003"/>
    </row>
    <row r="6" customFormat="false" ht="12.75" hidden="false" customHeight="true" outlineLevel="0" collapsed="false">
      <c r="A6" s="1600"/>
      <c r="B6" s="1142" t="s">
        <v>475</v>
      </c>
      <c r="C6" s="392" t="s">
        <v>1633</v>
      </c>
    </row>
    <row r="7" customFormat="false" ht="13.5" hidden="false" customHeight="true" outlineLevel="0" collapsed="false">
      <c r="A7" s="1539" t="s">
        <v>1634</v>
      </c>
      <c r="B7" s="506" t="s">
        <v>548</v>
      </c>
      <c r="C7" s="507" t="n">
        <v>3727029.57117028</v>
      </c>
    </row>
    <row r="8" customFormat="false" ht="12.75" hidden="false" customHeight="true" outlineLevel="0" collapsed="false">
      <c r="A8" s="1601" t="s">
        <v>1635</v>
      </c>
      <c r="B8" s="508" t="n">
        <v>90</v>
      </c>
      <c r="C8" s="509" t="n">
        <v>40.4857142857143</v>
      </c>
    </row>
    <row r="9" customFormat="false" ht="19.5" hidden="false" customHeight="true" outlineLevel="0" collapsed="false"/>
    <row r="10" customFormat="false" ht="12.75" hidden="false" customHeight="true" outlineLevel="0" collapsed="false">
      <c r="A10" s="1602" t="s">
        <v>1636</v>
      </c>
      <c r="B10" s="928" t="s">
        <v>1637</v>
      </c>
      <c r="C10" s="928"/>
      <c r="D10" s="746" t="s">
        <v>1638</v>
      </c>
      <c r="E10" s="746"/>
    </row>
    <row r="11" customFormat="false" ht="12.75" hidden="false" customHeight="true" outlineLevel="0" collapsed="false">
      <c r="A11" s="1603"/>
      <c r="B11" s="1541" t="s">
        <v>1639</v>
      </c>
      <c r="C11" s="1541"/>
      <c r="D11" s="1604" t="s">
        <v>1640</v>
      </c>
      <c r="E11" s="1604"/>
    </row>
    <row r="12" customFormat="false" ht="12.75" hidden="false" customHeight="true" outlineLevel="0" collapsed="false">
      <c r="A12" s="1605" t="s">
        <v>1641</v>
      </c>
      <c r="B12" s="1606" t="s">
        <v>353</v>
      </c>
      <c r="C12" s="1606"/>
      <c r="D12" s="1607" t="s">
        <v>548</v>
      </c>
      <c r="E12" s="1607"/>
    </row>
    <row r="13" customFormat="false" ht="12.75" hidden="false" customHeight="true" outlineLevel="0" collapsed="false">
      <c r="A13" s="1608" t="s">
        <v>1642</v>
      </c>
      <c r="B13" s="1606" t="s">
        <v>353</v>
      </c>
      <c r="C13" s="1606"/>
      <c r="D13" s="1607" t="s">
        <v>548</v>
      </c>
      <c r="E13" s="1607"/>
    </row>
    <row r="14" customFormat="false" ht="12.75" hidden="false" customHeight="true" outlineLevel="0" collapsed="false">
      <c r="A14" s="100" t="s">
        <v>1643</v>
      </c>
      <c r="B14" s="1609" t="s">
        <v>353</v>
      </c>
      <c r="C14" s="1609"/>
      <c r="D14" s="1610" t="s">
        <v>548</v>
      </c>
      <c r="E14" s="1610"/>
    </row>
    <row r="15" customFormat="false" ht="12.75" hidden="false" customHeight="true" outlineLevel="0" collapsed="false">
      <c r="A15" s="100" t="s">
        <v>1644</v>
      </c>
      <c r="B15" s="1609" t="s">
        <v>353</v>
      </c>
      <c r="C15" s="1609"/>
      <c r="D15" s="1610" t="s">
        <v>548</v>
      </c>
      <c r="E15" s="1610"/>
    </row>
    <row r="16" customFormat="false" ht="12.75" hidden="false" customHeight="true" outlineLevel="0" collapsed="false">
      <c r="A16" s="100" t="s">
        <v>1645</v>
      </c>
      <c r="B16" s="1606" t="n">
        <v>3727029.57117028</v>
      </c>
      <c r="C16" s="1606"/>
      <c r="D16" s="1610" t="s">
        <v>548</v>
      </c>
      <c r="E16" s="1610"/>
    </row>
    <row r="17" customFormat="false" ht="12.75" hidden="false" customHeight="true" outlineLevel="0" collapsed="false">
      <c r="A17" s="100" t="s">
        <v>1646</v>
      </c>
      <c r="B17" s="1606" t="s">
        <v>353</v>
      </c>
      <c r="C17" s="1606"/>
      <c r="D17" s="1607" t="s">
        <v>548</v>
      </c>
      <c r="E17" s="1607"/>
    </row>
    <row r="18" customFormat="false" ht="12.75" hidden="false" customHeight="true" outlineLevel="0" collapsed="false">
      <c r="A18" s="100" t="s">
        <v>1647</v>
      </c>
      <c r="B18" s="1606" t="s">
        <v>353</v>
      </c>
      <c r="C18" s="1606"/>
      <c r="D18" s="1610" t="s">
        <v>548</v>
      </c>
      <c r="E18" s="1610"/>
    </row>
    <row r="19" customFormat="false" ht="12.75" hidden="false" customHeight="true" outlineLevel="0" collapsed="false">
      <c r="A19" s="291" t="s">
        <v>1648</v>
      </c>
      <c r="B19" s="1606" t="s">
        <v>353</v>
      </c>
      <c r="C19" s="1606"/>
      <c r="D19" s="1610" t="s">
        <v>548</v>
      </c>
      <c r="E19" s="1610"/>
    </row>
    <row r="20" customFormat="false" ht="12.75" hidden="false" customHeight="true" outlineLevel="0" collapsed="false">
      <c r="A20" s="1611" t="s">
        <v>1649</v>
      </c>
      <c r="B20" s="1609"/>
      <c r="C20" s="1609"/>
      <c r="D20" s="1610"/>
      <c r="E20" s="1610"/>
    </row>
    <row r="21" customFormat="false" ht="12.75" hidden="false" customHeight="true" outlineLevel="0" collapsed="false">
      <c r="A21" s="1611" t="s">
        <v>1650</v>
      </c>
      <c r="B21" s="1609"/>
      <c r="C21" s="1609"/>
      <c r="D21" s="1610"/>
      <c r="E21" s="1610"/>
    </row>
    <row r="22" customFormat="false" ht="12.75" hidden="false" customHeight="true" outlineLevel="0" collapsed="false">
      <c r="A22" s="1611" t="s">
        <v>1651</v>
      </c>
      <c r="B22" s="1609"/>
      <c r="C22" s="1609"/>
      <c r="D22" s="1610"/>
      <c r="E22" s="1610"/>
    </row>
    <row r="23" customFormat="false" ht="12.75" hidden="false" customHeight="true" outlineLevel="0" collapsed="false">
      <c r="A23" s="1611" t="s">
        <v>259</v>
      </c>
      <c r="B23" s="1609"/>
      <c r="C23" s="1609"/>
      <c r="D23" s="1610"/>
      <c r="E23" s="1610"/>
    </row>
    <row r="24" customFormat="false" ht="12.75" hidden="false" customHeight="true" outlineLevel="0" collapsed="false">
      <c r="A24" s="1611" t="s">
        <v>1642</v>
      </c>
      <c r="B24" s="1609"/>
      <c r="C24" s="1609"/>
      <c r="D24" s="1610"/>
      <c r="E24" s="1610"/>
    </row>
    <row r="25" customFormat="false" ht="12.75" hidden="false" customHeight="true" outlineLevel="0" collapsed="false">
      <c r="A25" s="1611" t="s">
        <v>1652</v>
      </c>
      <c r="B25" s="1609"/>
      <c r="C25" s="1609"/>
      <c r="D25" s="1610"/>
      <c r="E25" s="1610"/>
    </row>
    <row r="26" customFormat="false" ht="12.75" hidden="false" customHeight="true" outlineLevel="0" collapsed="false">
      <c r="A26" s="1611" t="s">
        <v>1653</v>
      </c>
      <c r="B26" s="1609"/>
      <c r="C26" s="1609"/>
      <c r="D26" s="1610"/>
      <c r="E26" s="1610"/>
    </row>
    <row r="27" customFormat="false" ht="12.75" hidden="false" customHeight="true" outlineLevel="0" collapsed="false">
      <c r="A27" s="1611" t="s">
        <v>1654</v>
      </c>
      <c r="B27" s="1609"/>
      <c r="C27" s="1609"/>
      <c r="D27" s="1610"/>
      <c r="E27" s="1610"/>
    </row>
    <row r="28" customFormat="false" ht="12.75" hidden="false" customHeight="true" outlineLevel="0" collapsed="false">
      <c r="A28" s="1611" t="s">
        <v>1655</v>
      </c>
      <c r="B28" s="1609"/>
      <c r="C28" s="1609"/>
      <c r="D28" s="1610"/>
      <c r="E28" s="1610"/>
    </row>
    <row r="29" customFormat="false" ht="12.75" hidden="false" customHeight="true" outlineLevel="0" collapsed="false">
      <c r="A29" s="1611" t="s">
        <v>1656</v>
      </c>
      <c r="B29" s="1609"/>
      <c r="C29" s="1609"/>
      <c r="D29" s="1610"/>
      <c r="E29" s="1610"/>
    </row>
    <row r="30" customFormat="false" ht="12.75" hidden="false" customHeight="true" outlineLevel="0" collapsed="false">
      <c r="A30" s="1611" t="s">
        <v>1657</v>
      </c>
      <c r="B30" s="1609"/>
      <c r="C30" s="1609"/>
      <c r="D30" s="1610"/>
      <c r="E30" s="1610"/>
    </row>
    <row r="31" customFormat="false" ht="12.75" hidden="false" customHeight="true" outlineLevel="0" collapsed="false">
      <c r="A31" s="1611" t="s">
        <v>943</v>
      </c>
      <c r="B31" s="1609"/>
      <c r="C31" s="1609"/>
      <c r="D31" s="1610"/>
      <c r="E31" s="1610"/>
    </row>
    <row r="32" customFormat="false" ht="12.75" hidden="false" customHeight="true" outlineLevel="0" collapsed="false">
      <c r="A32" s="1611" t="s">
        <v>1658</v>
      </c>
      <c r="B32" s="1609"/>
      <c r="C32" s="1609"/>
      <c r="D32" s="1610"/>
      <c r="E32" s="1610"/>
    </row>
    <row r="33" customFormat="false" ht="12.75" hidden="false" customHeight="true" outlineLevel="0" collapsed="false">
      <c r="A33" s="1611" t="s">
        <v>110</v>
      </c>
      <c r="B33" s="1609"/>
      <c r="C33" s="1609"/>
      <c r="D33" s="1610"/>
      <c r="E33" s="1610"/>
    </row>
    <row r="34" customFormat="false" ht="12.75" hidden="false" customHeight="true" outlineLevel="0" collapsed="false">
      <c r="A34" s="1611" t="s">
        <v>1659</v>
      </c>
      <c r="B34" s="1609"/>
      <c r="C34" s="1609"/>
      <c r="D34" s="1610"/>
      <c r="E34" s="1610"/>
    </row>
    <row r="35" customFormat="false" ht="12.75" hidden="false" customHeight="true" outlineLevel="0" collapsed="false">
      <c r="A35" s="1611" t="s">
        <v>1660</v>
      </c>
      <c r="B35" s="1609"/>
      <c r="C35" s="1609"/>
      <c r="D35" s="1610"/>
      <c r="E35" s="1610"/>
    </row>
    <row r="36" customFormat="false" ht="12.75" hidden="false" customHeight="true" outlineLevel="0" collapsed="false">
      <c r="A36" s="1612"/>
      <c r="B36" s="1613" t="s">
        <v>1661</v>
      </c>
      <c r="C36" s="1613"/>
      <c r="D36" s="1613"/>
      <c r="E36" s="1613"/>
    </row>
    <row r="37" customFormat="false" ht="12.75" hidden="false" customHeight="true" outlineLevel="0" collapsed="false">
      <c r="A37" s="1614" t="s">
        <v>1662</v>
      </c>
      <c r="B37" s="1615" t="n">
        <v>27524.9732667056</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48</v>
      </c>
      <c r="B39" s="1618"/>
      <c r="C39" s="1618"/>
      <c r="D39" s="1618"/>
      <c r="E39" s="1618"/>
    </row>
    <row r="40" customFormat="false" ht="20.25" hidden="false" customHeight="true" outlineLevel="0" collapsed="false">
      <c r="A40" s="31"/>
      <c r="B40" s="31"/>
      <c r="C40" s="31"/>
      <c r="D40" s="31"/>
      <c r="E40" s="31"/>
    </row>
    <row r="41" customFormat="false" ht="26.25" hidden="false" customHeight="true" outlineLevel="0" collapsed="false">
      <c r="A41" s="745" t="s">
        <v>1663</v>
      </c>
      <c r="B41" s="928" t="s">
        <v>1664</v>
      </c>
      <c r="C41" s="928" t="s">
        <v>1665</v>
      </c>
      <c r="D41" s="928" t="s">
        <v>1666</v>
      </c>
      <c r="E41" s="746" t="s">
        <v>1667</v>
      </c>
    </row>
    <row r="42" customFormat="false" ht="24" hidden="false" customHeight="true" outlineLevel="0" collapsed="false">
      <c r="A42" s="1619"/>
      <c r="B42" s="930" t="s">
        <v>991</v>
      </c>
      <c r="C42" s="930" t="s">
        <v>991</v>
      </c>
      <c r="D42" s="930" t="s">
        <v>991</v>
      </c>
      <c r="E42" s="752" t="s">
        <v>991</v>
      </c>
    </row>
    <row r="43" customFormat="false" ht="8.25" hidden="false" customHeight="true" outlineLevel="0" collapsed="false">
      <c r="A43" s="1603"/>
      <c r="B43" s="1541"/>
      <c r="C43" s="1541"/>
      <c r="D43" s="1541"/>
      <c r="E43" s="1604"/>
    </row>
    <row r="44" customFormat="false" ht="12.75" hidden="false" customHeight="true" outlineLevel="0" collapsed="false">
      <c r="A44" s="1143" t="s">
        <v>1668</v>
      </c>
      <c r="B44" s="130" t="s">
        <v>548</v>
      </c>
      <c r="C44" s="130" t="s">
        <v>548</v>
      </c>
      <c r="D44" s="130" t="s">
        <v>548</v>
      </c>
      <c r="E44" s="507" t="s">
        <v>548</v>
      </c>
    </row>
    <row r="45" customFormat="false" ht="12.75" hidden="false" customHeight="true" outlineLevel="0" collapsed="false">
      <c r="A45" s="1143" t="s">
        <v>1669</v>
      </c>
      <c r="B45" s="130" t="s">
        <v>548</v>
      </c>
      <c r="C45" s="130" t="s">
        <v>548</v>
      </c>
      <c r="D45" s="130" t="s">
        <v>548</v>
      </c>
      <c r="E45" s="507" t="s">
        <v>548</v>
      </c>
    </row>
    <row r="46" customFormat="false" ht="12.75" hidden="false" customHeight="true" outlineLevel="0" collapsed="false">
      <c r="A46" s="1143" t="s">
        <v>1648</v>
      </c>
      <c r="B46" s="248" t="s">
        <v>548</v>
      </c>
      <c r="C46" s="248" t="s">
        <v>548</v>
      </c>
      <c r="D46" s="248" t="n">
        <v>0</v>
      </c>
      <c r="E46" s="162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70</v>
      </c>
      <c r="P1" s="112" t="s">
        <v>79</v>
      </c>
    </row>
    <row r="2" customFormat="false" ht="15.75" hidden="false" customHeight="true" outlineLevel="0" collapsed="false">
      <c r="A2" s="650" t="s">
        <v>1671</v>
      </c>
      <c r="P2" s="112" t="s">
        <v>81</v>
      </c>
    </row>
    <row r="3" customFormat="false" ht="15.75" hidden="false" customHeight="true" outlineLevel="0" collapsed="false">
      <c r="P3" s="112" t="s">
        <v>82</v>
      </c>
    </row>
    <row r="4" customFormat="false" ht="12.75" hidden="false" customHeight="true" outlineLevel="0" collapsed="false">
      <c r="P4" s="1621"/>
    </row>
    <row r="5" customFormat="false" ht="14.25" hidden="false" customHeight="true" outlineLevel="0" collapsed="false">
      <c r="A5" s="1622" t="s">
        <v>374</v>
      </c>
      <c r="B5" s="1623"/>
      <c r="C5" s="1624" t="s">
        <v>1672</v>
      </c>
      <c r="D5" s="1624"/>
      <c r="E5" s="1625" t="s">
        <v>413</v>
      </c>
      <c r="F5" s="1625" t="s">
        <v>414</v>
      </c>
      <c r="G5" s="1625" t="s">
        <v>488</v>
      </c>
      <c r="H5" s="1625"/>
      <c r="I5" s="1625" t="s">
        <v>489</v>
      </c>
      <c r="J5" s="1625"/>
      <c r="K5" s="1624" t="s">
        <v>490</v>
      </c>
      <c r="L5" s="1624"/>
      <c r="M5" s="1625" t="s">
        <v>491</v>
      </c>
      <c r="N5" s="1625" t="s">
        <v>1673</v>
      </c>
      <c r="O5" s="1625" t="s">
        <v>89</v>
      </c>
      <c r="P5" s="1626" t="s">
        <v>492</v>
      </c>
    </row>
    <row r="6" customFormat="false" ht="12" hidden="false" customHeight="true" outlineLevel="0" collapsed="false">
      <c r="A6" s="1627" t="s">
        <v>377</v>
      </c>
      <c r="B6" s="1628"/>
      <c r="C6" s="1629" t="s">
        <v>1674</v>
      </c>
      <c r="D6" s="1629"/>
      <c r="E6" s="1630"/>
      <c r="F6" s="1630"/>
      <c r="G6" s="1631" t="s">
        <v>493</v>
      </c>
      <c r="H6" s="1631" t="s">
        <v>494</v>
      </c>
      <c r="I6" s="1631" t="s">
        <v>493</v>
      </c>
      <c r="J6" s="1631" t="s">
        <v>494</v>
      </c>
      <c r="K6" s="1631" t="s">
        <v>493</v>
      </c>
      <c r="L6" s="1631" t="s">
        <v>494</v>
      </c>
      <c r="M6" s="1630"/>
      <c r="N6" s="1630"/>
      <c r="O6" s="1630"/>
      <c r="P6" s="1632"/>
    </row>
    <row r="7" customFormat="false" ht="14.25" hidden="false" customHeight="true" outlineLevel="0" collapsed="false">
      <c r="A7" s="1633"/>
      <c r="B7" s="1634"/>
      <c r="C7" s="1635" t="s">
        <v>91</v>
      </c>
      <c r="D7" s="1635"/>
      <c r="E7" s="1635"/>
      <c r="F7" s="1635"/>
      <c r="G7" s="1635" t="s">
        <v>495</v>
      </c>
      <c r="H7" s="1635"/>
      <c r="I7" s="1635"/>
      <c r="J7" s="1635"/>
      <c r="K7" s="1636" t="s">
        <v>91</v>
      </c>
      <c r="L7" s="1636"/>
      <c r="M7" s="1636"/>
      <c r="N7" s="1636"/>
      <c r="O7" s="1636"/>
      <c r="P7" s="1636"/>
    </row>
    <row r="8" customFormat="false" ht="13.5" hidden="false" customHeight="true" outlineLevel="0" collapsed="false">
      <c r="A8" s="1637" t="s">
        <v>1675</v>
      </c>
      <c r="B8" s="1638"/>
      <c r="C8" s="1639" t="n">
        <v>56167.8786763809</v>
      </c>
      <c r="D8" s="1639"/>
      <c r="E8" s="1639" t="n">
        <v>267.374698440428</v>
      </c>
      <c r="F8" s="1639" t="n">
        <v>21.055846791495</v>
      </c>
      <c r="G8" s="1639" t="n">
        <v>798.19923615175</v>
      </c>
      <c r="H8" s="1639" t="n">
        <v>676.157504415343</v>
      </c>
      <c r="I8" s="1639" t="n">
        <v>5.455</v>
      </c>
      <c r="J8" s="1639" t="n">
        <v>15.3623141937913</v>
      </c>
      <c r="K8" s="1639" t="n">
        <v>0.00511012758570123</v>
      </c>
      <c r="L8" s="1639" t="n">
        <v>0.00127545991208554</v>
      </c>
      <c r="M8" s="1639" t="n">
        <v>173.295984900674</v>
      </c>
      <c r="N8" s="1639" t="n">
        <v>458.63487798658</v>
      </c>
      <c r="O8" s="1639" t="n">
        <v>111.396807242591</v>
      </c>
      <c r="P8" s="1640" t="n">
        <v>24.4235443132904</v>
      </c>
    </row>
    <row r="9" customFormat="false" ht="12" hidden="false" customHeight="true" outlineLevel="0" collapsed="false">
      <c r="A9" s="1641" t="s">
        <v>1676</v>
      </c>
      <c r="B9" s="1642"/>
      <c r="C9" s="1643" t="n">
        <v>53551.961931641</v>
      </c>
      <c r="D9" s="1643"/>
      <c r="E9" s="1643" t="n">
        <v>29.2205794487192</v>
      </c>
      <c r="F9" s="1643" t="n">
        <v>1.4873025717394</v>
      </c>
      <c r="G9" s="1644"/>
      <c r="H9" s="1644"/>
      <c r="I9" s="1644"/>
      <c r="J9" s="1644"/>
      <c r="K9" s="1644"/>
      <c r="L9" s="1644"/>
      <c r="M9" s="1643" t="n">
        <v>173.128829723692</v>
      </c>
      <c r="N9" s="1643" t="n">
        <v>455.03880609454</v>
      </c>
      <c r="O9" s="1643" t="n">
        <v>72.4345161010675</v>
      </c>
      <c r="P9" s="1645" t="n">
        <v>24.3816579467748</v>
      </c>
    </row>
    <row r="10" customFormat="false" ht="13.5" hidden="false" customHeight="true" outlineLevel="0" collapsed="false">
      <c r="A10" s="1646" t="s">
        <v>1677</v>
      </c>
      <c r="B10" s="1647" t="s">
        <v>1678</v>
      </c>
      <c r="C10" s="1648" t="n">
        <v>52318.9613957171</v>
      </c>
      <c r="D10" s="1648"/>
      <c r="E10" s="886"/>
      <c r="F10" s="886"/>
      <c r="G10" s="690"/>
      <c r="H10" s="690"/>
      <c r="I10" s="690"/>
      <c r="J10" s="690"/>
      <c r="K10" s="690"/>
      <c r="L10" s="690"/>
      <c r="M10" s="173"/>
      <c r="N10" s="173"/>
      <c r="O10" s="173"/>
      <c r="P10" s="176"/>
    </row>
    <row r="11" customFormat="false" ht="13.5" hidden="false" customHeight="true" outlineLevel="0" collapsed="false">
      <c r="A11" s="1649"/>
      <c r="B11" s="1647" t="s">
        <v>1679</v>
      </c>
      <c r="C11" s="1648" t="n">
        <v>53133.811647647</v>
      </c>
      <c r="D11" s="1648"/>
      <c r="E11" s="1648" t="n">
        <v>23.0624185791032</v>
      </c>
      <c r="F11" s="1648" t="n">
        <v>1.48408631854756</v>
      </c>
      <c r="G11" s="690"/>
      <c r="H11" s="690"/>
      <c r="I11" s="690"/>
      <c r="J11" s="690"/>
      <c r="K11" s="690"/>
      <c r="L11" s="690"/>
      <c r="M11" s="1648" t="n">
        <v>172.907966039754</v>
      </c>
      <c r="N11" s="1648" t="n">
        <v>454.79204012835</v>
      </c>
      <c r="O11" s="1648" t="n">
        <v>58.7005395134764</v>
      </c>
      <c r="P11" s="1650" t="n">
        <v>23.2441730472638</v>
      </c>
    </row>
    <row r="12" customFormat="false" ht="12" hidden="false" customHeight="true" outlineLevel="0" collapsed="false">
      <c r="A12" s="1651" t="s">
        <v>1680</v>
      </c>
      <c r="B12" s="1652"/>
      <c r="C12" s="1648" t="n">
        <v>25958.0269836308</v>
      </c>
      <c r="D12" s="1648"/>
      <c r="E12" s="1648" t="n">
        <v>9.65759946350525</v>
      </c>
      <c r="F12" s="1648" t="n">
        <v>0.450667623197039</v>
      </c>
      <c r="G12" s="690"/>
      <c r="H12" s="690"/>
      <c r="I12" s="690"/>
      <c r="J12" s="690"/>
      <c r="K12" s="690"/>
      <c r="L12" s="690"/>
      <c r="M12" s="1648" t="n">
        <v>41.9300004627304</v>
      </c>
      <c r="N12" s="1648" t="n">
        <v>8.50116265700673</v>
      </c>
      <c r="O12" s="1648" t="n">
        <v>2.08599512024581</v>
      </c>
      <c r="P12" s="1650" t="n">
        <v>9.3002926824708</v>
      </c>
    </row>
    <row r="13" customFormat="false" ht="12" hidden="false" customHeight="true" outlineLevel="0" collapsed="false">
      <c r="A13" s="1653" t="s">
        <v>1681</v>
      </c>
      <c r="B13" s="1653"/>
      <c r="C13" s="1648" t="n">
        <v>5806.24598276133</v>
      </c>
      <c r="D13" s="1648"/>
      <c r="E13" s="1654" t="n">
        <v>0.98747977656445</v>
      </c>
      <c r="F13" s="1654" t="n">
        <v>0.191143645424214</v>
      </c>
      <c r="G13" s="1655"/>
      <c r="H13" s="1655"/>
      <c r="I13" s="1655"/>
      <c r="J13" s="1655"/>
      <c r="K13" s="1655"/>
      <c r="L13" s="1655"/>
      <c r="M13" s="1654" t="n">
        <v>21.7043077554719</v>
      </c>
      <c r="N13" s="1654" t="n">
        <v>20.8979601571749</v>
      </c>
      <c r="O13" s="1654" t="n">
        <v>1.88819165532063</v>
      </c>
      <c r="P13" s="1656" t="n">
        <v>7.32512017345373</v>
      </c>
    </row>
    <row r="14" customFormat="false" ht="12" hidden="false" customHeight="true" outlineLevel="0" collapsed="false">
      <c r="A14" s="1651" t="s">
        <v>1682</v>
      </c>
      <c r="B14" s="1652"/>
      <c r="C14" s="1648" t="n">
        <v>14271.1136894189</v>
      </c>
      <c r="D14" s="1648"/>
      <c r="E14" s="1648" t="n">
        <v>1.3597533932821</v>
      </c>
      <c r="F14" s="1648" t="n">
        <v>0.468656603504184</v>
      </c>
      <c r="G14" s="690"/>
      <c r="H14" s="690"/>
      <c r="I14" s="690"/>
      <c r="J14" s="690"/>
      <c r="K14" s="690"/>
      <c r="L14" s="690"/>
      <c r="M14" s="1648" t="n">
        <v>78.9659075347908</v>
      </c>
      <c r="N14" s="1648" t="n">
        <v>162.621969481251</v>
      </c>
      <c r="O14" s="1648" t="n">
        <v>22.1596513009561</v>
      </c>
      <c r="P14" s="1650" t="n">
        <v>1.07784655347424</v>
      </c>
    </row>
    <row r="15" customFormat="false" ht="12" hidden="false" customHeight="true" outlineLevel="0" collapsed="false">
      <c r="A15" s="1651" t="s">
        <v>1683</v>
      </c>
      <c r="B15" s="1652"/>
      <c r="C15" s="1648" t="n">
        <v>6916.0526675505</v>
      </c>
      <c r="D15" s="1648"/>
      <c r="E15" s="1648" t="n">
        <v>11.0493435614262</v>
      </c>
      <c r="F15" s="1648" t="n">
        <v>0.367783947434768</v>
      </c>
      <c r="G15" s="690"/>
      <c r="H15" s="690"/>
      <c r="I15" s="690"/>
      <c r="J15" s="690"/>
      <c r="K15" s="690"/>
      <c r="L15" s="690"/>
      <c r="M15" s="1648" t="n">
        <v>29.3610055018002</v>
      </c>
      <c r="N15" s="1648" t="n">
        <v>262.126856212116</v>
      </c>
      <c r="O15" s="1648" t="n">
        <v>32.4744275092631</v>
      </c>
      <c r="P15" s="1650" t="n">
        <v>5.48782187354552</v>
      </c>
    </row>
    <row r="16" customFormat="false" ht="12" hidden="false" customHeight="true" outlineLevel="0" collapsed="false">
      <c r="A16" s="1651" t="s">
        <v>1684</v>
      </c>
      <c r="B16" s="1652"/>
      <c r="C16" s="1648" t="n">
        <v>182.372324285419</v>
      </c>
      <c r="D16" s="1648"/>
      <c r="E16" s="1648" t="n">
        <v>0.00824238432519873</v>
      </c>
      <c r="F16" s="1648" t="n">
        <v>0.00583449898735484</v>
      </c>
      <c r="G16" s="690"/>
      <c r="H16" s="690"/>
      <c r="I16" s="690"/>
      <c r="J16" s="690"/>
      <c r="K16" s="690"/>
      <c r="L16" s="690"/>
      <c r="M16" s="1648" t="n">
        <v>0.946744784960453</v>
      </c>
      <c r="N16" s="1648" t="n">
        <v>0.644091620801592</v>
      </c>
      <c r="O16" s="1648" t="n">
        <v>0.0922739276907708</v>
      </c>
      <c r="P16" s="1650" t="n">
        <v>0.0530917643195451</v>
      </c>
    </row>
    <row r="17" customFormat="false" ht="12" hidden="false" customHeight="true" outlineLevel="0" collapsed="false">
      <c r="A17" s="1646" t="s">
        <v>130</v>
      </c>
      <c r="B17" s="1657"/>
      <c r="C17" s="1648" t="n">
        <v>418.150283994</v>
      </c>
      <c r="D17" s="1648"/>
      <c r="E17" s="1648" t="n">
        <v>6.15816086961598</v>
      </c>
      <c r="F17" s="1648" t="n">
        <v>0.00321625319184</v>
      </c>
      <c r="G17" s="690"/>
      <c r="H17" s="690"/>
      <c r="I17" s="690"/>
      <c r="J17" s="690"/>
      <c r="K17" s="690"/>
      <c r="L17" s="690"/>
      <c r="M17" s="1648" t="n">
        <v>0.220863683938</v>
      </c>
      <c r="N17" s="1648" t="n">
        <v>0.24676596619</v>
      </c>
      <c r="O17" s="1648" t="n">
        <v>13.7339765875911</v>
      </c>
      <c r="P17" s="1650" t="n">
        <v>1.137484899511</v>
      </c>
    </row>
    <row r="18" customFormat="false" ht="12" hidden="false" customHeight="true" outlineLevel="0" collapsed="false">
      <c r="A18" s="1651" t="s">
        <v>131</v>
      </c>
      <c r="B18" s="1657"/>
      <c r="C18" s="1648" t="s">
        <v>132</v>
      </c>
      <c r="D18" s="1648"/>
      <c r="E18" s="1648" t="s">
        <v>132</v>
      </c>
      <c r="F18" s="1648" t="s">
        <v>127</v>
      </c>
      <c r="G18" s="690"/>
      <c r="H18" s="690"/>
      <c r="I18" s="690"/>
      <c r="J18" s="690"/>
      <c r="K18" s="690"/>
      <c r="L18" s="690"/>
      <c r="M18" s="1648" t="s">
        <v>127</v>
      </c>
      <c r="N18" s="1648" t="s">
        <v>127</v>
      </c>
      <c r="O18" s="1648" t="s">
        <v>127</v>
      </c>
      <c r="P18" s="1650" t="s">
        <v>127</v>
      </c>
    </row>
    <row r="19" customFormat="false" ht="12.75" hidden="false" customHeight="true" outlineLevel="0" collapsed="false">
      <c r="A19" s="1658" t="s">
        <v>1685</v>
      </c>
      <c r="B19" s="1659"/>
      <c r="C19" s="1660" t="n">
        <v>418.150283994</v>
      </c>
      <c r="D19" s="1660"/>
      <c r="E19" s="1660" t="n">
        <v>6.15816086961598</v>
      </c>
      <c r="F19" s="1660" t="n">
        <v>0.00321625319184</v>
      </c>
      <c r="G19" s="692"/>
      <c r="H19" s="692"/>
      <c r="I19" s="692"/>
      <c r="J19" s="692"/>
      <c r="K19" s="692"/>
      <c r="L19" s="692"/>
      <c r="M19" s="1660" t="n">
        <v>0.220863683938</v>
      </c>
      <c r="N19" s="1660" t="n">
        <v>0.24676596619</v>
      </c>
      <c r="O19" s="1660" t="n">
        <v>13.7339765875911</v>
      </c>
      <c r="P19" s="1661" t="n">
        <v>1.137484899511</v>
      </c>
    </row>
    <row r="20" customFormat="false" ht="12" hidden="false" customHeight="true" outlineLevel="0" collapsed="false">
      <c r="A20" s="1662" t="s">
        <v>1686</v>
      </c>
      <c r="B20" s="1663"/>
      <c r="C20" s="1643" t="n">
        <v>1647.34227713466</v>
      </c>
      <c r="D20" s="1643"/>
      <c r="E20" s="1643" t="s">
        <v>497</v>
      </c>
      <c r="F20" s="1643" t="s">
        <v>497</v>
      </c>
      <c r="G20" s="1643" t="n">
        <v>798.19923615175</v>
      </c>
      <c r="H20" s="1643" t="n">
        <v>676.157504415343</v>
      </c>
      <c r="I20" s="1643" t="n">
        <v>5.455</v>
      </c>
      <c r="J20" s="1643" t="n">
        <v>15.3623141937913</v>
      </c>
      <c r="K20" s="1643" t="n">
        <v>0.00511012758570123</v>
      </c>
      <c r="L20" s="1643" t="n">
        <v>0.00127545991208554</v>
      </c>
      <c r="M20" s="1643" t="n">
        <v>0.018</v>
      </c>
      <c r="N20" s="1643" t="n">
        <v>0.347685707535</v>
      </c>
      <c r="O20" s="1643" t="n">
        <v>9.601053011795</v>
      </c>
      <c r="P20" s="1645" t="n">
        <v>0.036</v>
      </c>
    </row>
    <row r="21" customFormat="false" ht="12" hidden="false" customHeight="true" outlineLevel="0" collapsed="false">
      <c r="A21" s="1646" t="s">
        <v>498</v>
      </c>
      <c r="B21" s="1664"/>
      <c r="C21" s="1648" t="n">
        <v>1605.52203491866</v>
      </c>
      <c r="D21" s="1648"/>
      <c r="E21" s="1665" t="s">
        <v>497</v>
      </c>
      <c r="F21" s="1665" t="s">
        <v>497</v>
      </c>
      <c r="G21" s="886"/>
      <c r="H21" s="886"/>
      <c r="I21" s="886"/>
      <c r="J21" s="886"/>
      <c r="K21" s="886"/>
      <c r="L21" s="886"/>
      <c r="M21" s="1665" t="s">
        <v>499</v>
      </c>
      <c r="N21" s="1665" t="n">
        <v>0.347685707535</v>
      </c>
      <c r="O21" s="1665" t="n">
        <v>0.594255671345</v>
      </c>
      <c r="P21" s="1666" t="s">
        <v>499</v>
      </c>
    </row>
    <row r="22" customFormat="false" ht="12" hidden="false" customHeight="true" outlineLevel="0" collapsed="false">
      <c r="A22" s="1646" t="s">
        <v>1687</v>
      </c>
      <c r="B22" s="1664"/>
      <c r="C22" s="1648" t="n">
        <v>2.157</v>
      </c>
      <c r="D22" s="1648"/>
      <c r="E22" s="1648" t="s">
        <v>127</v>
      </c>
      <c r="F22" s="1648" t="s">
        <v>127</v>
      </c>
      <c r="G22" s="1648" t="s">
        <v>118</v>
      </c>
      <c r="H22" s="1648" t="s">
        <v>118</v>
      </c>
      <c r="I22" s="1648" t="s">
        <v>118</v>
      </c>
      <c r="J22" s="1648" t="s">
        <v>118</v>
      </c>
      <c r="K22" s="1648" t="s">
        <v>118</v>
      </c>
      <c r="L22" s="1648" t="s">
        <v>118</v>
      </c>
      <c r="M22" s="1648" t="n">
        <v>0.018</v>
      </c>
      <c r="N22" s="1648" t="s">
        <v>127</v>
      </c>
      <c r="O22" s="1648" t="n">
        <v>0.023951876</v>
      </c>
      <c r="P22" s="1650" t="n">
        <v>0.036</v>
      </c>
    </row>
    <row r="23" customFormat="false" ht="12" hidden="false" customHeight="true" outlineLevel="0" collapsed="false">
      <c r="A23" s="1646" t="s">
        <v>524</v>
      </c>
      <c r="B23" s="1664"/>
      <c r="C23" s="1648" t="s">
        <v>132</v>
      </c>
      <c r="D23" s="1648"/>
      <c r="E23" s="1648" t="s">
        <v>127</v>
      </c>
      <c r="F23" s="1648" t="s">
        <v>117</v>
      </c>
      <c r="G23" s="690"/>
      <c r="H23" s="690"/>
      <c r="I23" s="690"/>
      <c r="J23" s="1648" t="s">
        <v>117</v>
      </c>
      <c r="K23" s="690"/>
      <c r="L23" s="1648" t="s">
        <v>117</v>
      </c>
      <c r="M23" s="1648" t="s">
        <v>117</v>
      </c>
      <c r="N23" s="1648" t="s">
        <v>117</v>
      </c>
      <c r="O23" s="1648" t="s">
        <v>117</v>
      </c>
      <c r="P23" s="1650" t="s">
        <v>117</v>
      </c>
    </row>
    <row r="24" customFormat="false" ht="13.5" hidden="false" customHeight="true" outlineLevel="0" collapsed="false">
      <c r="A24" s="1646" t="s">
        <v>1688</v>
      </c>
      <c r="B24" s="1664"/>
      <c r="C24" s="1648" t="n">
        <v>1.72</v>
      </c>
      <c r="D24" s="1648"/>
      <c r="E24" s="690"/>
      <c r="F24" s="690"/>
      <c r="G24" s="690"/>
      <c r="H24" s="690"/>
      <c r="I24" s="690"/>
      <c r="J24" s="690"/>
      <c r="K24" s="690"/>
      <c r="L24" s="690"/>
      <c r="M24" s="1648" t="s">
        <v>134</v>
      </c>
      <c r="N24" s="1648" t="s">
        <v>134</v>
      </c>
      <c r="O24" s="1648" t="n">
        <v>8.98284546445</v>
      </c>
      <c r="P24" s="1650" t="s">
        <v>134</v>
      </c>
    </row>
    <row r="25" customFormat="false" ht="13.5" hidden="false" customHeight="true" outlineLevel="0" collapsed="false">
      <c r="A25" s="1667" t="s">
        <v>1689</v>
      </c>
      <c r="B25" s="1668"/>
      <c r="C25" s="690"/>
      <c r="D25" s="690"/>
      <c r="E25" s="1655"/>
      <c r="F25" s="1655"/>
      <c r="G25" s="1655"/>
      <c r="H25" s="1654" t="s">
        <v>117</v>
      </c>
      <c r="I25" s="1655"/>
      <c r="J25" s="1654" t="s">
        <v>117</v>
      </c>
      <c r="K25" s="1655"/>
      <c r="L25" s="1654" t="s">
        <v>117</v>
      </c>
      <c r="M25" s="1655"/>
      <c r="N25" s="1655"/>
      <c r="O25" s="1655"/>
      <c r="P25" s="1669"/>
    </row>
    <row r="26" customFormat="false" ht="13.5" hidden="false" customHeight="true" outlineLevel="0" collapsed="false">
      <c r="A26" s="1667" t="s">
        <v>1690</v>
      </c>
      <c r="B26" s="1668"/>
      <c r="C26" s="690"/>
      <c r="D26" s="690"/>
      <c r="E26" s="1655"/>
      <c r="F26" s="1655"/>
      <c r="G26" s="1654" t="n">
        <v>798.19923615175</v>
      </c>
      <c r="H26" s="1654" t="n">
        <v>676.157504415343</v>
      </c>
      <c r="I26" s="1654" t="n">
        <v>5.455</v>
      </c>
      <c r="J26" s="1654" t="n">
        <v>15.3623141937913</v>
      </c>
      <c r="K26" s="1654" t="n">
        <v>0.00511012758570123</v>
      </c>
      <c r="L26" s="1654" t="n">
        <v>0.00127545991208554</v>
      </c>
      <c r="M26" s="1655"/>
      <c r="N26" s="1655"/>
      <c r="O26" s="1655"/>
      <c r="P26" s="1669"/>
    </row>
    <row r="27" customFormat="false" ht="12.75" hidden="false" customHeight="true" outlineLevel="0" collapsed="false">
      <c r="A27" s="1670" t="s">
        <v>1691</v>
      </c>
      <c r="B27" s="1671"/>
      <c r="C27" s="1660" t="n">
        <v>37.943242216</v>
      </c>
      <c r="D27" s="1660"/>
      <c r="E27" s="1660" t="s">
        <v>127</v>
      </c>
      <c r="F27" s="1660" t="s">
        <v>127</v>
      </c>
      <c r="G27" s="1660" t="s">
        <v>127</v>
      </c>
      <c r="H27" s="1660" t="s">
        <v>127</v>
      </c>
      <c r="I27" s="1660" t="s">
        <v>127</v>
      </c>
      <c r="J27" s="1660" t="s">
        <v>127</v>
      </c>
      <c r="K27" s="1660" t="s">
        <v>127</v>
      </c>
      <c r="L27" s="1660" t="s">
        <v>127</v>
      </c>
      <c r="M27" s="1660" t="s">
        <v>127</v>
      </c>
      <c r="N27" s="1660" t="s">
        <v>127</v>
      </c>
      <c r="O27" s="1660" t="s">
        <v>127</v>
      </c>
      <c r="P27" s="1661" t="s">
        <v>127</v>
      </c>
    </row>
    <row r="29" customFormat="false" ht="12" hidden="false" customHeight="true" outlineLevel="0" collapsed="false">
      <c r="A29" s="1672" t="s">
        <v>1692</v>
      </c>
    </row>
    <row r="30" customFormat="false" ht="12" hidden="false" customHeight="true" outlineLevel="0" collapsed="false">
      <c r="A30" s="1673" t="s">
        <v>1693</v>
      </c>
      <c r="G30" s="3" t="s">
        <v>306</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9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70</v>
      </c>
      <c r="B1" s="1677"/>
      <c r="C1" s="1677"/>
      <c r="D1" s="1677"/>
      <c r="E1" s="1677"/>
      <c r="F1" s="1678"/>
      <c r="G1" s="1678"/>
      <c r="H1" s="1679"/>
      <c r="I1" s="1679"/>
      <c r="J1" s="1679"/>
      <c r="K1" s="1679"/>
      <c r="L1" s="1679"/>
      <c r="M1" s="1679"/>
      <c r="N1" s="1678"/>
      <c r="O1" s="1678"/>
      <c r="P1" s="1678"/>
      <c r="Q1" s="112" t="s">
        <v>79</v>
      </c>
    </row>
    <row r="2" customFormat="false" ht="15.75" hidden="false" customHeight="true" outlineLevel="0" collapsed="false">
      <c r="A2" s="650" t="s">
        <v>1695</v>
      </c>
      <c r="B2" s="1680"/>
      <c r="C2" s="1678"/>
      <c r="D2" s="1678"/>
      <c r="E2" s="1678"/>
      <c r="F2" s="1678"/>
      <c r="G2" s="1678"/>
      <c r="H2" s="1679"/>
      <c r="I2" s="1679"/>
      <c r="J2" s="1679"/>
      <c r="K2" s="1679"/>
      <c r="L2" s="1679"/>
      <c r="M2" s="1679"/>
      <c r="N2" s="1678"/>
      <c r="O2" s="1678"/>
      <c r="P2" s="1678"/>
      <c r="Q2" s="112" t="s">
        <v>81</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2" t="s">
        <v>82</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538</v>
      </c>
      <c r="B5" s="1624" t="s">
        <v>1696</v>
      </c>
      <c r="C5" s="1624"/>
      <c r="D5" s="1624"/>
      <c r="E5" s="1624"/>
      <c r="F5" s="1624" t="s">
        <v>413</v>
      </c>
      <c r="G5" s="1686" t="s">
        <v>414</v>
      </c>
      <c r="H5" s="1686" t="s">
        <v>1697</v>
      </c>
      <c r="I5" s="1686"/>
      <c r="J5" s="1686" t="s">
        <v>489</v>
      </c>
      <c r="K5" s="1686"/>
      <c r="L5" s="1686" t="s">
        <v>490</v>
      </c>
      <c r="M5" s="1686"/>
      <c r="N5" s="1686" t="s">
        <v>491</v>
      </c>
      <c r="O5" s="1686" t="s">
        <v>1673</v>
      </c>
      <c r="P5" s="1686" t="s">
        <v>89</v>
      </c>
      <c r="Q5" s="1687" t="s">
        <v>492</v>
      </c>
    </row>
    <row r="6" customFormat="false" ht="12" hidden="false" customHeight="true" outlineLevel="0" collapsed="false">
      <c r="A6" s="1688" t="s">
        <v>377</v>
      </c>
      <c r="B6" s="1629" t="s">
        <v>1698</v>
      </c>
      <c r="C6" s="1629"/>
      <c r="D6" s="1629"/>
      <c r="E6" s="1629"/>
      <c r="F6" s="1689"/>
      <c r="G6" s="1690"/>
      <c r="H6" s="1631" t="s">
        <v>493</v>
      </c>
      <c r="I6" s="1691" t="s">
        <v>494</v>
      </c>
      <c r="J6" s="1631" t="s">
        <v>493</v>
      </c>
      <c r="K6" s="1691" t="s">
        <v>494</v>
      </c>
      <c r="L6" s="1631" t="s">
        <v>493</v>
      </c>
      <c r="M6" s="1691" t="s">
        <v>494</v>
      </c>
      <c r="N6" s="1690"/>
      <c r="O6" s="1690"/>
      <c r="P6" s="1690"/>
      <c r="Q6" s="1692"/>
    </row>
    <row r="7" customFormat="false" ht="14.25" hidden="false" customHeight="true" outlineLevel="0" collapsed="false">
      <c r="A7" s="1693"/>
      <c r="B7" s="1635" t="s">
        <v>91</v>
      </c>
      <c r="C7" s="1635"/>
      <c r="D7" s="1635"/>
      <c r="E7" s="1635"/>
      <c r="F7" s="1635"/>
      <c r="G7" s="1635"/>
      <c r="H7" s="1635" t="s">
        <v>660</v>
      </c>
      <c r="I7" s="1635"/>
      <c r="J7" s="1635"/>
      <c r="K7" s="1635"/>
      <c r="L7" s="1636" t="s">
        <v>91</v>
      </c>
      <c r="M7" s="1636"/>
      <c r="N7" s="1636"/>
      <c r="O7" s="1636"/>
      <c r="P7" s="1636"/>
      <c r="Q7" s="1636"/>
    </row>
    <row r="8" customFormat="false" ht="13.5" hidden="false" customHeight="true" outlineLevel="0" collapsed="false">
      <c r="A8" s="1694" t="s">
        <v>1699</v>
      </c>
      <c r="B8" s="1695"/>
      <c r="C8" s="1696" t="n">
        <v>63.4425439145429</v>
      </c>
      <c r="D8" s="1696"/>
      <c r="E8" s="1696"/>
      <c r="F8" s="1697"/>
      <c r="G8" s="1698" t="n">
        <v>0.119099</v>
      </c>
      <c r="H8" s="1699"/>
      <c r="I8" s="1697"/>
      <c r="J8" s="1699"/>
      <c r="K8" s="1697"/>
      <c r="L8" s="1699"/>
      <c r="M8" s="1697"/>
      <c r="N8" s="1700" t="s">
        <v>507</v>
      </c>
      <c r="O8" s="1700" t="s">
        <v>507</v>
      </c>
      <c r="P8" s="1698" t="n">
        <v>27.115563</v>
      </c>
      <c r="Q8" s="1701" t="s">
        <v>507</v>
      </c>
    </row>
    <row r="9" customFormat="false" ht="12" hidden="false" customHeight="true" outlineLevel="0" collapsed="false">
      <c r="A9" s="1702" t="s">
        <v>1700</v>
      </c>
      <c r="B9" s="1703"/>
      <c r="C9" s="1704"/>
      <c r="D9" s="1704"/>
      <c r="E9" s="1704"/>
      <c r="F9" s="1705" t="n">
        <v>184.838809929247</v>
      </c>
      <c r="G9" s="1705" t="n">
        <v>19.0906631664604</v>
      </c>
      <c r="H9" s="686"/>
      <c r="I9" s="1706"/>
      <c r="J9" s="686"/>
      <c r="K9" s="1706"/>
      <c r="L9" s="686"/>
      <c r="M9" s="1706"/>
      <c r="N9" s="1707" t="n">
        <v>0.111442446</v>
      </c>
      <c r="O9" s="1707" t="n">
        <v>2.73498336225</v>
      </c>
      <c r="P9" s="1707" t="n">
        <v>2.07350881275</v>
      </c>
      <c r="Q9" s="1708" t="s">
        <v>127</v>
      </c>
      <c r="R9" s="16"/>
    </row>
    <row r="10" customFormat="false" ht="12" hidden="false" customHeight="true" outlineLevel="0" collapsed="false">
      <c r="A10" s="1709" t="s">
        <v>1701</v>
      </c>
      <c r="B10" s="1710"/>
      <c r="C10" s="1711"/>
      <c r="D10" s="1711"/>
      <c r="E10" s="1711"/>
      <c r="F10" s="1712" t="n">
        <v>134.34777176907</v>
      </c>
      <c r="G10" s="886"/>
      <c r="H10" s="690"/>
      <c r="I10" s="1711"/>
      <c r="J10" s="690"/>
      <c r="K10" s="1711"/>
      <c r="L10" s="690"/>
      <c r="M10" s="1711"/>
      <c r="N10" s="886"/>
      <c r="O10" s="886"/>
      <c r="P10" s="886"/>
      <c r="Q10" s="1713"/>
    </row>
    <row r="11" customFormat="false" ht="12" hidden="false" customHeight="true" outlineLevel="0" collapsed="false">
      <c r="A11" s="1709" t="s">
        <v>870</v>
      </c>
      <c r="B11" s="1710"/>
      <c r="C11" s="1711"/>
      <c r="D11" s="1711"/>
      <c r="E11" s="1711"/>
      <c r="F11" s="1714" t="n">
        <v>50.3656654084277</v>
      </c>
      <c r="G11" s="1714" t="n">
        <v>1.63572415489941</v>
      </c>
      <c r="H11" s="690"/>
      <c r="I11" s="1711"/>
      <c r="J11" s="690"/>
      <c r="K11" s="1711"/>
      <c r="L11" s="690"/>
      <c r="M11" s="1711"/>
      <c r="N11" s="690"/>
      <c r="O11" s="690"/>
      <c r="P11" s="1715" t="s">
        <v>134</v>
      </c>
      <c r="Q11" s="1716"/>
    </row>
    <row r="12" customFormat="false" ht="12" hidden="false" customHeight="true" outlineLevel="0" collapsed="false">
      <c r="A12" s="1709" t="s">
        <v>880</v>
      </c>
      <c r="B12" s="1710"/>
      <c r="C12" s="1711"/>
      <c r="D12" s="1711"/>
      <c r="E12" s="1711"/>
      <c r="F12" s="1714" t="s">
        <v>117</v>
      </c>
      <c r="G12" s="690"/>
      <c r="H12" s="690"/>
      <c r="I12" s="1711"/>
      <c r="J12" s="690"/>
      <c r="K12" s="1711"/>
      <c r="L12" s="690"/>
      <c r="M12" s="1711"/>
      <c r="N12" s="690"/>
      <c r="O12" s="690"/>
      <c r="P12" s="1715" t="s">
        <v>117</v>
      </c>
      <c r="Q12" s="1716"/>
    </row>
    <row r="13" customFormat="false" ht="13.5" hidden="false" customHeight="true" outlineLevel="0" collapsed="false">
      <c r="A13" s="1709" t="s">
        <v>1702</v>
      </c>
      <c r="B13" s="1717"/>
      <c r="C13" s="1718"/>
      <c r="D13" s="1718"/>
      <c r="E13" s="1718"/>
      <c r="F13" s="1714" t="s">
        <v>507</v>
      </c>
      <c r="G13" s="1714" t="n">
        <v>17.451688606886</v>
      </c>
      <c r="H13" s="690"/>
      <c r="I13" s="1711"/>
      <c r="J13" s="690"/>
      <c r="K13" s="1711"/>
      <c r="L13" s="690"/>
      <c r="M13" s="1711"/>
      <c r="N13" s="1711"/>
      <c r="O13" s="690"/>
      <c r="P13" s="1719" t="n">
        <v>1.780972392</v>
      </c>
      <c r="Q13" s="1716"/>
    </row>
    <row r="14" customFormat="false" ht="12" hidden="false" customHeight="true" outlineLevel="0" collapsed="false">
      <c r="A14" s="1709" t="s">
        <v>890</v>
      </c>
      <c r="B14" s="1710"/>
      <c r="C14" s="1711"/>
      <c r="D14" s="1711"/>
      <c r="E14" s="1711"/>
      <c r="F14" s="1714" t="s">
        <v>118</v>
      </c>
      <c r="G14" s="1714" t="s">
        <v>118</v>
      </c>
      <c r="H14" s="690"/>
      <c r="I14" s="1711"/>
      <c r="J14" s="690"/>
      <c r="K14" s="1711"/>
      <c r="L14" s="690"/>
      <c r="M14" s="1711"/>
      <c r="N14" s="1715" t="s">
        <v>117</v>
      </c>
      <c r="O14" s="1715" t="s">
        <v>117</v>
      </c>
      <c r="P14" s="1715" t="s">
        <v>117</v>
      </c>
      <c r="Q14" s="1716"/>
    </row>
    <row r="15" customFormat="false" ht="12" hidden="false" customHeight="true" outlineLevel="0" collapsed="false">
      <c r="A15" s="1709" t="s">
        <v>1703</v>
      </c>
      <c r="B15" s="1710"/>
      <c r="C15" s="1711"/>
      <c r="D15" s="1711"/>
      <c r="E15" s="1711"/>
      <c r="F15" s="1714" t="n">
        <v>0.12537275175</v>
      </c>
      <c r="G15" s="1714" t="n">
        <v>0.003250404675</v>
      </c>
      <c r="H15" s="690"/>
      <c r="I15" s="1711"/>
      <c r="J15" s="690"/>
      <c r="K15" s="1711"/>
      <c r="L15" s="690"/>
      <c r="M15" s="1711"/>
      <c r="N15" s="1719" t="n">
        <v>0.111442446</v>
      </c>
      <c r="O15" s="1719" t="n">
        <v>2.73498336225</v>
      </c>
      <c r="P15" s="1719" t="n">
        <v>0.29253642075</v>
      </c>
      <c r="Q15" s="1716"/>
    </row>
    <row r="16" customFormat="false" ht="12.75" hidden="false" customHeight="true" outlineLevel="0" collapsed="false">
      <c r="A16" s="1720" t="s">
        <v>1691</v>
      </c>
      <c r="B16" s="1721"/>
      <c r="C16" s="1722"/>
      <c r="D16" s="1722"/>
      <c r="E16" s="1722"/>
      <c r="F16" s="1660" t="s">
        <v>118</v>
      </c>
      <c r="G16" s="1660" t="s">
        <v>118</v>
      </c>
      <c r="H16" s="692"/>
      <c r="I16" s="1722"/>
      <c r="J16" s="692"/>
      <c r="K16" s="1722"/>
      <c r="L16" s="692"/>
      <c r="M16" s="1722"/>
      <c r="N16" s="1715" t="s">
        <v>118</v>
      </c>
      <c r="O16" s="1715" t="s">
        <v>118</v>
      </c>
      <c r="P16" s="1715" t="s">
        <v>118</v>
      </c>
      <c r="Q16" s="1723" t="s">
        <v>127</v>
      </c>
    </row>
    <row r="17" customFormat="false" ht="13.5" hidden="false" customHeight="true" outlineLevel="0" collapsed="false">
      <c r="A17" s="1724" t="s">
        <v>1704</v>
      </c>
      <c r="B17" s="1725" t="s">
        <v>1705</v>
      </c>
      <c r="C17" s="1726" t="n">
        <v>876.125672974969</v>
      </c>
      <c r="D17" s="1726"/>
      <c r="E17" s="1726"/>
      <c r="F17" s="1705" t="s">
        <v>132</v>
      </c>
      <c r="G17" s="1705" t="n">
        <v>0.0417626994297393</v>
      </c>
      <c r="H17" s="686"/>
      <c r="I17" s="1706"/>
      <c r="J17" s="686"/>
      <c r="K17" s="1706"/>
      <c r="L17" s="686"/>
      <c r="M17" s="1706"/>
      <c r="N17" s="1708" t="s">
        <v>132</v>
      </c>
      <c r="O17" s="1708" t="s">
        <v>132</v>
      </c>
      <c r="P17" s="1708" t="s">
        <v>132</v>
      </c>
      <c r="Q17" s="1708" t="s">
        <v>507</v>
      </c>
      <c r="R17" s="16"/>
    </row>
    <row r="18" customFormat="false" ht="14.25" hidden="false" customHeight="true" outlineLevel="0" collapsed="false">
      <c r="A18" s="1727" t="s">
        <v>1184</v>
      </c>
      <c r="B18" s="1728" t="s">
        <v>1705</v>
      </c>
      <c r="C18" s="1729" t="n">
        <v>367.965288617652</v>
      </c>
      <c r="D18" s="1729"/>
      <c r="E18" s="1729"/>
      <c r="F18" s="1730" t="s">
        <v>132</v>
      </c>
      <c r="G18" s="1730" t="n">
        <v>0.0400068820466194</v>
      </c>
      <c r="H18" s="1655"/>
      <c r="I18" s="1731"/>
      <c r="J18" s="1655"/>
      <c r="K18" s="1731"/>
      <c r="L18" s="1655"/>
      <c r="M18" s="1731"/>
      <c r="N18" s="1715" t="s">
        <v>127</v>
      </c>
      <c r="O18" s="1715" t="s">
        <v>127</v>
      </c>
      <c r="P18" s="1146" t="s">
        <v>132</v>
      </c>
      <c r="Q18" s="1732"/>
    </row>
    <row r="19" customFormat="false" ht="13.5" hidden="false" customHeight="true" outlineLevel="0" collapsed="false">
      <c r="A19" s="1727" t="s">
        <v>1188</v>
      </c>
      <c r="B19" s="1728" t="s">
        <v>1705</v>
      </c>
      <c r="C19" s="1729" t="n">
        <v>296.980095240321</v>
      </c>
      <c r="D19" s="1729"/>
      <c r="E19" s="1729"/>
      <c r="F19" s="1733" t="s">
        <v>132</v>
      </c>
      <c r="G19" s="1733" t="n">
        <v>0.00132612988311986</v>
      </c>
      <c r="H19" s="1734"/>
      <c r="I19" s="1735"/>
      <c r="J19" s="1734"/>
      <c r="K19" s="1735"/>
      <c r="L19" s="1734"/>
      <c r="M19" s="1735"/>
      <c r="N19" s="1715" t="s">
        <v>132</v>
      </c>
      <c r="O19" s="1715" t="s">
        <v>132</v>
      </c>
      <c r="P19" s="1736" t="s">
        <v>134</v>
      </c>
      <c r="Q19" s="1737"/>
    </row>
    <row r="20" customFormat="false" ht="13.5" hidden="false" customHeight="true" outlineLevel="0" collapsed="false">
      <c r="A20" s="1727" t="s">
        <v>1191</v>
      </c>
      <c r="B20" s="1728" t="s">
        <v>1705</v>
      </c>
      <c r="C20" s="1729" t="n">
        <v>143.465743443542</v>
      </c>
      <c r="D20" s="1729"/>
      <c r="E20" s="1729"/>
      <c r="F20" s="1733" t="s">
        <v>132</v>
      </c>
      <c r="G20" s="1733" t="s">
        <v>132</v>
      </c>
      <c r="H20" s="1734"/>
      <c r="I20" s="1735"/>
      <c r="J20" s="1734"/>
      <c r="K20" s="1735"/>
      <c r="L20" s="1734"/>
      <c r="M20" s="1735"/>
      <c r="N20" s="1715" t="s">
        <v>132</v>
      </c>
      <c r="O20" s="1715" t="s">
        <v>132</v>
      </c>
      <c r="P20" s="1736" t="s">
        <v>134</v>
      </c>
      <c r="Q20" s="1737"/>
    </row>
    <row r="21" customFormat="false" ht="13.5" hidden="false" customHeight="true" outlineLevel="0" collapsed="false">
      <c r="A21" s="1727" t="s">
        <v>1194</v>
      </c>
      <c r="B21" s="1728" t="s">
        <v>1705</v>
      </c>
      <c r="C21" s="1729" t="n">
        <v>15.8924562818711</v>
      </c>
      <c r="D21" s="1729"/>
      <c r="E21" s="1729"/>
      <c r="F21" s="1733" t="s">
        <v>507</v>
      </c>
      <c r="G21" s="1733" t="n">
        <v>0.0004296875</v>
      </c>
      <c r="H21" s="1734"/>
      <c r="I21" s="1735"/>
      <c r="J21" s="1734"/>
      <c r="K21" s="1735"/>
      <c r="L21" s="1734"/>
      <c r="M21" s="1735"/>
      <c r="N21" s="1715" t="s">
        <v>507</v>
      </c>
      <c r="O21" s="1715" t="s">
        <v>507</v>
      </c>
      <c r="P21" s="1736" t="s">
        <v>548</v>
      </c>
      <c r="Q21" s="1737"/>
    </row>
    <row r="22" customFormat="false" ht="13.5" hidden="false" customHeight="true" outlineLevel="0" collapsed="false">
      <c r="A22" s="1727" t="s">
        <v>1706</v>
      </c>
      <c r="B22" s="1728" t="s">
        <v>1705</v>
      </c>
      <c r="C22" s="1729" t="n">
        <v>51.8220893915821</v>
      </c>
      <c r="D22" s="1729"/>
      <c r="E22" s="1729"/>
      <c r="F22" s="1733" t="s">
        <v>132</v>
      </c>
      <c r="G22" s="1738" t="s">
        <v>132</v>
      </c>
      <c r="H22" s="1734"/>
      <c r="I22" s="1735"/>
      <c r="J22" s="1734"/>
      <c r="K22" s="1735"/>
      <c r="L22" s="1734"/>
      <c r="M22" s="1735"/>
      <c r="N22" s="1715" t="s">
        <v>132</v>
      </c>
      <c r="O22" s="1715" t="s">
        <v>132</v>
      </c>
      <c r="P22" s="1739" t="s">
        <v>134</v>
      </c>
      <c r="Q22" s="1740"/>
    </row>
    <row r="23" customFormat="false" ht="13.5" hidden="false" customHeight="true" outlineLevel="0" collapsed="false">
      <c r="A23" s="1727" t="s">
        <v>1200</v>
      </c>
      <c r="B23" s="1728" t="s">
        <v>1705</v>
      </c>
      <c r="C23" s="1729" t="s">
        <v>132</v>
      </c>
      <c r="D23" s="1729"/>
      <c r="E23" s="1729"/>
      <c r="F23" s="1741" t="s">
        <v>507</v>
      </c>
      <c r="G23" s="1742" t="s">
        <v>507</v>
      </c>
      <c r="H23" s="1743"/>
      <c r="I23" s="1744"/>
      <c r="J23" s="1743"/>
      <c r="K23" s="1744"/>
      <c r="L23" s="1743"/>
      <c r="M23" s="1744"/>
      <c r="N23" s="1715" t="s">
        <v>118</v>
      </c>
      <c r="O23" s="1715" t="s">
        <v>118</v>
      </c>
      <c r="P23" s="844" t="s">
        <v>507</v>
      </c>
      <c r="Q23" s="845"/>
    </row>
    <row r="24" customFormat="false" ht="14.25" hidden="false" customHeight="true" outlineLevel="0" collapsed="false">
      <c r="A24" s="1745" t="s">
        <v>1707</v>
      </c>
      <c r="B24" s="1746" t="s">
        <v>1705</v>
      </c>
      <c r="C24" s="1747" t="s">
        <v>507</v>
      </c>
      <c r="D24" s="1747"/>
      <c r="E24" s="1747"/>
      <c r="F24" s="1748" t="s">
        <v>507</v>
      </c>
      <c r="G24" s="1747" t="s">
        <v>507</v>
      </c>
      <c r="H24" s="1749"/>
      <c r="I24" s="1750"/>
      <c r="J24" s="1749"/>
      <c r="K24" s="1750"/>
      <c r="L24" s="1749"/>
      <c r="M24" s="1750"/>
      <c r="N24" s="1715" t="s">
        <v>507</v>
      </c>
      <c r="O24" s="1715" t="s">
        <v>507</v>
      </c>
      <c r="P24" s="1751" t="s">
        <v>548</v>
      </c>
      <c r="Q24" s="1752" t="s">
        <v>507</v>
      </c>
    </row>
    <row r="25" customFormat="false" ht="12" hidden="false" customHeight="true" outlineLevel="0" collapsed="false">
      <c r="A25" s="1724" t="s">
        <v>1708</v>
      </c>
      <c r="B25" s="1753"/>
      <c r="C25" s="1754" t="n">
        <v>29.0062507157769</v>
      </c>
      <c r="D25" s="1754"/>
      <c r="E25" s="1754"/>
      <c r="F25" s="1705" t="n">
        <v>53.3153090624617</v>
      </c>
      <c r="G25" s="1705" t="n">
        <v>0.317019353865463</v>
      </c>
      <c r="H25" s="686"/>
      <c r="I25" s="1706"/>
      <c r="J25" s="686"/>
      <c r="K25" s="1706"/>
      <c r="L25" s="686"/>
      <c r="M25" s="1706"/>
      <c r="N25" s="1707" t="n">
        <v>0.0377127309822109</v>
      </c>
      <c r="O25" s="1707" t="n">
        <v>0.51340282225496</v>
      </c>
      <c r="P25" s="1707" t="n">
        <v>0.17216631697806</v>
      </c>
      <c r="Q25" s="1707" t="n">
        <v>0.00588636651559731</v>
      </c>
      <c r="R25" s="16"/>
    </row>
    <row r="26" customFormat="false" ht="13.5" hidden="false" customHeight="true" outlineLevel="0" collapsed="false">
      <c r="A26" s="1709" t="s">
        <v>1518</v>
      </c>
      <c r="B26" s="1755" t="s">
        <v>1709</v>
      </c>
      <c r="C26" s="1714" t="s">
        <v>132</v>
      </c>
      <c r="D26" s="1714"/>
      <c r="E26" s="1714"/>
      <c r="F26" s="1712" t="n">
        <v>50.8363212032152</v>
      </c>
      <c r="G26" s="886"/>
      <c r="H26" s="690"/>
      <c r="I26" s="1711"/>
      <c r="J26" s="690"/>
      <c r="K26" s="1711"/>
      <c r="L26" s="690"/>
      <c r="M26" s="1711"/>
      <c r="N26" s="1756" t="s">
        <v>132</v>
      </c>
      <c r="O26" s="1715" t="s">
        <v>132</v>
      </c>
      <c r="P26" s="1715" t="s">
        <v>132</v>
      </c>
      <c r="Q26" s="1713"/>
    </row>
    <row r="27" customFormat="false" ht="13.5" hidden="false" customHeight="true" outlineLevel="0" collapsed="false">
      <c r="A27" s="1709" t="s">
        <v>1710</v>
      </c>
      <c r="B27" s="1710"/>
      <c r="C27" s="1711"/>
      <c r="D27" s="1711"/>
      <c r="E27" s="1711"/>
      <c r="F27" s="1714" t="n">
        <v>2.2505351472225</v>
      </c>
      <c r="G27" s="1714" t="n">
        <v>0.313539011432917</v>
      </c>
      <c r="H27" s="690"/>
      <c r="I27" s="1711"/>
      <c r="J27" s="690"/>
      <c r="K27" s="1711"/>
      <c r="L27" s="690"/>
      <c r="M27" s="1711"/>
      <c r="N27" s="1715" t="s">
        <v>507</v>
      </c>
      <c r="O27" s="1715" t="s">
        <v>507</v>
      </c>
      <c r="P27" s="1715" t="s">
        <v>507</v>
      </c>
      <c r="Q27" s="1716"/>
    </row>
    <row r="28" customFormat="false" ht="13.5" hidden="false" customHeight="true" outlineLevel="0" collapsed="false">
      <c r="A28" s="1709" t="s">
        <v>1711</v>
      </c>
      <c r="B28" s="1755" t="s">
        <v>1709</v>
      </c>
      <c r="C28" s="1714" t="n">
        <v>29.0062507157769</v>
      </c>
      <c r="D28" s="1714"/>
      <c r="E28" s="1714"/>
      <c r="F28" s="1714" t="n">
        <v>0.228452712023995</v>
      </c>
      <c r="G28" s="1714" t="n">
        <v>0.00348034243254578</v>
      </c>
      <c r="H28" s="690"/>
      <c r="I28" s="1711"/>
      <c r="J28" s="690"/>
      <c r="K28" s="1711"/>
      <c r="L28" s="690"/>
      <c r="M28" s="1711"/>
      <c r="N28" s="1719" t="n">
        <v>0.0377127309822109</v>
      </c>
      <c r="O28" s="1719" t="n">
        <v>0.51340282225496</v>
      </c>
      <c r="P28" s="1719" t="n">
        <v>0.17216631697806</v>
      </c>
      <c r="Q28" s="1719" t="n">
        <v>0.00588636651559731</v>
      </c>
      <c r="R28" s="16"/>
    </row>
    <row r="29" customFormat="false" ht="12.75" hidden="false" customHeight="true" outlineLevel="0" collapsed="false">
      <c r="A29" s="1720" t="s">
        <v>1712</v>
      </c>
      <c r="B29" s="1757"/>
      <c r="C29" s="1758" t="s">
        <v>117</v>
      </c>
      <c r="D29" s="1758"/>
      <c r="E29" s="1758"/>
      <c r="F29" s="1758" t="s">
        <v>117</v>
      </c>
      <c r="G29" s="1758" t="s">
        <v>117</v>
      </c>
      <c r="H29" s="692"/>
      <c r="I29" s="1722"/>
      <c r="J29" s="692"/>
      <c r="K29" s="1722"/>
      <c r="L29" s="692"/>
      <c r="M29" s="1722"/>
      <c r="N29" s="1715" t="s">
        <v>117</v>
      </c>
      <c r="O29" s="1715" t="s">
        <v>117</v>
      </c>
      <c r="P29" s="1715" t="s">
        <v>117</v>
      </c>
      <c r="Q29" s="1715" t="s">
        <v>117</v>
      </c>
      <c r="R29" s="16"/>
    </row>
    <row r="30" customFormat="false" ht="13.5" hidden="false" customHeight="true" outlineLevel="0" collapsed="false">
      <c r="A30" s="1724" t="s">
        <v>1713</v>
      </c>
      <c r="B30" s="1759"/>
      <c r="C30" s="1754" t="s">
        <v>118</v>
      </c>
      <c r="D30" s="1754"/>
      <c r="E30" s="1754"/>
      <c r="F30" s="1705" t="s">
        <v>118</v>
      </c>
      <c r="G30" s="1705" t="s">
        <v>118</v>
      </c>
      <c r="H30" s="1705" t="s">
        <v>118</v>
      </c>
      <c r="I30" s="1705" t="s">
        <v>118</v>
      </c>
      <c r="J30" s="1705" t="s">
        <v>118</v>
      </c>
      <c r="K30" s="1705" t="s">
        <v>118</v>
      </c>
      <c r="L30" s="1705" t="s">
        <v>118</v>
      </c>
      <c r="M30" s="1705" t="s">
        <v>118</v>
      </c>
      <c r="N30" s="1708" t="s">
        <v>118</v>
      </c>
      <c r="O30" s="1708" t="s">
        <v>118</v>
      </c>
      <c r="P30" s="1708" t="s">
        <v>118</v>
      </c>
      <c r="Q30" s="1708" t="s">
        <v>1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0" t="s">
        <v>169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14</v>
      </c>
      <c r="O1" s="112" t="s">
        <v>79</v>
      </c>
    </row>
    <row r="2" customFormat="false" ht="15.75" hidden="false" customHeight="true" outlineLevel="0" collapsed="false">
      <c r="A2" s="650" t="s">
        <v>1715</v>
      </c>
      <c r="O2" s="112" t="s">
        <v>81</v>
      </c>
    </row>
    <row r="3" customFormat="false" ht="15.75" hidden="false" customHeight="true" outlineLevel="0" collapsed="false">
      <c r="O3" s="112" t="s">
        <v>82</v>
      </c>
    </row>
    <row r="4" customFormat="false" ht="12.75" hidden="false" customHeight="true" outlineLevel="0" collapsed="false">
      <c r="O4" s="1683"/>
    </row>
    <row r="5" customFormat="false" ht="13.5" hidden="false" customHeight="true" outlineLevel="0" collapsed="false">
      <c r="A5" s="1622" t="s">
        <v>374</v>
      </c>
      <c r="B5" s="1624" t="s">
        <v>1672</v>
      </c>
      <c r="C5" s="1624"/>
      <c r="D5" s="1625" t="s">
        <v>413</v>
      </c>
      <c r="E5" s="1625" t="s">
        <v>414</v>
      </c>
      <c r="F5" s="1625" t="s">
        <v>735</v>
      </c>
      <c r="G5" s="1625"/>
      <c r="H5" s="1625" t="s">
        <v>738</v>
      </c>
      <c r="I5" s="1625"/>
      <c r="J5" s="1624" t="s">
        <v>490</v>
      </c>
      <c r="K5" s="1624"/>
      <c r="L5" s="1625" t="s">
        <v>491</v>
      </c>
      <c r="M5" s="1625" t="s">
        <v>1673</v>
      </c>
      <c r="N5" s="1625" t="s">
        <v>89</v>
      </c>
      <c r="O5" s="1626" t="s">
        <v>492</v>
      </c>
    </row>
    <row r="6" customFormat="false" ht="12" hidden="false" customHeight="true" outlineLevel="0" collapsed="false">
      <c r="A6" s="1627" t="s">
        <v>377</v>
      </c>
      <c r="B6" s="1629" t="s">
        <v>1674</v>
      </c>
      <c r="C6" s="1629"/>
      <c r="D6" s="1761"/>
      <c r="E6" s="1761"/>
      <c r="F6" s="1631" t="s">
        <v>493</v>
      </c>
      <c r="G6" s="1631" t="s">
        <v>494</v>
      </c>
      <c r="H6" s="1631" t="s">
        <v>493</v>
      </c>
      <c r="I6" s="1631" t="s">
        <v>494</v>
      </c>
      <c r="J6" s="1631" t="s">
        <v>493</v>
      </c>
      <c r="K6" s="1631" t="s">
        <v>494</v>
      </c>
      <c r="L6" s="1761"/>
      <c r="M6" s="1761"/>
      <c r="N6" s="1761"/>
      <c r="O6" s="1762"/>
    </row>
    <row r="7" customFormat="false" ht="14.25" hidden="false" customHeight="true" outlineLevel="0" collapsed="false">
      <c r="A7" s="1763"/>
      <c r="B7" s="1635" t="s">
        <v>91</v>
      </c>
      <c r="C7" s="1635"/>
      <c r="D7" s="1635"/>
      <c r="E7" s="1635"/>
      <c r="F7" s="1764" t="s">
        <v>495</v>
      </c>
      <c r="G7" s="1764"/>
      <c r="H7" s="1764"/>
      <c r="I7" s="1764"/>
      <c r="J7" s="1636" t="s">
        <v>91</v>
      </c>
      <c r="K7" s="1636"/>
      <c r="L7" s="1636"/>
      <c r="M7" s="1636"/>
      <c r="N7" s="1636"/>
      <c r="O7" s="1636"/>
    </row>
    <row r="8" customFormat="false" ht="15" hidden="false" customHeight="true" outlineLevel="0" collapsed="false">
      <c r="A8" s="1702" t="s">
        <v>1716</v>
      </c>
      <c r="B8" s="1765"/>
      <c r="C8" s="1765"/>
      <c r="D8" s="686"/>
      <c r="E8" s="686"/>
      <c r="F8" s="686"/>
      <c r="G8" s="686"/>
      <c r="H8" s="686"/>
      <c r="I8" s="686"/>
      <c r="J8" s="686"/>
      <c r="K8" s="686"/>
      <c r="L8" s="686"/>
      <c r="M8" s="686"/>
      <c r="N8" s="686"/>
      <c r="O8" s="1766"/>
    </row>
    <row r="9" customFormat="false" ht="12" hidden="false" customHeight="true" outlineLevel="0" collapsed="false">
      <c r="A9" s="1767" t="s">
        <v>147</v>
      </c>
      <c r="B9" s="1768" t="n">
        <v>6241.59176425792</v>
      </c>
      <c r="C9" s="1768"/>
      <c r="D9" s="1768" t="n">
        <v>0.150815412691038</v>
      </c>
      <c r="E9" s="1768" t="n">
        <v>0.316053184862392</v>
      </c>
      <c r="F9" s="50"/>
      <c r="G9" s="50"/>
      <c r="H9" s="50"/>
      <c r="I9" s="50"/>
      <c r="J9" s="50"/>
      <c r="K9" s="50"/>
      <c r="L9" s="1768" t="n">
        <v>101.328629882409</v>
      </c>
      <c r="M9" s="1768" t="n">
        <v>11.1931414382426</v>
      </c>
      <c r="N9" s="1768" t="n">
        <v>3.29853653402538</v>
      </c>
      <c r="O9" s="1769" t="n">
        <v>27.7398354091655</v>
      </c>
    </row>
    <row r="10" customFormat="false" ht="12" hidden="false" customHeight="true" outlineLevel="0" collapsed="false">
      <c r="A10" s="1653" t="s">
        <v>148</v>
      </c>
      <c r="B10" s="1648" t="n">
        <v>2648.47965397086</v>
      </c>
      <c r="C10" s="1648"/>
      <c r="D10" s="1665" t="n">
        <v>0.0640049849449016</v>
      </c>
      <c r="E10" s="1665" t="n">
        <v>0.0908132380140568</v>
      </c>
      <c r="F10" s="50"/>
      <c r="G10" s="50"/>
      <c r="H10" s="50"/>
      <c r="I10" s="50"/>
      <c r="J10" s="50"/>
      <c r="K10" s="50"/>
      <c r="L10" s="1665" t="n">
        <v>11.4120558532935</v>
      </c>
      <c r="M10" s="1665" t="n">
        <v>1.93321233875557</v>
      </c>
      <c r="N10" s="1665" t="n">
        <v>0.505108729848706</v>
      </c>
      <c r="O10" s="1666" t="n">
        <v>0.845285058218029</v>
      </c>
    </row>
    <row r="11" customFormat="false" ht="12" hidden="false" customHeight="true" outlineLevel="0" collapsed="false">
      <c r="A11" s="1653" t="s">
        <v>149</v>
      </c>
      <c r="B11" s="1648" t="n">
        <v>3593.11211028706</v>
      </c>
      <c r="C11" s="1648"/>
      <c r="D11" s="1648" t="n">
        <v>0.0868104277461359</v>
      </c>
      <c r="E11" s="1648" t="n">
        <v>0.225239946848336</v>
      </c>
      <c r="F11" s="50"/>
      <c r="G11" s="50"/>
      <c r="H11" s="50"/>
      <c r="I11" s="50"/>
      <c r="J11" s="50"/>
      <c r="K11" s="50"/>
      <c r="L11" s="1648" t="n">
        <v>89.9165740291151</v>
      </c>
      <c r="M11" s="1648" t="n">
        <v>9.25992909948704</v>
      </c>
      <c r="N11" s="1648" t="n">
        <v>2.79342780417667</v>
      </c>
      <c r="O11" s="1650" t="n">
        <v>26.8945503509475</v>
      </c>
    </row>
    <row r="12" customFormat="false" ht="12" hidden="false" customHeight="true" outlineLevel="0" collapsed="false">
      <c r="A12" s="1767" t="s">
        <v>150</v>
      </c>
      <c r="B12" s="1768" t="s">
        <v>117</v>
      </c>
      <c r="C12" s="1768"/>
      <c r="D12" s="1768" t="s">
        <v>117</v>
      </c>
      <c r="E12" s="1768" t="s">
        <v>117</v>
      </c>
      <c r="F12" s="50"/>
      <c r="G12" s="50"/>
      <c r="H12" s="50"/>
      <c r="I12" s="50"/>
      <c r="J12" s="50"/>
      <c r="K12" s="50"/>
      <c r="L12" s="1768" t="s">
        <v>117</v>
      </c>
      <c r="M12" s="1768" t="s">
        <v>117</v>
      </c>
      <c r="N12" s="1768" t="s">
        <v>117</v>
      </c>
      <c r="O12" s="1769" t="s">
        <v>117</v>
      </c>
    </row>
    <row r="13" customFormat="false" ht="14.25" hidden="false" customHeight="true" outlineLevel="0" collapsed="false">
      <c r="A13" s="1770" t="s">
        <v>1717</v>
      </c>
      <c r="B13" s="1771" t="n">
        <v>11585.5447854082</v>
      </c>
      <c r="C13" s="1771"/>
      <c r="D13" s="1699"/>
      <c r="E13" s="1699"/>
      <c r="F13" s="1772"/>
      <c r="G13" s="1772"/>
      <c r="H13" s="1772"/>
      <c r="I13" s="1772"/>
      <c r="J13" s="1772"/>
      <c r="K13" s="1772"/>
      <c r="L13" s="1699"/>
      <c r="M13" s="1699"/>
      <c r="N13" s="1699"/>
      <c r="O13" s="1773"/>
    </row>
    <row r="15" customFormat="false" ht="13.5" hidden="false" customHeight="true" outlineLevel="0" collapsed="false">
      <c r="A15" s="1774" t="s">
        <v>1718</v>
      </c>
    </row>
    <row r="16" customFormat="false" ht="27.75" hidden="false" customHeight="true" outlineLevel="0" collapsed="false">
      <c r="A16" s="1775" t="s">
        <v>171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720</v>
      </c>
    </row>
    <row r="18" customFormat="false" ht="15.75" hidden="false" customHeight="true" outlineLevel="0" collapsed="false">
      <c r="A18" s="1778" t="s">
        <v>1721</v>
      </c>
    </row>
    <row r="19" customFormat="false" ht="14.25" hidden="false" customHeight="true" outlineLevel="0" collapsed="false">
      <c r="A19" s="1778" t="s">
        <v>1722</v>
      </c>
    </row>
    <row r="20" customFormat="false" ht="15.75" hidden="false" customHeight="true" outlineLevel="0" collapsed="false">
      <c r="A20" s="1779" t="s">
        <v>1723</v>
      </c>
    </row>
    <row r="21" customFormat="false" ht="12.75" hidden="false" customHeight="true" outlineLevel="0" collapsed="false">
      <c r="A21" s="1780" t="s">
        <v>1724</v>
      </c>
    </row>
    <row r="22" customFormat="false" ht="13.5" hidden="false" customHeight="true" outlineLevel="0" collapsed="false">
      <c r="A22" s="1779" t="s">
        <v>1725</v>
      </c>
    </row>
    <row r="23" customFormat="false" ht="59.25" hidden="false" customHeight="true" outlineLevel="0" collapsed="false">
      <c r="A23" s="1781" t="s">
        <v>172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7</v>
      </c>
      <c r="R1" s="112" t="s">
        <v>79</v>
      </c>
    </row>
    <row r="2" customFormat="false" ht="15.75" hidden="false" customHeight="true" outlineLevel="0" collapsed="false">
      <c r="A2" s="650" t="s">
        <v>224</v>
      </c>
      <c r="R2" s="112" t="s">
        <v>81</v>
      </c>
    </row>
    <row r="3" customFormat="false" ht="15.75" hidden="false" customHeight="true" outlineLevel="0" collapsed="false">
      <c r="D3" s="3" t="s">
        <v>306</v>
      </c>
      <c r="R3" s="112" t="s">
        <v>82</v>
      </c>
    </row>
    <row r="4" customFormat="false" ht="12.75" hidden="false" customHeight="true" outlineLevel="0" collapsed="false">
      <c r="R4" s="1621"/>
    </row>
    <row r="5" customFormat="false" ht="14.25" hidden="false" customHeight="true" outlineLevel="0" collapsed="false">
      <c r="A5" s="1622" t="s">
        <v>374</v>
      </c>
      <c r="B5" s="1784"/>
      <c r="C5" s="1624" t="s">
        <v>1728</v>
      </c>
      <c r="D5" s="1624"/>
      <c r="E5" s="1624"/>
      <c r="F5" s="1624"/>
      <c r="G5" s="1625" t="s">
        <v>413</v>
      </c>
      <c r="H5" s="1625" t="s">
        <v>414</v>
      </c>
      <c r="I5" s="1625" t="s">
        <v>488</v>
      </c>
      <c r="J5" s="1625"/>
      <c r="K5" s="1625" t="s">
        <v>489</v>
      </c>
      <c r="L5" s="1625"/>
      <c r="M5" s="1624" t="s">
        <v>490</v>
      </c>
      <c r="N5" s="1624"/>
      <c r="O5" s="1625" t="s">
        <v>491</v>
      </c>
      <c r="P5" s="1625" t="s">
        <v>88</v>
      </c>
      <c r="Q5" s="1625" t="s">
        <v>89</v>
      </c>
      <c r="R5" s="1626" t="s">
        <v>492</v>
      </c>
    </row>
    <row r="6" customFormat="false" ht="12" hidden="false" customHeight="true" outlineLevel="0" collapsed="false">
      <c r="A6" s="1627" t="s">
        <v>377</v>
      </c>
      <c r="B6" s="1785"/>
      <c r="C6" s="1629" t="s">
        <v>1729</v>
      </c>
      <c r="D6" s="1629"/>
      <c r="E6" s="1629"/>
      <c r="F6" s="1629"/>
      <c r="G6" s="1761"/>
      <c r="H6" s="1761"/>
      <c r="I6" s="1631" t="s">
        <v>493</v>
      </c>
      <c r="J6" s="1631" t="s">
        <v>494</v>
      </c>
      <c r="K6" s="1631" t="s">
        <v>493</v>
      </c>
      <c r="L6" s="1631" t="s">
        <v>494</v>
      </c>
      <c r="M6" s="1631" t="s">
        <v>493</v>
      </c>
      <c r="N6" s="1631" t="s">
        <v>494</v>
      </c>
      <c r="O6" s="1761"/>
      <c r="P6" s="1761"/>
      <c r="Q6" s="1761"/>
      <c r="R6" s="1762"/>
    </row>
    <row r="7" customFormat="false" ht="14.25" hidden="false" customHeight="true" outlineLevel="0" collapsed="false">
      <c r="A7" s="1786"/>
      <c r="B7" s="1787"/>
      <c r="C7" s="1635" t="s">
        <v>91</v>
      </c>
      <c r="D7" s="1635"/>
      <c r="E7" s="1635"/>
      <c r="F7" s="1635"/>
      <c r="G7" s="1635"/>
      <c r="H7" s="1635"/>
      <c r="I7" s="1635" t="s">
        <v>660</v>
      </c>
      <c r="J7" s="1635"/>
      <c r="K7" s="1635"/>
      <c r="L7" s="1635"/>
      <c r="M7" s="1788" t="s">
        <v>91</v>
      </c>
      <c r="N7" s="1788"/>
      <c r="O7" s="1788"/>
      <c r="P7" s="1788"/>
      <c r="Q7" s="1788"/>
      <c r="R7" s="1788"/>
    </row>
    <row r="8" customFormat="false" ht="13.5" hidden="false" customHeight="true" outlineLevel="0" collapsed="false">
      <c r="A8" s="1637" t="s">
        <v>1675</v>
      </c>
      <c r="B8" s="1789"/>
      <c r="C8" s="1790"/>
      <c r="D8" s="1791" t="n">
        <v>56167.8786763809</v>
      </c>
      <c r="E8" s="1791"/>
      <c r="F8" s="1791"/>
      <c r="G8" s="1792" t="n">
        <v>267.374698440428</v>
      </c>
      <c r="H8" s="1792" t="n">
        <v>21.055846791495</v>
      </c>
      <c r="I8" s="1792" t="n">
        <v>798.19923615175</v>
      </c>
      <c r="J8" s="1792" t="n">
        <v>676.157504415343</v>
      </c>
      <c r="K8" s="1792" t="n">
        <v>5.455</v>
      </c>
      <c r="L8" s="1792" t="n">
        <v>15.3623141937913</v>
      </c>
      <c r="M8" s="1792" t="n">
        <v>0.00511012758570123</v>
      </c>
      <c r="N8" s="1792" t="n">
        <v>0.00127545991208554</v>
      </c>
      <c r="O8" s="1792" t="n">
        <v>173.295984900674</v>
      </c>
      <c r="P8" s="1792" t="n">
        <v>458.63487798658</v>
      </c>
      <c r="Q8" s="1792" t="n">
        <v>111.396807242591</v>
      </c>
      <c r="R8" s="1793" t="n">
        <v>24.4235443132904</v>
      </c>
    </row>
    <row r="9" customFormat="false" ht="15" hidden="false" customHeight="true" outlineLevel="0" collapsed="false">
      <c r="A9" s="1794" t="s">
        <v>1676</v>
      </c>
      <c r="B9" s="1795"/>
      <c r="C9" s="1796"/>
      <c r="D9" s="1797" t="n">
        <v>53551.961931641</v>
      </c>
      <c r="E9" s="1797"/>
      <c r="F9" s="1797"/>
      <c r="G9" s="1798" t="n">
        <v>29.2205794487192</v>
      </c>
      <c r="H9" s="1798" t="n">
        <v>1.4873025717394</v>
      </c>
      <c r="I9" s="1799"/>
      <c r="J9" s="1799"/>
      <c r="K9" s="1799"/>
      <c r="L9" s="1799"/>
      <c r="M9" s="1799"/>
      <c r="N9" s="1799"/>
      <c r="O9" s="1798" t="n">
        <v>173.128829723692</v>
      </c>
      <c r="P9" s="1798" t="n">
        <v>455.03880609454</v>
      </c>
      <c r="Q9" s="1798" t="n">
        <v>72.4345161010675</v>
      </c>
      <c r="R9" s="1800" t="n">
        <v>24.3816579467748</v>
      </c>
    </row>
    <row r="10" customFormat="false" ht="13.5" hidden="false" customHeight="true" outlineLevel="0" collapsed="false">
      <c r="A10" s="1801" t="s">
        <v>1730</v>
      </c>
      <c r="B10" s="1802" t="s">
        <v>1731</v>
      </c>
      <c r="C10" s="1803"/>
      <c r="D10" s="1804" t="n">
        <v>52318.9613957171</v>
      </c>
      <c r="E10" s="1804"/>
      <c r="F10" s="1804"/>
      <c r="G10" s="686"/>
      <c r="H10" s="686"/>
      <c r="I10" s="690"/>
      <c r="J10" s="690"/>
      <c r="K10" s="690"/>
      <c r="L10" s="690"/>
      <c r="M10" s="690"/>
      <c r="N10" s="690"/>
      <c r="O10" s="686"/>
      <c r="P10" s="686"/>
      <c r="Q10" s="686"/>
      <c r="R10" s="1805"/>
    </row>
    <row r="11" customFormat="false" ht="13.5" hidden="false" customHeight="true" outlineLevel="0" collapsed="false">
      <c r="A11" s="1806"/>
      <c r="B11" s="1802" t="s">
        <v>1732</v>
      </c>
      <c r="C11" s="1807"/>
      <c r="D11" s="1804" t="n">
        <v>53133.811647647</v>
      </c>
      <c r="E11" s="1804"/>
      <c r="F11" s="1804"/>
      <c r="G11" s="1808" t="n">
        <v>23.0624185791032</v>
      </c>
      <c r="H11" s="1808" t="n">
        <v>1.48408631854756</v>
      </c>
      <c r="I11" s="690"/>
      <c r="J11" s="690"/>
      <c r="K11" s="690"/>
      <c r="L11" s="690"/>
      <c r="M11" s="690"/>
      <c r="N11" s="690"/>
      <c r="O11" s="1808" t="n">
        <v>172.907966039754</v>
      </c>
      <c r="P11" s="1808" t="n">
        <v>454.79204012835</v>
      </c>
      <c r="Q11" s="1808" t="n">
        <v>58.7005395134764</v>
      </c>
      <c r="R11" s="1809" t="n">
        <v>23.2441730472638</v>
      </c>
    </row>
    <row r="12" customFormat="false" ht="12" hidden="false" customHeight="true" outlineLevel="0" collapsed="false">
      <c r="A12" s="1801" t="s">
        <v>1733</v>
      </c>
      <c r="B12" s="1810"/>
      <c r="C12" s="1807"/>
      <c r="D12" s="1804" t="n">
        <v>418.150283994</v>
      </c>
      <c r="E12" s="1804"/>
      <c r="F12" s="1804"/>
      <c r="G12" s="1808" t="n">
        <v>6.15816086961598</v>
      </c>
      <c r="H12" s="1808" t="n">
        <v>0.00321625319184</v>
      </c>
      <c r="I12" s="1811"/>
      <c r="J12" s="1811"/>
      <c r="K12" s="1811"/>
      <c r="L12" s="1811"/>
      <c r="M12" s="1811"/>
      <c r="N12" s="1811"/>
      <c r="O12" s="1808" t="n">
        <v>0.220863683938</v>
      </c>
      <c r="P12" s="1808" t="n">
        <v>0.24676596619</v>
      </c>
      <c r="Q12" s="1808" t="n">
        <v>13.7339765875911</v>
      </c>
      <c r="R12" s="1809" t="n">
        <v>1.137484899511</v>
      </c>
    </row>
    <row r="13" customFormat="false" ht="12" hidden="false" customHeight="true" outlineLevel="0" collapsed="false">
      <c r="A13" s="1794" t="s">
        <v>1686</v>
      </c>
      <c r="B13" s="1812"/>
      <c r="C13" s="1813"/>
      <c r="D13" s="1814" t="n">
        <v>1647.34227713466</v>
      </c>
      <c r="E13" s="1814"/>
      <c r="F13" s="1814"/>
      <c r="G13" s="1815" t="s">
        <v>497</v>
      </c>
      <c r="H13" s="1816" t="s">
        <v>497</v>
      </c>
      <c r="I13" s="1815" t="n">
        <v>798.19923615175</v>
      </c>
      <c r="J13" s="1815" t="n">
        <v>676.157504415343</v>
      </c>
      <c r="K13" s="1815" t="n">
        <v>5.455</v>
      </c>
      <c r="L13" s="1815" t="n">
        <v>15.3623141937913</v>
      </c>
      <c r="M13" s="1815" t="n">
        <v>0.00511012758570123</v>
      </c>
      <c r="N13" s="1815" t="n">
        <v>0.00127545991208554</v>
      </c>
      <c r="O13" s="1816" t="n">
        <v>0.018</v>
      </c>
      <c r="P13" s="1816" t="n">
        <v>0.347685707535</v>
      </c>
      <c r="Q13" s="1816" t="n">
        <v>9.601053011795</v>
      </c>
      <c r="R13" s="1817" t="n">
        <v>0.036</v>
      </c>
    </row>
    <row r="14" customFormat="false" ht="12" hidden="false" customHeight="true" outlineLevel="0" collapsed="false">
      <c r="A14" s="1794" t="s">
        <v>1699</v>
      </c>
      <c r="B14" s="1812"/>
      <c r="C14" s="1813"/>
      <c r="D14" s="1814" t="n">
        <v>63.4425439145429</v>
      </c>
      <c r="E14" s="1814"/>
      <c r="F14" s="1814"/>
      <c r="G14" s="1799"/>
      <c r="H14" s="1818" t="n">
        <v>0.119099</v>
      </c>
      <c r="I14" s="1799"/>
      <c r="J14" s="1799"/>
      <c r="K14" s="1799"/>
      <c r="L14" s="1799"/>
      <c r="M14" s="1799"/>
      <c r="N14" s="1799"/>
      <c r="O14" s="1816" t="s">
        <v>507</v>
      </c>
      <c r="P14" s="1816" t="s">
        <v>507</v>
      </c>
      <c r="Q14" s="1816" t="n">
        <v>27.115563</v>
      </c>
      <c r="R14" s="1817" t="s">
        <v>507</v>
      </c>
    </row>
    <row r="15" customFormat="false" ht="14.25" hidden="false" customHeight="true" outlineLevel="0" collapsed="false">
      <c r="A15" s="1794" t="s">
        <v>1734</v>
      </c>
      <c r="B15" s="1812"/>
      <c r="C15" s="1819"/>
      <c r="D15" s="1820"/>
      <c r="E15" s="1820"/>
      <c r="F15" s="1820"/>
      <c r="G15" s="1815" t="n">
        <v>184.838809929247</v>
      </c>
      <c r="H15" s="1816" t="n">
        <v>19.0906631664604</v>
      </c>
      <c r="I15" s="1811"/>
      <c r="J15" s="1811"/>
      <c r="K15" s="1811"/>
      <c r="L15" s="1811"/>
      <c r="M15" s="1811"/>
      <c r="N15" s="1811"/>
      <c r="O15" s="1818" t="n">
        <v>0.111442446</v>
      </c>
      <c r="P15" s="1818" t="n">
        <v>2.73498336225</v>
      </c>
      <c r="Q15" s="1818" t="n">
        <v>2.07350881275</v>
      </c>
      <c r="R15" s="1821" t="s">
        <v>127</v>
      </c>
    </row>
    <row r="16" customFormat="false" ht="14.25" hidden="false" customHeight="true" outlineLevel="0" collapsed="false">
      <c r="A16" s="1794" t="s">
        <v>1704</v>
      </c>
      <c r="B16" s="1812"/>
      <c r="C16" s="1822" t="s">
        <v>1735</v>
      </c>
      <c r="D16" s="1814" t="n">
        <v>876.125672974969</v>
      </c>
      <c r="E16" s="1814"/>
      <c r="F16" s="1814"/>
      <c r="G16" s="1815" t="s">
        <v>132</v>
      </c>
      <c r="H16" s="1816" t="n">
        <v>0.0417626994297393</v>
      </c>
      <c r="I16" s="1811"/>
      <c r="J16" s="1811"/>
      <c r="K16" s="1811"/>
      <c r="L16" s="1811"/>
      <c r="M16" s="1811"/>
      <c r="N16" s="1811"/>
      <c r="O16" s="1818" t="s">
        <v>132</v>
      </c>
      <c r="P16" s="1818" t="s">
        <v>132</v>
      </c>
      <c r="Q16" s="1818" t="s">
        <v>132</v>
      </c>
      <c r="R16" s="1821" t="s">
        <v>507</v>
      </c>
    </row>
    <row r="17" customFormat="false" ht="12" hidden="false" customHeight="true" outlineLevel="0" collapsed="false">
      <c r="A17" s="1794" t="s">
        <v>1708</v>
      </c>
      <c r="B17" s="1812"/>
      <c r="C17" s="1813"/>
      <c r="D17" s="1814" t="n">
        <v>29.0062507157769</v>
      </c>
      <c r="E17" s="1814"/>
      <c r="F17" s="1814"/>
      <c r="G17" s="1815" t="n">
        <v>53.3153090624617</v>
      </c>
      <c r="H17" s="1815" t="n">
        <v>0.317019353865463</v>
      </c>
      <c r="I17" s="1811"/>
      <c r="J17" s="1811"/>
      <c r="K17" s="1811"/>
      <c r="L17" s="1811"/>
      <c r="M17" s="1811"/>
      <c r="N17" s="1811"/>
      <c r="O17" s="1818" t="n">
        <v>0.0377127309822109</v>
      </c>
      <c r="P17" s="1818" t="n">
        <v>0.51340282225496</v>
      </c>
      <c r="Q17" s="1818" t="n">
        <v>0.17216631697806</v>
      </c>
      <c r="R17" s="1821" t="n">
        <v>0.00588636651559731</v>
      </c>
    </row>
    <row r="18" customFormat="false" ht="12.75" hidden="false" customHeight="true" outlineLevel="0" collapsed="false">
      <c r="A18" s="1823" t="s">
        <v>1736</v>
      </c>
      <c r="B18" s="1824"/>
      <c r="C18" s="1825"/>
      <c r="D18" s="1826" t="s">
        <v>118</v>
      </c>
      <c r="E18" s="1826"/>
      <c r="F18" s="1826"/>
      <c r="G18" s="1827" t="s">
        <v>118</v>
      </c>
      <c r="H18" s="1827" t="s">
        <v>118</v>
      </c>
      <c r="I18" s="1827" t="s">
        <v>118</v>
      </c>
      <c r="J18" s="1827" t="s">
        <v>118</v>
      </c>
      <c r="K18" s="1827" t="s">
        <v>118</v>
      </c>
      <c r="L18" s="1827" t="s">
        <v>118</v>
      </c>
      <c r="M18" s="1827" t="s">
        <v>118</v>
      </c>
      <c r="N18" s="1827" t="s">
        <v>118</v>
      </c>
      <c r="O18" s="1828" t="s">
        <v>118</v>
      </c>
      <c r="P18" s="1829" t="s">
        <v>118</v>
      </c>
      <c r="Q18" s="1829" t="s">
        <v>118</v>
      </c>
      <c r="R18" s="1830" t="s">
        <v>118</v>
      </c>
    </row>
    <row r="19" customFormat="false" ht="14.25" hidden="false" customHeight="true" outlineLevel="0" collapsed="false">
      <c r="A19" s="1662" t="s">
        <v>173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2" t="s">
        <v>147</v>
      </c>
      <c r="B20" s="1810"/>
      <c r="C20" s="1834"/>
      <c r="D20" s="1835" t="n">
        <v>6241.59176425792</v>
      </c>
      <c r="E20" s="1835"/>
      <c r="F20" s="1835"/>
      <c r="G20" s="1816" t="n">
        <v>0.150815412691038</v>
      </c>
      <c r="H20" s="1816" t="n">
        <v>0.316053184862392</v>
      </c>
      <c r="I20" s="1811"/>
      <c r="J20" s="1811"/>
      <c r="K20" s="1811"/>
      <c r="L20" s="1811"/>
      <c r="M20" s="1811"/>
      <c r="N20" s="1811"/>
      <c r="O20" s="1815" t="n">
        <v>101.328629882409</v>
      </c>
      <c r="P20" s="1815" t="n">
        <v>11.1931414382426</v>
      </c>
      <c r="Q20" s="1815" t="n">
        <v>3.29853653402538</v>
      </c>
      <c r="R20" s="1836" t="n">
        <v>27.7398354091655</v>
      </c>
    </row>
    <row r="21" customFormat="false" ht="12" hidden="false" customHeight="true" outlineLevel="0" collapsed="false">
      <c r="A21" s="1801" t="s">
        <v>148</v>
      </c>
      <c r="B21" s="1810"/>
      <c r="C21" s="1837"/>
      <c r="D21" s="1714" t="n">
        <v>2648.47965397086</v>
      </c>
      <c r="E21" s="1714"/>
      <c r="F21" s="1714"/>
      <c r="G21" s="1665" t="n">
        <v>0.0640049849449016</v>
      </c>
      <c r="H21" s="1665" t="n">
        <v>0.0908132380140568</v>
      </c>
      <c r="I21" s="690"/>
      <c r="J21" s="690"/>
      <c r="K21" s="690"/>
      <c r="L21" s="690"/>
      <c r="M21" s="690"/>
      <c r="N21" s="690"/>
      <c r="O21" s="1648" t="n">
        <v>11.4120558532935</v>
      </c>
      <c r="P21" s="1648" t="n">
        <v>1.93321233875557</v>
      </c>
      <c r="Q21" s="1648" t="n">
        <v>0.505108729848706</v>
      </c>
      <c r="R21" s="1650" t="n">
        <v>0.845285058218029</v>
      </c>
    </row>
    <row r="22" customFormat="false" ht="12" hidden="false" customHeight="true" outlineLevel="0" collapsed="false">
      <c r="A22" s="1801" t="s">
        <v>149</v>
      </c>
      <c r="B22" s="1810"/>
      <c r="C22" s="1838"/>
      <c r="D22" s="1714" t="n">
        <v>3593.11211028706</v>
      </c>
      <c r="E22" s="1714"/>
      <c r="F22" s="1714"/>
      <c r="G22" s="1648" t="n">
        <v>0.0868104277461359</v>
      </c>
      <c r="H22" s="1648" t="n">
        <v>0.225239946848336</v>
      </c>
      <c r="I22" s="690"/>
      <c r="J22" s="690"/>
      <c r="K22" s="690"/>
      <c r="L22" s="690"/>
      <c r="M22" s="690"/>
      <c r="N22" s="690"/>
      <c r="O22" s="1648" t="n">
        <v>89.9165740291151</v>
      </c>
      <c r="P22" s="1648" t="n">
        <v>9.25992909948704</v>
      </c>
      <c r="Q22" s="1648" t="n">
        <v>2.79342780417667</v>
      </c>
      <c r="R22" s="1650" t="n">
        <v>26.8945503509475</v>
      </c>
    </row>
    <row r="23" customFormat="false" ht="12" hidden="false" customHeight="true" outlineLevel="0" collapsed="false">
      <c r="A23" s="1662" t="s">
        <v>150</v>
      </c>
      <c r="B23" s="1810"/>
      <c r="C23" s="1834"/>
      <c r="D23" s="1814" t="s">
        <v>117</v>
      </c>
      <c r="E23" s="1814"/>
      <c r="F23" s="1814"/>
      <c r="G23" s="1815" t="s">
        <v>117</v>
      </c>
      <c r="H23" s="1815" t="s">
        <v>117</v>
      </c>
      <c r="I23" s="1839"/>
      <c r="J23" s="1839"/>
      <c r="K23" s="1839"/>
      <c r="L23" s="1839"/>
      <c r="M23" s="1839"/>
      <c r="N23" s="1839"/>
      <c r="O23" s="1815" t="s">
        <v>117</v>
      </c>
      <c r="P23" s="1815" t="s">
        <v>117</v>
      </c>
      <c r="Q23" s="1815" t="s">
        <v>117</v>
      </c>
      <c r="R23" s="1836" t="s">
        <v>117</v>
      </c>
    </row>
    <row r="24" customFormat="false" ht="14.25" hidden="false" customHeight="true" outlineLevel="0" collapsed="false">
      <c r="A24" s="1840" t="s">
        <v>1738</v>
      </c>
      <c r="B24" s="1824"/>
      <c r="C24" s="1790"/>
      <c r="D24" s="1826" t="n">
        <v>11585.5447854082</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3" t="s">
        <v>1739</v>
      </c>
    </row>
    <row r="27" customFormat="false" ht="13.5" hidden="false" customHeight="true" outlineLevel="0" collapsed="false">
      <c r="A27" s="1844" t="s">
        <v>1740</v>
      </c>
    </row>
    <row r="29" customFormat="false" ht="13.5" hidden="false" customHeight="true" outlineLevel="0" collapsed="false">
      <c r="A29" s="1845" t="s">
        <v>1718</v>
      </c>
    </row>
    <row r="30" customFormat="false" ht="13.5" hidden="false" customHeight="true" outlineLevel="0" collapsed="false">
      <c r="A30" s="1846" t="s">
        <v>1741</v>
      </c>
    </row>
    <row r="31" customFormat="false" ht="12" hidden="false" customHeight="true" outlineLevel="0" collapsed="false">
      <c r="A31" s="1847" t="s">
        <v>1742</v>
      </c>
    </row>
    <row r="32" customFormat="false" ht="12" hidden="false" customHeight="true" outlineLevel="0" collapsed="false">
      <c r="A32" s="1848" t="s">
        <v>1743</v>
      </c>
    </row>
    <row r="33" customFormat="false" ht="13.5" hidden="false" customHeight="true" outlineLevel="0" collapsed="false">
      <c r="A33" s="1849" t="s">
        <v>174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74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6</v>
      </c>
      <c r="H1" s="112" t="s">
        <v>79</v>
      </c>
    </row>
    <row r="2" customFormat="false" ht="15.75" hidden="false" customHeight="true" outlineLevel="0" collapsed="false">
      <c r="A2" s="650" t="s">
        <v>224</v>
      </c>
      <c r="H2" s="112" t="s">
        <v>81</v>
      </c>
    </row>
    <row r="3" customFormat="false" ht="15.75" hidden="false" customHeight="true" outlineLevel="0" collapsed="false">
      <c r="H3" s="112" t="s">
        <v>82</v>
      </c>
    </row>
    <row r="4" customFormat="false" ht="12.75" hidden="false" customHeight="true" outlineLevel="0" collapsed="false">
      <c r="H4" s="1853"/>
    </row>
    <row r="5" customFormat="false" ht="14.25" hidden="false" customHeight="true" outlineLevel="0" collapsed="false">
      <c r="A5" s="1854" t="s">
        <v>374</v>
      </c>
      <c r="B5" s="1855" t="s">
        <v>1747</v>
      </c>
      <c r="C5" s="1855" t="s">
        <v>413</v>
      </c>
      <c r="D5" s="1855" t="s">
        <v>414</v>
      </c>
      <c r="E5" s="1855" t="s">
        <v>1748</v>
      </c>
      <c r="F5" s="1855" t="s">
        <v>1749</v>
      </c>
      <c r="G5" s="1855" t="s">
        <v>1750</v>
      </c>
      <c r="H5" s="1856" t="s">
        <v>364</v>
      </c>
    </row>
    <row r="6" customFormat="false" ht="14.25" hidden="false" customHeight="true" outlineLevel="0" collapsed="false">
      <c r="A6" s="1857" t="s">
        <v>377</v>
      </c>
      <c r="B6" s="1636" t="s">
        <v>1751</v>
      </c>
      <c r="C6" s="1636"/>
      <c r="D6" s="1636"/>
      <c r="E6" s="1636"/>
      <c r="F6" s="1636"/>
      <c r="G6" s="1636"/>
      <c r="H6" s="1636"/>
    </row>
    <row r="7" customFormat="false" ht="15.75" hidden="false" customHeight="true" outlineLevel="0" collapsed="false">
      <c r="A7" s="1694" t="s">
        <v>1752</v>
      </c>
      <c r="B7" s="1639" t="n">
        <v>56167.8786763809</v>
      </c>
      <c r="C7" s="1639" t="n">
        <v>5614.86866724899</v>
      </c>
      <c r="D7" s="1639" t="n">
        <v>6527.31250536346</v>
      </c>
      <c r="E7" s="1639" t="n">
        <v>676.157504415343</v>
      </c>
      <c r="F7" s="1639" t="n">
        <v>15.3623141937913</v>
      </c>
      <c r="G7" s="1639" t="n">
        <v>30.4834918988445</v>
      </c>
      <c r="H7" s="1640" t="n">
        <v>69032.0631595014</v>
      </c>
    </row>
    <row r="8" customFormat="false" ht="12" hidden="false" customHeight="true" outlineLevel="0" collapsed="false">
      <c r="A8" s="1724" t="s">
        <v>1676</v>
      </c>
      <c r="B8" s="1707" t="n">
        <v>53551.961931641</v>
      </c>
      <c r="C8" s="1707" t="n">
        <v>613.632168423103</v>
      </c>
      <c r="D8" s="1707" t="n">
        <v>461.063797239214</v>
      </c>
      <c r="E8" s="1858"/>
      <c r="F8" s="1858"/>
      <c r="G8" s="1859"/>
      <c r="H8" s="1707" t="n">
        <v>54626.6578973033</v>
      </c>
      <c r="I8" s="16"/>
    </row>
    <row r="9" customFormat="false" ht="12" hidden="false" customHeight="true" outlineLevel="0" collapsed="false">
      <c r="A9" s="1709" t="s">
        <v>1753</v>
      </c>
      <c r="B9" s="1719" t="n">
        <v>53133.811647647</v>
      </c>
      <c r="C9" s="1719" t="n">
        <v>484.310790161167</v>
      </c>
      <c r="D9" s="1719" t="n">
        <v>460.066758749744</v>
      </c>
      <c r="E9" s="560"/>
      <c r="F9" s="560"/>
      <c r="G9" s="560"/>
      <c r="H9" s="1719" t="n">
        <v>54078.1891965579</v>
      </c>
      <c r="I9" s="16"/>
    </row>
    <row r="10" customFormat="false" ht="12" hidden="false" customHeight="true" outlineLevel="0" collapsed="false">
      <c r="A10" s="1653" t="s">
        <v>1680</v>
      </c>
      <c r="B10" s="1719" t="n">
        <v>25958.0269836308</v>
      </c>
      <c r="C10" s="1719" t="n">
        <v>202.80958873361</v>
      </c>
      <c r="D10" s="1719" t="n">
        <v>139.706963191082</v>
      </c>
      <c r="E10" s="560"/>
      <c r="F10" s="560"/>
      <c r="G10" s="560"/>
      <c r="H10" s="1719" t="n">
        <v>26300.5435355555</v>
      </c>
      <c r="I10" s="16"/>
    </row>
    <row r="11" customFormat="false" ht="12" hidden="false" customHeight="true" outlineLevel="0" collapsed="false">
      <c r="A11" s="1653" t="s">
        <v>1754</v>
      </c>
      <c r="B11" s="1719" t="n">
        <v>5806.24598276133</v>
      </c>
      <c r="C11" s="1719" t="n">
        <v>20.7370753078535</v>
      </c>
      <c r="D11" s="1719" t="n">
        <v>59.2545300815062</v>
      </c>
      <c r="E11" s="560"/>
      <c r="F11" s="560"/>
      <c r="G11" s="560"/>
      <c r="H11" s="1719" t="n">
        <v>5886.23758815069</v>
      </c>
      <c r="I11" s="16"/>
    </row>
    <row r="12" customFormat="false" ht="12" hidden="false" customHeight="true" outlineLevel="0" collapsed="false">
      <c r="A12" s="1653" t="s">
        <v>1682</v>
      </c>
      <c r="B12" s="1719" t="n">
        <v>14271.1136894189</v>
      </c>
      <c r="C12" s="1719" t="n">
        <v>28.554821258924</v>
      </c>
      <c r="D12" s="1719" t="n">
        <v>145.283547086297</v>
      </c>
      <c r="E12" s="560"/>
      <c r="F12" s="560"/>
      <c r="G12" s="560"/>
      <c r="H12" s="1719" t="n">
        <v>14444.9520577642</v>
      </c>
      <c r="I12" s="16"/>
    </row>
    <row r="13" customFormat="false" ht="12" hidden="false" customHeight="true" outlineLevel="0" collapsed="false">
      <c r="A13" s="1653" t="s">
        <v>1683</v>
      </c>
      <c r="B13" s="1719" t="n">
        <v>6916.0526675505</v>
      </c>
      <c r="C13" s="1719" t="n">
        <v>232.03621478995</v>
      </c>
      <c r="D13" s="1719" t="n">
        <v>114.013023704778</v>
      </c>
      <c r="E13" s="560"/>
      <c r="F13" s="560"/>
      <c r="G13" s="560"/>
      <c r="H13" s="1719" t="n">
        <v>7262.10190604522</v>
      </c>
      <c r="I13" s="16"/>
    </row>
    <row r="14" customFormat="false" ht="12" hidden="false" customHeight="true" outlineLevel="0" collapsed="false">
      <c r="A14" s="1653" t="s">
        <v>1684</v>
      </c>
      <c r="B14" s="1719" t="n">
        <v>182.372324285419</v>
      </c>
      <c r="C14" s="1719" t="n">
        <v>0.173090070829173</v>
      </c>
      <c r="D14" s="1719" t="n">
        <v>1.80869468608</v>
      </c>
      <c r="E14" s="560"/>
      <c r="F14" s="560"/>
      <c r="G14" s="560"/>
      <c r="H14" s="1719" t="n">
        <v>184.354109042328</v>
      </c>
      <c r="I14" s="16"/>
    </row>
    <row r="15" customFormat="false" ht="12" hidden="false" customHeight="true" outlineLevel="0" collapsed="false">
      <c r="A15" s="1709" t="s">
        <v>130</v>
      </c>
      <c r="B15" s="1719" t="n">
        <v>418.150283994</v>
      </c>
      <c r="C15" s="1719" t="n">
        <v>129.321378261936</v>
      </c>
      <c r="D15" s="1719" t="n">
        <v>0.9970384894704</v>
      </c>
      <c r="E15" s="560"/>
      <c r="F15" s="560"/>
      <c r="G15" s="560"/>
      <c r="H15" s="1719" t="n">
        <v>548.468700745406</v>
      </c>
      <c r="I15" s="16"/>
    </row>
    <row r="16" customFormat="false" ht="12" hidden="false" customHeight="true" outlineLevel="0" collapsed="false">
      <c r="A16" s="1653" t="s">
        <v>131</v>
      </c>
      <c r="B16" s="1715" t="s">
        <v>132</v>
      </c>
      <c r="C16" s="1715" t="s">
        <v>132</v>
      </c>
      <c r="D16" s="1715" t="s">
        <v>127</v>
      </c>
      <c r="E16" s="560"/>
      <c r="F16" s="560"/>
      <c r="G16" s="560"/>
      <c r="H16" s="1715" t="s">
        <v>132</v>
      </c>
      <c r="I16" s="16"/>
    </row>
    <row r="17" customFormat="false" ht="12.75" hidden="false" customHeight="true" outlineLevel="0" collapsed="false">
      <c r="A17" s="1860" t="s">
        <v>1685</v>
      </c>
      <c r="B17" s="1719" t="n">
        <v>418.150283994</v>
      </c>
      <c r="C17" s="1719" t="n">
        <v>129.321378261936</v>
      </c>
      <c r="D17" s="1719" t="n">
        <v>0.9970384894704</v>
      </c>
      <c r="E17" s="595"/>
      <c r="F17" s="595"/>
      <c r="G17" s="595"/>
      <c r="H17" s="1719" t="n">
        <v>548.468700745406</v>
      </c>
      <c r="I17" s="16"/>
    </row>
    <row r="18" customFormat="false" ht="12" hidden="false" customHeight="true" outlineLevel="0" collapsed="false">
      <c r="A18" s="1724" t="s">
        <v>1686</v>
      </c>
      <c r="B18" s="1707" t="n">
        <v>1647.34227713466</v>
      </c>
      <c r="C18" s="1708" t="s">
        <v>497</v>
      </c>
      <c r="D18" s="1708" t="s">
        <v>497</v>
      </c>
      <c r="E18" s="1707" t="n">
        <v>676.157504415343</v>
      </c>
      <c r="F18" s="1707" t="n">
        <v>15.3623141937913</v>
      </c>
      <c r="G18" s="1707" t="n">
        <v>30.4834918988445</v>
      </c>
      <c r="H18" s="1707" t="n">
        <v>2369.34558764264</v>
      </c>
      <c r="I18" s="16"/>
    </row>
    <row r="19" customFormat="false" ht="12" hidden="false" customHeight="true" outlineLevel="0" collapsed="false">
      <c r="A19" s="1709" t="s">
        <v>498</v>
      </c>
      <c r="B19" s="1719" t="n">
        <v>1605.52203491866</v>
      </c>
      <c r="C19" s="1715" t="s">
        <v>497</v>
      </c>
      <c r="D19" s="1715" t="s">
        <v>497</v>
      </c>
      <c r="E19" s="559"/>
      <c r="F19" s="559"/>
      <c r="G19" s="559"/>
      <c r="H19" s="1719" t="n">
        <v>1605.52203491866</v>
      </c>
      <c r="I19" s="16"/>
    </row>
    <row r="20" customFormat="false" ht="12" hidden="false" customHeight="true" outlineLevel="0" collapsed="false">
      <c r="A20" s="1709" t="s">
        <v>512</v>
      </c>
      <c r="B20" s="1719" t="n">
        <v>2.157</v>
      </c>
      <c r="C20" s="1715" t="s">
        <v>127</v>
      </c>
      <c r="D20" s="1715" t="s">
        <v>127</v>
      </c>
      <c r="E20" s="559" t="s">
        <v>118</v>
      </c>
      <c r="F20" s="559" t="s">
        <v>118</v>
      </c>
      <c r="G20" s="559" t="s">
        <v>118</v>
      </c>
      <c r="H20" s="1719" t="n">
        <v>2.157</v>
      </c>
      <c r="I20" s="16"/>
    </row>
    <row r="21" customFormat="false" ht="12" hidden="false" customHeight="true" outlineLevel="0" collapsed="false">
      <c r="A21" s="1709" t="s">
        <v>524</v>
      </c>
      <c r="B21" s="1715" t="s">
        <v>132</v>
      </c>
      <c r="C21" s="1715" t="s">
        <v>127</v>
      </c>
      <c r="D21" s="1715" t="s">
        <v>117</v>
      </c>
      <c r="E21" s="560" t="s">
        <v>127</v>
      </c>
      <c r="F21" s="1715" t="s">
        <v>117</v>
      </c>
      <c r="G21" s="1715" t="s">
        <v>117</v>
      </c>
      <c r="H21" s="1715" t="s">
        <v>132</v>
      </c>
      <c r="I21" s="16"/>
    </row>
    <row r="22" customFormat="false" ht="12" hidden="false" customHeight="true" outlineLevel="0" collapsed="false">
      <c r="A22" s="1709" t="s">
        <v>531</v>
      </c>
      <c r="B22" s="1719" t="n">
        <v>1.72</v>
      </c>
      <c r="C22" s="560"/>
      <c r="D22" s="560"/>
      <c r="E22" s="560"/>
      <c r="F22" s="560"/>
      <c r="G22" s="560"/>
      <c r="H22" s="1719" t="n">
        <v>1.72</v>
      </c>
      <c r="I22" s="16"/>
    </row>
    <row r="23" customFormat="false" ht="13.5" hidden="false" customHeight="true" outlineLevel="0" collapsed="false">
      <c r="A23" s="1709" t="s">
        <v>1689</v>
      </c>
      <c r="B23" s="560"/>
      <c r="C23" s="560"/>
      <c r="D23" s="560"/>
      <c r="E23" s="1715" t="s">
        <v>117</v>
      </c>
      <c r="F23" s="1715" t="s">
        <v>117</v>
      </c>
      <c r="G23" s="1715" t="s">
        <v>117</v>
      </c>
      <c r="H23" s="1715" t="s">
        <v>117</v>
      </c>
      <c r="I23" s="16"/>
    </row>
    <row r="24" customFormat="false" ht="13.5" hidden="false" customHeight="true" outlineLevel="0" collapsed="false">
      <c r="A24" s="1709" t="s">
        <v>1755</v>
      </c>
      <c r="B24" s="560"/>
      <c r="C24" s="560"/>
      <c r="D24" s="560"/>
      <c r="E24" s="1719" t="n">
        <v>676.157504415343</v>
      </c>
      <c r="F24" s="1719" t="n">
        <v>15.3623141937913</v>
      </c>
      <c r="G24" s="1719" t="n">
        <v>30.4834918988445</v>
      </c>
      <c r="H24" s="1719" t="n">
        <v>722.003310507978</v>
      </c>
      <c r="I24" s="16"/>
    </row>
    <row r="25" customFormat="false" ht="12.75" hidden="false" customHeight="true" outlineLevel="0" collapsed="false">
      <c r="A25" s="1720" t="s">
        <v>1691</v>
      </c>
      <c r="B25" s="1719" t="n">
        <v>37.943242216</v>
      </c>
      <c r="C25" s="1715" t="s">
        <v>127</v>
      </c>
      <c r="D25" s="1715" t="s">
        <v>127</v>
      </c>
      <c r="E25" s="1715" t="s">
        <v>127</v>
      </c>
      <c r="F25" s="1715" t="s">
        <v>127</v>
      </c>
      <c r="G25" s="1715" t="s">
        <v>127</v>
      </c>
      <c r="H25" s="1719" t="n">
        <v>37.943242216</v>
      </c>
      <c r="I25" s="16"/>
    </row>
    <row r="26" customFormat="false" ht="12.75" hidden="false" customHeight="true" outlineLevel="0" collapsed="false">
      <c r="A26" s="1861" t="s">
        <v>1756</v>
      </c>
      <c r="B26" s="1707" t="n">
        <v>63.4425439145429</v>
      </c>
      <c r="C26" s="1862"/>
      <c r="D26" s="1707" t="n">
        <v>36.92069</v>
      </c>
      <c r="E26" s="1862"/>
      <c r="F26" s="1862"/>
      <c r="G26" s="1863"/>
      <c r="H26" s="1707" t="n">
        <v>100.363233914543</v>
      </c>
      <c r="I26" s="16"/>
    </row>
    <row r="27" customFormat="false" ht="12" hidden="false" customHeight="true" outlineLevel="0" collapsed="false">
      <c r="A27" s="1702" t="s">
        <v>1700</v>
      </c>
      <c r="B27" s="1864"/>
      <c r="C27" s="1707" t="n">
        <v>3881.61500851419</v>
      </c>
      <c r="D27" s="1707" t="n">
        <v>5918.10558160273</v>
      </c>
      <c r="E27" s="1511"/>
      <c r="F27" s="1511"/>
      <c r="G27" s="1865"/>
      <c r="H27" s="1707" t="n">
        <v>9799.72059011693</v>
      </c>
      <c r="I27" s="16"/>
    </row>
    <row r="28" customFormat="false" ht="12" hidden="false" customHeight="true" outlineLevel="0" collapsed="false">
      <c r="A28" s="1709" t="s">
        <v>1701</v>
      </c>
      <c r="B28" s="559"/>
      <c r="C28" s="1719" t="n">
        <v>2821.30320715046</v>
      </c>
      <c r="D28" s="1866"/>
      <c r="E28" s="560"/>
      <c r="F28" s="560"/>
      <c r="G28" s="560"/>
      <c r="H28" s="1719" t="n">
        <v>2821.30320715046</v>
      </c>
      <c r="I28" s="16"/>
    </row>
    <row r="29" customFormat="false" ht="12" hidden="false" customHeight="true" outlineLevel="0" collapsed="false">
      <c r="A29" s="1709" t="s">
        <v>870</v>
      </c>
      <c r="B29" s="560"/>
      <c r="C29" s="1719" t="n">
        <v>1057.67897357698</v>
      </c>
      <c r="D29" s="1719" t="n">
        <v>507.074488018816</v>
      </c>
      <c r="E29" s="560"/>
      <c r="F29" s="560"/>
      <c r="G29" s="560"/>
      <c r="H29" s="1719" t="n">
        <v>1564.7534615958</v>
      </c>
      <c r="I29" s="16"/>
    </row>
    <row r="30" customFormat="false" ht="12" hidden="false" customHeight="true" outlineLevel="0" collapsed="false">
      <c r="A30" s="1709" t="s">
        <v>880</v>
      </c>
      <c r="B30" s="560"/>
      <c r="C30" s="1715" t="s">
        <v>117</v>
      </c>
      <c r="D30" s="88"/>
      <c r="E30" s="560"/>
      <c r="F30" s="560"/>
      <c r="G30" s="560"/>
      <c r="H30" s="1715" t="s">
        <v>117</v>
      </c>
      <c r="I30" s="16"/>
    </row>
    <row r="31" customFormat="false" ht="13.5" hidden="false" customHeight="true" outlineLevel="0" collapsed="false">
      <c r="A31" s="1709" t="s">
        <v>1757</v>
      </c>
      <c r="B31" s="1867"/>
      <c r="C31" s="1715" t="s">
        <v>507</v>
      </c>
      <c r="D31" s="1719" t="n">
        <v>5410.02346813467</v>
      </c>
      <c r="E31" s="560"/>
      <c r="F31" s="560"/>
      <c r="G31" s="560"/>
      <c r="H31" s="1719" t="n">
        <v>5410.02346813467</v>
      </c>
      <c r="I31" s="16"/>
    </row>
    <row r="32" customFormat="false" ht="12" hidden="false" customHeight="true" outlineLevel="0" collapsed="false">
      <c r="A32" s="1709" t="s">
        <v>890</v>
      </c>
      <c r="B32" s="560"/>
      <c r="C32" s="1715" t="s">
        <v>118</v>
      </c>
      <c r="D32" s="1715" t="s">
        <v>118</v>
      </c>
      <c r="E32" s="560"/>
      <c r="F32" s="560"/>
      <c r="G32" s="560"/>
      <c r="H32" s="1715" t="s">
        <v>118</v>
      </c>
      <c r="I32" s="16"/>
    </row>
    <row r="33" customFormat="false" ht="12" hidden="false" customHeight="true" outlineLevel="0" collapsed="false">
      <c r="A33" s="1709" t="s">
        <v>1703</v>
      </c>
      <c r="B33" s="560"/>
      <c r="C33" s="1719" t="n">
        <v>2.63282778675</v>
      </c>
      <c r="D33" s="1719" t="n">
        <v>1.00762544925</v>
      </c>
      <c r="E33" s="560"/>
      <c r="F33" s="560"/>
      <c r="G33" s="560"/>
      <c r="H33" s="1719" t="n">
        <v>3.640453236</v>
      </c>
      <c r="I33" s="16"/>
    </row>
    <row r="34" customFormat="false" ht="12.75" hidden="false" customHeight="true" outlineLevel="0" collapsed="false">
      <c r="A34" s="1720" t="s">
        <v>1691</v>
      </c>
      <c r="B34" s="595"/>
      <c r="C34" s="1715" t="s">
        <v>118</v>
      </c>
      <c r="D34" s="1715" t="s">
        <v>118</v>
      </c>
      <c r="E34" s="595"/>
      <c r="F34" s="595"/>
      <c r="G34" s="595"/>
      <c r="H34" s="1715" t="s">
        <v>118</v>
      </c>
      <c r="I34" s="16"/>
    </row>
    <row r="35" customFormat="false" ht="14.25" hidden="false" customHeight="true" outlineLevel="0" collapsed="false">
      <c r="A35" s="1868" t="s">
        <v>1758</v>
      </c>
      <c r="B35" s="1707" t="n">
        <v>876.125672974969</v>
      </c>
      <c r="C35" s="1708" t="s">
        <v>132</v>
      </c>
      <c r="D35" s="1707" t="n">
        <v>12.9464368232192</v>
      </c>
      <c r="E35" s="1869"/>
      <c r="F35" s="1869"/>
      <c r="G35" s="1870"/>
      <c r="H35" s="1707" t="n">
        <v>889.072109798188</v>
      </c>
      <c r="I35" s="16"/>
    </row>
    <row r="36" customFormat="false" ht="12.75" hidden="false" customHeight="true" outlineLevel="0" collapsed="false">
      <c r="A36" s="1727" t="s">
        <v>1184</v>
      </c>
      <c r="B36" s="1719" t="n">
        <v>367.965288617652</v>
      </c>
      <c r="C36" s="1715" t="s">
        <v>132</v>
      </c>
      <c r="D36" s="1719" t="n">
        <v>12.402133434452</v>
      </c>
      <c r="E36" s="1871"/>
      <c r="F36" s="1871"/>
      <c r="G36" s="1871"/>
      <c r="H36" s="1719" t="n">
        <v>380.367422052104</v>
      </c>
      <c r="I36" s="16"/>
    </row>
    <row r="37" customFormat="false" ht="12.75" hidden="false" customHeight="true" outlineLevel="0" collapsed="false">
      <c r="A37" s="1727" t="s">
        <v>1188</v>
      </c>
      <c r="B37" s="1719" t="n">
        <v>296.980095240321</v>
      </c>
      <c r="C37" s="1715" t="s">
        <v>132</v>
      </c>
      <c r="D37" s="1719" t="n">
        <v>0.411100263767158</v>
      </c>
      <c r="E37" s="1871"/>
      <c r="F37" s="1871"/>
      <c r="G37" s="1871"/>
      <c r="H37" s="1719" t="n">
        <v>297.391195504088</v>
      </c>
      <c r="I37" s="16"/>
    </row>
    <row r="38" customFormat="false" ht="12.75" hidden="false" customHeight="true" outlineLevel="0" collapsed="false">
      <c r="A38" s="1727" t="s">
        <v>1191</v>
      </c>
      <c r="B38" s="1719" t="n">
        <v>143.465743443542</v>
      </c>
      <c r="C38" s="1715" t="s">
        <v>132</v>
      </c>
      <c r="D38" s="1715" t="s">
        <v>132</v>
      </c>
      <c r="E38" s="1871"/>
      <c r="F38" s="1871"/>
      <c r="G38" s="1871"/>
      <c r="H38" s="1719" t="n">
        <v>143.465743443542</v>
      </c>
      <c r="I38" s="16"/>
    </row>
    <row r="39" customFormat="false" ht="12.75" hidden="false" customHeight="true" outlineLevel="0" collapsed="false">
      <c r="A39" s="1727" t="s">
        <v>1194</v>
      </c>
      <c r="B39" s="1719" t="n">
        <v>15.8924562818711</v>
      </c>
      <c r="C39" s="1715" t="s">
        <v>507</v>
      </c>
      <c r="D39" s="1719" t="n">
        <v>0.133203125</v>
      </c>
      <c r="E39" s="1871"/>
      <c r="F39" s="1871"/>
      <c r="G39" s="1871"/>
      <c r="H39" s="1719" t="n">
        <v>16.0256594068711</v>
      </c>
      <c r="I39" s="16"/>
    </row>
    <row r="40" customFormat="false" ht="12.75" hidden="false" customHeight="true" outlineLevel="0" collapsed="false">
      <c r="A40" s="1727" t="s">
        <v>1706</v>
      </c>
      <c r="B40" s="1719" t="n">
        <v>51.8220893915821</v>
      </c>
      <c r="C40" s="1715" t="s">
        <v>132</v>
      </c>
      <c r="D40" s="1715" t="s">
        <v>132</v>
      </c>
      <c r="E40" s="1871"/>
      <c r="F40" s="1871"/>
      <c r="G40" s="1871"/>
      <c r="H40" s="1719" t="n">
        <v>51.8220893915821</v>
      </c>
      <c r="I40" s="16"/>
    </row>
    <row r="41" customFormat="false" ht="12.75" hidden="false" customHeight="true" outlineLevel="0" collapsed="false">
      <c r="A41" s="1727" t="s">
        <v>1200</v>
      </c>
      <c r="B41" s="1715" t="s">
        <v>132</v>
      </c>
      <c r="C41" s="1715" t="s">
        <v>507</v>
      </c>
      <c r="D41" s="1715" t="s">
        <v>507</v>
      </c>
      <c r="E41" s="1871"/>
      <c r="F41" s="1871"/>
      <c r="G41" s="1871"/>
      <c r="H41" s="1715" t="s">
        <v>132</v>
      </c>
      <c r="I41" s="16"/>
    </row>
    <row r="42" customFormat="false" ht="13.5" hidden="false" customHeight="true" outlineLevel="0" collapsed="false">
      <c r="A42" s="1745" t="s">
        <v>1707</v>
      </c>
      <c r="B42" s="1715" t="s">
        <v>507</v>
      </c>
      <c r="C42" s="1715" t="s">
        <v>507</v>
      </c>
      <c r="D42" s="1715" t="s">
        <v>507</v>
      </c>
      <c r="E42" s="1872"/>
      <c r="F42" s="1872"/>
      <c r="G42" s="1872"/>
      <c r="H42" s="1715" t="s">
        <v>507</v>
      </c>
      <c r="I42" s="16"/>
    </row>
    <row r="43" customFormat="false" ht="12" hidden="false" customHeight="true" outlineLevel="0" collapsed="false">
      <c r="A43" s="1724" t="s">
        <v>1759</v>
      </c>
      <c r="B43" s="1707" t="n">
        <v>29.0062507157769</v>
      </c>
      <c r="C43" s="1707" t="n">
        <v>1119.6214903117</v>
      </c>
      <c r="D43" s="1707" t="n">
        <v>98.2759996982935</v>
      </c>
      <c r="E43" s="1511"/>
      <c r="F43" s="1511"/>
      <c r="G43" s="1865"/>
      <c r="H43" s="1707" t="n">
        <v>1246.90374072577</v>
      </c>
      <c r="I43" s="16"/>
    </row>
    <row r="44" customFormat="false" ht="12" hidden="false" customHeight="true" outlineLevel="0" collapsed="false">
      <c r="A44" s="1709" t="s">
        <v>1518</v>
      </c>
      <c r="B44" s="1715" t="s">
        <v>132</v>
      </c>
      <c r="C44" s="1719" t="n">
        <v>1067.56274526752</v>
      </c>
      <c r="D44" s="559"/>
      <c r="E44" s="560"/>
      <c r="F44" s="560"/>
      <c r="G44" s="560"/>
      <c r="H44" s="1719" t="n">
        <v>1067.56274526752</v>
      </c>
      <c r="I44" s="16"/>
    </row>
    <row r="45" customFormat="false" ht="12" hidden="false" customHeight="true" outlineLevel="0" collapsed="false">
      <c r="A45" s="1709" t="s">
        <v>1710</v>
      </c>
      <c r="B45" s="560"/>
      <c r="C45" s="1719" t="n">
        <v>47.2612380916725</v>
      </c>
      <c r="D45" s="1719" t="n">
        <v>97.1970935442043</v>
      </c>
      <c r="E45" s="560"/>
      <c r="F45" s="560"/>
      <c r="G45" s="560"/>
      <c r="H45" s="1719" t="n">
        <v>144.458331635877</v>
      </c>
      <c r="I45" s="16"/>
    </row>
    <row r="46" customFormat="false" ht="12" hidden="false" customHeight="true" outlineLevel="0" collapsed="false">
      <c r="A46" s="1709" t="s">
        <v>1711</v>
      </c>
      <c r="B46" s="1719" t="n">
        <v>29.0062507157769</v>
      </c>
      <c r="C46" s="1719" t="n">
        <v>4.79750695250389</v>
      </c>
      <c r="D46" s="1719" t="n">
        <v>1.07890615408919</v>
      </c>
      <c r="E46" s="560"/>
      <c r="F46" s="560"/>
      <c r="G46" s="560"/>
      <c r="H46" s="1719" t="n">
        <v>34.8826638223699</v>
      </c>
      <c r="I46" s="16"/>
    </row>
    <row r="47" customFormat="false" ht="12.75" hidden="false" customHeight="true" outlineLevel="0" collapsed="false">
      <c r="A47" s="1720" t="s">
        <v>811</v>
      </c>
      <c r="B47" s="1715" t="s">
        <v>117</v>
      </c>
      <c r="C47" s="1715" t="s">
        <v>117</v>
      </c>
      <c r="D47" s="1715" t="s">
        <v>117</v>
      </c>
      <c r="E47" s="595"/>
      <c r="F47" s="595"/>
      <c r="G47" s="595"/>
      <c r="H47" s="1715" t="s">
        <v>117</v>
      </c>
      <c r="I47" s="16"/>
    </row>
    <row r="48" customFormat="false" ht="12.75" hidden="false" customHeight="true" outlineLevel="0" collapsed="false">
      <c r="A48" s="1861" t="s">
        <v>1760</v>
      </c>
      <c r="B48" s="1873" t="s">
        <v>118</v>
      </c>
      <c r="C48" s="1873" t="s">
        <v>118</v>
      </c>
      <c r="D48" s="1873" t="s">
        <v>118</v>
      </c>
      <c r="E48" s="1873" t="s">
        <v>118</v>
      </c>
      <c r="F48" s="1873" t="s">
        <v>118</v>
      </c>
      <c r="G48" s="1874" t="s">
        <v>118</v>
      </c>
      <c r="H48" s="1875" t="s">
        <v>118</v>
      </c>
    </row>
    <row r="49" customFormat="false" ht="12.75" hidden="false" customHeight="true" outlineLevel="0" collapsed="false"/>
    <row r="50" customFormat="false" ht="14.25" hidden="false" customHeight="true" outlineLevel="0" collapsed="false">
      <c r="A50" s="1876" t="s">
        <v>1761</v>
      </c>
      <c r="B50" s="553"/>
      <c r="C50" s="553"/>
      <c r="D50" s="553"/>
      <c r="E50" s="553"/>
      <c r="F50" s="553"/>
      <c r="G50" s="554"/>
      <c r="H50" s="1877"/>
    </row>
    <row r="51" customFormat="false" ht="12" hidden="false" customHeight="true" outlineLevel="0" collapsed="false">
      <c r="A51" s="1767" t="s">
        <v>147</v>
      </c>
      <c r="B51" s="1878" t="n">
        <v>6241.59176425792</v>
      </c>
      <c r="C51" s="1878" t="n">
        <v>3.16712366651179</v>
      </c>
      <c r="D51" s="1878" t="n">
        <v>97.9764873073416</v>
      </c>
      <c r="E51" s="1879"/>
      <c r="F51" s="1879"/>
      <c r="G51" s="1880"/>
      <c r="H51" s="1881" t="n">
        <v>6342.73537523177</v>
      </c>
    </row>
    <row r="52" customFormat="false" ht="12" hidden="false" customHeight="true" outlineLevel="0" collapsed="false">
      <c r="A52" s="1882" t="s">
        <v>148</v>
      </c>
      <c r="B52" s="1883" t="n">
        <v>2648.47965397086</v>
      </c>
      <c r="C52" s="1883" t="n">
        <v>1.34410468384293</v>
      </c>
      <c r="D52" s="1883" t="n">
        <v>28.1521037843576</v>
      </c>
      <c r="E52" s="560"/>
      <c r="F52" s="560"/>
      <c r="G52" s="560"/>
      <c r="H52" s="1884" t="n">
        <v>2677.97586243906</v>
      </c>
    </row>
    <row r="53" customFormat="false" ht="12" hidden="false" customHeight="true" outlineLevel="0" collapsed="false">
      <c r="A53" s="1882" t="s">
        <v>149</v>
      </c>
      <c r="B53" s="1878" t="n">
        <v>3593.11211028706</v>
      </c>
      <c r="C53" s="1878" t="n">
        <v>1.82301898266885</v>
      </c>
      <c r="D53" s="1878" t="n">
        <v>69.824383522984</v>
      </c>
      <c r="E53" s="560"/>
      <c r="F53" s="560"/>
      <c r="G53" s="560"/>
      <c r="H53" s="1881" t="n">
        <v>3664.75951279271</v>
      </c>
    </row>
    <row r="54" customFormat="false" ht="12" hidden="false" customHeight="true" outlineLevel="0" collapsed="false">
      <c r="A54" s="1767" t="s">
        <v>150</v>
      </c>
      <c r="B54" s="1885" t="s">
        <v>117</v>
      </c>
      <c r="C54" s="1885" t="s">
        <v>117</v>
      </c>
      <c r="D54" s="1885" t="s">
        <v>117</v>
      </c>
      <c r="E54" s="1871"/>
      <c r="F54" s="1871"/>
      <c r="G54" s="1886"/>
      <c r="H54" s="1887" t="s">
        <v>117</v>
      </c>
    </row>
    <row r="55" customFormat="false" ht="14.25" hidden="false" customHeight="true" outlineLevel="0" collapsed="false">
      <c r="A55" s="1770" t="s">
        <v>1717</v>
      </c>
      <c r="B55" s="1888" t="n">
        <v>11585.5447854082</v>
      </c>
      <c r="C55" s="1889"/>
      <c r="D55" s="1889"/>
      <c r="E55" s="1890"/>
      <c r="F55" s="1890"/>
      <c r="G55" s="1891"/>
      <c r="H55" s="1892" t="n">
        <v>11585.5447854082</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3"/>
      <c r="B57" s="1894"/>
      <c r="C57" s="1894"/>
      <c r="D57" s="1894"/>
      <c r="E57" s="1894"/>
      <c r="F57" s="1894"/>
      <c r="G57" s="1893" t="s">
        <v>1762</v>
      </c>
      <c r="H57" s="1666" t="n">
        <v>68142.9910497032</v>
      </c>
    </row>
    <row r="58" customFormat="false" ht="14.25" hidden="false" customHeight="true" outlineLevel="0" collapsed="false">
      <c r="A58" s="1895"/>
      <c r="B58" s="1896"/>
      <c r="C58" s="1896"/>
      <c r="D58" s="1896"/>
      <c r="E58" s="1896"/>
      <c r="F58" s="1896"/>
      <c r="G58" s="1895" t="s">
        <v>1763</v>
      </c>
      <c r="H58" s="1661" t="n">
        <v>69032.0631595014</v>
      </c>
    </row>
    <row r="59" customFormat="false" ht="22.5" hidden="false" customHeight="true" outlineLevel="0" collapsed="false">
      <c r="A59" s="1897" t="s">
        <v>1764</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765</v>
      </c>
    </row>
    <row r="62" customFormat="false" ht="15.75" hidden="false" customHeight="true" outlineLevel="0" collapsed="false">
      <c r="A62" s="1899" t="s">
        <v>1766</v>
      </c>
    </row>
    <row r="63" customFormat="false" ht="15.75" hidden="false" customHeight="true" outlineLevel="0" collapsed="false">
      <c r="A63" s="1899" t="s">
        <v>176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9</v>
      </c>
    </row>
    <row r="2" customFormat="false" ht="15.75" hidden="false" customHeight="true" outlineLevel="0" collapsed="false">
      <c r="A2" s="650" t="s">
        <v>80</v>
      </c>
      <c r="M2" s="112" t="s">
        <v>81</v>
      </c>
    </row>
    <row r="3" customFormat="false" ht="12" hidden="false" customHeight="true" outlineLevel="0" collapsed="false">
      <c r="M3" s="112" t="s">
        <v>82</v>
      </c>
    </row>
    <row r="4" customFormat="false" ht="12.75" hidden="false" customHeight="true" outlineLevel="0" collapsed="false">
      <c r="M4" s="1682"/>
    </row>
    <row r="5" customFormat="false" ht="13.5" hidden="false" customHeight="true" outlineLevel="0" collapsed="false">
      <c r="A5" s="1900" t="s">
        <v>1769</v>
      </c>
      <c r="B5" s="1901" t="s">
        <v>380</v>
      </c>
      <c r="C5" s="1901"/>
      <c r="D5" s="1901" t="s">
        <v>413</v>
      </c>
      <c r="E5" s="1901"/>
      <c r="F5" s="1901" t="s">
        <v>414</v>
      </c>
      <c r="G5" s="1901"/>
      <c r="H5" s="1902" t="s">
        <v>735</v>
      </c>
      <c r="I5" s="1902"/>
      <c r="J5" s="1902" t="s">
        <v>738</v>
      </c>
      <c r="K5" s="1902"/>
      <c r="L5" s="1903" t="s">
        <v>490</v>
      </c>
      <c r="M5" s="1903"/>
    </row>
    <row r="6" customFormat="false" ht="24.75" hidden="false" customHeight="true" outlineLevel="0" collapsed="false">
      <c r="A6" s="1904" t="s">
        <v>1770</v>
      </c>
      <c r="B6" s="1905" t="s">
        <v>1771</v>
      </c>
      <c r="C6" s="1905" t="s">
        <v>1772</v>
      </c>
      <c r="D6" s="1905" t="s">
        <v>1771</v>
      </c>
      <c r="E6" s="1905" t="s">
        <v>1772</v>
      </c>
      <c r="F6" s="1905" t="s">
        <v>1771</v>
      </c>
      <c r="G6" s="1905" t="s">
        <v>1772</v>
      </c>
      <c r="H6" s="1905" t="s">
        <v>1771</v>
      </c>
      <c r="I6" s="1905" t="s">
        <v>1772</v>
      </c>
      <c r="J6" s="1905" t="s">
        <v>1771</v>
      </c>
      <c r="K6" s="1905" t="s">
        <v>1772</v>
      </c>
      <c r="L6" s="1905" t="s">
        <v>1771</v>
      </c>
      <c r="M6" s="1906" t="s">
        <v>1772</v>
      </c>
    </row>
    <row r="7" customFormat="false" ht="12.75" hidden="false" customHeight="true" outlineLevel="0" collapsed="false">
      <c r="A7" s="1907" t="s">
        <v>1676</v>
      </c>
      <c r="B7" s="1908" t="s">
        <v>1773</v>
      </c>
      <c r="C7" s="1909" t="s">
        <v>1774</v>
      </c>
      <c r="D7" s="1908" t="s">
        <v>1773</v>
      </c>
      <c r="E7" s="1908" t="s">
        <v>1775</v>
      </c>
      <c r="F7" s="1908" t="s">
        <v>1773</v>
      </c>
      <c r="G7" s="1908" t="s">
        <v>1775</v>
      </c>
      <c r="H7" s="1910"/>
      <c r="I7" s="1910"/>
      <c r="J7" s="1910"/>
      <c r="K7" s="1910"/>
      <c r="L7" s="1910"/>
      <c r="M7" s="1911"/>
    </row>
    <row r="8" customFormat="false" ht="12.75" hidden="false" customHeight="true" outlineLevel="0" collapsed="false">
      <c r="A8" s="1912" t="s">
        <v>1677</v>
      </c>
      <c r="B8" s="1913" t="s">
        <v>1773</v>
      </c>
      <c r="C8" s="1914" t="s">
        <v>1774</v>
      </c>
      <c r="D8" s="1913" t="s">
        <v>1773</v>
      </c>
      <c r="E8" s="1913" t="s">
        <v>1775</v>
      </c>
      <c r="F8" s="1913" t="s">
        <v>1773</v>
      </c>
      <c r="G8" s="1913" t="s">
        <v>1775</v>
      </c>
      <c r="H8" s="1915"/>
      <c r="I8" s="1915"/>
      <c r="J8" s="1915"/>
      <c r="K8" s="1915"/>
      <c r="L8" s="1915"/>
      <c r="M8" s="1916"/>
    </row>
    <row r="9" customFormat="false" ht="12.75" hidden="false" customHeight="true" outlineLevel="0" collapsed="false">
      <c r="A9" s="1653" t="s">
        <v>1680</v>
      </c>
      <c r="B9" s="1913" t="s">
        <v>1776</v>
      </c>
      <c r="C9" s="1914" t="s">
        <v>1774</v>
      </c>
      <c r="D9" s="1913" t="s">
        <v>1776</v>
      </c>
      <c r="E9" s="1913" t="s">
        <v>1774</v>
      </c>
      <c r="F9" s="1913" t="s">
        <v>1776</v>
      </c>
      <c r="G9" s="1913" t="s">
        <v>1774</v>
      </c>
      <c r="H9" s="1915"/>
      <c r="I9" s="1915"/>
      <c r="J9" s="1915"/>
      <c r="K9" s="1915"/>
      <c r="L9" s="1915"/>
      <c r="M9" s="1916"/>
    </row>
    <row r="10" customFormat="false" ht="12.75" hidden="false" customHeight="true" outlineLevel="0" collapsed="false">
      <c r="A10" s="1653" t="s">
        <v>1754</v>
      </c>
      <c r="B10" s="1917" t="s">
        <v>1777</v>
      </c>
      <c r="C10" s="1918" t="s">
        <v>1778</v>
      </c>
      <c r="D10" s="1917" t="s">
        <v>1777</v>
      </c>
      <c r="E10" s="1917" t="s">
        <v>1778</v>
      </c>
      <c r="F10" s="1917" t="s">
        <v>1777</v>
      </c>
      <c r="G10" s="1917" t="s">
        <v>1779</v>
      </c>
      <c r="H10" s="1919"/>
      <c r="I10" s="1919"/>
      <c r="J10" s="1919"/>
      <c r="K10" s="1919"/>
      <c r="L10" s="1919"/>
      <c r="M10" s="1920"/>
    </row>
    <row r="11" customFormat="false" ht="12.75" hidden="false" customHeight="true" outlineLevel="0" collapsed="false">
      <c r="A11" s="1653" t="s">
        <v>1682</v>
      </c>
      <c r="B11" s="1913" t="s">
        <v>1780</v>
      </c>
      <c r="C11" s="1914" t="s">
        <v>1778</v>
      </c>
      <c r="D11" s="1913" t="s">
        <v>1780</v>
      </c>
      <c r="E11" s="1913" t="s">
        <v>1781</v>
      </c>
      <c r="F11" s="1913" t="s">
        <v>1780</v>
      </c>
      <c r="G11" s="1913" t="s">
        <v>1781</v>
      </c>
      <c r="H11" s="1915"/>
      <c r="I11" s="1915"/>
      <c r="J11" s="1915"/>
      <c r="K11" s="1915"/>
      <c r="L11" s="1915"/>
      <c r="M11" s="1916"/>
    </row>
    <row r="12" customFormat="false" ht="12.75" hidden="false" customHeight="true" outlineLevel="0" collapsed="false">
      <c r="A12" s="1653" t="s">
        <v>1683</v>
      </c>
      <c r="B12" s="1913" t="s">
        <v>1777</v>
      </c>
      <c r="C12" s="1914" t="s">
        <v>1778</v>
      </c>
      <c r="D12" s="1913" t="s">
        <v>1777</v>
      </c>
      <c r="E12" s="1913" t="s">
        <v>1778</v>
      </c>
      <c r="F12" s="1913" t="s">
        <v>1777</v>
      </c>
      <c r="G12" s="1913" t="s">
        <v>1779</v>
      </c>
      <c r="H12" s="1915"/>
      <c r="I12" s="1915"/>
      <c r="J12" s="1915"/>
      <c r="K12" s="1915"/>
      <c r="L12" s="1915"/>
      <c r="M12" s="1916"/>
    </row>
    <row r="13" customFormat="false" ht="12.75" hidden="false" customHeight="true" outlineLevel="0" collapsed="false">
      <c r="A13" s="1653" t="s">
        <v>1782</v>
      </c>
      <c r="B13" s="1921" t="s">
        <v>1780</v>
      </c>
      <c r="C13" s="1921" t="s">
        <v>1778</v>
      </c>
      <c r="D13" s="1913" t="s">
        <v>1780</v>
      </c>
      <c r="E13" s="1913" t="s">
        <v>1781</v>
      </c>
      <c r="F13" s="1913" t="s">
        <v>1780</v>
      </c>
      <c r="G13" s="1913" t="s">
        <v>1781</v>
      </c>
      <c r="H13" s="1915"/>
      <c r="I13" s="1915"/>
      <c r="J13" s="1915"/>
      <c r="K13" s="1915"/>
      <c r="L13" s="1915"/>
      <c r="M13" s="1916"/>
    </row>
    <row r="14" customFormat="false" ht="12.75" hidden="false" customHeight="true" outlineLevel="0" collapsed="false">
      <c r="A14" s="1912" t="s">
        <v>130</v>
      </c>
      <c r="B14" s="1913" t="s">
        <v>1783</v>
      </c>
      <c r="C14" s="1914" t="s">
        <v>1783</v>
      </c>
      <c r="D14" s="1913" t="s">
        <v>1783</v>
      </c>
      <c r="E14" s="1913" t="s">
        <v>1783</v>
      </c>
      <c r="F14" s="1913" t="s">
        <v>1783</v>
      </c>
      <c r="G14" s="1913" t="s">
        <v>1783</v>
      </c>
      <c r="H14" s="1915"/>
      <c r="I14" s="1915"/>
      <c r="J14" s="1915"/>
      <c r="K14" s="1915"/>
      <c r="L14" s="1915"/>
      <c r="M14" s="1916"/>
    </row>
    <row r="15" customFormat="false" ht="12" hidden="false" customHeight="true" outlineLevel="0" collapsed="false">
      <c r="A15" s="1653" t="s">
        <v>131</v>
      </c>
      <c r="B15" s="1922" t="s">
        <v>118</v>
      </c>
      <c r="C15" s="1923" t="s">
        <v>118</v>
      </c>
      <c r="D15" s="1922" t="s">
        <v>118</v>
      </c>
      <c r="E15" s="1922" t="s">
        <v>118</v>
      </c>
      <c r="F15" s="1923" t="s">
        <v>118</v>
      </c>
      <c r="G15" s="1923" t="s">
        <v>118</v>
      </c>
      <c r="H15" s="1915"/>
      <c r="I15" s="1915"/>
      <c r="J15" s="1915"/>
      <c r="K15" s="1915"/>
      <c r="L15" s="1915"/>
      <c r="M15" s="1916"/>
    </row>
    <row r="16" customFormat="false" ht="12.75" hidden="false" customHeight="true" outlineLevel="0" collapsed="false">
      <c r="A16" s="1653" t="s">
        <v>1685</v>
      </c>
      <c r="B16" s="1913" t="s">
        <v>1783</v>
      </c>
      <c r="C16" s="1914" t="s">
        <v>1783</v>
      </c>
      <c r="D16" s="1913" t="s">
        <v>1783</v>
      </c>
      <c r="E16" s="1913" t="s">
        <v>1783</v>
      </c>
      <c r="F16" s="1914" t="s">
        <v>1783</v>
      </c>
      <c r="G16" s="1914" t="s">
        <v>1783</v>
      </c>
      <c r="H16" s="1915"/>
      <c r="I16" s="1915"/>
      <c r="J16" s="1915"/>
      <c r="K16" s="1915"/>
      <c r="L16" s="1915"/>
      <c r="M16" s="1916"/>
    </row>
    <row r="17" customFormat="false" ht="12.75" hidden="false" customHeight="true" outlineLevel="0" collapsed="false">
      <c r="A17" s="1924" t="s">
        <v>1686</v>
      </c>
      <c r="B17" s="1925" t="s">
        <v>1784</v>
      </c>
      <c r="C17" s="1926" t="s">
        <v>1785</v>
      </c>
      <c r="D17" s="1927" t="s">
        <v>118</v>
      </c>
      <c r="E17" s="1927" t="s">
        <v>118</v>
      </c>
      <c r="F17" s="1927" t="s">
        <v>118</v>
      </c>
      <c r="G17" s="1927" t="s">
        <v>118</v>
      </c>
      <c r="H17" s="1925" t="s">
        <v>1784</v>
      </c>
      <c r="I17" s="1925" t="s">
        <v>1778</v>
      </c>
      <c r="J17" s="1925" t="s">
        <v>1786</v>
      </c>
      <c r="K17" s="1925" t="s">
        <v>1786</v>
      </c>
      <c r="L17" s="1925" t="s">
        <v>1784</v>
      </c>
      <c r="M17" s="1928" t="s">
        <v>1778</v>
      </c>
    </row>
    <row r="18" customFormat="false" ht="12.75" hidden="false" customHeight="true" outlineLevel="0" collapsed="false">
      <c r="A18" s="1912" t="s">
        <v>498</v>
      </c>
      <c r="B18" s="1913" t="s">
        <v>1784</v>
      </c>
      <c r="C18" s="1914" t="s">
        <v>1778</v>
      </c>
      <c r="D18" s="1923" t="s">
        <v>118</v>
      </c>
      <c r="E18" s="1923" t="s">
        <v>118</v>
      </c>
      <c r="F18" s="1923" t="s">
        <v>118</v>
      </c>
      <c r="G18" s="1923" t="s">
        <v>118</v>
      </c>
      <c r="H18" s="1915"/>
      <c r="I18" s="1915"/>
      <c r="J18" s="1915"/>
      <c r="K18" s="1915"/>
      <c r="L18" s="1915"/>
      <c r="M18" s="1916"/>
    </row>
    <row r="19" customFormat="false" ht="12.75" hidden="false" customHeight="true" outlineLevel="0" collapsed="false">
      <c r="A19" s="1912" t="s">
        <v>1687</v>
      </c>
      <c r="B19" s="1913" t="s">
        <v>1786</v>
      </c>
      <c r="C19" s="1914" t="s">
        <v>1787</v>
      </c>
      <c r="D19" s="1922" t="s">
        <v>118</v>
      </c>
      <c r="E19" s="1922" t="s">
        <v>118</v>
      </c>
      <c r="F19" s="1922" t="s">
        <v>118</v>
      </c>
      <c r="G19" s="1922" t="s">
        <v>118</v>
      </c>
      <c r="H19" s="1915" t="s">
        <v>118</v>
      </c>
      <c r="I19" s="1915" t="s">
        <v>118</v>
      </c>
      <c r="J19" s="1915" t="s">
        <v>118</v>
      </c>
      <c r="K19" s="1915" t="s">
        <v>118</v>
      </c>
      <c r="L19" s="1915" t="s">
        <v>118</v>
      </c>
      <c r="M19" s="1916" t="s">
        <v>118</v>
      </c>
    </row>
    <row r="20" customFormat="false" ht="12" hidden="false" customHeight="true" outlineLevel="0" collapsed="false">
      <c r="A20" s="1912" t="s">
        <v>524</v>
      </c>
      <c r="B20" s="1922" t="s">
        <v>118</v>
      </c>
      <c r="C20" s="1923" t="s">
        <v>118</v>
      </c>
      <c r="D20" s="1923" t="s">
        <v>118</v>
      </c>
      <c r="E20" s="1923" t="s">
        <v>118</v>
      </c>
      <c r="F20" s="1923" t="s">
        <v>118</v>
      </c>
      <c r="G20" s="1923" t="s">
        <v>118</v>
      </c>
      <c r="H20" s="1915" t="s">
        <v>118</v>
      </c>
      <c r="I20" s="1915" t="s">
        <v>118</v>
      </c>
      <c r="J20" s="1922" t="s">
        <v>118</v>
      </c>
      <c r="K20" s="1922" t="s">
        <v>118</v>
      </c>
      <c r="L20" s="1922" t="s">
        <v>118</v>
      </c>
      <c r="M20" s="1929" t="s">
        <v>118</v>
      </c>
    </row>
    <row r="21" customFormat="false" ht="12.75" hidden="false" customHeight="true" outlineLevel="0" collapsed="false">
      <c r="A21" s="1912" t="s">
        <v>531</v>
      </c>
      <c r="B21" s="1930" t="s">
        <v>1786</v>
      </c>
      <c r="C21" s="1914" t="s">
        <v>1788</v>
      </c>
      <c r="D21" s="1915"/>
      <c r="E21" s="1915"/>
      <c r="F21" s="1915"/>
      <c r="G21" s="1915"/>
      <c r="H21" s="1915"/>
      <c r="I21" s="1915"/>
      <c r="J21" s="1915"/>
      <c r="K21" s="1915"/>
      <c r="L21" s="1915"/>
      <c r="M21" s="1916"/>
    </row>
    <row r="22" customFormat="false" ht="13.5" hidden="false" customHeight="true" outlineLevel="0" collapsed="false">
      <c r="A22" s="1912" t="s">
        <v>1689</v>
      </c>
      <c r="B22" s="1919"/>
      <c r="C22" s="1919"/>
      <c r="D22" s="1919"/>
      <c r="E22" s="1919"/>
      <c r="F22" s="1919"/>
      <c r="G22" s="1919"/>
      <c r="H22" s="1931" t="s">
        <v>118</v>
      </c>
      <c r="I22" s="1931" t="s">
        <v>118</v>
      </c>
      <c r="J22" s="1931" t="s">
        <v>118</v>
      </c>
      <c r="K22" s="1931" t="s">
        <v>118</v>
      </c>
      <c r="L22" s="1931" t="s">
        <v>118</v>
      </c>
      <c r="M22" s="1932" t="s">
        <v>118</v>
      </c>
    </row>
    <row r="23" customFormat="false" ht="12.75" hidden="false" customHeight="true" outlineLevel="0" collapsed="false">
      <c r="A23" s="1912" t="s">
        <v>1690</v>
      </c>
      <c r="B23" s="1919"/>
      <c r="C23" s="1919"/>
      <c r="D23" s="1919"/>
      <c r="E23" s="1919"/>
      <c r="F23" s="1919"/>
      <c r="G23" s="1919"/>
      <c r="H23" s="1917" t="s">
        <v>1784</v>
      </c>
      <c r="I23" s="1917" t="s">
        <v>1778</v>
      </c>
      <c r="J23" s="1913" t="s">
        <v>1786</v>
      </c>
      <c r="K23" s="1917" t="s">
        <v>1786</v>
      </c>
      <c r="L23" s="1917" t="s">
        <v>1784</v>
      </c>
      <c r="M23" s="1933" t="s">
        <v>1778</v>
      </c>
    </row>
    <row r="24" customFormat="false" ht="12.75" hidden="false" customHeight="true" outlineLevel="0" collapsed="false">
      <c r="A24" s="1934" t="s">
        <v>1789</v>
      </c>
      <c r="B24" s="1935" t="s">
        <v>1790</v>
      </c>
      <c r="C24" s="1935" t="s">
        <v>1791</v>
      </c>
      <c r="D24" s="1936" t="s">
        <v>118</v>
      </c>
      <c r="E24" s="1936" t="s">
        <v>118</v>
      </c>
      <c r="F24" s="1936" t="s">
        <v>118</v>
      </c>
      <c r="G24" s="1936" t="s">
        <v>118</v>
      </c>
      <c r="H24" s="1936" t="s">
        <v>118</v>
      </c>
      <c r="I24" s="1936" t="s">
        <v>118</v>
      </c>
      <c r="J24" s="1936" t="s">
        <v>118</v>
      </c>
      <c r="K24" s="1936" t="s">
        <v>118</v>
      </c>
      <c r="L24" s="1936" t="s">
        <v>118</v>
      </c>
      <c r="M24" s="1937" t="s">
        <v>118</v>
      </c>
    </row>
    <row r="26" customFormat="false" ht="12.75" hidden="false" customHeight="true" outlineLevel="0" collapsed="false"/>
    <row r="27" customFormat="false" ht="15" hidden="false" customHeight="true" outlineLevel="0" collapsed="false">
      <c r="A27" s="1938" t="s">
        <v>1792</v>
      </c>
      <c r="B27" s="1939"/>
      <c r="C27" s="1939"/>
      <c r="D27" s="1939"/>
      <c r="E27" s="1939"/>
      <c r="F27" s="1939"/>
      <c r="G27" s="1939"/>
      <c r="H27" s="1940"/>
      <c r="I27" s="1939"/>
      <c r="J27" s="1941"/>
      <c r="K27" s="1941"/>
      <c r="L27" s="1941"/>
      <c r="M27" s="1941"/>
    </row>
    <row r="28" customFormat="false" ht="15" hidden="false" customHeight="true" outlineLevel="0" collapsed="false">
      <c r="A28" s="1942" t="s">
        <v>1793</v>
      </c>
      <c r="B28" s="1943"/>
      <c r="C28" s="1943" t="s">
        <v>1794</v>
      </c>
      <c r="D28" s="1939"/>
      <c r="E28" s="1939"/>
      <c r="F28" s="1944"/>
      <c r="G28" s="1944"/>
      <c r="H28" s="1944" t="s">
        <v>1795</v>
      </c>
      <c r="I28" s="1939"/>
      <c r="J28" s="1945"/>
      <c r="K28" s="1941"/>
      <c r="L28" s="1941"/>
      <c r="M28" s="1941"/>
    </row>
    <row r="29" customFormat="false" ht="15" hidden="false" customHeight="true" outlineLevel="0" collapsed="false">
      <c r="A29" s="1942" t="s">
        <v>1796</v>
      </c>
      <c r="B29" s="1944"/>
      <c r="C29" s="1944" t="s">
        <v>1797</v>
      </c>
      <c r="D29" s="1939"/>
      <c r="E29" s="1939"/>
      <c r="F29" s="1944"/>
      <c r="G29" s="1943"/>
      <c r="H29" s="1943" t="s">
        <v>1798</v>
      </c>
      <c r="I29" s="1939"/>
      <c r="J29" s="1941"/>
      <c r="K29" s="1941"/>
      <c r="L29" s="1941"/>
      <c r="M29" s="1941"/>
    </row>
    <row r="30" customFormat="false" ht="15" hidden="false" customHeight="true" outlineLevel="0" collapsed="false">
      <c r="A30" s="1942" t="s">
        <v>1799</v>
      </c>
      <c r="B30" s="1943"/>
      <c r="C30" s="1943" t="s">
        <v>1800</v>
      </c>
      <c r="D30" s="1939"/>
      <c r="E30" s="1939"/>
      <c r="F30" s="1944"/>
      <c r="G30" s="1939"/>
      <c r="H30" s="1943" t="s">
        <v>1801</v>
      </c>
      <c r="I30" s="1939"/>
      <c r="J30" s="1941"/>
      <c r="K30" s="1941"/>
      <c r="L30" s="1941"/>
      <c r="M30" s="1941"/>
    </row>
    <row r="31" customFormat="false" ht="12.75" hidden="false" customHeight="true" outlineLevel="0" collapsed="false">
      <c r="A31" s="1946" t="s">
        <v>1802</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803</v>
      </c>
      <c r="B33" s="1939"/>
      <c r="C33" s="1939"/>
      <c r="D33" s="1939"/>
      <c r="E33" s="1939"/>
      <c r="F33" s="1939"/>
      <c r="G33" s="1939"/>
      <c r="H33" s="1941"/>
      <c r="I33" s="1941"/>
      <c r="J33" s="1941"/>
      <c r="K33" s="1941"/>
      <c r="L33" s="1941"/>
      <c r="M33" s="1941"/>
    </row>
    <row r="34" customFormat="false" ht="15" hidden="false" customHeight="true" outlineLevel="0" collapsed="false">
      <c r="A34" s="1947" t="s">
        <v>1793</v>
      </c>
      <c r="B34" s="1943"/>
      <c r="C34" s="1943" t="s">
        <v>1804</v>
      </c>
      <c r="D34" s="1945"/>
      <c r="E34" s="1939"/>
      <c r="F34" s="1943" t="s">
        <v>1801</v>
      </c>
      <c r="G34" s="1939"/>
      <c r="H34" s="1939"/>
      <c r="I34" s="1941"/>
      <c r="J34" s="1941"/>
      <c r="K34" s="1941"/>
      <c r="L34" s="1941"/>
      <c r="M34" s="1941"/>
    </row>
    <row r="35" customFormat="false" ht="15" hidden="false" customHeight="true" outlineLevel="0" collapsed="false">
      <c r="A35" s="1947" t="s">
        <v>1805</v>
      </c>
      <c r="B35" s="1943"/>
      <c r="C35" s="1943" t="s">
        <v>1806</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807</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8</v>
      </c>
      <c r="M1" s="112" t="s">
        <v>79</v>
      </c>
    </row>
    <row r="2" customFormat="false" ht="15.75" hidden="false" customHeight="true" outlineLevel="0" collapsed="false">
      <c r="A2" s="650" t="s">
        <v>119</v>
      </c>
      <c r="M2" s="112" t="s">
        <v>81</v>
      </c>
    </row>
    <row r="3" customFormat="false" ht="12" hidden="false" customHeight="true" outlineLevel="0" collapsed="false">
      <c r="F3" s="3" t="s">
        <v>306</v>
      </c>
      <c r="M3" s="112" t="s">
        <v>82</v>
      </c>
    </row>
    <row r="4" customFormat="false" ht="12.75" hidden="false" customHeight="true" outlineLevel="0" collapsed="false"/>
    <row r="5" customFormat="false" ht="13.5" hidden="false" customHeight="true" outlineLevel="0" collapsed="false">
      <c r="A5" s="1948" t="s">
        <v>1809</v>
      </c>
      <c r="B5" s="1901" t="s">
        <v>380</v>
      </c>
      <c r="C5" s="1901"/>
      <c r="D5" s="1901" t="s">
        <v>413</v>
      </c>
      <c r="E5" s="1901"/>
      <c r="F5" s="1901" t="s">
        <v>414</v>
      </c>
      <c r="G5" s="1901"/>
      <c r="H5" s="1902" t="s">
        <v>735</v>
      </c>
      <c r="I5" s="1902"/>
      <c r="J5" s="1902" t="s">
        <v>738</v>
      </c>
      <c r="K5" s="1902"/>
      <c r="L5" s="1903" t="s">
        <v>490</v>
      </c>
      <c r="M5" s="1903"/>
    </row>
    <row r="6" customFormat="false" ht="29.25" hidden="false" customHeight="true" outlineLevel="0" collapsed="false">
      <c r="A6" s="1949" t="s">
        <v>1770</v>
      </c>
      <c r="B6" s="1905" t="s">
        <v>1771</v>
      </c>
      <c r="C6" s="1905" t="s">
        <v>1772</v>
      </c>
      <c r="D6" s="1905" t="s">
        <v>1771</v>
      </c>
      <c r="E6" s="1905" t="s">
        <v>1772</v>
      </c>
      <c r="F6" s="1905" t="s">
        <v>1771</v>
      </c>
      <c r="G6" s="1905" t="s">
        <v>1772</v>
      </c>
      <c r="H6" s="1905" t="s">
        <v>1771</v>
      </c>
      <c r="I6" s="1905" t="s">
        <v>1772</v>
      </c>
      <c r="J6" s="1905" t="s">
        <v>1771</v>
      </c>
      <c r="K6" s="1905" t="s">
        <v>1772</v>
      </c>
      <c r="L6" s="1905" t="s">
        <v>1771</v>
      </c>
      <c r="M6" s="1906" t="s">
        <v>1772</v>
      </c>
    </row>
    <row r="7" customFormat="false" ht="12.75" hidden="false" customHeight="true" outlineLevel="0" collapsed="false">
      <c r="A7" s="1907" t="s">
        <v>1699</v>
      </c>
      <c r="B7" s="1950" t="s">
        <v>1786</v>
      </c>
      <c r="C7" s="1950" t="s">
        <v>1786</v>
      </c>
      <c r="D7" s="1951"/>
      <c r="E7" s="1951"/>
      <c r="F7" s="1908" t="s">
        <v>1786</v>
      </c>
      <c r="G7" s="1908" t="s">
        <v>1791</v>
      </c>
      <c r="H7" s="1910"/>
      <c r="I7" s="1951"/>
      <c r="J7" s="1910"/>
      <c r="K7" s="1951"/>
      <c r="L7" s="1910"/>
      <c r="M7" s="1952"/>
    </row>
    <row r="8" customFormat="false" ht="12.75" hidden="false" customHeight="true" outlineLevel="0" collapsed="false">
      <c r="A8" s="1953" t="s">
        <v>1700</v>
      </c>
      <c r="B8" s="1954"/>
      <c r="C8" s="1954"/>
      <c r="D8" s="1955" t="s">
        <v>1810</v>
      </c>
      <c r="E8" s="1955" t="s">
        <v>1778</v>
      </c>
      <c r="F8" s="1955" t="s">
        <v>1811</v>
      </c>
      <c r="G8" s="1955" t="s">
        <v>1778</v>
      </c>
      <c r="H8" s="1956"/>
      <c r="I8" s="1957"/>
      <c r="J8" s="1956"/>
      <c r="K8" s="1957"/>
      <c r="L8" s="1956"/>
      <c r="M8" s="1958"/>
    </row>
    <row r="9" customFormat="false" ht="12.75" hidden="false" customHeight="true" outlineLevel="0" collapsed="false">
      <c r="A9" s="1912" t="s">
        <v>1701</v>
      </c>
      <c r="B9" s="1959"/>
      <c r="C9" s="1959"/>
      <c r="D9" s="1960" t="s">
        <v>1810</v>
      </c>
      <c r="E9" s="1960" t="s">
        <v>1778</v>
      </c>
      <c r="F9" s="1915"/>
      <c r="G9" s="1915"/>
      <c r="H9" s="1915"/>
      <c r="I9" s="1959"/>
      <c r="J9" s="1915"/>
      <c r="K9" s="1959"/>
      <c r="L9" s="1915"/>
      <c r="M9" s="1961"/>
    </row>
    <row r="10" customFormat="false" ht="12.75" hidden="false" customHeight="true" outlineLevel="0" collapsed="false">
      <c r="A10" s="1912" t="s">
        <v>870</v>
      </c>
      <c r="B10" s="1959"/>
      <c r="C10" s="1959"/>
      <c r="D10" s="1960" t="s">
        <v>1810</v>
      </c>
      <c r="E10" s="1960" t="s">
        <v>1778</v>
      </c>
      <c r="F10" s="1913" t="s">
        <v>1812</v>
      </c>
      <c r="G10" s="1913" t="s">
        <v>1778</v>
      </c>
      <c r="H10" s="1915"/>
      <c r="I10" s="1959"/>
      <c r="J10" s="1915"/>
      <c r="K10" s="1959"/>
      <c r="L10" s="1915"/>
      <c r="M10" s="1961"/>
    </row>
    <row r="11" customFormat="false" ht="12" hidden="false" customHeight="true" outlineLevel="0" collapsed="false">
      <c r="A11" s="1912" t="s">
        <v>880</v>
      </c>
      <c r="B11" s="1959"/>
      <c r="C11" s="1959"/>
      <c r="D11" s="1962" t="s">
        <v>118</v>
      </c>
      <c r="E11" s="1962" t="s">
        <v>118</v>
      </c>
      <c r="F11" s="1915"/>
      <c r="G11" s="1915"/>
      <c r="H11" s="1915"/>
      <c r="I11" s="1959"/>
      <c r="J11" s="1915"/>
      <c r="K11" s="1959"/>
      <c r="L11" s="1915"/>
      <c r="M11" s="1961"/>
    </row>
    <row r="12" customFormat="false" ht="12.75" hidden="false" customHeight="true" outlineLevel="0" collapsed="false">
      <c r="A12" s="1912" t="s">
        <v>1813</v>
      </c>
      <c r="B12" s="1963"/>
      <c r="C12" s="1963"/>
      <c r="D12" s="1964" t="s">
        <v>118</v>
      </c>
      <c r="E12" s="1964" t="s">
        <v>118</v>
      </c>
      <c r="F12" s="1913" t="s">
        <v>1814</v>
      </c>
      <c r="G12" s="1913" t="s">
        <v>1778</v>
      </c>
      <c r="H12" s="1915"/>
      <c r="I12" s="1959"/>
      <c r="J12" s="1915"/>
      <c r="K12" s="1959"/>
      <c r="L12" s="1915"/>
      <c r="M12" s="1961"/>
    </row>
    <row r="13" customFormat="false" ht="12" hidden="false" customHeight="true" outlineLevel="0" collapsed="false">
      <c r="A13" s="1912" t="s">
        <v>890</v>
      </c>
      <c r="B13" s="1959"/>
      <c r="C13" s="1959"/>
      <c r="D13" s="1962" t="s">
        <v>118</v>
      </c>
      <c r="E13" s="1962" t="s">
        <v>118</v>
      </c>
      <c r="F13" s="1922" t="s">
        <v>118</v>
      </c>
      <c r="G13" s="1922" t="s">
        <v>118</v>
      </c>
      <c r="H13" s="1915"/>
      <c r="I13" s="1959"/>
      <c r="J13" s="1915"/>
      <c r="K13" s="1959"/>
      <c r="L13" s="1915"/>
      <c r="M13" s="1961"/>
    </row>
    <row r="14" customFormat="false" ht="12.75" hidden="false" customHeight="true" outlineLevel="0" collapsed="false">
      <c r="A14" s="1912" t="s">
        <v>1703</v>
      </c>
      <c r="B14" s="1959"/>
      <c r="C14" s="1959"/>
      <c r="D14" s="1960" t="s">
        <v>1790</v>
      </c>
      <c r="E14" s="1960" t="s">
        <v>1791</v>
      </c>
      <c r="F14" s="1913" t="s">
        <v>1790</v>
      </c>
      <c r="G14" s="1913" t="s">
        <v>1791</v>
      </c>
      <c r="H14" s="1915"/>
      <c r="I14" s="1959"/>
      <c r="J14" s="1915"/>
      <c r="K14" s="1959"/>
      <c r="L14" s="1915"/>
      <c r="M14" s="1961"/>
    </row>
    <row r="15" customFormat="false" ht="12" hidden="false" customHeight="true" outlineLevel="0" collapsed="false">
      <c r="A15" s="1912" t="s">
        <v>1789</v>
      </c>
      <c r="B15" s="1959"/>
      <c r="C15" s="1959"/>
      <c r="D15" s="1962" t="s">
        <v>118</v>
      </c>
      <c r="E15" s="1962" t="s">
        <v>118</v>
      </c>
      <c r="F15" s="1922" t="s">
        <v>118</v>
      </c>
      <c r="G15" s="1922" t="s">
        <v>118</v>
      </c>
      <c r="H15" s="1915"/>
      <c r="I15" s="1959"/>
      <c r="J15" s="1915"/>
      <c r="K15" s="1959"/>
      <c r="L15" s="1915"/>
      <c r="M15" s="1961"/>
    </row>
    <row r="16" customFormat="false" ht="12.75" hidden="false" customHeight="true" outlineLevel="0" collapsed="false">
      <c r="A16" s="1924" t="s">
        <v>1704</v>
      </c>
      <c r="B16" s="1965" t="s">
        <v>1815</v>
      </c>
      <c r="C16" s="1965" t="s">
        <v>1778</v>
      </c>
      <c r="D16" s="1966" t="s">
        <v>118</v>
      </c>
      <c r="E16" s="1966" t="s">
        <v>118</v>
      </c>
      <c r="F16" s="1955" t="s">
        <v>1790</v>
      </c>
      <c r="G16" s="1955" t="s">
        <v>1786</v>
      </c>
      <c r="H16" s="1956"/>
      <c r="I16" s="1957"/>
      <c r="J16" s="1956"/>
      <c r="K16" s="1957"/>
      <c r="L16" s="1956"/>
      <c r="M16" s="1958"/>
    </row>
    <row r="17" customFormat="false" ht="12.75" hidden="false" customHeight="true" outlineLevel="0" collapsed="false">
      <c r="A17" s="1967" t="s">
        <v>1816</v>
      </c>
      <c r="B17" s="1968" t="s">
        <v>1817</v>
      </c>
      <c r="C17" s="1969" t="s">
        <v>1786</v>
      </c>
      <c r="D17" s="20" t="s">
        <v>118</v>
      </c>
      <c r="E17" s="20" t="s">
        <v>118</v>
      </c>
      <c r="F17" s="1968" t="s">
        <v>1790</v>
      </c>
      <c r="G17" s="1968" t="s">
        <v>1786</v>
      </c>
      <c r="H17" s="1915"/>
      <c r="I17" s="1959"/>
      <c r="J17" s="1915"/>
      <c r="K17" s="1959"/>
      <c r="L17" s="1915"/>
      <c r="M17" s="1961"/>
    </row>
    <row r="18" customFormat="false" ht="12.75" hidden="false" customHeight="true" outlineLevel="0" collapsed="false">
      <c r="A18" s="1912" t="s">
        <v>1818</v>
      </c>
      <c r="B18" s="1970" t="s">
        <v>1819</v>
      </c>
      <c r="C18" s="1970" t="s">
        <v>1778</v>
      </c>
      <c r="D18" s="341" t="s">
        <v>118</v>
      </c>
      <c r="E18" s="341" t="s">
        <v>118</v>
      </c>
      <c r="F18" s="1971" t="s">
        <v>1790</v>
      </c>
      <c r="G18" s="1971" t="s">
        <v>1786</v>
      </c>
      <c r="H18" s="1972"/>
      <c r="I18" s="1973"/>
      <c r="J18" s="1972"/>
      <c r="K18" s="1973"/>
      <c r="L18" s="1972"/>
      <c r="M18" s="1974"/>
    </row>
    <row r="19" customFormat="false" ht="12.75" hidden="false" customHeight="true" outlineLevel="0" collapsed="false">
      <c r="A19" s="1912" t="s">
        <v>1820</v>
      </c>
      <c r="B19" s="1970" t="s">
        <v>1810</v>
      </c>
      <c r="C19" s="1970" t="s">
        <v>1778</v>
      </c>
      <c r="D19" s="980" t="s">
        <v>118</v>
      </c>
      <c r="E19" s="980" t="s">
        <v>118</v>
      </c>
      <c r="F19" s="341" t="s">
        <v>118</v>
      </c>
      <c r="G19" s="341" t="s">
        <v>118</v>
      </c>
      <c r="H19" s="1972"/>
      <c r="I19" s="1973"/>
      <c r="J19" s="1972"/>
      <c r="K19" s="1973"/>
      <c r="L19" s="1972"/>
      <c r="M19" s="1974"/>
    </row>
    <row r="20" customFormat="false" ht="12.75" hidden="false" customHeight="true" outlineLevel="0" collapsed="false">
      <c r="A20" s="1967" t="s">
        <v>1821</v>
      </c>
      <c r="B20" s="1969" t="s">
        <v>1790</v>
      </c>
      <c r="C20" s="1969" t="s">
        <v>1778</v>
      </c>
      <c r="D20" s="985" t="s">
        <v>118</v>
      </c>
      <c r="E20" s="985" t="s">
        <v>118</v>
      </c>
      <c r="F20" s="1968" t="s">
        <v>1790</v>
      </c>
      <c r="G20" s="1968" t="s">
        <v>1786</v>
      </c>
      <c r="H20" s="1915"/>
      <c r="I20" s="1959"/>
      <c r="J20" s="1915"/>
      <c r="K20" s="1959"/>
      <c r="L20" s="1915"/>
      <c r="M20" s="1961"/>
    </row>
    <row r="21" customFormat="false" ht="12.75" hidden="false" customHeight="true" outlineLevel="0" collapsed="false">
      <c r="A21" s="1912" t="s">
        <v>1822</v>
      </c>
      <c r="B21" s="1975" t="s">
        <v>1790</v>
      </c>
      <c r="C21" s="1975" t="s">
        <v>1786</v>
      </c>
      <c r="D21" s="985" t="s">
        <v>118</v>
      </c>
      <c r="E21" s="985" t="s">
        <v>118</v>
      </c>
      <c r="F21" s="20" t="s">
        <v>118</v>
      </c>
      <c r="G21" s="20" t="s">
        <v>118</v>
      </c>
      <c r="H21" s="1915"/>
      <c r="I21" s="1959"/>
      <c r="J21" s="1915"/>
      <c r="K21" s="1959"/>
      <c r="L21" s="1915"/>
      <c r="M21" s="1961"/>
    </row>
    <row r="22" customFormat="false" ht="13.5" hidden="false" customHeight="true" outlineLevel="0" collapsed="false">
      <c r="A22" s="1912" t="s">
        <v>1823</v>
      </c>
      <c r="B22" s="1976" t="s">
        <v>118</v>
      </c>
      <c r="C22" s="1976" t="s">
        <v>118</v>
      </c>
      <c r="D22" s="1976" t="s">
        <v>118</v>
      </c>
      <c r="E22" s="1976" t="s">
        <v>118</v>
      </c>
      <c r="F22" s="24" t="s">
        <v>118</v>
      </c>
      <c r="G22" s="24" t="s">
        <v>118</v>
      </c>
      <c r="H22" s="1919"/>
      <c r="I22" s="1977"/>
      <c r="J22" s="1919"/>
      <c r="K22" s="1977"/>
      <c r="L22" s="1919"/>
      <c r="M22" s="1978"/>
    </row>
    <row r="23" customFormat="false" ht="12" hidden="false" customHeight="true" outlineLevel="0" collapsed="false">
      <c r="A23" s="1912" t="s">
        <v>1789</v>
      </c>
      <c r="B23" s="985" t="s">
        <v>118</v>
      </c>
      <c r="C23" s="985" t="s">
        <v>118</v>
      </c>
      <c r="D23" s="985" t="s">
        <v>118</v>
      </c>
      <c r="E23" s="985" t="s">
        <v>118</v>
      </c>
      <c r="F23" s="20" t="s">
        <v>118</v>
      </c>
      <c r="G23" s="20" t="s">
        <v>118</v>
      </c>
      <c r="H23" s="1915"/>
      <c r="I23" s="1959"/>
      <c r="J23" s="1915"/>
      <c r="K23" s="1959"/>
      <c r="L23" s="1915"/>
      <c r="M23" s="1961"/>
    </row>
    <row r="24" customFormat="false" ht="12.75" hidden="false" customHeight="true" outlineLevel="0" collapsed="false">
      <c r="A24" s="1924" t="s">
        <v>1708</v>
      </c>
      <c r="B24" s="1965" t="s">
        <v>1784</v>
      </c>
      <c r="C24" s="1965" t="s">
        <v>1824</v>
      </c>
      <c r="D24" s="1955" t="s">
        <v>1825</v>
      </c>
      <c r="E24" s="1955" t="s">
        <v>1824</v>
      </c>
      <c r="F24" s="1955" t="s">
        <v>1776</v>
      </c>
      <c r="G24" s="1955" t="s">
        <v>1824</v>
      </c>
      <c r="H24" s="1956"/>
      <c r="I24" s="1957"/>
      <c r="J24" s="1956"/>
      <c r="K24" s="1957"/>
      <c r="L24" s="1956"/>
      <c r="M24" s="1958"/>
    </row>
    <row r="25" customFormat="false" ht="12.75" hidden="false" customHeight="true" outlineLevel="0" collapsed="false">
      <c r="A25" s="1912" t="s">
        <v>1518</v>
      </c>
      <c r="B25" s="1979" t="s">
        <v>118</v>
      </c>
      <c r="C25" s="1979" t="s">
        <v>118</v>
      </c>
      <c r="D25" s="1960" t="s">
        <v>1826</v>
      </c>
      <c r="E25" s="1960" t="s">
        <v>1778</v>
      </c>
      <c r="F25" s="1915"/>
      <c r="G25" s="1915"/>
      <c r="H25" s="1915"/>
      <c r="I25" s="1959"/>
      <c r="J25" s="1915"/>
      <c r="K25" s="1959"/>
      <c r="L25" s="1915"/>
      <c r="M25" s="1961"/>
    </row>
    <row r="26" customFormat="false" ht="12.75" hidden="false" customHeight="true" outlineLevel="0" collapsed="false">
      <c r="A26" s="1912" t="s">
        <v>1710</v>
      </c>
      <c r="B26" s="1959"/>
      <c r="C26" s="1959"/>
      <c r="D26" s="1960" t="s">
        <v>1778</v>
      </c>
      <c r="E26" s="1960" t="s">
        <v>1786</v>
      </c>
      <c r="F26" s="1914" t="s">
        <v>1784</v>
      </c>
      <c r="G26" s="1914" t="s">
        <v>1778</v>
      </c>
      <c r="H26" s="1915"/>
      <c r="I26" s="1959"/>
      <c r="J26" s="1915"/>
      <c r="K26" s="1959"/>
      <c r="L26" s="1915"/>
      <c r="M26" s="1961"/>
    </row>
    <row r="27" customFormat="false" ht="12.75" hidden="false" customHeight="true" outlineLevel="0" collapsed="false">
      <c r="A27" s="1912" t="s">
        <v>1711</v>
      </c>
      <c r="B27" s="1960" t="s">
        <v>1784</v>
      </c>
      <c r="C27" s="1960" t="s">
        <v>1824</v>
      </c>
      <c r="D27" s="1960" t="s">
        <v>1776</v>
      </c>
      <c r="E27" s="1960" t="s">
        <v>1781</v>
      </c>
      <c r="F27" s="1914" t="s">
        <v>1777</v>
      </c>
      <c r="G27" s="1914" t="s">
        <v>1781</v>
      </c>
      <c r="H27" s="1915"/>
      <c r="I27" s="1959"/>
      <c r="J27" s="1915"/>
      <c r="K27" s="1959"/>
      <c r="L27" s="1915"/>
      <c r="M27" s="1961"/>
    </row>
    <row r="28" customFormat="false" ht="12" hidden="false" customHeight="true" outlineLevel="0" collapsed="false">
      <c r="A28" s="1912" t="s">
        <v>1712</v>
      </c>
      <c r="B28" s="1962" t="s">
        <v>118</v>
      </c>
      <c r="C28" s="1962" t="s">
        <v>118</v>
      </c>
      <c r="D28" s="1962" t="s">
        <v>118</v>
      </c>
      <c r="E28" s="1962" t="s">
        <v>118</v>
      </c>
      <c r="F28" s="1922" t="s">
        <v>118</v>
      </c>
      <c r="G28" s="1922" t="s">
        <v>118</v>
      </c>
      <c r="H28" s="1915"/>
      <c r="I28" s="1959"/>
      <c r="J28" s="1915"/>
      <c r="K28" s="1959"/>
      <c r="L28" s="1915"/>
      <c r="M28" s="1961"/>
    </row>
    <row r="29" customFormat="false" ht="12.75" hidden="false" customHeight="true" outlineLevel="0" collapsed="false">
      <c r="A29" s="1924" t="s">
        <v>1827</v>
      </c>
      <c r="B29" s="1966" t="s">
        <v>118</v>
      </c>
      <c r="C29" s="1966" t="s">
        <v>118</v>
      </c>
      <c r="D29" s="1980" t="s">
        <v>118</v>
      </c>
      <c r="E29" s="1980" t="s">
        <v>118</v>
      </c>
      <c r="F29" s="1927" t="s">
        <v>118</v>
      </c>
      <c r="G29" s="1927" t="s">
        <v>118</v>
      </c>
      <c r="H29" s="1926" t="s">
        <v>1828</v>
      </c>
      <c r="I29" s="1981" t="s">
        <v>1778</v>
      </c>
      <c r="J29" s="1982" t="s">
        <v>118</v>
      </c>
      <c r="K29" s="1980" t="s">
        <v>118</v>
      </c>
      <c r="L29" s="1926" t="s">
        <v>1828</v>
      </c>
      <c r="M29" s="1983" t="s">
        <v>177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92</v>
      </c>
      <c r="B31" s="1682"/>
      <c r="C31" s="1984"/>
      <c r="D31" s="1682"/>
      <c r="E31" s="1682"/>
      <c r="F31" s="1682"/>
      <c r="G31" s="1682"/>
      <c r="H31" s="1984"/>
      <c r="I31" s="1683"/>
      <c r="J31" s="1683"/>
      <c r="K31" s="1683"/>
      <c r="L31" s="1683"/>
      <c r="M31" s="1683"/>
    </row>
    <row r="32" customFormat="false" ht="12.75" hidden="false" customHeight="true" outlineLevel="0" collapsed="false">
      <c r="A32" s="1985" t="s">
        <v>1829</v>
      </c>
      <c r="B32" s="1681"/>
      <c r="C32" s="1681" t="s">
        <v>1830</v>
      </c>
      <c r="D32" s="1682"/>
      <c r="E32" s="1682"/>
      <c r="F32" s="1986"/>
      <c r="G32" s="1986"/>
      <c r="H32" s="1986" t="s">
        <v>1831</v>
      </c>
      <c r="I32" s="1683"/>
      <c r="J32" s="1987"/>
      <c r="K32" s="1683"/>
      <c r="L32" s="1683"/>
      <c r="M32" s="1683"/>
    </row>
    <row r="33" customFormat="false" ht="12.75" hidden="false" customHeight="true" outlineLevel="0" collapsed="false">
      <c r="A33" s="1985" t="s">
        <v>1832</v>
      </c>
      <c r="B33" s="1986"/>
      <c r="C33" s="1986" t="s">
        <v>1833</v>
      </c>
      <c r="D33" s="1682"/>
      <c r="E33" s="1682"/>
      <c r="F33" s="1986"/>
      <c r="G33" s="1681"/>
      <c r="H33" s="1681" t="s">
        <v>1834</v>
      </c>
      <c r="I33" s="1683"/>
      <c r="J33" s="1683"/>
      <c r="K33" s="1683"/>
      <c r="L33" s="1683"/>
      <c r="M33" s="1683"/>
    </row>
    <row r="34" customFormat="false" ht="12.75" hidden="false" customHeight="true" outlineLevel="0" collapsed="false">
      <c r="A34" s="1985" t="s">
        <v>1835</v>
      </c>
      <c r="B34" s="1681"/>
      <c r="C34" s="1681" t="s">
        <v>1836</v>
      </c>
      <c r="D34" s="1682"/>
      <c r="E34" s="1682"/>
      <c r="F34" s="1986"/>
      <c r="G34" s="1682"/>
      <c r="H34" s="1681" t="s">
        <v>1837</v>
      </c>
      <c r="I34" s="1683"/>
      <c r="J34" s="1683"/>
      <c r="K34" s="1683"/>
      <c r="L34" s="1683"/>
      <c r="M34" s="1683"/>
    </row>
    <row r="35" customFormat="false" ht="12.75" hidden="false" customHeight="true" outlineLevel="0" collapsed="false">
      <c r="A35" s="1988" t="s">
        <v>1838</v>
      </c>
      <c r="B35" s="1988"/>
      <c r="C35" s="1988"/>
      <c r="D35" s="1988"/>
      <c r="E35" s="1988"/>
      <c r="F35" s="1988"/>
      <c r="G35" s="1988"/>
      <c r="H35" s="1988"/>
      <c r="I35" s="1988"/>
      <c r="J35" s="1988"/>
      <c r="K35" s="1988"/>
      <c r="L35" s="1988"/>
      <c r="M35" s="1988"/>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2" t="s">
        <v>1803</v>
      </c>
      <c r="B37" s="1682"/>
      <c r="C37" s="1984"/>
      <c r="D37" s="1682"/>
      <c r="E37" s="1682"/>
      <c r="F37" s="1682"/>
      <c r="G37" s="1682"/>
      <c r="H37" s="1683"/>
      <c r="I37" s="1683"/>
      <c r="J37" s="1683"/>
      <c r="K37" s="1683"/>
      <c r="L37" s="1683"/>
      <c r="M37" s="1683"/>
    </row>
    <row r="38" customFormat="false" ht="12.75" hidden="false" customHeight="true" outlineLevel="0" collapsed="false">
      <c r="A38" s="1985" t="s">
        <v>1829</v>
      </c>
      <c r="B38" s="1681"/>
      <c r="C38" s="1681" t="s">
        <v>1834</v>
      </c>
      <c r="D38" s="1987"/>
      <c r="E38" s="1682"/>
      <c r="F38" s="1681" t="s">
        <v>1837</v>
      </c>
      <c r="G38" s="1682"/>
      <c r="H38" s="1683"/>
      <c r="I38" s="1683"/>
      <c r="J38" s="1683"/>
      <c r="K38" s="1683"/>
      <c r="L38" s="1683"/>
      <c r="M38" s="1683"/>
    </row>
    <row r="39" customFormat="false" ht="12.75" hidden="false" customHeight="true" outlineLevel="0" collapsed="false">
      <c r="A39" s="1985" t="s">
        <v>1839</v>
      </c>
      <c r="B39" s="1681"/>
      <c r="C39" s="1681" t="s">
        <v>1840</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8" t="s">
        <v>1807</v>
      </c>
      <c r="B41" s="1988"/>
      <c r="C41" s="1988"/>
      <c r="D41" s="1988"/>
      <c r="E41" s="1988"/>
      <c r="F41" s="1988"/>
      <c r="G41" s="1988"/>
      <c r="H41" s="1988"/>
      <c r="I41" s="1988"/>
      <c r="J41" s="1988"/>
      <c r="K41" s="1988"/>
      <c r="L41" s="1988"/>
      <c r="M41" s="1988"/>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9" t="s">
        <v>401</v>
      </c>
      <c r="B43" s="1989"/>
      <c r="C43" s="1989"/>
      <c r="D43" s="1989"/>
      <c r="E43" s="1989"/>
      <c r="F43" s="1989"/>
      <c r="G43" s="1989"/>
      <c r="H43" s="1989"/>
      <c r="I43" s="1989"/>
      <c r="J43" s="1989"/>
      <c r="K43" s="1989"/>
      <c r="L43" s="1989"/>
      <c r="M43" s="1989"/>
    </row>
    <row r="44" customFormat="false" ht="27" hidden="false" customHeight="true" outlineLevel="0" collapsed="false">
      <c r="A44" s="1990" t="s">
        <v>1841</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842</v>
      </c>
      <c r="B46" s="1990"/>
      <c r="C46" s="1990"/>
      <c r="D46" s="1990"/>
      <c r="E46" s="1990"/>
      <c r="F46" s="1990"/>
      <c r="G46" s="1990"/>
      <c r="H46" s="1990"/>
      <c r="I46" s="1990"/>
      <c r="J46" s="1990"/>
      <c r="K46" s="1990"/>
      <c r="L46" s="1990"/>
      <c r="M46" s="1990"/>
    </row>
    <row r="47" customFormat="false" ht="13.5" hidden="false" customHeight="true" outlineLevel="0" collapsed="false">
      <c r="A47" s="1990" t="s">
        <v>1843</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2" t="s">
        <v>79</v>
      </c>
    </row>
    <row r="2" customFormat="false" ht="15.75" hidden="false" customHeight="true" outlineLevel="0" collapsed="false">
      <c r="A2" s="4" t="s">
        <v>157</v>
      </c>
      <c r="J2" s="112" t="s">
        <v>81</v>
      </c>
    </row>
    <row r="3" customFormat="false" ht="15.75" hidden="false" customHeight="true" outlineLevel="0" collapsed="false">
      <c r="A3" s="4" t="s">
        <v>186</v>
      </c>
      <c r="I3" s="112"/>
      <c r="J3" s="112" t="s">
        <v>82</v>
      </c>
    </row>
    <row r="4" customFormat="false" ht="12.75" hidden="false" customHeight="true" outlineLevel="0" collapsed="false"/>
    <row r="5" customFormat="false" ht="14.25" hidden="false" customHeight="true" outlineLevel="0" collapsed="false">
      <c r="A5" s="113" t="s">
        <v>83</v>
      </c>
      <c r="B5" s="114" t="s">
        <v>159</v>
      </c>
      <c r="C5" s="114"/>
      <c r="D5" s="114" t="s">
        <v>183</v>
      </c>
      <c r="E5" s="114"/>
      <c r="F5" s="114"/>
      <c r="G5" s="116"/>
      <c r="H5" s="117" t="s">
        <v>161</v>
      </c>
      <c r="I5" s="117"/>
      <c r="J5" s="117"/>
    </row>
    <row r="6" customFormat="false" ht="13.5" hidden="false" customHeight="true" outlineLevel="0" collapsed="false">
      <c r="A6" s="140"/>
      <c r="B6" s="119" t="s">
        <v>162</v>
      </c>
      <c r="C6" s="119"/>
      <c r="D6" s="119" t="s">
        <v>187</v>
      </c>
      <c r="E6" s="119" t="s">
        <v>85</v>
      </c>
      <c r="F6" s="119" t="s">
        <v>86</v>
      </c>
      <c r="G6" s="119"/>
      <c r="H6" s="119" t="s">
        <v>187</v>
      </c>
      <c r="I6" s="119" t="s">
        <v>85</v>
      </c>
      <c r="J6" s="122" t="s">
        <v>86</v>
      </c>
    </row>
    <row r="7" customFormat="false" ht="15" hidden="false" customHeight="true" outlineLevel="0" collapsed="false">
      <c r="A7" s="123"/>
      <c r="B7" s="74" t="s">
        <v>165</v>
      </c>
      <c r="C7" s="75" t="s">
        <v>166</v>
      </c>
      <c r="D7" s="124" t="s">
        <v>167</v>
      </c>
      <c r="E7" s="124" t="s">
        <v>168</v>
      </c>
      <c r="F7" s="124"/>
      <c r="G7" s="124"/>
      <c r="H7" s="125" t="s">
        <v>91</v>
      </c>
      <c r="I7" s="125"/>
      <c r="J7" s="125"/>
    </row>
    <row r="8" customFormat="false" ht="12.75" hidden="false" customHeight="true" outlineLevel="0" collapsed="false">
      <c r="A8" s="126" t="s">
        <v>188</v>
      </c>
      <c r="B8" s="79" t="n">
        <v>194211.496809863</v>
      </c>
      <c r="C8" s="80" t="s">
        <v>170</v>
      </c>
      <c r="D8" s="50"/>
      <c r="E8" s="50"/>
      <c r="F8" s="50"/>
      <c r="G8" s="81"/>
      <c r="H8" s="141" t="n">
        <v>14271.1136894189</v>
      </c>
      <c r="I8" s="141" t="n">
        <v>1.3597533932821</v>
      </c>
      <c r="J8" s="127" t="n">
        <v>0.468656603504184</v>
      </c>
    </row>
    <row r="9" customFormat="false" ht="12.75" hidden="false" customHeight="true" outlineLevel="0" collapsed="false">
      <c r="A9" s="83" t="s">
        <v>171</v>
      </c>
      <c r="B9" s="79" t="n">
        <v>193959.287808863</v>
      </c>
      <c r="C9" s="85" t="s">
        <v>170</v>
      </c>
      <c r="D9" s="79" t="n">
        <v>73.5778825063659</v>
      </c>
      <c r="E9" s="79" t="n">
        <v>6.99774403474126</v>
      </c>
      <c r="F9" s="79" t="n">
        <v>2.41375146826344</v>
      </c>
      <c r="G9" s="81"/>
      <c r="H9" s="79" t="n">
        <v>14271.1136894189</v>
      </c>
      <c r="I9" s="79" t="n">
        <v>1.35727744924714</v>
      </c>
      <c r="J9" s="129" t="n">
        <v>0.468169515731974</v>
      </c>
    </row>
    <row r="10" customFormat="false" ht="12.75" hidden="false" customHeight="true" outlineLevel="0" collapsed="false">
      <c r="A10" s="83" t="s">
        <v>172</v>
      </c>
      <c r="B10" s="79" t="s">
        <v>127</v>
      </c>
      <c r="C10" s="85" t="s">
        <v>170</v>
      </c>
      <c r="D10" s="79" t="s">
        <v>127</v>
      </c>
      <c r="E10" s="79" t="s">
        <v>127</v>
      </c>
      <c r="F10" s="79" t="s">
        <v>127</v>
      </c>
      <c r="G10" s="81"/>
      <c r="H10" s="79" t="s">
        <v>127</v>
      </c>
      <c r="I10" s="79" t="s">
        <v>127</v>
      </c>
      <c r="J10" s="129" t="s">
        <v>127</v>
      </c>
    </row>
    <row r="11" customFormat="false" ht="12.75" hidden="false" customHeight="true" outlineLevel="0" collapsed="false">
      <c r="A11" s="83" t="s">
        <v>173</v>
      </c>
      <c r="B11" s="79" t="s">
        <v>127</v>
      </c>
      <c r="C11" s="85" t="s">
        <v>170</v>
      </c>
      <c r="D11" s="79" t="s">
        <v>127</v>
      </c>
      <c r="E11" s="79" t="s">
        <v>127</v>
      </c>
      <c r="F11" s="79" t="s">
        <v>127</v>
      </c>
      <c r="G11" s="81"/>
      <c r="H11" s="79" t="s">
        <v>127</v>
      </c>
      <c r="I11" s="79" t="s">
        <v>127</v>
      </c>
      <c r="J11" s="129" t="s">
        <v>127</v>
      </c>
    </row>
    <row r="12" customFormat="false" ht="12.75" hidden="false" customHeight="true" outlineLevel="0" collapsed="false">
      <c r="A12" s="83" t="s">
        <v>174</v>
      </c>
      <c r="B12" s="79" t="n">
        <v>252.209001</v>
      </c>
      <c r="C12" s="85" t="s">
        <v>170</v>
      </c>
      <c r="D12" s="79" t="n">
        <v>73</v>
      </c>
      <c r="E12" s="79" t="n">
        <v>9.8170327987651</v>
      </c>
      <c r="F12" s="79" t="n">
        <v>1.93128623593563</v>
      </c>
      <c r="G12" s="81"/>
      <c r="H12" s="79" t="n">
        <v>18.411257073</v>
      </c>
      <c r="I12" s="79" t="n">
        <v>0.00247594403496078</v>
      </c>
      <c r="J12" s="129" t="n">
        <v>0.000487087772210375</v>
      </c>
    </row>
    <row r="13" customFormat="false" ht="12.75" hidden="false" customHeight="true" outlineLevel="0" collapsed="false">
      <c r="A13" s="83" t="s">
        <v>176</v>
      </c>
      <c r="B13" s="79" t="s">
        <v>127</v>
      </c>
      <c r="C13" s="128" t="s">
        <v>170</v>
      </c>
      <c r="D13" s="79" t="s">
        <v>127</v>
      </c>
      <c r="E13" s="79" t="s">
        <v>127</v>
      </c>
      <c r="F13" s="79" t="s">
        <v>127</v>
      </c>
      <c r="G13" s="99" t="s">
        <v>175</v>
      </c>
      <c r="H13" s="79" t="s">
        <v>127</v>
      </c>
      <c r="I13" s="79" t="s">
        <v>127</v>
      </c>
      <c r="J13" s="129" t="s">
        <v>127</v>
      </c>
    </row>
    <row r="14" customFormat="false" ht="12.75" hidden="false" customHeight="true" outlineLevel="0" collapsed="false">
      <c r="A14" s="100" t="s">
        <v>189</v>
      </c>
      <c r="B14" s="79" t="n">
        <v>3070.01833543595</v>
      </c>
      <c r="C14" s="85" t="s">
        <v>170</v>
      </c>
      <c r="D14" s="50"/>
      <c r="E14" s="50"/>
      <c r="F14" s="50"/>
      <c r="G14" s="81"/>
      <c r="H14" s="79" t="n">
        <v>220.272101417952</v>
      </c>
      <c r="I14" s="79" t="n">
        <v>0.104569812683721</v>
      </c>
      <c r="J14" s="129" t="n">
        <v>0.010465169414283</v>
      </c>
    </row>
    <row r="15" customFormat="false" ht="12.75" hidden="false" customHeight="true" outlineLevel="0" collapsed="false">
      <c r="A15" s="83" t="s">
        <v>190</v>
      </c>
      <c r="B15" s="130" t="n">
        <v>103.95162570683</v>
      </c>
      <c r="C15" s="85" t="s">
        <v>170</v>
      </c>
      <c r="D15" s="79" t="n">
        <v>72.7651375505857</v>
      </c>
      <c r="E15" s="79" t="n">
        <v>20.7558942823889</v>
      </c>
      <c r="F15" s="79" t="n">
        <v>2</v>
      </c>
      <c r="G15" s="81"/>
      <c r="H15" s="130" t="n">
        <v>7.56405434316446</v>
      </c>
      <c r="I15" s="130" t="n">
        <v>0.00215760895365341</v>
      </c>
      <c r="J15" s="142" t="n">
        <v>0.000207903251413659</v>
      </c>
    </row>
    <row r="16" customFormat="false" ht="12.75" hidden="false" customHeight="true" outlineLevel="0" collapsed="false">
      <c r="A16" s="83" t="s">
        <v>191</v>
      </c>
      <c r="B16" s="130" t="n">
        <v>2966.06670972912</v>
      </c>
      <c r="C16" s="85" t="s">
        <v>170</v>
      </c>
      <c r="D16" s="79" t="n">
        <v>71.7138445932705</v>
      </c>
      <c r="E16" s="79" t="n">
        <v>34.5279502292181</v>
      </c>
      <c r="F16" s="79" t="n">
        <v>3.45820481016967</v>
      </c>
      <c r="G16" s="81"/>
      <c r="H16" s="130" t="n">
        <v>212.708047074787</v>
      </c>
      <c r="I16" s="130" t="n">
        <v>0.102412203730068</v>
      </c>
      <c r="J16" s="142" t="n">
        <v>0.0102572661628694</v>
      </c>
    </row>
    <row r="17" customFormat="false" ht="12.75" hidden="false" customHeight="true" outlineLevel="0" collapsed="false">
      <c r="A17" s="100" t="s">
        <v>113</v>
      </c>
      <c r="B17" s="79" t="n">
        <v>181234.051121026</v>
      </c>
      <c r="C17" s="85" t="s">
        <v>170</v>
      </c>
      <c r="D17" s="50"/>
      <c r="E17" s="50"/>
      <c r="F17" s="50"/>
      <c r="G17" s="81"/>
      <c r="H17" s="79" t="n">
        <v>13315.5003871436</v>
      </c>
      <c r="I17" s="79" t="n">
        <v>1.2121430411114</v>
      </c>
      <c r="J17" s="129" t="n">
        <v>0.424125677805768</v>
      </c>
    </row>
    <row r="18" customFormat="false" ht="12.75" hidden="false" customHeight="true" outlineLevel="0" collapsed="false">
      <c r="A18" s="83" t="s">
        <v>192</v>
      </c>
      <c r="B18" s="130" t="n">
        <v>76047.3538124239</v>
      </c>
      <c r="C18" s="85" t="s">
        <v>170</v>
      </c>
      <c r="D18" s="79" t="n">
        <v>72.9888925728594</v>
      </c>
      <c r="E18" s="79" t="n">
        <v>9.79991677422125</v>
      </c>
      <c r="F18" s="79" t="n">
        <v>1.92844710993332</v>
      </c>
      <c r="G18" s="81"/>
      <c r="H18" s="130" t="n">
        <v>5550.61213786524</v>
      </c>
      <c r="I18" s="130" t="n">
        <v>0.745257738261511</v>
      </c>
      <c r="J18" s="142" t="n">
        <v>0.146653299677645</v>
      </c>
    </row>
    <row r="19" customFormat="false" ht="12.75" hidden="false" customHeight="true" outlineLevel="0" collapsed="false">
      <c r="A19" s="83" t="s">
        <v>193</v>
      </c>
      <c r="B19" s="130" t="n">
        <v>104913.486718914</v>
      </c>
      <c r="C19" s="85" t="s">
        <v>170</v>
      </c>
      <c r="D19" s="79" t="n">
        <v>73.9980720262754</v>
      </c>
      <c r="E19" s="79" t="n">
        <v>4.42259343175257</v>
      </c>
      <c r="F19" s="79" t="n">
        <v>2.64001193534424</v>
      </c>
      <c r="G19" s="81"/>
      <c r="H19" s="130" t="n">
        <v>7763.39574675387</v>
      </c>
      <c r="I19" s="130" t="n">
        <v>0.463989697265328</v>
      </c>
      <c r="J19" s="142" t="n">
        <v>0.276972857116511</v>
      </c>
    </row>
    <row r="20" customFormat="false" ht="12.75" hidden="false" customHeight="true" outlineLevel="0" collapsed="false">
      <c r="A20" s="83" t="s">
        <v>194</v>
      </c>
      <c r="B20" s="130" t="n">
        <v>0.279523020646075</v>
      </c>
      <c r="C20" s="85" t="s">
        <v>170</v>
      </c>
      <c r="D20" s="79" t="n">
        <v>65.0000000000001</v>
      </c>
      <c r="E20" s="79" t="n">
        <v>18.675514553773</v>
      </c>
      <c r="F20" s="79" t="s">
        <v>127</v>
      </c>
      <c r="G20" s="81"/>
      <c r="H20" s="130" t="n">
        <v>0.0181689963419949</v>
      </c>
      <c r="I20" s="130" t="n">
        <v>5.22023624019035E-006</v>
      </c>
      <c r="J20" s="142" t="s">
        <v>127</v>
      </c>
    </row>
    <row r="21" customFormat="false" ht="12.75" hidden="false" customHeight="true" outlineLevel="0" collapsed="false">
      <c r="A21" s="83" t="s">
        <v>195</v>
      </c>
      <c r="B21" s="79" t="n">
        <v>20.7220656680547</v>
      </c>
      <c r="C21" s="85" t="s">
        <v>170</v>
      </c>
      <c r="D21" s="88"/>
      <c r="E21" s="88"/>
      <c r="F21" s="88"/>
      <c r="G21" s="81"/>
      <c r="H21" s="79" t="n">
        <v>1.47433352815075</v>
      </c>
      <c r="I21" s="79" t="n">
        <v>0.000414441313361094</v>
      </c>
      <c r="J21" s="129" t="n">
        <v>1.24332394008328E-005</v>
      </c>
    </row>
    <row r="22" customFormat="false" ht="12.75" hidden="false" customHeight="true" outlineLevel="0" collapsed="false">
      <c r="A22" s="133" t="s">
        <v>196</v>
      </c>
      <c r="B22" s="143" t="n">
        <v>20.7220656680547</v>
      </c>
      <c r="C22" s="85" t="s">
        <v>170</v>
      </c>
      <c r="D22" s="79" t="n">
        <v>71.1479999999997</v>
      </c>
      <c r="E22" s="79" t="n">
        <v>20</v>
      </c>
      <c r="F22" s="79" t="n">
        <v>0.599999999999999</v>
      </c>
      <c r="G22" s="81"/>
      <c r="H22" s="130" t="n">
        <v>1.47433352815075</v>
      </c>
      <c r="I22" s="130" t="n">
        <v>0.000414441313361094</v>
      </c>
      <c r="J22" s="142" t="n">
        <v>1.24332394008328E-005</v>
      </c>
    </row>
    <row r="23" customFormat="false" ht="12.75" hidden="false" customHeight="true" outlineLevel="0" collapsed="false">
      <c r="A23" s="133" t="s">
        <v>109</v>
      </c>
      <c r="B23" s="143" t="s">
        <v>118</v>
      </c>
      <c r="C23" s="85" t="s">
        <v>170</v>
      </c>
      <c r="D23" s="79" t="s">
        <v>118</v>
      </c>
      <c r="E23" s="79" t="s">
        <v>118</v>
      </c>
      <c r="F23" s="79" t="s">
        <v>118</v>
      </c>
      <c r="G23" s="81"/>
      <c r="H23" s="130" t="s">
        <v>118</v>
      </c>
      <c r="I23" s="130" t="s">
        <v>118</v>
      </c>
      <c r="J23" s="142" t="s">
        <v>118</v>
      </c>
    </row>
    <row r="24" customFormat="false" ht="12.75" hidden="false" customHeight="true" outlineLevel="0" collapsed="false">
      <c r="A24" s="83" t="s">
        <v>173</v>
      </c>
      <c r="B24" s="130" t="s">
        <v>127</v>
      </c>
      <c r="C24" s="85" t="s">
        <v>170</v>
      </c>
      <c r="D24" s="79" t="s">
        <v>127</v>
      </c>
      <c r="E24" s="79" t="s">
        <v>127</v>
      </c>
      <c r="F24" s="79" t="s">
        <v>127</v>
      </c>
      <c r="G24" s="81"/>
      <c r="H24" s="130" t="s">
        <v>127</v>
      </c>
      <c r="I24" s="130" t="s">
        <v>127</v>
      </c>
      <c r="J24" s="142" t="s">
        <v>127</v>
      </c>
    </row>
    <row r="25" customFormat="false" ht="12.75" hidden="false" customHeight="true" outlineLevel="0" collapsed="false">
      <c r="A25" s="83" t="s">
        <v>174</v>
      </c>
      <c r="B25" s="130" t="n">
        <v>252.209001</v>
      </c>
      <c r="C25" s="85" t="s">
        <v>170</v>
      </c>
      <c r="D25" s="79" t="n">
        <v>73</v>
      </c>
      <c r="E25" s="79" t="n">
        <v>9.8170327987651</v>
      </c>
      <c r="F25" s="79" t="n">
        <v>1.93128623593563</v>
      </c>
      <c r="G25" s="99" t="s">
        <v>175</v>
      </c>
      <c r="H25" s="130" t="n">
        <v>18.411257073</v>
      </c>
      <c r="I25" s="130" t="n">
        <v>0.00247594403496078</v>
      </c>
      <c r="J25" s="142" t="n">
        <v>0.000487087772210375</v>
      </c>
    </row>
    <row r="26" customFormat="false" ht="12.75" hidden="false" customHeight="true" outlineLevel="0" collapsed="false">
      <c r="A26" s="83" t="s">
        <v>197</v>
      </c>
      <c r="B26" s="79" t="s">
        <v>118</v>
      </c>
      <c r="C26" s="85" t="s">
        <v>170</v>
      </c>
      <c r="D26" s="50"/>
      <c r="E26" s="50"/>
      <c r="F26" s="50"/>
      <c r="G26" s="81"/>
      <c r="H26" s="79" t="s">
        <v>118</v>
      </c>
      <c r="I26" s="79" t="s">
        <v>118</v>
      </c>
      <c r="J26" s="129" t="s">
        <v>118</v>
      </c>
    </row>
    <row r="27" customFormat="false" ht="12.75" hidden="false" customHeight="true" outlineLevel="0" collapsed="false">
      <c r="A27" s="100" t="s">
        <v>114</v>
      </c>
      <c r="B27" s="79" t="n">
        <v>3075.537528</v>
      </c>
      <c r="C27" s="85" t="s">
        <v>170</v>
      </c>
      <c r="D27" s="50"/>
      <c r="E27" s="50"/>
      <c r="F27" s="50"/>
      <c r="G27" s="81"/>
      <c r="H27" s="79" t="n">
        <v>227.589777072</v>
      </c>
      <c r="I27" s="79" t="n">
        <v>0.0088583603382002</v>
      </c>
      <c r="J27" s="129" t="n">
        <v>0.00627409655712</v>
      </c>
    </row>
    <row r="28" customFormat="false" ht="12.75" hidden="false" customHeight="true" outlineLevel="0" collapsed="false">
      <c r="A28" s="83" t="s">
        <v>171</v>
      </c>
      <c r="B28" s="130" t="n">
        <v>3075.537528</v>
      </c>
      <c r="C28" s="85" t="s">
        <v>170</v>
      </c>
      <c r="D28" s="79" t="n">
        <v>74</v>
      </c>
      <c r="E28" s="79" t="n">
        <v>2.88026410263338</v>
      </c>
      <c r="F28" s="79" t="n">
        <v>2.04</v>
      </c>
      <c r="G28" s="81"/>
      <c r="H28" s="130" t="n">
        <v>227.589777072</v>
      </c>
      <c r="I28" s="130" t="n">
        <v>0.0088583603382002</v>
      </c>
      <c r="J28" s="142" t="n">
        <v>0.00627409655712</v>
      </c>
    </row>
    <row r="29" customFormat="false" ht="12.75" hidden="false" customHeight="true" outlineLevel="0" collapsed="false">
      <c r="A29" s="83" t="s">
        <v>172</v>
      </c>
      <c r="B29" s="130" t="s">
        <v>127</v>
      </c>
      <c r="C29" s="85" t="s">
        <v>170</v>
      </c>
      <c r="D29" s="79" t="s">
        <v>127</v>
      </c>
      <c r="E29" s="79" t="s">
        <v>127</v>
      </c>
      <c r="F29" s="79" t="s">
        <v>127</v>
      </c>
      <c r="G29" s="81"/>
      <c r="H29" s="130" t="s">
        <v>127</v>
      </c>
      <c r="I29" s="130" t="s">
        <v>127</v>
      </c>
      <c r="J29" s="142" t="s">
        <v>127</v>
      </c>
    </row>
    <row r="30" customFormat="false" ht="12.75" hidden="false" customHeight="true" outlineLevel="0" collapsed="false">
      <c r="A30" s="83" t="s">
        <v>173</v>
      </c>
      <c r="B30" s="130" t="s">
        <v>127</v>
      </c>
      <c r="C30" s="85" t="s">
        <v>170</v>
      </c>
      <c r="D30" s="79" t="s">
        <v>127</v>
      </c>
      <c r="E30" s="79" t="s">
        <v>127</v>
      </c>
      <c r="F30" s="79" t="s">
        <v>127</v>
      </c>
      <c r="G30" s="81"/>
      <c r="H30" s="130" t="s">
        <v>127</v>
      </c>
      <c r="I30" s="130" t="s">
        <v>127</v>
      </c>
      <c r="J30" s="142" t="s">
        <v>127</v>
      </c>
    </row>
    <row r="31" customFormat="false" ht="12.75" hidden="false" customHeight="true" outlineLevel="0" collapsed="false">
      <c r="A31" s="83" t="s">
        <v>198</v>
      </c>
      <c r="B31" s="79" t="s">
        <v>118</v>
      </c>
      <c r="C31" s="85" t="s">
        <v>170</v>
      </c>
      <c r="D31" s="50"/>
      <c r="E31" s="50"/>
      <c r="F31" s="50"/>
      <c r="G31" s="81"/>
      <c r="H31" s="79" t="s">
        <v>118</v>
      </c>
      <c r="I31" s="79" t="s">
        <v>118</v>
      </c>
      <c r="J31" s="129" t="s">
        <v>118</v>
      </c>
    </row>
    <row r="32" customFormat="false" ht="12.75" hidden="false" customHeight="true" outlineLevel="0" collapsed="false">
      <c r="A32" s="133" t="s">
        <v>109</v>
      </c>
      <c r="B32" s="143" t="s">
        <v>118</v>
      </c>
      <c r="C32" s="85" t="s">
        <v>170</v>
      </c>
      <c r="D32" s="144" t="s">
        <v>118</v>
      </c>
      <c r="E32" s="144" t="s">
        <v>118</v>
      </c>
      <c r="F32" s="144" t="s">
        <v>118</v>
      </c>
      <c r="G32" s="81"/>
      <c r="H32" s="143" t="s">
        <v>118</v>
      </c>
      <c r="I32" s="143" t="s">
        <v>118</v>
      </c>
      <c r="J32" s="142" t="s">
        <v>118</v>
      </c>
    </row>
    <row r="33" customFormat="false" ht="12.75" hidden="false" customHeight="true" outlineLevel="0" collapsed="false">
      <c r="A33" s="100" t="s">
        <v>199</v>
      </c>
      <c r="B33" s="79" t="n">
        <v>6831.88982540092</v>
      </c>
      <c r="C33" s="85" t="s">
        <v>170</v>
      </c>
      <c r="D33" s="50"/>
      <c r="E33" s="50"/>
      <c r="F33" s="50"/>
      <c r="G33" s="81"/>
      <c r="H33" s="79" t="n">
        <v>507.751423785389</v>
      </c>
      <c r="I33" s="79" t="n">
        <v>0.0341821791487733</v>
      </c>
      <c r="J33" s="129" t="n">
        <v>0.0277916597270133</v>
      </c>
    </row>
    <row r="34" customFormat="false" ht="12.75" hidden="false" customHeight="true" outlineLevel="0" collapsed="false">
      <c r="A34" s="83" t="s">
        <v>200</v>
      </c>
      <c r="B34" s="130" t="n">
        <v>808.566226604642</v>
      </c>
      <c r="C34" s="85" t="s">
        <v>170</v>
      </c>
      <c r="D34" s="79" t="n">
        <v>78</v>
      </c>
      <c r="E34" s="79" t="n">
        <v>1.90748725390217</v>
      </c>
      <c r="F34" s="79" t="n">
        <v>4.88997555012225</v>
      </c>
      <c r="G34" s="81"/>
      <c r="H34" s="130" t="n">
        <v>63.0681656751621</v>
      </c>
      <c r="I34" s="130" t="n">
        <v>0.00154232977118413</v>
      </c>
      <c r="J34" s="142" t="n">
        <v>0.00395386907875131</v>
      </c>
    </row>
    <row r="35" customFormat="false" ht="12.75" hidden="false" customHeight="true" outlineLevel="0" collapsed="false">
      <c r="A35" s="83" t="s">
        <v>201</v>
      </c>
      <c r="B35" s="130" t="n">
        <v>5551.23372294844</v>
      </c>
      <c r="C35" s="85" t="s">
        <v>170</v>
      </c>
      <c r="D35" s="79" t="n">
        <v>73.9709002843676</v>
      </c>
      <c r="E35" s="79" t="n">
        <v>1.85345766938547</v>
      </c>
      <c r="F35" s="79" t="n">
        <v>4.1978794646708</v>
      </c>
      <c r="G35" s="81"/>
      <c r="H35" s="130" t="n">
        <v>410.629756175438</v>
      </c>
      <c r="I35" s="130" t="n">
        <v>0.01028897671835</v>
      </c>
      <c r="J35" s="142" t="n">
        <v>0.0233034100491533</v>
      </c>
    </row>
    <row r="36" customFormat="false" ht="12.75" hidden="false" customHeight="true" outlineLevel="0" collapsed="false">
      <c r="A36" s="83" t="s">
        <v>192</v>
      </c>
      <c r="B36" s="130" t="n">
        <v>457.968243535926</v>
      </c>
      <c r="C36" s="85" t="s">
        <v>170</v>
      </c>
      <c r="D36" s="79" t="n">
        <v>72.1639032957723</v>
      </c>
      <c r="E36" s="79" t="n">
        <v>48.6502389896207</v>
      </c>
      <c r="F36" s="79" t="n">
        <v>1.14834953546359</v>
      </c>
      <c r="G36" s="81"/>
      <c r="H36" s="130" t="n">
        <v>33.0487760390613</v>
      </c>
      <c r="I36" s="130" t="n">
        <v>0.0222802644976796</v>
      </c>
      <c r="J36" s="142" t="n">
        <v>0.000525907619721556</v>
      </c>
    </row>
    <row r="37" customFormat="false" ht="12.75" hidden="false" customHeight="true" outlineLevel="0" collapsed="false">
      <c r="A37" s="83" t="s">
        <v>202</v>
      </c>
      <c r="B37" s="79" t="n">
        <v>14.1216323119113</v>
      </c>
      <c r="C37" s="85" t="s">
        <v>170</v>
      </c>
      <c r="D37" s="88"/>
      <c r="E37" s="88"/>
      <c r="F37" s="88"/>
      <c r="G37" s="81"/>
      <c r="H37" s="79" t="n">
        <v>1.00472589572786</v>
      </c>
      <c r="I37" s="79" t="n">
        <v>7.0608161559556E-005</v>
      </c>
      <c r="J37" s="129" t="n">
        <v>8.4729793871467E-006</v>
      </c>
    </row>
    <row r="38" customFormat="false" ht="12.75" hidden="false" customHeight="true" outlineLevel="0" collapsed="false">
      <c r="A38" s="133" t="s">
        <v>196</v>
      </c>
      <c r="B38" s="143" t="n">
        <v>14.1216323119113</v>
      </c>
      <c r="C38" s="85" t="s">
        <v>170</v>
      </c>
      <c r="D38" s="145" t="n">
        <v>71.1479999999996</v>
      </c>
      <c r="E38" s="145" t="n">
        <v>4.99999999999996</v>
      </c>
      <c r="F38" s="145" t="n">
        <v>0.599999999999994</v>
      </c>
      <c r="G38" s="81"/>
      <c r="H38" s="143" t="n">
        <v>1.00472589572786</v>
      </c>
      <c r="I38" s="143" t="n">
        <v>7.0608161559556E-005</v>
      </c>
      <c r="J38" s="142" t="n">
        <v>8.4729793871467E-006</v>
      </c>
    </row>
    <row r="39" customFormat="false" ht="12.75" hidden="false" customHeight="true" outlineLevel="0" collapsed="false">
      <c r="A39" s="133" t="s">
        <v>203</v>
      </c>
      <c r="B39" s="143" t="s">
        <v>117</v>
      </c>
      <c r="C39" s="85" t="s">
        <v>170</v>
      </c>
      <c r="D39" s="144" t="s">
        <v>117</v>
      </c>
      <c r="E39" s="144" t="s">
        <v>117</v>
      </c>
      <c r="F39" s="144" t="s">
        <v>117</v>
      </c>
      <c r="G39" s="81"/>
      <c r="H39" s="143" t="s">
        <v>117</v>
      </c>
      <c r="I39" s="143" t="s">
        <v>117</v>
      </c>
      <c r="J39" s="142" t="s">
        <v>117</v>
      </c>
    </row>
    <row r="40" customFormat="false" ht="12.75" hidden="false" customHeight="true" outlineLevel="0" collapsed="false">
      <c r="A40" s="133" t="s">
        <v>109</v>
      </c>
      <c r="B40" s="143" t="s">
        <v>118</v>
      </c>
      <c r="C40" s="85" t="s">
        <v>170</v>
      </c>
      <c r="D40" s="144" t="s">
        <v>118</v>
      </c>
      <c r="E40" s="144" t="s">
        <v>118</v>
      </c>
      <c r="F40" s="144" t="s">
        <v>118</v>
      </c>
      <c r="G40" s="81"/>
      <c r="H40" s="143" t="s">
        <v>118</v>
      </c>
      <c r="I40" s="143" t="s">
        <v>118</v>
      </c>
      <c r="J40" s="142" t="s">
        <v>118</v>
      </c>
    </row>
    <row r="41" customFormat="false" ht="12.75" hidden="false" customHeight="true" outlineLevel="0" collapsed="false">
      <c r="A41" s="83" t="s">
        <v>172</v>
      </c>
      <c r="B41" s="130" t="s">
        <v>127</v>
      </c>
      <c r="C41" s="85" t="s">
        <v>170</v>
      </c>
      <c r="D41" s="79" t="s">
        <v>127</v>
      </c>
      <c r="E41" s="79" t="s">
        <v>127</v>
      </c>
      <c r="F41" s="79" t="s">
        <v>127</v>
      </c>
      <c r="G41" s="81"/>
      <c r="H41" s="130" t="s">
        <v>127</v>
      </c>
      <c r="I41" s="130" t="s">
        <v>127</v>
      </c>
      <c r="J41" s="142" t="s">
        <v>127</v>
      </c>
    </row>
    <row r="42" customFormat="false" ht="12.75" hidden="false" customHeight="true" outlineLevel="0" collapsed="false">
      <c r="A42" s="83" t="s">
        <v>173</v>
      </c>
      <c r="B42" s="130" t="s">
        <v>127</v>
      </c>
      <c r="C42" s="85" t="s">
        <v>170</v>
      </c>
      <c r="D42" s="79" t="s">
        <v>127</v>
      </c>
      <c r="E42" s="79" t="s">
        <v>127</v>
      </c>
      <c r="F42" s="79" t="s">
        <v>127</v>
      </c>
      <c r="G42" s="81"/>
      <c r="H42" s="130" t="s">
        <v>127</v>
      </c>
      <c r="I42" s="130" t="s">
        <v>127</v>
      </c>
      <c r="J42" s="142" t="s">
        <v>127</v>
      </c>
    </row>
    <row r="43" customFormat="false" ht="12.75" hidden="false" customHeight="true" outlineLevel="0" collapsed="false">
      <c r="A43" s="83" t="s">
        <v>198</v>
      </c>
      <c r="B43" s="79" t="s">
        <v>118</v>
      </c>
      <c r="C43" s="85" t="s">
        <v>170</v>
      </c>
      <c r="D43" s="50"/>
      <c r="E43" s="50"/>
      <c r="F43" s="50"/>
      <c r="G43" s="81"/>
      <c r="H43" s="79" t="s">
        <v>118</v>
      </c>
      <c r="I43" s="79" t="s">
        <v>118</v>
      </c>
      <c r="J43" s="129" t="s">
        <v>118</v>
      </c>
    </row>
    <row r="44" customFormat="false" ht="12.75" hidden="false" customHeight="true" outlineLevel="0" collapsed="false">
      <c r="A44" s="100" t="s">
        <v>204</v>
      </c>
      <c r="B44" s="79" t="s">
        <v>117</v>
      </c>
      <c r="C44" s="85" t="s">
        <v>170</v>
      </c>
      <c r="D44" s="50"/>
      <c r="E44" s="50"/>
      <c r="F44" s="50"/>
      <c r="G44" s="81"/>
      <c r="H44" s="79" t="s">
        <v>117</v>
      </c>
      <c r="I44" s="79" t="s">
        <v>117</v>
      </c>
      <c r="J44" s="129" t="s">
        <v>117</v>
      </c>
    </row>
    <row r="45" customFormat="false" ht="12.75" hidden="false" customHeight="true" outlineLevel="0" collapsed="false">
      <c r="A45" s="133" t="s">
        <v>109</v>
      </c>
      <c r="B45" s="146" t="s">
        <v>117</v>
      </c>
      <c r="C45" s="147" t="s">
        <v>170</v>
      </c>
      <c r="D45" s="50"/>
      <c r="E45" s="50"/>
      <c r="F45" s="50"/>
      <c r="G45" s="148"/>
      <c r="H45" s="146" t="s">
        <v>117</v>
      </c>
      <c r="I45" s="146" t="s">
        <v>117</v>
      </c>
      <c r="J45" s="149" t="s">
        <v>117</v>
      </c>
    </row>
    <row r="46" customFormat="false" ht="12.75" hidden="false" customHeight="true" outlineLevel="0" collapsed="false">
      <c r="A46" s="83" t="s">
        <v>171</v>
      </c>
      <c r="B46" s="130" t="s">
        <v>117</v>
      </c>
      <c r="C46" s="128" t="s">
        <v>170</v>
      </c>
      <c r="D46" s="79" t="s">
        <v>117</v>
      </c>
      <c r="E46" s="79" t="s">
        <v>117</v>
      </c>
      <c r="F46" s="79" t="s">
        <v>117</v>
      </c>
      <c r="G46" s="81"/>
      <c r="H46" s="130" t="s">
        <v>117</v>
      </c>
      <c r="I46" s="130" t="s">
        <v>117</v>
      </c>
      <c r="J46" s="142" t="s">
        <v>117</v>
      </c>
    </row>
    <row r="47" customFormat="false" ht="12.75" hidden="false" customHeight="true" outlineLevel="0" collapsed="false">
      <c r="A47" s="83" t="s">
        <v>172</v>
      </c>
      <c r="B47" s="130" t="s">
        <v>117</v>
      </c>
      <c r="C47" s="128" t="s">
        <v>170</v>
      </c>
      <c r="D47" s="79" t="s">
        <v>117</v>
      </c>
      <c r="E47" s="79" t="s">
        <v>117</v>
      </c>
      <c r="F47" s="79" t="s">
        <v>117</v>
      </c>
      <c r="G47" s="81"/>
      <c r="H47" s="130" t="s">
        <v>117</v>
      </c>
      <c r="I47" s="130" t="s">
        <v>117</v>
      </c>
      <c r="J47" s="142" t="s">
        <v>117</v>
      </c>
    </row>
    <row r="48" customFormat="false" ht="12.75" hidden="false" customHeight="true" outlineLevel="0" collapsed="false">
      <c r="A48" s="89" t="s">
        <v>173</v>
      </c>
      <c r="B48" s="136" t="s">
        <v>117</v>
      </c>
      <c r="C48" s="137" t="s">
        <v>170</v>
      </c>
      <c r="D48" s="91" t="s">
        <v>117</v>
      </c>
      <c r="E48" s="91" t="s">
        <v>117</v>
      </c>
      <c r="F48" s="91" t="s">
        <v>117</v>
      </c>
      <c r="G48" s="92"/>
      <c r="H48" s="136" t="s">
        <v>117</v>
      </c>
      <c r="I48" s="136" t="s">
        <v>117</v>
      </c>
      <c r="J48" s="150" t="s">
        <v>117</v>
      </c>
    </row>
    <row r="49" customFormat="false" ht="12.75" hidden="false" customHeight="true" outlineLevel="0" collapsed="false">
      <c r="A49" s="89" t="s">
        <v>174</v>
      </c>
      <c r="B49" s="136" t="s">
        <v>117</v>
      </c>
      <c r="C49" s="137" t="s">
        <v>170</v>
      </c>
      <c r="D49" s="91" t="s">
        <v>117</v>
      </c>
      <c r="E49" s="91" t="s">
        <v>117</v>
      </c>
      <c r="F49" s="91" t="s">
        <v>117</v>
      </c>
      <c r="G49" s="99" t="s">
        <v>175</v>
      </c>
      <c r="H49" s="136" t="s">
        <v>117</v>
      </c>
      <c r="I49" s="136" t="s">
        <v>117</v>
      </c>
      <c r="J49" s="150" t="s">
        <v>117</v>
      </c>
    </row>
    <row r="50" customFormat="false" ht="12.75" hidden="false" customHeight="true" outlineLevel="0" collapsed="false">
      <c r="A50" s="89" t="s">
        <v>176</v>
      </c>
      <c r="B50" s="136" t="s">
        <v>117</v>
      </c>
      <c r="C50" s="137" t="s">
        <v>170</v>
      </c>
      <c r="D50" s="91" t="s">
        <v>117</v>
      </c>
      <c r="E50" s="91" t="s">
        <v>117</v>
      </c>
      <c r="F50" s="91" t="s">
        <v>117</v>
      </c>
      <c r="G50" s="92"/>
      <c r="H50" s="136" t="s">
        <v>117</v>
      </c>
      <c r="I50" s="136" t="s">
        <v>117</v>
      </c>
      <c r="J50" s="150" t="s">
        <v>11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4</v>
      </c>
      <c r="H1" s="112" t="s">
        <v>79</v>
      </c>
    </row>
    <row r="2" customFormat="false" ht="15.75" hidden="false" customHeight="true" outlineLevel="0" collapsed="false">
      <c r="A2" s="650" t="s">
        <v>224</v>
      </c>
      <c r="H2" s="112" t="s">
        <v>81</v>
      </c>
    </row>
    <row r="3" customFormat="false" ht="12" hidden="false" customHeight="true" outlineLevel="0" collapsed="false">
      <c r="H3" s="112" t="s">
        <v>82</v>
      </c>
    </row>
    <row r="4" customFormat="false" ht="12.75" hidden="false" customHeight="true" outlineLevel="0" collapsed="false">
      <c r="H4" s="1682"/>
    </row>
    <row r="5" customFormat="false" ht="34.5" hidden="false" customHeight="true" outlineLevel="0" collapsed="false">
      <c r="A5" s="1994" t="s">
        <v>1845</v>
      </c>
      <c r="B5" s="1995" t="s">
        <v>1846</v>
      </c>
      <c r="C5" s="1996" t="s">
        <v>1847</v>
      </c>
      <c r="D5" s="1996"/>
      <c r="E5" s="1996"/>
      <c r="F5" s="1997" t="s">
        <v>1848</v>
      </c>
      <c r="G5" s="1997" t="s">
        <v>1849</v>
      </c>
      <c r="H5" s="1998" t="s">
        <v>1850</v>
      </c>
    </row>
    <row r="6" customFormat="false" ht="16.5" hidden="false" customHeight="true" outlineLevel="0" collapsed="false">
      <c r="A6" s="1999"/>
      <c r="B6" s="2000"/>
      <c r="C6" s="2001" t="s">
        <v>1851</v>
      </c>
      <c r="D6" s="2001" t="s">
        <v>1852</v>
      </c>
      <c r="E6" s="2001" t="s">
        <v>1853</v>
      </c>
      <c r="F6" s="1997"/>
      <c r="G6" s="1997"/>
      <c r="H6" s="2000"/>
      <c r="I6" s="16"/>
    </row>
    <row r="7" customFormat="false" ht="39.75" hidden="false" customHeight="true" outlineLevel="0" collapsed="false">
      <c r="A7" s="2002" t="s">
        <v>1854</v>
      </c>
      <c r="B7" s="2003"/>
      <c r="C7" s="2004"/>
      <c r="D7" s="2004"/>
      <c r="E7" s="2004"/>
      <c r="F7" s="2004"/>
      <c r="G7" s="2004"/>
      <c r="H7" s="700"/>
    </row>
    <row r="8" customFormat="false" ht="12.75" hidden="false" customHeight="true" outlineLevel="0" collapsed="false">
      <c r="A8" s="2005" t="s">
        <v>1855</v>
      </c>
      <c r="B8" s="2006" t="s">
        <v>1856</v>
      </c>
      <c r="C8" s="2007"/>
      <c r="D8" s="2007"/>
      <c r="E8" s="2007"/>
      <c r="F8" s="2007"/>
      <c r="G8" s="2007"/>
      <c r="H8" s="700"/>
    </row>
    <row r="9" customFormat="false" ht="12.75" hidden="false" customHeight="true" outlineLevel="0" collapsed="false">
      <c r="A9" s="2005" t="s">
        <v>1857</v>
      </c>
      <c r="B9" s="2006" t="s">
        <v>1856</v>
      </c>
      <c r="C9" s="2007"/>
      <c r="D9" s="2007"/>
      <c r="E9" s="2007"/>
      <c r="F9" s="2007"/>
      <c r="G9" s="2007"/>
      <c r="H9" s="700"/>
    </row>
    <row r="10" customFormat="false" ht="12.75" hidden="false" customHeight="true" outlineLevel="0" collapsed="false">
      <c r="A10" s="2005" t="s">
        <v>1857</v>
      </c>
      <c r="B10" s="2006" t="s">
        <v>1858</v>
      </c>
      <c r="C10" s="2007"/>
      <c r="D10" s="2007"/>
      <c r="E10" s="2007"/>
      <c r="F10" s="2007"/>
      <c r="G10" s="2007"/>
      <c r="H10" s="700"/>
    </row>
    <row r="11" customFormat="false" ht="12.75" hidden="false" customHeight="true" outlineLevel="0" collapsed="false">
      <c r="A11" s="2005" t="s">
        <v>105</v>
      </c>
      <c r="B11" s="2006" t="s">
        <v>1859</v>
      </c>
      <c r="C11" s="2007"/>
      <c r="D11" s="2007"/>
      <c r="E11" s="2007"/>
      <c r="F11" s="2007"/>
      <c r="G11" s="2007"/>
      <c r="H11" s="700"/>
    </row>
    <row r="12" customFormat="false" ht="12.75" hidden="false" customHeight="true" outlineLevel="0" collapsed="false">
      <c r="A12" s="2005" t="s">
        <v>1860</v>
      </c>
      <c r="B12" s="2006" t="s">
        <v>1858</v>
      </c>
      <c r="C12" s="2007"/>
      <c r="D12" s="2007"/>
      <c r="E12" s="2007"/>
      <c r="F12" s="2007"/>
      <c r="G12" s="2007"/>
      <c r="H12" s="700"/>
    </row>
    <row r="13" customFormat="false" ht="12.75" hidden="false" customHeight="true" outlineLevel="0" collapsed="false">
      <c r="A13" s="2005" t="s">
        <v>1861</v>
      </c>
      <c r="B13" s="2006" t="s">
        <v>1859</v>
      </c>
      <c r="C13" s="2007"/>
      <c r="D13" s="2007"/>
      <c r="E13" s="2007"/>
      <c r="F13" s="2007"/>
      <c r="G13" s="2007"/>
      <c r="H13" s="700"/>
    </row>
    <row r="14" customFormat="false" ht="12.75" hidden="false" customHeight="true" outlineLevel="0" collapsed="false">
      <c r="A14" s="2005" t="s">
        <v>1862</v>
      </c>
      <c r="B14" s="2006" t="s">
        <v>1858</v>
      </c>
      <c r="C14" s="2007"/>
      <c r="D14" s="2007"/>
      <c r="E14" s="2007"/>
      <c r="F14" s="2007"/>
      <c r="G14" s="2007"/>
      <c r="H14" s="700"/>
    </row>
    <row r="15" customFormat="false" ht="12.75" hidden="false" customHeight="true" outlineLevel="0" collapsed="false">
      <c r="A15" s="2005" t="s">
        <v>1863</v>
      </c>
      <c r="B15" s="2006" t="s">
        <v>1859</v>
      </c>
      <c r="C15" s="2007"/>
      <c r="D15" s="2007"/>
      <c r="E15" s="2007"/>
      <c r="F15" s="2007"/>
      <c r="G15" s="2007"/>
      <c r="H15" s="700"/>
    </row>
    <row r="16" customFormat="false" ht="12.75" hidden="false" customHeight="true" outlineLevel="0" collapsed="false">
      <c r="A16" s="2005" t="s">
        <v>1864</v>
      </c>
      <c r="B16" s="2006" t="s">
        <v>1859</v>
      </c>
      <c r="C16" s="2007"/>
      <c r="D16" s="2007"/>
      <c r="E16" s="2007"/>
      <c r="F16" s="2007"/>
      <c r="G16" s="2007"/>
      <c r="H16" s="700"/>
    </row>
    <row r="17" customFormat="false" ht="12.75" hidden="false" customHeight="true" outlineLevel="0" collapsed="false">
      <c r="A17" s="2005" t="s">
        <v>1865</v>
      </c>
      <c r="B17" s="2006" t="s">
        <v>1859</v>
      </c>
      <c r="C17" s="2007"/>
      <c r="D17" s="2007"/>
      <c r="E17" s="2007"/>
      <c r="F17" s="2007"/>
      <c r="G17" s="2007"/>
      <c r="H17" s="700"/>
    </row>
    <row r="18" customFormat="false" ht="12.75" hidden="false" customHeight="true" outlineLevel="0" collapsed="false">
      <c r="A18" s="2005" t="s">
        <v>1866</v>
      </c>
      <c r="B18" s="2006" t="s">
        <v>1856</v>
      </c>
      <c r="C18" s="2007"/>
      <c r="D18" s="2007"/>
      <c r="E18" s="2007"/>
      <c r="F18" s="2007"/>
      <c r="G18" s="2007"/>
      <c r="H18" s="700"/>
    </row>
    <row r="19" customFormat="false" ht="12.75" hidden="false" customHeight="true" outlineLevel="0" collapsed="false">
      <c r="A19" s="2005" t="s">
        <v>1866</v>
      </c>
      <c r="B19" s="2006" t="s">
        <v>1859</v>
      </c>
      <c r="C19" s="2007"/>
      <c r="D19" s="2007"/>
      <c r="E19" s="2007"/>
      <c r="F19" s="2007"/>
      <c r="G19" s="2007"/>
      <c r="H19" s="700"/>
    </row>
    <row r="20" customFormat="false" ht="12.75" hidden="false" customHeight="true" outlineLevel="0" collapsed="false">
      <c r="A20" s="2005" t="s">
        <v>1867</v>
      </c>
      <c r="B20" s="2006" t="s">
        <v>1858</v>
      </c>
      <c r="C20" s="2007"/>
      <c r="D20" s="2007"/>
      <c r="E20" s="2007"/>
      <c r="F20" s="2007"/>
      <c r="G20" s="2007"/>
      <c r="H20" s="700"/>
    </row>
    <row r="21" customFormat="false" ht="12.75" hidden="false" customHeight="true" outlineLevel="0" collapsed="false">
      <c r="A21" s="2005" t="s">
        <v>1868</v>
      </c>
      <c r="B21" s="2006" t="s">
        <v>1856</v>
      </c>
      <c r="C21" s="2007"/>
      <c r="D21" s="2007"/>
      <c r="E21" s="2007"/>
      <c r="F21" s="2007"/>
      <c r="G21" s="2007"/>
      <c r="H21" s="700"/>
    </row>
    <row r="22" customFormat="false" ht="12.75" hidden="false" customHeight="true" outlineLevel="0" collapsed="false">
      <c r="A22" s="2005" t="s">
        <v>1869</v>
      </c>
      <c r="B22" s="2006" t="s">
        <v>735</v>
      </c>
      <c r="C22" s="2007"/>
      <c r="D22" s="2007"/>
      <c r="E22" s="2007"/>
      <c r="F22" s="2007"/>
      <c r="G22" s="2007"/>
      <c r="H22" s="700"/>
    </row>
    <row r="23" customFormat="false" ht="12.75" hidden="false" customHeight="true" outlineLevel="0" collapsed="false">
      <c r="A23" s="2005" t="s">
        <v>1869</v>
      </c>
      <c r="B23" s="2006" t="s">
        <v>738</v>
      </c>
      <c r="C23" s="2007"/>
      <c r="D23" s="2007"/>
      <c r="E23" s="2007"/>
      <c r="F23" s="2007"/>
      <c r="G23" s="2007"/>
      <c r="H23" s="700"/>
    </row>
    <row r="24" customFormat="false" ht="12.75" hidden="false" customHeight="true" outlineLevel="0" collapsed="false">
      <c r="A24" s="2005" t="s">
        <v>1870</v>
      </c>
      <c r="B24" s="2006" t="s">
        <v>1859</v>
      </c>
      <c r="C24" s="2007"/>
      <c r="D24" s="2007"/>
      <c r="E24" s="2007"/>
      <c r="F24" s="2007"/>
      <c r="G24" s="2007"/>
      <c r="H24" s="700"/>
    </row>
    <row r="25" customFormat="false" ht="12.75" hidden="false" customHeight="true" outlineLevel="0" collapsed="false">
      <c r="A25" s="2005" t="s">
        <v>1871</v>
      </c>
      <c r="B25" s="2006" t="s">
        <v>1859</v>
      </c>
      <c r="C25" s="2007"/>
      <c r="D25" s="2007"/>
      <c r="E25" s="2007"/>
      <c r="F25" s="2007"/>
      <c r="G25" s="2007"/>
      <c r="H25" s="700"/>
    </row>
    <row r="26" customFormat="false" ht="12.75" hidden="false" customHeight="true" outlineLevel="0" collapsed="false">
      <c r="A26" s="2005" t="s">
        <v>1872</v>
      </c>
      <c r="B26" s="2006" t="s">
        <v>1859</v>
      </c>
      <c r="C26" s="2007"/>
      <c r="D26" s="2007"/>
      <c r="E26" s="2007"/>
      <c r="F26" s="2007"/>
      <c r="G26" s="2007"/>
      <c r="H26" s="700"/>
    </row>
    <row r="27" customFormat="false" ht="12.75" hidden="false" customHeight="true" outlineLevel="0" collapsed="false">
      <c r="A27" s="2005" t="s">
        <v>1873</v>
      </c>
      <c r="B27" s="2006" t="s">
        <v>1859</v>
      </c>
      <c r="C27" s="2007"/>
      <c r="D27" s="2007"/>
      <c r="E27" s="2007"/>
      <c r="F27" s="2007"/>
      <c r="G27" s="2007"/>
      <c r="H27" s="700"/>
    </row>
    <row r="28" customFormat="false" ht="12.75" hidden="false" customHeight="true" outlineLevel="0" collapsed="false">
      <c r="A28" s="2005" t="s">
        <v>1874</v>
      </c>
      <c r="B28" s="2006" t="s">
        <v>1859</v>
      </c>
      <c r="C28" s="2007"/>
      <c r="D28" s="2007"/>
      <c r="E28" s="2007"/>
      <c r="F28" s="2007"/>
      <c r="G28" s="2007"/>
      <c r="H28" s="700"/>
    </row>
    <row r="29" customFormat="false" ht="12.75" hidden="false" customHeight="true" outlineLevel="0" collapsed="false">
      <c r="A29" s="2005" t="s">
        <v>1875</v>
      </c>
      <c r="B29" s="2006" t="s">
        <v>1859</v>
      </c>
      <c r="C29" s="2007"/>
      <c r="D29" s="2007"/>
      <c r="E29" s="2007"/>
      <c r="F29" s="2007"/>
      <c r="G29" s="2007"/>
      <c r="H29" s="700"/>
    </row>
    <row r="30" customFormat="false" ht="12.75" hidden="false" customHeight="true" outlineLevel="0" collapsed="false">
      <c r="A30" s="2005" t="s">
        <v>1876</v>
      </c>
      <c r="B30" s="2006" t="s">
        <v>1859</v>
      </c>
      <c r="C30" s="2007"/>
      <c r="D30" s="2007"/>
      <c r="E30" s="2007"/>
      <c r="F30" s="2007"/>
      <c r="G30" s="2007"/>
      <c r="H30" s="700"/>
    </row>
    <row r="31" customFormat="false" ht="12.75" hidden="false" customHeight="true" outlineLevel="0" collapsed="false">
      <c r="A31" s="2005" t="s">
        <v>1877</v>
      </c>
      <c r="B31" s="2006" t="s">
        <v>1859</v>
      </c>
      <c r="C31" s="2007"/>
      <c r="D31" s="2007"/>
      <c r="E31" s="2007"/>
      <c r="F31" s="2007"/>
      <c r="G31" s="2007"/>
      <c r="H31" s="700"/>
    </row>
    <row r="32" customFormat="false" ht="12.75" hidden="false" customHeight="true" outlineLevel="0" collapsed="false">
      <c r="A32" s="2005" t="s">
        <v>1878</v>
      </c>
      <c r="B32" s="2006" t="s">
        <v>1856</v>
      </c>
      <c r="C32" s="2007"/>
      <c r="D32" s="2007"/>
      <c r="E32" s="2007"/>
      <c r="F32" s="2007"/>
      <c r="G32" s="2007"/>
      <c r="H32" s="700"/>
    </row>
    <row r="33" customFormat="false" ht="12.75" hidden="false" customHeight="true" outlineLevel="0" collapsed="false">
      <c r="A33" s="2008"/>
      <c r="B33" s="2009"/>
      <c r="C33" s="2009"/>
      <c r="D33" s="2009"/>
      <c r="E33" s="2009"/>
      <c r="F33" s="2009"/>
      <c r="G33" s="2009"/>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79</v>
      </c>
      <c r="B35" s="2011"/>
      <c r="C35" s="2011"/>
      <c r="D35" s="2011"/>
      <c r="E35" s="2011"/>
      <c r="F35" s="2011"/>
      <c r="G35" s="2011"/>
      <c r="H35" s="2011"/>
    </row>
    <row r="36" customFormat="false" ht="15.75" hidden="false" customHeight="true" outlineLevel="0" collapsed="false">
      <c r="A36" s="2012" t="s">
        <v>1880</v>
      </c>
      <c r="B36" s="2012"/>
      <c r="C36" s="2012"/>
      <c r="D36" s="2012"/>
      <c r="E36" s="2012"/>
      <c r="F36" s="2012"/>
      <c r="G36" s="2012"/>
      <c r="H36" s="2012"/>
    </row>
    <row r="37" customFormat="false" ht="33.75" hidden="false" customHeight="true" outlineLevel="0" collapsed="false">
      <c r="A37" s="2013" t="s">
        <v>1881</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401</v>
      </c>
      <c r="B40" s="2015"/>
      <c r="C40" s="2015"/>
      <c r="D40" s="2015"/>
      <c r="E40" s="2015"/>
      <c r="F40" s="2015"/>
      <c r="G40" s="2015"/>
      <c r="H40" s="2016"/>
    </row>
    <row r="41" customFormat="false" ht="35.25" hidden="false" customHeight="true" outlineLevel="0" collapsed="false">
      <c r="A41" s="2017" t="s">
        <v>1882</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3</v>
      </c>
      <c r="B1" s="2018"/>
      <c r="C1" s="2018"/>
      <c r="D1" s="2018"/>
      <c r="E1" s="2018"/>
      <c r="F1" s="2018"/>
      <c r="G1" s="2018"/>
      <c r="H1" s="2018"/>
      <c r="I1" s="2019"/>
      <c r="J1" s="2019"/>
      <c r="K1" s="2019"/>
      <c r="L1" s="2019"/>
      <c r="M1" s="2019"/>
      <c r="N1" s="2019"/>
      <c r="O1" s="2019"/>
      <c r="P1" s="2020"/>
      <c r="Q1" s="2020"/>
      <c r="S1" s="2021" t="s">
        <v>1884</v>
      </c>
      <c r="T1" s="112" t="s">
        <v>79</v>
      </c>
    </row>
    <row r="2" customFormat="false" ht="15.75" hidden="false" customHeight="true" outlineLevel="0" collapsed="false">
      <c r="A2" s="650" t="s">
        <v>80</v>
      </c>
      <c r="B2" s="2021"/>
      <c r="D2" s="2019"/>
      <c r="E2" s="2019"/>
      <c r="F2" s="2019"/>
      <c r="G2" s="2019"/>
      <c r="H2" s="2019"/>
      <c r="I2" s="2019"/>
      <c r="J2" s="2019"/>
      <c r="K2" s="2019"/>
      <c r="L2" s="2019"/>
      <c r="M2" s="2019"/>
      <c r="N2" s="2019"/>
      <c r="O2" s="2019"/>
      <c r="P2" s="2022"/>
      <c r="Q2" s="2022"/>
      <c r="R2" s="2022"/>
      <c r="S2" s="2022"/>
      <c r="T2" s="112" t="s">
        <v>81</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82</v>
      </c>
    </row>
    <row r="4" customFormat="false" ht="16.5" hidden="false" customHeight="true" outlineLevel="0" collapsed="false"/>
    <row r="5" customFormat="false" ht="15.75" hidden="false" customHeight="true" outlineLevel="0" collapsed="false">
      <c r="A5" s="2023" t="s">
        <v>83</v>
      </c>
      <c r="B5" s="2023"/>
      <c r="C5" s="2024" t="s">
        <v>1885</v>
      </c>
      <c r="D5" s="2024"/>
      <c r="E5" s="2024"/>
      <c r="F5" s="2024"/>
      <c r="G5" s="2024"/>
      <c r="H5" s="2024"/>
      <c r="I5" s="2025" t="s">
        <v>1886</v>
      </c>
      <c r="J5" s="2025"/>
      <c r="K5" s="2025"/>
      <c r="L5" s="2025"/>
      <c r="M5" s="2025"/>
      <c r="N5" s="2025"/>
      <c r="O5" s="2025" t="s">
        <v>1887</v>
      </c>
      <c r="P5" s="2025"/>
      <c r="Q5" s="2025"/>
      <c r="R5" s="2025"/>
      <c r="S5" s="2025"/>
      <c r="T5" s="2025"/>
    </row>
    <row r="6" customFormat="false" ht="80.1" hidden="false" customHeight="true" outlineLevel="0" collapsed="false">
      <c r="A6" s="2023"/>
      <c r="B6" s="2023"/>
      <c r="C6" s="2026" t="s">
        <v>1888</v>
      </c>
      <c r="D6" s="2027" t="s">
        <v>1889</v>
      </c>
      <c r="E6" s="2027" t="s">
        <v>1890</v>
      </c>
      <c r="F6" s="2027" t="s">
        <v>1891</v>
      </c>
      <c r="G6" s="2028" t="s">
        <v>1892</v>
      </c>
      <c r="H6" s="2029" t="s">
        <v>1893</v>
      </c>
      <c r="I6" s="2030" t="s">
        <v>1888</v>
      </c>
      <c r="J6" s="2027" t="s">
        <v>1889</v>
      </c>
      <c r="K6" s="2027" t="s">
        <v>1890</v>
      </c>
      <c r="L6" s="2027" t="s">
        <v>1891</v>
      </c>
      <c r="M6" s="2028" t="s">
        <v>1892</v>
      </c>
      <c r="N6" s="2029" t="s">
        <v>1893</v>
      </c>
      <c r="O6" s="2030" t="s">
        <v>1888</v>
      </c>
      <c r="P6" s="2027" t="s">
        <v>1889</v>
      </c>
      <c r="Q6" s="2027" t="s">
        <v>1890</v>
      </c>
      <c r="R6" s="2027" t="s">
        <v>1891</v>
      </c>
      <c r="S6" s="2028" t="s">
        <v>1892</v>
      </c>
      <c r="T6" s="2029" t="s">
        <v>1893</v>
      </c>
    </row>
    <row r="7" customFormat="false" ht="18" hidden="false" customHeight="true" outlineLevel="0" collapsed="false">
      <c r="A7" s="2023"/>
      <c r="B7" s="2023"/>
      <c r="C7" s="2031" t="s">
        <v>1894</v>
      </c>
      <c r="D7" s="2031"/>
      <c r="E7" s="2031"/>
      <c r="F7" s="2032" t="s">
        <v>316</v>
      </c>
      <c r="G7" s="2032"/>
      <c r="H7" s="2032"/>
      <c r="I7" s="2033" t="s">
        <v>1894</v>
      </c>
      <c r="J7" s="2033"/>
      <c r="K7" s="2033"/>
      <c r="L7" s="2032" t="s">
        <v>316</v>
      </c>
      <c r="M7" s="2032"/>
      <c r="N7" s="2032"/>
      <c r="O7" s="2033" t="s">
        <v>1894</v>
      </c>
      <c r="P7" s="2033"/>
      <c r="Q7" s="2033"/>
      <c r="R7" s="2032" t="s">
        <v>316</v>
      </c>
      <c r="S7" s="2032"/>
      <c r="T7" s="2032"/>
    </row>
    <row r="8" customFormat="false" ht="17.25" hidden="false" customHeight="true" outlineLevel="0" collapsed="false">
      <c r="A8" s="2034" t="s">
        <v>1675</v>
      </c>
      <c r="B8" s="2034"/>
      <c r="C8" s="2035" t="n">
        <v>53467.0321428913</v>
      </c>
      <c r="D8" s="2035" t="n">
        <v>56167.8786763809</v>
      </c>
      <c r="E8" s="2036" t="n">
        <v>2700.8465334896</v>
      </c>
      <c r="F8" s="2037" t="n">
        <v>5.0514240743185</v>
      </c>
      <c r="G8" s="2038" t="n">
        <v>3.96349865464463</v>
      </c>
      <c r="H8" s="2039" t="n">
        <v>3.91245228648198</v>
      </c>
      <c r="I8" s="2040" t="n">
        <v>5780.69070821375</v>
      </c>
      <c r="J8" s="2041" t="n">
        <v>5614.86866724899</v>
      </c>
      <c r="K8" s="2036" t="n">
        <v>-165.82204096476</v>
      </c>
      <c r="L8" s="2037" t="n">
        <v>-2.86855065138053</v>
      </c>
      <c r="M8" s="2038" t="n">
        <v>-0.243344236010729</v>
      </c>
      <c r="N8" s="2039" t="n">
        <v>-0.240210176800918</v>
      </c>
      <c r="O8" s="2040" t="n">
        <v>6812.96622646496</v>
      </c>
      <c r="P8" s="2041" t="n">
        <v>6527.31250536346</v>
      </c>
      <c r="Q8" s="2036" t="n">
        <v>-285.6537211015</v>
      </c>
      <c r="R8" s="2037" t="n">
        <v>-4.19279520265164</v>
      </c>
      <c r="S8" s="2038" t="n">
        <v>-0.419197509092528</v>
      </c>
      <c r="T8" s="2039" t="n">
        <v>-0.413798614770481</v>
      </c>
    </row>
    <row r="9" customFormat="false" ht="15.75" hidden="false" customHeight="true" outlineLevel="0" collapsed="false">
      <c r="A9" s="2042" t="s">
        <v>1676</v>
      </c>
      <c r="B9" s="2043"/>
      <c r="C9" s="2044" t="n">
        <v>51493.6963867397</v>
      </c>
      <c r="D9" s="2045" t="n">
        <v>53551.961931641</v>
      </c>
      <c r="E9" s="2046" t="n">
        <v>2058.2655449013</v>
      </c>
      <c r="F9" s="2047" t="n">
        <v>3.9971213747074</v>
      </c>
      <c r="G9" s="2048" t="n">
        <v>3.02050953912488</v>
      </c>
      <c r="H9" s="2049" t="n">
        <v>2.98160803936222</v>
      </c>
      <c r="I9" s="2050" t="n">
        <v>594.739572576626</v>
      </c>
      <c r="J9" s="2051" t="n">
        <v>613.632168423103</v>
      </c>
      <c r="K9" s="2046" t="n">
        <v>18.892595846477</v>
      </c>
      <c r="L9" s="2047" t="n">
        <v>3.17661657599604</v>
      </c>
      <c r="M9" s="2048" t="n">
        <v>0.0277249289405228</v>
      </c>
      <c r="N9" s="2049" t="n">
        <v>0.0273678563000861</v>
      </c>
      <c r="O9" s="2050" t="n">
        <v>457.641451381509</v>
      </c>
      <c r="P9" s="2051" t="n">
        <v>461.063797239214</v>
      </c>
      <c r="Q9" s="2046" t="n">
        <v>3.422345857705</v>
      </c>
      <c r="R9" s="2047" t="n">
        <v>0.747822525117327</v>
      </c>
      <c r="S9" s="2048" t="n">
        <v>0.00502230061373261</v>
      </c>
      <c r="T9" s="2049" t="n">
        <v>0.00495761780985385</v>
      </c>
    </row>
    <row r="10" customFormat="false" ht="15.75" hidden="false" customHeight="true" outlineLevel="0" collapsed="false">
      <c r="A10" s="2052" t="s">
        <v>1895</v>
      </c>
      <c r="B10" s="2053" t="s">
        <v>1896</v>
      </c>
      <c r="C10" s="2054" t="n">
        <v>51127.0560532447</v>
      </c>
      <c r="D10" s="2051" t="n">
        <v>53133.811647647</v>
      </c>
      <c r="E10" s="2047" t="n">
        <v>2006.7555944023</v>
      </c>
      <c r="F10" s="2055" t="n">
        <v>3.92503646662626</v>
      </c>
      <c r="G10" s="2048" t="n">
        <v>2.94491856534237</v>
      </c>
      <c r="H10" s="2049" t="n">
        <v>2.90699061067552</v>
      </c>
      <c r="I10" s="2050" t="n">
        <v>466.418434835963</v>
      </c>
      <c r="J10" s="2051" t="n">
        <v>484.310790161167</v>
      </c>
      <c r="K10" s="2047" t="n">
        <v>17.892355325205</v>
      </c>
      <c r="L10" s="2055" t="n">
        <v>3.83611666882274</v>
      </c>
      <c r="M10" s="2048" t="n">
        <v>0.0262570736176732</v>
      </c>
      <c r="N10" s="2049" t="n">
        <v>0.0259189056596266</v>
      </c>
      <c r="O10" s="2056" t="n">
        <v>456.614403485829</v>
      </c>
      <c r="P10" s="2057" t="n">
        <v>460.066758749744</v>
      </c>
      <c r="Q10" s="2047" t="n">
        <v>3.452355263915</v>
      </c>
      <c r="R10" s="2055" t="n">
        <v>0.756076732919254</v>
      </c>
      <c r="S10" s="2048" t="n">
        <v>0.00506633948808744</v>
      </c>
      <c r="T10" s="2049" t="n">
        <v>0.00500108950233487</v>
      </c>
    </row>
    <row r="11" customFormat="false" ht="15.75" hidden="false" customHeight="true" outlineLevel="0" collapsed="false">
      <c r="A11" s="2052" t="s">
        <v>1897</v>
      </c>
      <c r="B11" s="2058" t="s">
        <v>1898</v>
      </c>
      <c r="C11" s="2059" t="n">
        <v>25132.3286262841</v>
      </c>
      <c r="D11" s="2051" t="n">
        <v>25958.0269836308</v>
      </c>
      <c r="E11" s="2047" t="n">
        <v>825.6983573467</v>
      </c>
      <c r="F11" s="2055" t="n">
        <v>3.28540331309833</v>
      </c>
      <c r="G11" s="2048" t="n">
        <v>1.2117142858382</v>
      </c>
      <c r="H11" s="2049" t="n">
        <v>1.1961084741722</v>
      </c>
      <c r="I11" s="2050" t="n">
        <v>192.834062987351</v>
      </c>
      <c r="J11" s="2051" t="n">
        <v>202.80958873361</v>
      </c>
      <c r="K11" s="2047" t="n">
        <v>9.975525746259</v>
      </c>
      <c r="L11" s="2055" t="n">
        <v>5.17311391551887</v>
      </c>
      <c r="M11" s="2048" t="n">
        <v>0.0146391075481012</v>
      </c>
      <c r="N11" s="2049" t="n">
        <v>0.0144505687497854</v>
      </c>
      <c r="O11" s="2056" t="n">
        <v>149.87273874794</v>
      </c>
      <c r="P11" s="2057" t="n">
        <v>139.706963191082</v>
      </c>
      <c r="Q11" s="2047" t="n">
        <v>-10.165775556858</v>
      </c>
      <c r="R11" s="2055" t="n">
        <v>-6.78293840613342</v>
      </c>
      <c r="S11" s="2048" t="n">
        <v>-0.0149182995936341</v>
      </c>
      <c r="T11" s="2049" t="n">
        <v>-0.0147261650479279</v>
      </c>
    </row>
    <row r="12" customFormat="false" ht="15.75" hidden="false" customHeight="true" outlineLevel="0" collapsed="false">
      <c r="A12" s="2052" t="s">
        <v>1899</v>
      </c>
      <c r="B12" s="2060" t="s">
        <v>1900</v>
      </c>
      <c r="C12" s="2059" t="n">
        <v>5686.04543870283</v>
      </c>
      <c r="D12" s="2051" t="n">
        <v>5806.24598276133</v>
      </c>
      <c r="E12" s="2047" t="n">
        <v>120.2005440585</v>
      </c>
      <c r="F12" s="2055" t="n">
        <v>2.11395679746667</v>
      </c>
      <c r="G12" s="2048" t="n">
        <v>0.17639458175651</v>
      </c>
      <c r="H12" s="2049" t="n">
        <v>0.174122775065801</v>
      </c>
      <c r="I12" s="2050" t="n">
        <v>20.3696049922506</v>
      </c>
      <c r="J12" s="2051" t="n">
        <v>20.7370753078535</v>
      </c>
      <c r="K12" s="2047" t="n">
        <v>0.3674703156029</v>
      </c>
      <c r="L12" s="2055" t="n">
        <v>1.80401296806039</v>
      </c>
      <c r="M12" s="2048" t="n">
        <v>0.000539263554390897</v>
      </c>
      <c r="N12" s="2049" t="n">
        <v>0.000532318315264379</v>
      </c>
      <c r="O12" s="2056" t="n">
        <v>58.9885799936893</v>
      </c>
      <c r="P12" s="2057" t="n">
        <v>59.2545300815062</v>
      </c>
      <c r="Q12" s="2047" t="n">
        <v>0.2659500878169</v>
      </c>
      <c r="R12" s="2055" t="n">
        <v>0.450850126999822</v>
      </c>
      <c r="S12" s="2048" t="n">
        <v>0.000390282380799688</v>
      </c>
      <c r="T12" s="2049" t="n">
        <v>0.000385255887836369</v>
      </c>
    </row>
    <row r="13" customFormat="false" ht="15.75" hidden="false" customHeight="true" outlineLevel="0" collapsed="false">
      <c r="A13" s="2052" t="s">
        <v>1901</v>
      </c>
      <c r="B13" s="2058" t="s">
        <v>1902</v>
      </c>
      <c r="C13" s="2059" t="n">
        <v>13985.625457044</v>
      </c>
      <c r="D13" s="2051" t="n">
        <v>14271.1136894189</v>
      </c>
      <c r="E13" s="2047" t="n">
        <v>285.4882323749</v>
      </c>
      <c r="F13" s="2055" t="n">
        <v>2.04129756836237</v>
      </c>
      <c r="G13" s="2048" t="n">
        <v>0.418954653996133</v>
      </c>
      <c r="H13" s="2049" t="n">
        <v>0.413558887433609</v>
      </c>
      <c r="I13" s="2050" t="n">
        <v>25.849890792989</v>
      </c>
      <c r="J13" s="2051" t="n">
        <v>28.554821258924</v>
      </c>
      <c r="K13" s="2047" t="n">
        <v>2.704930465935</v>
      </c>
      <c r="L13" s="2055" t="n">
        <v>10.4639918504747</v>
      </c>
      <c r="M13" s="2048" t="n">
        <v>0.00396949183513538</v>
      </c>
      <c r="N13" s="2049" t="n">
        <v>0.00391836828009203</v>
      </c>
      <c r="O13" s="2056" t="n">
        <v>138.703713793899</v>
      </c>
      <c r="P13" s="2057" t="n">
        <v>145.283547086297</v>
      </c>
      <c r="Q13" s="2047" t="n">
        <v>6.579833292398</v>
      </c>
      <c r="R13" s="2055" t="n">
        <v>4.74380469882364</v>
      </c>
      <c r="S13" s="2048" t="n">
        <v>0.00965592086734012</v>
      </c>
      <c r="T13" s="2049" t="n">
        <v>0.00953156111993209</v>
      </c>
    </row>
    <row r="14" customFormat="false" ht="15.75" hidden="false" customHeight="true" outlineLevel="0" collapsed="false">
      <c r="A14" s="2052" t="s">
        <v>1903</v>
      </c>
      <c r="B14" s="2058" t="s">
        <v>1904</v>
      </c>
      <c r="C14" s="2059" t="n">
        <v>6148.18858792581</v>
      </c>
      <c r="D14" s="2051" t="n">
        <v>6916.0526675505</v>
      </c>
      <c r="E14" s="2047" t="n">
        <v>767.86407962469</v>
      </c>
      <c r="F14" s="2055" t="n">
        <v>12.4892733630954</v>
      </c>
      <c r="G14" s="2048" t="n">
        <v>1.12684234694748</v>
      </c>
      <c r="H14" s="2049" t="n">
        <v>1.11232961102511</v>
      </c>
      <c r="I14" s="2050" t="n">
        <v>227.206338471442</v>
      </c>
      <c r="J14" s="2051" t="n">
        <v>232.03621478995</v>
      </c>
      <c r="K14" s="2047" t="n">
        <v>4.829876318508</v>
      </c>
      <c r="L14" s="2055" t="n">
        <v>2.12576653934998</v>
      </c>
      <c r="M14" s="2048" t="n">
        <v>0.00708785488295504</v>
      </c>
      <c r="N14" s="2049" t="n">
        <v>0.00699656956123182</v>
      </c>
      <c r="O14" s="2056" t="n">
        <v>107.284824356167</v>
      </c>
      <c r="P14" s="2057" t="n">
        <v>114.013023704778</v>
      </c>
      <c r="Q14" s="2047" t="n">
        <v>6.728199348611</v>
      </c>
      <c r="R14" s="2055" t="n">
        <v>6.27134302450377</v>
      </c>
      <c r="S14" s="2048" t="n">
        <v>0.00987364840457837</v>
      </c>
      <c r="T14" s="2049" t="n">
        <v>0.00974648451845517</v>
      </c>
    </row>
    <row r="15" customFormat="false" ht="15.75" hidden="false" customHeight="true" outlineLevel="0" collapsed="false">
      <c r="A15" s="2052" t="s">
        <v>1905</v>
      </c>
      <c r="B15" s="2058" t="s">
        <v>794</v>
      </c>
      <c r="C15" s="2059" t="n">
        <v>174.867943287907</v>
      </c>
      <c r="D15" s="2051" t="n">
        <v>182.372324285419</v>
      </c>
      <c r="E15" s="2047" t="n">
        <v>7.504380997512</v>
      </c>
      <c r="F15" s="2055" t="n">
        <v>4.2914560876127</v>
      </c>
      <c r="G15" s="2048" t="n">
        <v>0.011012696804046</v>
      </c>
      <c r="H15" s="2049" t="n">
        <v>0.0108708629788057</v>
      </c>
      <c r="I15" s="2050" t="n">
        <v>0.158537591929785</v>
      </c>
      <c r="J15" s="2051" t="n">
        <v>0.173090070829173</v>
      </c>
      <c r="K15" s="2047" t="n">
        <v>0.014552478899388</v>
      </c>
      <c r="L15" s="2055" t="n">
        <v>9.17919764154989</v>
      </c>
      <c r="M15" s="2048" t="n">
        <v>2.13557970896427E-005</v>
      </c>
      <c r="N15" s="2049" t="n">
        <v>2.10807532519547E-005</v>
      </c>
      <c r="O15" s="2056" t="n">
        <v>1.76454659413395</v>
      </c>
      <c r="P15" s="2057" t="n">
        <v>1.80869468608</v>
      </c>
      <c r="Q15" s="2047" t="n">
        <v>0.04414809194605</v>
      </c>
      <c r="R15" s="2055" t="n">
        <v>2.50195104469404</v>
      </c>
      <c r="S15" s="2048" t="n">
        <v>6.47874290018303E-005</v>
      </c>
      <c r="T15" s="2049" t="n">
        <v>6.39530240376041E-005</v>
      </c>
    </row>
    <row r="16" customFormat="false" ht="15.75" hidden="false" customHeight="true" outlineLevel="0" collapsed="false">
      <c r="A16" s="2052" t="s">
        <v>1906</v>
      </c>
      <c r="B16" s="2061" t="s">
        <v>1907</v>
      </c>
      <c r="C16" s="2059" t="n">
        <v>366.640333495</v>
      </c>
      <c r="D16" s="2051" t="n">
        <v>418.150283994</v>
      </c>
      <c r="E16" s="2047" t="n">
        <v>51.509950499</v>
      </c>
      <c r="F16" s="2055" t="n">
        <v>14.0491772980843</v>
      </c>
      <c r="G16" s="2048" t="n">
        <v>0.0755909737825111</v>
      </c>
      <c r="H16" s="2049" t="n">
        <v>0.0746174286867019</v>
      </c>
      <c r="I16" s="2050" t="n">
        <v>128.321137740663</v>
      </c>
      <c r="J16" s="2051" t="n">
        <v>129.321378261936</v>
      </c>
      <c r="K16" s="2047" t="n">
        <v>1.000240521273</v>
      </c>
      <c r="L16" s="2055" t="n">
        <v>0.77948227305627</v>
      </c>
      <c r="M16" s="2048" t="n">
        <v>0.00146785532285108</v>
      </c>
      <c r="N16" s="2049" t="n">
        <v>0.00144895064046095</v>
      </c>
      <c r="O16" s="2056" t="n">
        <v>1.02704789568</v>
      </c>
      <c r="P16" s="2057" t="n">
        <v>0.9970384894704</v>
      </c>
      <c r="Q16" s="2047" t="n">
        <v>-0.0300094062096</v>
      </c>
      <c r="R16" s="2055" t="n">
        <v>-2.92190912768785</v>
      </c>
      <c r="S16" s="2048" t="n">
        <v>-4.40388743542403E-005</v>
      </c>
      <c r="T16" s="2049" t="n">
        <v>-4.34716924804377E-005</v>
      </c>
    </row>
    <row r="17" customFormat="false" ht="15.75" hidden="false" customHeight="true" outlineLevel="0" collapsed="false">
      <c r="A17" s="2052" t="s">
        <v>1908</v>
      </c>
      <c r="B17" s="2061" t="s">
        <v>1909</v>
      </c>
      <c r="C17" s="2059" t="s">
        <v>127</v>
      </c>
      <c r="D17" s="2051" t="s">
        <v>132</v>
      </c>
      <c r="E17" s="2047"/>
      <c r="F17" s="2055"/>
      <c r="G17" s="2048"/>
      <c r="H17" s="2049"/>
      <c r="I17" s="2050" t="s">
        <v>127</v>
      </c>
      <c r="J17" s="2051" t="s">
        <v>132</v>
      </c>
      <c r="K17" s="2047"/>
      <c r="L17" s="2055"/>
      <c r="M17" s="2048"/>
      <c r="N17" s="2049"/>
      <c r="O17" s="2056" t="s">
        <v>127</v>
      </c>
      <c r="P17" s="2057" t="s">
        <v>127</v>
      </c>
      <c r="Q17" s="2047"/>
      <c r="R17" s="2055"/>
      <c r="S17" s="2048"/>
      <c r="T17" s="2049"/>
    </row>
    <row r="18" customFormat="false" ht="16.5" hidden="false" customHeight="true" outlineLevel="0" collapsed="false">
      <c r="A18" s="2062" t="s">
        <v>1910</v>
      </c>
      <c r="B18" s="2063" t="s">
        <v>1911</v>
      </c>
      <c r="C18" s="2064" t="n">
        <v>366.640333495</v>
      </c>
      <c r="D18" s="2065" t="n">
        <v>418.150283994</v>
      </c>
      <c r="E18" s="2066" t="n">
        <v>51.509950499</v>
      </c>
      <c r="F18" s="2066" t="n">
        <v>14.0491772980843</v>
      </c>
      <c r="G18" s="2067" t="n">
        <v>0.0755909737825111</v>
      </c>
      <c r="H18" s="2068" t="n">
        <v>0.0746174286867019</v>
      </c>
      <c r="I18" s="2069" t="n">
        <v>128.321137740663</v>
      </c>
      <c r="J18" s="2065" t="n">
        <v>129.321378261936</v>
      </c>
      <c r="K18" s="2066" t="n">
        <v>1.000240521273</v>
      </c>
      <c r="L18" s="2066" t="n">
        <v>0.77948227305627</v>
      </c>
      <c r="M18" s="2067" t="n">
        <v>0.00146785532285108</v>
      </c>
      <c r="N18" s="2068" t="n">
        <v>0.00144895064046095</v>
      </c>
      <c r="O18" s="2069" t="n">
        <v>1.02704789568</v>
      </c>
      <c r="P18" s="2065" t="n">
        <v>0.9970384894704</v>
      </c>
      <c r="Q18" s="2066" t="n">
        <v>-0.0300094062096</v>
      </c>
      <c r="R18" s="2066" t="n">
        <v>-2.92190912768785</v>
      </c>
      <c r="S18" s="2067" t="n">
        <v>-4.40388743542403E-005</v>
      </c>
      <c r="T18" s="2068" t="n">
        <v>-4.34716924804377E-005</v>
      </c>
    </row>
    <row r="19" customFormat="false" ht="15.75" hidden="false" customHeight="true" outlineLevel="0" collapsed="false">
      <c r="A19" s="2042" t="s">
        <v>1686</v>
      </c>
      <c r="B19" s="2070"/>
      <c r="C19" s="2071" t="n">
        <v>1647.030083616</v>
      </c>
      <c r="D19" s="2072" t="n">
        <v>1647.34227713466</v>
      </c>
      <c r="E19" s="2073" t="n">
        <v>0.31219351866</v>
      </c>
      <c r="F19" s="2073" t="n">
        <v>0.0189549372393991</v>
      </c>
      <c r="G19" s="2074" t="n">
        <v>0.000458144724572315</v>
      </c>
      <c r="H19" s="2075" t="n">
        <v>0.000452244224453591</v>
      </c>
      <c r="I19" s="2076" t="s">
        <v>497</v>
      </c>
      <c r="J19" s="2072" t="s">
        <v>497</v>
      </c>
      <c r="K19" s="2073"/>
      <c r="L19" s="2073"/>
      <c r="M19" s="2074"/>
      <c r="N19" s="2075"/>
      <c r="O19" s="2076" t="s">
        <v>497</v>
      </c>
      <c r="P19" s="2072" t="s">
        <v>497</v>
      </c>
      <c r="Q19" s="2073"/>
      <c r="R19" s="2073"/>
      <c r="S19" s="2074"/>
      <c r="T19" s="2075"/>
    </row>
    <row r="20" customFormat="false" ht="15.75" hidden="false" customHeight="true" outlineLevel="0" collapsed="false">
      <c r="A20" s="2052" t="s">
        <v>1912</v>
      </c>
      <c r="B20" s="2077" t="s">
        <v>1913</v>
      </c>
      <c r="C20" s="2054" t="n">
        <v>1606.9298414</v>
      </c>
      <c r="D20" s="2051" t="n">
        <v>1605.52203491866</v>
      </c>
      <c r="E20" s="2047" t="n">
        <v>-1.40780648134</v>
      </c>
      <c r="F20" s="2055" t="n">
        <v>-0.0876084596269663</v>
      </c>
      <c r="G20" s="2048" t="n">
        <v>-0.00206595933001114</v>
      </c>
      <c r="H20" s="2049" t="n">
        <v>-0.00203935159534086</v>
      </c>
      <c r="I20" s="2050" t="s">
        <v>1251</v>
      </c>
      <c r="J20" s="2051" t="s">
        <v>497</v>
      </c>
      <c r="K20" s="2047"/>
      <c r="L20" s="2055"/>
      <c r="M20" s="2048"/>
      <c r="N20" s="2049"/>
      <c r="O20" s="2056" t="s">
        <v>1251</v>
      </c>
      <c r="P20" s="2057" t="s">
        <v>497</v>
      </c>
      <c r="Q20" s="2047"/>
      <c r="R20" s="2055"/>
      <c r="S20" s="2048"/>
      <c r="T20" s="2049"/>
    </row>
    <row r="21" customFormat="false" ht="15.75" hidden="false" customHeight="true" outlineLevel="0" collapsed="false">
      <c r="A21" s="2052" t="s">
        <v>1914</v>
      </c>
      <c r="B21" s="2061" t="s">
        <v>1915</v>
      </c>
      <c r="C21" s="2059" t="n">
        <v>2.157</v>
      </c>
      <c r="D21" s="2051" t="n">
        <v>2.157</v>
      </c>
      <c r="E21" s="2047"/>
      <c r="F21" s="2055"/>
      <c r="G21" s="2048"/>
      <c r="H21" s="2049"/>
      <c r="I21" s="2050" t="s">
        <v>127</v>
      </c>
      <c r="J21" s="2051" t="s">
        <v>127</v>
      </c>
      <c r="K21" s="2047"/>
      <c r="L21" s="2055"/>
      <c r="M21" s="2048"/>
      <c r="N21" s="2049"/>
      <c r="O21" s="2056" t="s">
        <v>127</v>
      </c>
      <c r="P21" s="2057" t="s">
        <v>127</v>
      </c>
      <c r="Q21" s="2047"/>
      <c r="R21" s="2055"/>
      <c r="S21" s="2048"/>
      <c r="T21" s="2049"/>
    </row>
    <row r="22" customFormat="false" ht="15.75" hidden="false" customHeight="true" outlineLevel="0" collapsed="false">
      <c r="A22" s="2052" t="s">
        <v>1916</v>
      </c>
      <c r="B22" s="2061" t="s">
        <v>711</v>
      </c>
      <c r="C22" s="2059" t="s">
        <v>127</v>
      </c>
      <c r="D22" s="2051" t="s">
        <v>132</v>
      </c>
      <c r="E22" s="2047"/>
      <c r="F22" s="2055"/>
      <c r="G22" s="2048"/>
      <c r="H22" s="2049"/>
      <c r="I22" s="2050" t="s">
        <v>127</v>
      </c>
      <c r="J22" s="2051" t="s">
        <v>127</v>
      </c>
      <c r="K22" s="2047"/>
      <c r="L22" s="2055"/>
      <c r="M22" s="2048"/>
      <c r="N22" s="2049"/>
      <c r="O22" s="2056" t="s">
        <v>117</v>
      </c>
      <c r="P22" s="2057" t="s">
        <v>117</v>
      </c>
      <c r="Q22" s="2047"/>
      <c r="R22" s="2055"/>
      <c r="S22" s="2048"/>
      <c r="T22" s="2049"/>
    </row>
    <row r="23" customFormat="false" ht="15.75" hidden="false" customHeight="true" outlineLevel="0" collapsed="false">
      <c r="A23" s="2052" t="s">
        <v>1917</v>
      </c>
      <c r="B23" s="2061" t="s">
        <v>1918</v>
      </c>
      <c r="C23" s="2059" t="s">
        <v>548</v>
      </c>
      <c r="D23" s="2051" t="n">
        <v>1.72</v>
      </c>
      <c r="E23" s="2047" t="n">
        <v>1.72</v>
      </c>
      <c r="F23" s="2055" t="n">
        <v>100</v>
      </c>
      <c r="G23" s="2078" t="n">
        <v>0.00252410405458346</v>
      </c>
      <c r="H23" s="2079" t="n">
        <v>0.00249159581979445</v>
      </c>
      <c r="I23" s="2080"/>
      <c r="J23" s="2081"/>
      <c r="K23" s="2082"/>
      <c r="L23" s="2081"/>
      <c r="M23" s="2083"/>
      <c r="N23" s="2084"/>
      <c r="O23" s="2080"/>
      <c r="P23" s="2081"/>
      <c r="Q23" s="2082"/>
      <c r="R23" s="2081"/>
      <c r="S23" s="2083"/>
      <c r="T23" s="2084"/>
    </row>
    <row r="24" customFormat="false" ht="16.5" hidden="false" customHeight="true" outlineLevel="0" collapsed="false">
      <c r="A24" s="2062" t="s">
        <v>1919</v>
      </c>
      <c r="B24" s="2063" t="s">
        <v>537</v>
      </c>
      <c r="C24" s="2064" t="n">
        <v>37.943242216</v>
      </c>
      <c r="D24" s="2065" t="n">
        <v>37.943242216</v>
      </c>
      <c r="E24" s="2066"/>
      <c r="F24" s="2066"/>
      <c r="G24" s="2067"/>
      <c r="H24" s="2068"/>
      <c r="I24" s="2069" t="s">
        <v>127</v>
      </c>
      <c r="J24" s="2065" t="s">
        <v>127</v>
      </c>
      <c r="K24" s="2066"/>
      <c r="L24" s="2066"/>
      <c r="M24" s="2067"/>
      <c r="N24" s="2068"/>
      <c r="O24" s="2069" t="s">
        <v>127</v>
      </c>
      <c r="P24" s="2065" t="s">
        <v>127</v>
      </c>
      <c r="Q24" s="2066"/>
      <c r="R24" s="2066"/>
      <c r="S24" s="2067"/>
      <c r="T24" s="2068"/>
    </row>
    <row r="25" customFormat="false" ht="16.5" hidden="false" customHeight="true" outlineLevel="0" collapsed="false">
      <c r="A25" s="2085" t="s">
        <v>1699</v>
      </c>
      <c r="B25" s="2086"/>
      <c r="C25" s="2087" t="n">
        <v>87.0771452833333</v>
      </c>
      <c r="D25" s="2088" t="n">
        <v>63.4425439145429</v>
      </c>
      <c r="E25" s="2089" t="n">
        <v>-23.6346013687904</v>
      </c>
      <c r="F25" s="2089" t="n">
        <v>-27.1421407900863</v>
      </c>
      <c r="G25" s="2090" t="n">
        <v>-0.034683833222923</v>
      </c>
      <c r="H25" s="2091" t="n">
        <v>-0.034237136030806</v>
      </c>
      <c r="I25" s="2092"/>
      <c r="J25" s="2093"/>
      <c r="K25" s="2094"/>
      <c r="L25" s="2094"/>
      <c r="M25" s="2095"/>
      <c r="N25" s="2096"/>
      <c r="O25" s="2097" t="n">
        <v>36.921</v>
      </c>
      <c r="P25" s="2088" t="n">
        <v>36.92069</v>
      </c>
      <c r="Q25" s="2089" t="n">
        <v>-0.00031</v>
      </c>
      <c r="R25" s="2089" t="n">
        <v>-0.000839630562549558</v>
      </c>
      <c r="S25" s="2090"/>
      <c r="T25" s="2091"/>
    </row>
    <row r="26" customFormat="false" ht="15.75" hidden="false" customHeight="true" outlineLevel="0" collapsed="false">
      <c r="A26" s="2042" t="s">
        <v>1700</v>
      </c>
      <c r="B26" s="2098"/>
      <c r="C26" s="2099"/>
      <c r="D26" s="2100"/>
      <c r="E26" s="2100"/>
      <c r="F26" s="2099"/>
      <c r="G26" s="2101"/>
      <c r="H26" s="2102"/>
      <c r="I26" s="2103" t="n">
        <v>3834.53538318817</v>
      </c>
      <c r="J26" s="2104" t="n">
        <v>3881.61500851419</v>
      </c>
      <c r="K26" s="2073" t="n">
        <v>47.07962532603</v>
      </c>
      <c r="L26" s="2105" t="n">
        <v>1.22777913414071</v>
      </c>
      <c r="M26" s="2106" t="n">
        <v>0.0690894611475013</v>
      </c>
      <c r="N26" s="2107" t="n">
        <v>0.0681996498022239</v>
      </c>
      <c r="O26" s="2103" t="n">
        <v>6237.80571374917</v>
      </c>
      <c r="P26" s="2104" t="n">
        <v>5918.10558160273</v>
      </c>
      <c r="Q26" s="2073" t="n">
        <v>-319.70013214644</v>
      </c>
      <c r="R26" s="2105" t="n">
        <v>-5.12520182284241</v>
      </c>
      <c r="S26" s="2106" t="n">
        <v>-0.469160697559126</v>
      </c>
      <c r="T26" s="2107" t="n">
        <v>-0.463118321420815</v>
      </c>
    </row>
    <row r="27" customFormat="false" ht="15.75" hidden="false" customHeight="true" outlineLevel="0" collapsed="false">
      <c r="A27" s="2052" t="s">
        <v>1920</v>
      </c>
      <c r="B27" s="2043" t="s">
        <v>1921</v>
      </c>
      <c r="C27" s="2108"/>
      <c r="D27" s="2108"/>
      <c r="E27" s="2108"/>
      <c r="F27" s="2108"/>
      <c r="G27" s="2109"/>
      <c r="H27" s="2110"/>
      <c r="I27" s="2050" t="n">
        <v>2786.56516583509</v>
      </c>
      <c r="J27" s="2051" t="n">
        <v>2821.30320715046</v>
      </c>
      <c r="K27" s="2111" t="n">
        <v>34.73804131537</v>
      </c>
      <c r="L27" s="2111" t="n">
        <v>1.24662583675694</v>
      </c>
      <c r="M27" s="2112" t="n">
        <v>0.0509781575188448</v>
      </c>
      <c r="N27" s="2113" t="n">
        <v>0.0503216037960597</v>
      </c>
      <c r="O27" s="2114"/>
      <c r="P27" s="2115"/>
      <c r="Q27" s="2108"/>
      <c r="R27" s="2108"/>
      <c r="S27" s="2109"/>
      <c r="T27" s="2110"/>
    </row>
    <row r="28" customFormat="false" ht="15.75" hidden="false" customHeight="true" outlineLevel="0" collapsed="false">
      <c r="A28" s="2052" t="s">
        <v>1922</v>
      </c>
      <c r="B28" s="2058" t="s">
        <v>1923</v>
      </c>
      <c r="C28" s="2116"/>
      <c r="D28" s="2116"/>
      <c r="E28" s="2116"/>
      <c r="F28" s="2116"/>
      <c r="G28" s="2109"/>
      <c r="H28" s="2110"/>
      <c r="I28" s="2050" t="n">
        <v>1047.97021735307</v>
      </c>
      <c r="J28" s="2057" t="n">
        <v>1057.67897357698</v>
      </c>
      <c r="K28" s="2117" t="n">
        <v>9.70875622391</v>
      </c>
      <c r="L28" s="2117" t="n">
        <v>0.926434364559461</v>
      </c>
      <c r="M28" s="2112" t="n">
        <v>0.014247622645194</v>
      </c>
      <c r="N28" s="2113" t="n">
        <v>0.014064125827266</v>
      </c>
      <c r="O28" s="2056" t="n">
        <v>586.219494516835</v>
      </c>
      <c r="P28" s="2057" t="n">
        <v>507.074488018816</v>
      </c>
      <c r="Q28" s="2117" t="n">
        <v>-79.145006498018</v>
      </c>
      <c r="R28" s="2117" t="n">
        <v>-13.5009168474089</v>
      </c>
      <c r="S28" s="2112" t="n">
        <v>-0.116145483605629</v>
      </c>
      <c r="T28" s="2113" t="n">
        <v>-0.114649632179108</v>
      </c>
    </row>
    <row r="29" customFormat="false" ht="15.75" hidden="false" customHeight="true" outlineLevel="0" collapsed="false">
      <c r="A29" s="2052" t="s">
        <v>1924</v>
      </c>
      <c r="B29" s="2058" t="s">
        <v>1047</v>
      </c>
      <c r="C29" s="2116"/>
      <c r="D29" s="2116"/>
      <c r="E29" s="2116"/>
      <c r="F29" s="2116"/>
      <c r="G29" s="2118"/>
      <c r="H29" s="2119"/>
      <c r="I29" s="2056" t="s">
        <v>117</v>
      </c>
      <c r="J29" s="2057" t="s">
        <v>117</v>
      </c>
      <c r="K29" s="2120"/>
      <c r="L29" s="2120"/>
      <c r="M29" s="2121"/>
      <c r="N29" s="2122"/>
      <c r="O29" s="2123"/>
      <c r="P29" s="2081"/>
      <c r="Q29" s="2116"/>
      <c r="R29" s="2116"/>
      <c r="S29" s="2118"/>
      <c r="T29" s="2119"/>
    </row>
    <row r="30" customFormat="false" ht="18.75" hidden="false" customHeight="true" outlineLevel="0" collapsed="false">
      <c r="A30" s="2052" t="s">
        <v>1925</v>
      </c>
      <c r="B30" s="2124" t="s">
        <v>1926</v>
      </c>
      <c r="C30" s="2081"/>
      <c r="D30" s="2081"/>
      <c r="E30" s="2081"/>
      <c r="F30" s="2081"/>
      <c r="G30" s="2125"/>
      <c r="H30" s="2126"/>
      <c r="I30" s="2050" t="s">
        <v>134</v>
      </c>
      <c r="J30" s="2057" t="s">
        <v>507</v>
      </c>
      <c r="K30" s="2055"/>
      <c r="L30" s="2055"/>
      <c r="M30" s="2048"/>
      <c r="N30" s="2049"/>
      <c r="O30" s="2056" t="n">
        <v>5651.58621923234</v>
      </c>
      <c r="P30" s="2057" t="n">
        <v>5410.02346813467</v>
      </c>
      <c r="Q30" s="2055" t="n">
        <v>-241.56275109767</v>
      </c>
      <c r="R30" s="2055" t="n">
        <v>-4.27424694107354</v>
      </c>
      <c r="S30" s="2048" t="n">
        <v>-0.35449390667556</v>
      </c>
      <c r="T30" s="2049" t="n">
        <v>-0.349928337705233</v>
      </c>
    </row>
    <row r="31" customFormat="false" ht="15.75" hidden="false" customHeight="true" outlineLevel="0" collapsed="false">
      <c r="A31" s="2052" t="s">
        <v>1927</v>
      </c>
      <c r="B31" s="2058" t="s">
        <v>1134</v>
      </c>
      <c r="C31" s="2116"/>
      <c r="D31" s="2116"/>
      <c r="E31" s="2116"/>
      <c r="F31" s="2116"/>
      <c r="G31" s="2109"/>
      <c r="H31" s="2110"/>
      <c r="I31" s="2050" t="s">
        <v>118</v>
      </c>
      <c r="J31" s="2057" t="s">
        <v>118</v>
      </c>
      <c r="K31" s="2120"/>
      <c r="L31" s="2120"/>
      <c r="M31" s="2127"/>
      <c r="N31" s="2128"/>
      <c r="O31" s="2056" t="s">
        <v>118</v>
      </c>
      <c r="P31" s="2057" t="s">
        <v>118</v>
      </c>
      <c r="Q31" s="2120"/>
      <c r="R31" s="2120"/>
      <c r="S31" s="2127"/>
      <c r="T31" s="2128"/>
    </row>
    <row r="32" customFormat="false" ht="15.75" hidden="false" customHeight="true" outlineLevel="0" collapsed="false">
      <c r="A32" s="2052" t="s">
        <v>1928</v>
      </c>
      <c r="B32" s="2058" t="s">
        <v>1152</v>
      </c>
      <c r="C32" s="2116"/>
      <c r="D32" s="2116"/>
      <c r="E32" s="2116"/>
      <c r="F32" s="2116"/>
      <c r="G32" s="2109"/>
      <c r="H32" s="2110"/>
      <c r="I32" s="2050" t="s">
        <v>127</v>
      </c>
      <c r="J32" s="2057" t="n">
        <v>2.63282778675</v>
      </c>
      <c r="K32" s="2117" t="n">
        <v>2.63282778675</v>
      </c>
      <c r="L32" s="2117" t="n">
        <v>100</v>
      </c>
      <c r="M32" s="2112" t="n">
        <v>0.00386368098346259</v>
      </c>
      <c r="N32" s="2113" t="n">
        <v>0.00381392017889824</v>
      </c>
      <c r="O32" s="2056" t="s">
        <v>127</v>
      </c>
      <c r="P32" s="2057" t="n">
        <v>1.00762544925</v>
      </c>
      <c r="Q32" s="2117" t="n">
        <v>1.00762544925</v>
      </c>
      <c r="R32" s="2117" t="n">
        <v>100</v>
      </c>
      <c r="S32" s="2112" t="n">
        <v>0.00147869272206593</v>
      </c>
      <c r="T32" s="2113" t="n">
        <v>0.00145964846352896</v>
      </c>
    </row>
    <row r="33" customFormat="false" ht="16.5" hidden="false" customHeight="true" outlineLevel="0" collapsed="false">
      <c r="A33" s="2129" t="s">
        <v>1929</v>
      </c>
      <c r="B33" s="2130" t="s">
        <v>537</v>
      </c>
      <c r="C33" s="2131"/>
      <c r="D33" s="2131"/>
      <c r="E33" s="2131"/>
      <c r="F33" s="2131"/>
      <c r="G33" s="2132"/>
      <c r="H33" s="2133"/>
      <c r="I33" s="2069" t="s">
        <v>118</v>
      </c>
      <c r="J33" s="2065" t="s">
        <v>118</v>
      </c>
      <c r="K33" s="2134"/>
      <c r="L33" s="2134"/>
      <c r="M33" s="2135"/>
      <c r="N33" s="2136"/>
      <c r="O33" s="2069" t="s">
        <v>118</v>
      </c>
      <c r="P33" s="2065" t="s">
        <v>118</v>
      </c>
      <c r="Q33" s="2134"/>
      <c r="R33" s="2134"/>
      <c r="S33" s="2135"/>
      <c r="T33" s="2136"/>
    </row>
    <row r="34" customFormat="false" ht="18.75" hidden="false" customHeight="true" outlineLevel="0" collapsed="false">
      <c r="A34" s="2137" t="s">
        <v>1930</v>
      </c>
      <c r="B34" s="2138"/>
      <c r="C34" s="2071" t="n">
        <v>-1127.12953278438</v>
      </c>
      <c r="D34" s="2072" t="n">
        <v>876.125672974969</v>
      </c>
      <c r="E34" s="2139" t="n">
        <v>2003.25520575935</v>
      </c>
      <c r="F34" s="2139" t="n">
        <v>-177.730699754681</v>
      </c>
      <c r="G34" s="2140"/>
      <c r="H34" s="2139" t="n">
        <v>2.90191993991364</v>
      </c>
      <c r="I34" s="2141" t="n">
        <v>-0.49392</v>
      </c>
      <c r="J34" s="2142" t="s">
        <v>132</v>
      </c>
      <c r="K34" s="2139" t="n">
        <v>0.49392</v>
      </c>
      <c r="L34" s="2139" t="n">
        <v>-100</v>
      </c>
      <c r="M34" s="2140"/>
      <c r="N34" s="2139" t="n">
        <v>0.000715493608902834</v>
      </c>
      <c r="O34" s="2141" t="n">
        <v>0.07459375</v>
      </c>
      <c r="P34" s="2143" t="n">
        <v>12.9464368232192</v>
      </c>
      <c r="Q34" s="2139" t="n">
        <v>12.8718430732192</v>
      </c>
      <c r="R34" s="2139" t="n">
        <v>17255.9270357358</v>
      </c>
      <c r="S34" s="2140"/>
      <c r="T34" s="2139" t="n">
        <v>0.0186461804617925</v>
      </c>
      <c r="U34" s="16"/>
    </row>
    <row r="35" customFormat="false" ht="12.75" hidden="false" customHeight="true" outlineLevel="0" collapsed="false">
      <c r="A35" s="2052" t="s">
        <v>1931</v>
      </c>
      <c r="B35" s="2043" t="s">
        <v>1219</v>
      </c>
      <c r="C35" s="2143" t="n">
        <v>-2977.03</v>
      </c>
      <c r="D35" s="2143" t="n">
        <v>367.965288617652</v>
      </c>
      <c r="E35" s="2139" t="n">
        <v>3344.99528861765</v>
      </c>
      <c r="F35" s="2139" t="n">
        <v>-112.360147147246</v>
      </c>
      <c r="G35" s="2140"/>
      <c r="H35" s="2139" t="n">
        <v>4.84556760369294</v>
      </c>
      <c r="I35" s="2144" t="s">
        <v>117</v>
      </c>
      <c r="J35" s="2142" t="s">
        <v>132</v>
      </c>
      <c r="K35" s="2145"/>
      <c r="L35" s="2145"/>
      <c r="M35" s="2109"/>
      <c r="N35" s="2145"/>
      <c r="O35" s="2144" t="s">
        <v>117</v>
      </c>
      <c r="P35" s="2143" t="n">
        <v>12.402133434452</v>
      </c>
      <c r="Q35" s="2139" t="n">
        <v>12.402133434452</v>
      </c>
      <c r="R35" s="2139" t="n">
        <v>100</v>
      </c>
      <c r="S35" s="2140"/>
      <c r="T35" s="2139" t="n">
        <v>0.0179657580359381</v>
      </c>
      <c r="U35" s="16"/>
    </row>
    <row r="36" customFormat="false" ht="15.75" hidden="false" customHeight="true" outlineLevel="0" collapsed="false">
      <c r="A36" s="2052" t="s">
        <v>1932</v>
      </c>
      <c r="B36" s="2043" t="s">
        <v>1269</v>
      </c>
      <c r="C36" s="2143" t="n">
        <v>1779.20023004225</v>
      </c>
      <c r="D36" s="2143" t="n">
        <v>296.980095240321</v>
      </c>
      <c r="E36" s="2139" t="n">
        <v>-1482.22013480193</v>
      </c>
      <c r="F36" s="2139" t="n">
        <v>-83.3082252224491</v>
      </c>
      <c r="G36" s="2140"/>
      <c r="H36" s="2139" t="n">
        <v>-2.14714737900445</v>
      </c>
      <c r="I36" s="2144" t="s">
        <v>118</v>
      </c>
      <c r="J36" s="2142" t="s">
        <v>132</v>
      </c>
      <c r="K36" s="2145"/>
      <c r="L36" s="2145"/>
      <c r="M36" s="2109"/>
      <c r="N36" s="2145"/>
      <c r="O36" s="2144" t="s">
        <v>118</v>
      </c>
      <c r="P36" s="2143" t="n">
        <v>0.411100263767158</v>
      </c>
      <c r="Q36" s="2139" t="n">
        <v>0.411100263767158</v>
      </c>
      <c r="R36" s="2139" t="n">
        <v>100</v>
      </c>
      <c r="S36" s="2140"/>
      <c r="T36" s="2139" t="n">
        <v>0.00059552075506898</v>
      </c>
      <c r="U36" s="16"/>
    </row>
    <row r="37" customFormat="false" ht="15.75" hidden="false" customHeight="true" outlineLevel="0" collapsed="false">
      <c r="A37" s="2052" t="s">
        <v>1933</v>
      </c>
      <c r="B37" s="2043" t="s">
        <v>1302</v>
      </c>
      <c r="C37" s="2143" t="n">
        <v>84.0906629062501</v>
      </c>
      <c r="D37" s="2143" t="n">
        <v>143.465743443542</v>
      </c>
      <c r="E37" s="2139" t="n">
        <v>59.3750805372919</v>
      </c>
      <c r="F37" s="2139" t="n">
        <v>70.6084105954635</v>
      </c>
      <c r="G37" s="2140"/>
      <c r="H37" s="2139" t="n">
        <v>0.0860108735271367</v>
      </c>
      <c r="I37" s="2144" t="s">
        <v>118</v>
      </c>
      <c r="J37" s="2142" t="s">
        <v>132</v>
      </c>
      <c r="K37" s="2145"/>
      <c r="L37" s="2145"/>
      <c r="M37" s="2109"/>
      <c r="N37" s="2145"/>
      <c r="O37" s="2144" t="s">
        <v>118</v>
      </c>
      <c r="P37" s="2142" t="s">
        <v>132</v>
      </c>
      <c r="Q37" s="2145"/>
      <c r="R37" s="2145"/>
      <c r="S37" s="2109"/>
      <c r="T37" s="2145"/>
      <c r="U37" s="16"/>
    </row>
    <row r="38" customFormat="false" ht="18.75" hidden="false" customHeight="true" outlineLevel="0" collapsed="false">
      <c r="A38" s="2052" t="s">
        <v>1934</v>
      </c>
      <c r="B38" s="2043" t="s">
        <v>1327</v>
      </c>
      <c r="C38" s="2143" t="n">
        <v>-13.3904257328789</v>
      </c>
      <c r="D38" s="2143" t="n">
        <v>15.8924562818711</v>
      </c>
      <c r="E38" s="2139" t="n">
        <v>29.28288201475</v>
      </c>
      <c r="F38" s="2139" t="n">
        <v>-218.685220312665</v>
      </c>
      <c r="G38" s="2140"/>
      <c r="H38" s="2139" t="n">
        <v>0.0424192479183053</v>
      </c>
      <c r="I38" s="2141" t="n">
        <v>-0.49392</v>
      </c>
      <c r="J38" s="2142" t="s">
        <v>507</v>
      </c>
      <c r="K38" s="2139" t="n">
        <v>0.49392</v>
      </c>
      <c r="L38" s="2139" t="n">
        <v>-100</v>
      </c>
      <c r="M38" s="2140"/>
      <c r="N38" s="2139" t="n">
        <v>0.000715493608902834</v>
      </c>
      <c r="O38" s="2141" t="n">
        <v>0.07459375</v>
      </c>
      <c r="P38" s="2143" t="n">
        <v>0.133203125</v>
      </c>
      <c r="Q38" s="2139" t="n">
        <v>0.058609375</v>
      </c>
      <c r="R38" s="2139" t="n">
        <v>78.5714285714286</v>
      </c>
      <c r="S38" s="2140"/>
      <c r="T38" s="2139" t="n">
        <v>8.49016707853286E-005</v>
      </c>
      <c r="U38" s="16"/>
    </row>
    <row r="39" customFormat="false" ht="16.5" hidden="false" customHeight="true" outlineLevel="0" collapsed="false">
      <c r="A39" s="2052" t="s">
        <v>1935</v>
      </c>
      <c r="B39" s="2043" t="s">
        <v>1936</v>
      </c>
      <c r="C39" s="2142" t="s">
        <v>507</v>
      </c>
      <c r="D39" s="2143" t="n">
        <v>51.8220893915821</v>
      </c>
      <c r="E39" s="2139" t="n">
        <v>51.8220893915821</v>
      </c>
      <c r="F39" s="2139" t="n">
        <v>100</v>
      </c>
      <c r="G39" s="2140"/>
      <c r="H39" s="2139" t="n">
        <v>0.0750695937796978</v>
      </c>
      <c r="I39" s="2144" t="s">
        <v>507</v>
      </c>
      <c r="J39" s="2142" t="s">
        <v>132</v>
      </c>
      <c r="K39" s="2145"/>
      <c r="L39" s="2145"/>
      <c r="M39" s="2109"/>
      <c r="N39" s="2145"/>
      <c r="O39" s="2144" t="s">
        <v>507</v>
      </c>
      <c r="P39" s="2142" t="s">
        <v>132</v>
      </c>
      <c r="Q39" s="2145"/>
      <c r="R39" s="2145"/>
      <c r="S39" s="2109"/>
      <c r="T39" s="2145"/>
      <c r="U39" s="16"/>
    </row>
    <row r="40" customFormat="false" ht="16.5" hidden="false" customHeight="true" outlineLevel="0" collapsed="false">
      <c r="A40" s="2052" t="s">
        <v>1937</v>
      </c>
      <c r="B40" s="2043" t="s">
        <v>1938</v>
      </c>
      <c r="C40" s="2142" t="s">
        <v>507</v>
      </c>
      <c r="D40" s="2142" t="s">
        <v>132</v>
      </c>
      <c r="E40" s="2145"/>
      <c r="F40" s="2145"/>
      <c r="G40" s="2109"/>
      <c r="H40" s="2145"/>
      <c r="I40" s="2144" t="s">
        <v>507</v>
      </c>
      <c r="J40" s="2142" t="s">
        <v>507</v>
      </c>
      <c r="K40" s="2145"/>
      <c r="L40" s="2145"/>
      <c r="M40" s="2109"/>
      <c r="N40" s="2145"/>
      <c r="O40" s="2144" t="s">
        <v>507</v>
      </c>
      <c r="P40" s="2142" t="s">
        <v>507</v>
      </c>
      <c r="Q40" s="2145"/>
      <c r="R40" s="2145"/>
      <c r="S40" s="2109"/>
      <c r="T40" s="2145"/>
      <c r="U40" s="16"/>
    </row>
    <row r="41" customFormat="false" ht="16.5" hidden="false" customHeight="true" outlineLevel="0" collapsed="false">
      <c r="A41" s="2129" t="s">
        <v>1939</v>
      </c>
      <c r="B41" s="2043" t="s">
        <v>1940</v>
      </c>
      <c r="C41" s="2142" t="s">
        <v>548</v>
      </c>
      <c r="D41" s="2142" t="s">
        <v>507</v>
      </c>
      <c r="E41" s="2145"/>
      <c r="F41" s="2145"/>
      <c r="G41" s="2109"/>
      <c r="H41" s="2145"/>
      <c r="I41" s="2144" t="s">
        <v>548</v>
      </c>
      <c r="J41" s="2142" t="s">
        <v>507</v>
      </c>
      <c r="K41" s="2145"/>
      <c r="L41" s="2145"/>
      <c r="M41" s="2109"/>
      <c r="N41" s="2145"/>
      <c r="O41" s="2144" t="s">
        <v>548</v>
      </c>
      <c r="P41" s="2142" t="s">
        <v>507</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41</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83</v>
      </c>
      <c r="B1" s="2018"/>
      <c r="C1" s="2018"/>
      <c r="D1" s="2018"/>
      <c r="E1" s="2018"/>
      <c r="F1" s="2019"/>
      <c r="G1" s="2019"/>
      <c r="H1" s="2019"/>
      <c r="I1" s="2019"/>
      <c r="J1" s="2019"/>
      <c r="K1" s="2020"/>
      <c r="L1" s="2147"/>
      <c r="M1" s="2147"/>
      <c r="N1" s="1678"/>
      <c r="O1" s="1678"/>
      <c r="P1" s="1678"/>
      <c r="Q1" s="1678"/>
      <c r="S1" s="2021" t="s">
        <v>1884</v>
      </c>
      <c r="T1" s="112" t="s">
        <v>79</v>
      </c>
    </row>
    <row r="2" customFormat="false" ht="15.75" hidden="false" customHeight="true" outlineLevel="0" collapsed="false">
      <c r="A2" s="650" t="s">
        <v>119</v>
      </c>
      <c r="B2" s="2021"/>
      <c r="D2" s="2019"/>
      <c r="E2" s="2019"/>
      <c r="F2" s="2019"/>
      <c r="G2" s="2019"/>
      <c r="H2" s="2019"/>
      <c r="I2" s="2019"/>
      <c r="J2" s="2019"/>
      <c r="K2" s="2022"/>
      <c r="L2" s="2147"/>
      <c r="M2" s="2147"/>
      <c r="N2" s="1678"/>
      <c r="O2" s="1678"/>
      <c r="P2" s="1678"/>
      <c r="Q2" s="1678"/>
      <c r="R2" s="1678"/>
      <c r="S2" s="1678"/>
      <c r="T2" s="112" t="s">
        <v>81</v>
      </c>
    </row>
    <row r="3" customFormat="false" ht="15.75" hidden="false" customHeight="true" outlineLevel="0" collapsed="false">
      <c r="A3" s="650"/>
      <c r="B3" s="2019"/>
      <c r="C3" s="2020"/>
      <c r="D3" s="2019"/>
      <c r="E3" s="2019"/>
      <c r="F3" s="2019"/>
      <c r="G3" s="2019"/>
      <c r="H3" s="2019"/>
      <c r="I3" s="2019"/>
      <c r="J3" s="2019"/>
      <c r="K3" s="2022"/>
      <c r="L3" s="2148"/>
      <c r="M3" s="2148"/>
      <c r="N3" s="1678"/>
      <c r="O3" s="1678"/>
      <c r="P3" s="1678"/>
      <c r="Q3" s="1678"/>
      <c r="R3" s="1678"/>
      <c r="S3" s="1678"/>
      <c r="T3" s="112" t="s">
        <v>82</v>
      </c>
    </row>
    <row r="4" customFormat="false" ht="16.5" hidden="false" customHeight="true" outlineLevel="0" collapsed="false">
      <c r="A4" s="2149"/>
      <c r="B4" s="2019"/>
      <c r="C4" s="2019"/>
      <c r="D4" s="2019"/>
      <c r="E4" s="2019"/>
      <c r="F4" s="2019"/>
      <c r="G4" s="2019"/>
      <c r="H4" s="2019"/>
      <c r="I4" s="2019"/>
      <c r="J4" s="2019"/>
      <c r="K4" s="2020"/>
      <c r="L4" s="2019"/>
      <c r="M4" s="2019"/>
      <c r="N4" s="1678"/>
      <c r="O4" s="1678"/>
      <c r="P4" s="1678"/>
      <c r="Q4" s="1678"/>
      <c r="R4" s="1678"/>
      <c r="S4" s="1678"/>
      <c r="T4" s="1678"/>
    </row>
    <row r="5" customFormat="false" ht="15.75" hidden="false" customHeight="true" outlineLevel="0" collapsed="false">
      <c r="A5" s="2023" t="s">
        <v>83</v>
      </c>
      <c r="B5" s="2023"/>
      <c r="C5" s="2024" t="s">
        <v>1885</v>
      </c>
      <c r="D5" s="2024"/>
      <c r="E5" s="2024"/>
      <c r="F5" s="2024"/>
      <c r="G5" s="2024"/>
      <c r="H5" s="2024"/>
      <c r="I5" s="2025" t="s">
        <v>1886</v>
      </c>
      <c r="J5" s="2025"/>
      <c r="K5" s="2025"/>
      <c r="L5" s="2025"/>
      <c r="M5" s="2025"/>
      <c r="N5" s="2025"/>
      <c r="O5" s="2025" t="s">
        <v>1887</v>
      </c>
      <c r="P5" s="2025"/>
      <c r="Q5" s="2025"/>
      <c r="R5" s="2025"/>
      <c r="S5" s="2025"/>
      <c r="T5" s="2025"/>
    </row>
    <row r="6" customFormat="false" ht="80.1" hidden="false" customHeight="true" outlineLevel="0" collapsed="false">
      <c r="A6" s="2023"/>
      <c r="B6" s="2023"/>
      <c r="C6" s="2026" t="s">
        <v>1888</v>
      </c>
      <c r="D6" s="2027" t="s">
        <v>1889</v>
      </c>
      <c r="E6" s="2027" t="s">
        <v>1890</v>
      </c>
      <c r="F6" s="2027" t="s">
        <v>1891</v>
      </c>
      <c r="G6" s="2028" t="s">
        <v>1892</v>
      </c>
      <c r="H6" s="2029" t="s">
        <v>1893</v>
      </c>
      <c r="I6" s="2027" t="s">
        <v>1888</v>
      </c>
      <c r="J6" s="2027" t="s">
        <v>1889</v>
      </c>
      <c r="K6" s="2027" t="s">
        <v>1890</v>
      </c>
      <c r="L6" s="2027" t="s">
        <v>1891</v>
      </c>
      <c r="M6" s="2028" t="s">
        <v>1892</v>
      </c>
      <c r="N6" s="2029" t="s">
        <v>1893</v>
      </c>
      <c r="O6" s="2030" t="s">
        <v>1888</v>
      </c>
      <c r="P6" s="2027" t="s">
        <v>1889</v>
      </c>
      <c r="Q6" s="2026" t="s">
        <v>1890</v>
      </c>
      <c r="R6" s="2027" t="s">
        <v>1891</v>
      </c>
      <c r="S6" s="2028" t="s">
        <v>1892</v>
      </c>
      <c r="T6" s="2029" t="s">
        <v>1893</v>
      </c>
    </row>
    <row r="7" customFormat="false" ht="18" hidden="false" customHeight="true" outlineLevel="0" collapsed="false">
      <c r="A7" s="2023"/>
      <c r="B7" s="2023"/>
      <c r="C7" s="2031" t="s">
        <v>1894</v>
      </c>
      <c r="D7" s="2031"/>
      <c r="E7" s="2031"/>
      <c r="F7" s="2032" t="s">
        <v>316</v>
      </c>
      <c r="G7" s="2032"/>
      <c r="H7" s="2032"/>
      <c r="I7" s="2150" t="s">
        <v>1894</v>
      </c>
      <c r="J7" s="2150"/>
      <c r="K7" s="2150"/>
      <c r="L7" s="2032" t="s">
        <v>316</v>
      </c>
      <c r="M7" s="2032"/>
      <c r="N7" s="2032"/>
      <c r="O7" s="2150" t="s">
        <v>1894</v>
      </c>
      <c r="P7" s="2150"/>
      <c r="Q7" s="2150"/>
      <c r="R7" s="2032" t="s">
        <v>316</v>
      </c>
      <c r="S7" s="2032"/>
      <c r="T7" s="2032"/>
    </row>
    <row r="8" customFormat="false" ht="16.5" hidden="false" customHeight="true" outlineLevel="0" collapsed="false">
      <c r="A8" s="2042" t="s">
        <v>1708</v>
      </c>
      <c r="B8" s="2070"/>
      <c r="C8" s="2044" t="s">
        <v>499</v>
      </c>
      <c r="D8" s="2045" t="n">
        <v>29.0062507157769</v>
      </c>
      <c r="E8" s="2047" t="n">
        <v>29.0062507157769</v>
      </c>
      <c r="F8" s="2047" t="n">
        <v>100</v>
      </c>
      <c r="G8" s="2048" t="n">
        <v>0.0425667413023004</v>
      </c>
      <c r="H8" s="2049" t="n">
        <v>0.0420185192042671</v>
      </c>
      <c r="I8" s="2054" t="n">
        <v>1318.81567357179</v>
      </c>
      <c r="J8" s="2051" t="n">
        <v>1119.6214903117</v>
      </c>
      <c r="K8" s="2047" t="n">
        <v>-199.19418326009</v>
      </c>
      <c r="L8" s="2047" t="n">
        <v>-15.1040200121832</v>
      </c>
      <c r="M8" s="2048" t="n">
        <v>-0.29231793349781</v>
      </c>
      <c r="N8" s="2049" t="n">
        <v>-0.288553136243145</v>
      </c>
      <c r="O8" s="2050" t="n">
        <v>47.409540234896</v>
      </c>
      <c r="P8" s="2051" t="n">
        <v>98.2759996982935</v>
      </c>
      <c r="Q8" s="2047" t="n">
        <v>50.8664594633975</v>
      </c>
      <c r="R8" s="2151" t="n">
        <v>107.29161095293</v>
      </c>
      <c r="S8" s="2152" t="n">
        <v>0.0746466491708527</v>
      </c>
      <c r="T8" s="2049" t="n">
        <v>0.0736852661434564</v>
      </c>
    </row>
    <row r="9" customFormat="false" ht="15.75" hidden="false" customHeight="true" outlineLevel="0" collapsed="false">
      <c r="A9" s="2052" t="s">
        <v>1942</v>
      </c>
      <c r="B9" s="2043" t="s">
        <v>1943</v>
      </c>
      <c r="C9" s="2054" t="s">
        <v>132</v>
      </c>
      <c r="D9" s="2051" t="s">
        <v>132</v>
      </c>
      <c r="E9" s="2047"/>
      <c r="F9" s="2047"/>
      <c r="G9" s="2048"/>
      <c r="H9" s="2049"/>
      <c r="I9" s="2054" t="n">
        <v>1063.03332978506</v>
      </c>
      <c r="J9" s="2051" t="n">
        <v>1067.56274526752</v>
      </c>
      <c r="K9" s="2047" t="n">
        <v>4.52941548246</v>
      </c>
      <c r="L9" s="2047" t="n">
        <v>0.426084051698932</v>
      </c>
      <c r="M9" s="2048" t="n">
        <v>0.00664692789777347</v>
      </c>
      <c r="N9" s="2049" t="n">
        <v>0.00656132132686604</v>
      </c>
      <c r="O9" s="2153"/>
      <c r="P9" s="2115"/>
      <c r="Q9" s="2082"/>
      <c r="R9" s="2154"/>
      <c r="S9" s="2155"/>
      <c r="T9" s="2126"/>
    </row>
    <row r="10" customFormat="false" ht="15.75" hidden="false" customHeight="true" outlineLevel="0" collapsed="false">
      <c r="A10" s="2052" t="s">
        <v>1944</v>
      </c>
      <c r="B10" s="2058" t="s">
        <v>1945</v>
      </c>
      <c r="C10" s="2156"/>
      <c r="D10" s="2116"/>
      <c r="E10" s="2108"/>
      <c r="F10" s="2116"/>
      <c r="G10" s="2118"/>
      <c r="H10" s="2119"/>
      <c r="I10" s="2157" t="n">
        <v>255.782343786726</v>
      </c>
      <c r="J10" s="2057" t="n">
        <v>47.2612380916725</v>
      </c>
      <c r="K10" s="2047" t="n">
        <v>-208.521105695054</v>
      </c>
      <c r="L10" s="2117" t="n">
        <v>-81.522869252039</v>
      </c>
      <c r="M10" s="2158" t="n">
        <v>-0.306005214157622</v>
      </c>
      <c r="N10" s="2159" t="n">
        <v>-0.302064136795763</v>
      </c>
      <c r="O10" s="2160" t="n">
        <v>47.409540234896</v>
      </c>
      <c r="P10" s="2057" t="n">
        <v>97.1970935442043</v>
      </c>
      <c r="Q10" s="2047" t="n">
        <v>49.7875533093083</v>
      </c>
      <c r="R10" s="2161" t="n">
        <v>105.015895667054</v>
      </c>
      <c r="S10" s="2162" t="n">
        <v>0.0730633518464041</v>
      </c>
      <c r="T10" s="2079" t="n">
        <v>0.0721223602925964</v>
      </c>
    </row>
    <row r="11" customFormat="false" ht="15.75" hidden="false" customHeight="true" outlineLevel="0" collapsed="false">
      <c r="A11" s="2052" t="s">
        <v>1946</v>
      </c>
      <c r="B11" s="2058" t="s">
        <v>1576</v>
      </c>
      <c r="C11" s="2059" t="s">
        <v>419</v>
      </c>
      <c r="D11" s="2057" t="n">
        <v>29.0062507157769</v>
      </c>
      <c r="E11" s="2047" t="n">
        <v>29.0062507157769</v>
      </c>
      <c r="F11" s="2047" t="n">
        <v>100</v>
      </c>
      <c r="G11" s="2048" t="n">
        <v>0.0425667413023004</v>
      </c>
      <c r="H11" s="2049" t="n">
        <v>0.0420185192042671</v>
      </c>
      <c r="I11" s="2059" t="s">
        <v>419</v>
      </c>
      <c r="J11" s="2057" t="n">
        <v>4.79750695250389</v>
      </c>
      <c r="K11" s="2047" t="n">
        <v>4.79750695250388</v>
      </c>
      <c r="L11" s="2047" t="n">
        <v>100</v>
      </c>
      <c r="M11" s="2048" t="n">
        <v>0.00704035276203917</v>
      </c>
      <c r="N11" s="2049" t="n">
        <v>0.00694967922575202</v>
      </c>
      <c r="O11" s="2056" t="s">
        <v>419</v>
      </c>
      <c r="P11" s="2057" t="n">
        <v>1.07890615408919</v>
      </c>
      <c r="Q11" s="2047" t="n">
        <v>1.07890615408919</v>
      </c>
      <c r="R11" s="2163" t="n">
        <v>100</v>
      </c>
      <c r="S11" s="2164" t="n">
        <v>0.00158329732444859</v>
      </c>
      <c r="T11" s="2079" t="n">
        <v>0.00156290585085996</v>
      </c>
    </row>
    <row r="12" customFormat="false" ht="16.5" hidden="false" customHeight="true" outlineLevel="0" collapsed="false">
      <c r="A12" s="2129" t="s">
        <v>1947</v>
      </c>
      <c r="B12" s="2130" t="s">
        <v>537</v>
      </c>
      <c r="C12" s="2064" t="s">
        <v>117</v>
      </c>
      <c r="D12" s="2065" t="s">
        <v>117</v>
      </c>
      <c r="E12" s="2066"/>
      <c r="F12" s="2066"/>
      <c r="G12" s="2067"/>
      <c r="H12" s="2068"/>
      <c r="I12" s="2064" t="s">
        <v>117</v>
      </c>
      <c r="J12" s="2065" t="s">
        <v>117</v>
      </c>
      <c r="K12" s="2066"/>
      <c r="L12" s="2066"/>
      <c r="M12" s="2067"/>
      <c r="N12" s="2068"/>
      <c r="O12" s="2069" t="s">
        <v>117</v>
      </c>
      <c r="P12" s="2065" t="s">
        <v>117</v>
      </c>
      <c r="Q12" s="2066"/>
      <c r="R12" s="2165"/>
      <c r="S12" s="2166"/>
      <c r="T12" s="2068"/>
    </row>
    <row r="13" customFormat="false" ht="15.75" hidden="false" customHeight="true" outlineLevel="0" collapsed="false">
      <c r="A13" s="2167" t="s">
        <v>1948</v>
      </c>
      <c r="B13" s="2168"/>
      <c r="C13" s="2169" t="n">
        <v>1366.35806003668</v>
      </c>
      <c r="D13" s="2051" t="s">
        <v>118</v>
      </c>
      <c r="E13" s="2047" t="n">
        <v>-1366.35806003668</v>
      </c>
      <c r="F13" s="2047" t="n">
        <v>-100</v>
      </c>
      <c r="G13" s="2048" t="n">
        <v>-2.00513367404149</v>
      </c>
      <c r="H13" s="2049" t="n">
        <v>-1.97930932019177</v>
      </c>
      <c r="I13" s="2054" t="n">
        <v>33.0939988771717</v>
      </c>
      <c r="J13" s="2051" t="s">
        <v>118</v>
      </c>
      <c r="K13" s="2047" t="n">
        <v>-33.0939988771717</v>
      </c>
      <c r="L13" s="2047" t="n">
        <v>-100</v>
      </c>
      <c r="M13" s="2048" t="n">
        <v>-0.0485655213652613</v>
      </c>
      <c r="N13" s="2049" t="n">
        <v>-0.0479400402689786</v>
      </c>
      <c r="O13" s="2050" t="n">
        <v>33.1139273493803</v>
      </c>
      <c r="P13" s="2051" t="s">
        <v>118</v>
      </c>
      <c r="Q13" s="2047" t="n">
        <v>-33.1139273493803</v>
      </c>
      <c r="R13" s="2151" t="n">
        <v>-100</v>
      </c>
      <c r="S13" s="2152" t="n">
        <v>-0.0485947664452051</v>
      </c>
      <c r="T13" s="2049" t="n">
        <v>-0.0479689086980773</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49</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7</v>
      </c>
      <c r="B16" s="2184"/>
      <c r="C16" s="2185" t="n">
        <v>6260.43218429207</v>
      </c>
      <c r="D16" s="2186" t="n">
        <v>6241.59176425792</v>
      </c>
      <c r="E16" s="2187" t="n">
        <v>-18.84042003415</v>
      </c>
      <c r="F16" s="2187" t="n">
        <v>-0.300944399356696</v>
      </c>
      <c r="G16" s="2188" t="n">
        <v>-0.027648360812938</v>
      </c>
      <c r="H16" s="2189" t="n">
        <v>-0.0272922743024766</v>
      </c>
      <c r="I16" s="2185" t="n">
        <v>2.94647326068933</v>
      </c>
      <c r="J16" s="2186" t="n">
        <v>3.16712366651179</v>
      </c>
      <c r="K16" s="2187" t="n">
        <v>0.22065040582246</v>
      </c>
      <c r="L16" s="2187" t="n">
        <v>7.48862746410379</v>
      </c>
      <c r="M16" s="2188" t="n">
        <v>0.000323804990687184</v>
      </c>
      <c r="N16" s="2189" t="n">
        <v>0.000319634667897203</v>
      </c>
      <c r="O16" s="2190" t="n">
        <v>98.0139500250678</v>
      </c>
      <c r="P16" s="2186" t="n">
        <v>97.9764873073416</v>
      </c>
      <c r="Q16" s="2187" t="n">
        <v>-0.0374627177262</v>
      </c>
      <c r="R16" s="2191" t="n">
        <v>-0.0382218222166964</v>
      </c>
      <c r="S16" s="2192" t="n">
        <v>-5.4976626574661E-005</v>
      </c>
      <c r="T16" s="2193" t="n">
        <v>-5.42685760957787E-005</v>
      </c>
    </row>
    <row r="17" customFormat="false" ht="15.75" hidden="false" customHeight="true" outlineLevel="0" collapsed="false">
      <c r="A17" s="2194" t="s">
        <v>150</v>
      </c>
      <c r="B17" s="2195"/>
      <c r="C17" s="2196" t="s">
        <v>117</v>
      </c>
      <c r="D17" s="2197" t="s">
        <v>117</v>
      </c>
      <c r="E17" s="2187"/>
      <c r="F17" s="2198"/>
      <c r="G17" s="2199"/>
      <c r="H17" s="2193"/>
      <c r="I17" s="2185" t="s">
        <v>117</v>
      </c>
      <c r="J17" s="2186" t="s">
        <v>117</v>
      </c>
      <c r="K17" s="2198"/>
      <c r="L17" s="2198"/>
      <c r="M17" s="2199"/>
      <c r="N17" s="2193"/>
      <c r="O17" s="2200" t="s">
        <v>117</v>
      </c>
      <c r="P17" s="2197" t="s">
        <v>117</v>
      </c>
      <c r="Q17" s="2187"/>
      <c r="R17" s="2201"/>
      <c r="S17" s="2202"/>
      <c r="T17" s="2203"/>
    </row>
    <row r="18" customFormat="false" ht="18" hidden="false" customHeight="true" outlineLevel="0" collapsed="false">
      <c r="A18" s="2204" t="s">
        <v>1950</v>
      </c>
      <c r="B18" s="2205"/>
      <c r="C18" s="2206" t="n">
        <v>12106.133135573</v>
      </c>
      <c r="D18" s="2207" t="n">
        <v>11585.5447854082</v>
      </c>
      <c r="E18" s="2208" t="n">
        <v>-520.5883501648</v>
      </c>
      <c r="F18" s="2209" t="n">
        <v>-4.30020341206296</v>
      </c>
      <c r="G18" s="2210" t="n">
        <v>-0.763964631058072</v>
      </c>
      <c r="H18" s="2211" t="n">
        <v>-0.754125440176921</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3</v>
      </c>
      <c r="B20" s="2224"/>
      <c r="C20" s="2024" t="s">
        <v>735</v>
      </c>
      <c r="D20" s="2024"/>
      <c r="E20" s="2024"/>
      <c r="F20" s="2024"/>
      <c r="G20" s="2024"/>
      <c r="H20" s="2024"/>
      <c r="I20" s="2025" t="s">
        <v>738</v>
      </c>
      <c r="J20" s="2025"/>
      <c r="K20" s="2025"/>
      <c r="L20" s="2025"/>
      <c r="M20" s="2025"/>
      <c r="N20" s="2025"/>
      <c r="O20" s="2225" t="s">
        <v>1951</v>
      </c>
      <c r="P20" s="2225"/>
      <c r="Q20" s="2225"/>
      <c r="R20" s="2225"/>
      <c r="S20" s="2225"/>
      <c r="T20" s="2225"/>
    </row>
    <row r="21" customFormat="false" ht="80.1" hidden="false" customHeight="true" outlineLevel="0" collapsed="false">
      <c r="A21" s="2224"/>
      <c r="B21" s="2224"/>
      <c r="C21" s="2027" t="s">
        <v>1888</v>
      </c>
      <c r="D21" s="2027" t="s">
        <v>1889</v>
      </c>
      <c r="E21" s="2027" t="s">
        <v>1890</v>
      </c>
      <c r="F21" s="2027" t="s">
        <v>1891</v>
      </c>
      <c r="G21" s="2028" t="s">
        <v>1892</v>
      </c>
      <c r="H21" s="2029" t="s">
        <v>1893</v>
      </c>
      <c r="I21" s="2027" t="s">
        <v>1888</v>
      </c>
      <c r="J21" s="2027" t="s">
        <v>1889</v>
      </c>
      <c r="K21" s="2027" t="s">
        <v>1890</v>
      </c>
      <c r="L21" s="2027" t="s">
        <v>1891</v>
      </c>
      <c r="M21" s="2028" t="s">
        <v>1892</v>
      </c>
      <c r="N21" s="2029" t="s">
        <v>1893</v>
      </c>
      <c r="O21" s="2027" t="s">
        <v>1888</v>
      </c>
      <c r="P21" s="2027" t="s">
        <v>1889</v>
      </c>
      <c r="Q21" s="2026" t="s">
        <v>1890</v>
      </c>
      <c r="R21" s="2027" t="s">
        <v>1891</v>
      </c>
      <c r="S21" s="2028" t="s">
        <v>1892</v>
      </c>
      <c r="T21" s="2029" t="s">
        <v>1893</v>
      </c>
    </row>
    <row r="22" customFormat="false" ht="15" hidden="false" customHeight="true" outlineLevel="0" collapsed="false">
      <c r="A22" s="2226"/>
      <c r="B22" s="2226"/>
      <c r="C22" s="2031" t="s">
        <v>1894</v>
      </c>
      <c r="D22" s="2031"/>
      <c r="E22" s="2031"/>
      <c r="F22" s="2032" t="s">
        <v>316</v>
      </c>
      <c r="G22" s="2032"/>
      <c r="H22" s="2032"/>
      <c r="I22" s="2150" t="s">
        <v>1952</v>
      </c>
      <c r="J22" s="2150"/>
      <c r="K22" s="2150"/>
      <c r="L22" s="2032" t="s">
        <v>316</v>
      </c>
      <c r="M22" s="2032"/>
      <c r="N22" s="2032"/>
      <c r="O22" s="2150" t="s">
        <v>1894</v>
      </c>
      <c r="P22" s="2150"/>
      <c r="Q22" s="2150"/>
      <c r="R22" s="2032" t="s">
        <v>316</v>
      </c>
      <c r="S22" s="2032"/>
      <c r="T22" s="2032"/>
    </row>
    <row r="23" customFormat="false" ht="15" hidden="false" customHeight="true" outlineLevel="0" collapsed="false">
      <c r="A23" s="2227" t="s">
        <v>1953</v>
      </c>
      <c r="B23" s="2228"/>
      <c r="C23" s="2229" t="n">
        <v>858.005515706003</v>
      </c>
      <c r="D23" s="2230" t="n">
        <v>676.157504415343</v>
      </c>
      <c r="E23" s="2231" t="n">
        <v>-181.84801129066</v>
      </c>
      <c r="F23" s="2231" t="n">
        <v>-21.1942706616552</v>
      </c>
      <c r="G23" s="2232" t="n">
        <v>-0.266862385242263</v>
      </c>
      <c r="H23" s="2233" t="n">
        <v>-0.263425433005664</v>
      </c>
      <c r="I23" s="2230" t="n">
        <v>15.3623141937913</v>
      </c>
      <c r="J23" s="2230" t="n">
        <v>15.3623141937913</v>
      </c>
      <c r="K23" s="2231"/>
      <c r="L23" s="2231"/>
      <c r="M23" s="2232"/>
      <c r="N23" s="2233"/>
      <c r="O23" s="2230" t="n">
        <v>30.4829355760311</v>
      </c>
      <c r="P23" s="2230" t="n">
        <v>30.4834918988445</v>
      </c>
      <c r="Q23" s="2231" t="n">
        <v>0.0005563228134</v>
      </c>
      <c r="R23" s="2234" t="n">
        <v>0.00182503030914895</v>
      </c>
      <c r="S23" s="2235"/>
      <c r="T23" s="2233"/>
    </row>
    <row r="24" customFormat="false" ht="15" hidden="false" customHeight="true" outlineLevel="0" collapsed="false">
      <c r="A24" s="2236" t="s">
        <v>1954</v>
      </c>
      <c r="B24" s="2043" t="s">
        <v>663</v>
      </c>
      <c r="C24" s="2237"/>
      <c r="D24" s="2238"/>
      <c r="E24" s="2238"/>
      <c r="F24" s="2238"/>
      <c r="G24" s="2239"/>
      <c r="H24" s="2240"/>
      <c r="I24" s="2054" t="s">
        <v>117</v>
      </c>
      <c r="J24" s="2051" t="s">
        <v>117</v>
      </c>
      <c r="K24" s="2047"/>
      <c r="L24" s="2241"/>
      <c r="M24" s="2242"/>
      <c r="N24" s="2243"/>
      <c r="O24" s="2115"/>
      <c r="P24" s="2115"/>
      <c r="Q24" s="2115"/>
      <c r="R24" s="2115"/>
      <c r="S24" s="2125"/>
      <c r="T24" s="2126"/>
    </row>
    <row r="25" customFormat="false" ht="16.5" hidden="false" customHeight="true" outlineLevel="0" collapsed="false">
      <c r="A25" s="2244" t="s">
        <v>1955</v>
      </c>
      <c r="B25" s="2060" t="s">
        <v>1956</v>
      </c>
      <c r="C25" s="2245" t="s">
        <v>117</v>
      </c>
      <c r="D25" s="2057" t="s">
        <v>117</v>
      </c>
      <c r="E25" s="2055"/>
      <c r="F25" s="2055"/>
      <c r="G25" s="2078"/>
      <c r="H25" s="2079"/>
      <c r="I25" s="2059" t="s">
        <v>117</v>
      </c>
      <c r="J25" s="2057" t="s">
        <v>117</v>
      </c>
      <c r="K25" s="2055"/>
      <c r="L25" s="2055"/>
      <c r="M25" s="2078"/>
      <c r="N25" s="2079"/>
      <c r="O25" s="2059" t="s">
        <v>117</v>
      </c>
      <c r="P25" s="2057" t="s">
        <v>117</v>
      </c>
      <c r="Q25" s="2055"/>
      <c r="R25" s="2246"/>
      <c r="S25" s="2247"/>
      <c r="T25" s="2079"/>
    </row>
    <row r="26" customFormat="false" ht="16.5" hidden="false" customHeight="true" outlineLevel="0" collapsed="false">
      <c r="A26" s="2244" t="s">
        <v>1957</v>
      </c>
      <c r="B26" s="2060" t="s">
        <v>1958</v>
      </c>
      <c r="C26" s="2245" t="n">
        <v>839.997128362161</v>
      </c>
      <c r="D26" s="2057" t="n">
        <v>676.157504415343</v>
      </c>
      <c r="E26" s="2055" t="n">
        <v>-163.839623946818</v>
      </c>
      <c r="F26" s="2055" t="n">
        <v>-19.5047838159013</v>
      </c>
      <c r="G26" s="2078" t="n">
        <v>-0.240435034363716</v>
      </c>
      <c r="H26" s="2079" t="n">
        <v>-0.237338443106155</v>
      </c>
      <c r="I26" s="2059" t="n">
        <v>15.3623141937913</v>
      </c>
      <c r="J26" s="2057" t="n">
        <v>15.3623141937913</v>
      </c>
      <c r="K26" s="2055"/>
      <c r="L26" s="2055"/>
      <c r="M26" s="2078"/>
      <c r="N26" s="2079"/>
      <c r="O26" s="2059" t="n">
        <v>30.3474814481862</v>
      </c>
      <c r="P26" s="2057" t="n">
        <v>30.4834918988445</v>
      </c>
      <c r="Q26" s="2055" t="n">
        <v>0.1360104506583</v>
      </c>
      <c r="R26" s="2246" t="n">
        <v>0.448177061712543</v>
      </c>
      <c r="S26" s="2247" t="n">
        <v>0.000199595656960662</v>
      </c>
      <c r="T26" s="2079" t="n">
        <v>0.000197025040877081</v>
      </c>
    </row>
    <row r="27" customFormat="false" ht="15.75" hidden="false" customHeight="true" outlineLevel="0" collapsed="false">
      <c r="A27" s="2248" t="s">
        <v>1919</v>
      </c>
      <c r="B27" s="2249" t="s">
        <v>794</v>
      </c>
      <c r="C27" s="2250" t="s">
        <v>127</v>
      </c>
      <c r="D27" s="2251" t="s">
        <v>127</v>
      </c>
      <c r="E27" s="2252"/>
      <c r="F27" s="2252"/>
      <c r="G27" s="2253"/>
      <c r="H27" s="2254"/>
      <c r="I27" s="2255" t="s">
        <v>127</v>
      </c>
      <c r="J27" s="2255" t="s">
        <v>127</v>
      </c>
      <c r="K27" s="2252"/>
      <c r="L27" s="2252"/>
      <c r="M27" s="2253"/>
      <c r="N27" s="2254"/>
      <c r="O27" s="2255" t="s">
        <v>127</v>
      </c>
      <c r="P27" s="2255" t="s">
        <v>127</v>
      </c>
      <c r="Q27" s="2256"/>
      <c r="R27" s="2257"/>
      <c r="S27" s="2258"/>
      <c r="T27" s="2068"/>
    </row>
    <row r="28" customFormat="false" ht="28.5" hidden="false" customHeight="true" outlineLevel="0" collapsed="false">
      <c r="A28" s="2259" t="s">
        <v>1959</v>
      </c>
      <c r="B28" s="2259"/>
      <c r="C28" s="2260" t="n">
        <v>792.134698246667</v>
      </c>
      <c r="D28" s="2261" t="n">
        <v>798.19923615175</v>
      </c>
      <c r="E28" s="2208" t="n">
        <v>6.064537905083</v>
      </c>
      <c r="F28" s="2208" t="n">
        <v>0.765594275633384</v>
      </c>
      <c r="G28" s="2262" t="n">
        <v>0.00889972367174131</v>
      </c>
      <c r="H28" s="2263" t="n">
        <v>0.00878510307749406</v>
      </c>
      <c r="I28" s="2261" t="n">
        <v>5.455</v>
      </c>
      <c r="J28" s="2261" t="n">
        <v>5.455</v>
      </c>
      <c r="K28" s="2208"/>
      <c r="L28" s="2208"/>
      <c r="M28" s="2262"/>
      <c r="N28" s="2263"/>
      <c r="O28" s="2261" t="n">
        <v>122.129</v>
      </c>
      <c r="P28" s="2261" t="n">
        <v>122.132049298259</v>
      </c>
      <c r="Q28" s="2264" t="n">
        <v>0.003049298259</v>
      </c>
      <c r="R28" s="2265" t="n">
        <v>0.00249678475990698</v>
      </c>
      <c r="S28" s="2266" t="n">
        <v>4.47485238324196E-006</v>
      </c>
      <c r="T28" s="2211" t="n">
        <v>4.41722022990168E-006</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88</v>
      </c>
      <c r="F30" s="2273"/>
      <c r="G30" s="2274" t="s">
        <v>1889</v>
      </c>
      <c r="H30" s="2274"/>
      <c r="I30" s="2275" t="s">
        <v>1890</v>
      </c>
      <c r="J30" s="2276" t="s">
        <v>1960</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94</v>
      </c>
      <c r="F31" s="2283"/>
      <c r="G31" s="2283"/>
      <c r="H31" s="2283"/>
      <c r="I31" s="2283"/>
      <c r="J31" s="2284" t="s">
        <v>316</v>
      </c>
      <c r="K31" s="2285"/>
      <c r="L31" s="2285"/>
      <c r="M31" s="2223"/>
      <c r="N31" s="2223"/>
      <c r="O31" s="2223"/>
      <c r="P31" s="2223"/>
      <c r="Q31" s="2223"/>
      <c r="R31" s="2223"/>
      <c r="S31" s="2223"/>
      <c r="T31" s="2286"/>
    </row>
    <row r="32" customFormat="false" ht="18" hidden="false" customHeight="true" outlineLevel="0" collapsed="false">
      <c r="A32" s="2267"/>
      <c r="B32" s="2287" t="s">
        <v>1961</v>
      </c>
      <c r="C32" s="2288"/>
      <c r="D32" s="2289"/>
      <c r="E32" s="2050" t="n">
        <v>66964.5398430458</v>
      </c>
      <c r="F32" s="2050"/>
      <c r="G32" s="2054" t="n">
        <v>69032.0631595014</v>
      </c>
      <c r="H32" s="2054"/>
      <c r="I32" s="2290" t="n">
        <v>2067.5233164556</v>
      </c>
      <c r="J32" s="2291" t="n">
        <v>3.08748976891573</v>
      </c>
      <c r="K32" s="2285"/>
      <c r="L32" s="2285"/>
      <c r="M32" s="2223"/>
      <c r="N32" s="2223"/>
      <c r="O32" s="2223"/>
      <c r="P32" s="2223"/>
      <c r="Q32" s="2223"/>
      <c r="R32" s="2223"/>
      <c r="S32" s="2223"/>
      <c r="T32" s="2286"/>
    </row>
    <row r="33" customFormat="false" ht="18.75" hidden="false" customHeight="true" outlineLevel="0" collapsed="false">
      <c r="A33" s="2292"/>
      <c r="B33" s="2293" t="s">
        <v>1962</v>
      </c>
      <c r="C33" s="2294"/>
      <c r="D33" s="2295"/>
      <c r="E33" s="2296" t="n">
        <v>68092.0887020802</v>
      </c>
      <c r="F33" s="2296"/>
      <c r="G33" s="2064" t="n">
        <v>68142.9910497032</v>
      </c>
      <c r="H33" s="2064"/>
      <c r="I33" s="2297" t="n">
        <v>50.902347623</v>
      </c>
      <c r="J33" s="2298" t="n">
        <v>0.0747551567197301</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63</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64</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65</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66</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67</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68</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69</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0</v>
      </c>
      <c r="B1" s="1677"/>
      <c r="C1" s="1677"/>
      <c r="D1" s="1677"/>
      <c r="E1" s="1677"/>
      <c r="F1" s="2310"/>
      <c r="G1" s="1682"/>
      <c r="H1" s="112" t="s">
        <v>79</v>
      </c>
    </row>
    <row r="2" customFormat="false" ht="15.75" hidden="false" customHeight="true" outlineLevel="0" collapsed="false">
      <c r="A2" s="650" t="s">
        <v>224</v>
      </c>
      <c r="B2" s="2311"/>
      <c r="C2" s="2310"/>
      <c r="D2" s="2310"/>
      <c r="E2" s="2310"/>
      <c r="F2" s="2310"/>
      <c r="G2" s="1682"/>
      <c r="H2" s="112" t="s">
        <v>81</v>
      </c>
    </row>
    <row r="3" customFormat="false" ht="12" hidden="false" customHeight="true" outlineLevel="0" collapsed="false">
      <c r="A3" s="1677" t="s">
        <v>1971</v>
      </c>
      <c r="B3" s="2311"/>
      <c r="C3" s="2310"/>
      <c r="D3" s="2310"/>
      <c r="E3" s="2310"/>
      <c r="F3" s="2310"/>
      <c r="G3" s="1682"/>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2</v>
      </c>
      <c r="B5" s="2313"/>
      <c r="C5" s="2314" t="s">
        <v>1973</v>
      </c>
      <c r="D5" s="2315" t="s">
        <v>1974</v>
      </c>
      <c r="E5" s="2315"/>
      <c r="F5" s="2315"/>
      <c r="G5" s="2315"/>
      <c r="H5" s="2315"/>
    </row>
    <row r="6" customFormat="false" ht="12" hidden="false" customHeight="true" outlineLevel="0" collapsed="false">
      <c r="A6" s="2313"/>
      <c r="B6" s="2313"/>
      <c r="C6" s="2314"/>
      <c r="D6" s="2316" t="s">
        <v>1975</v>
      </c>
      <c r="E6" s="2316"/>
      <c r="F6" s="2316"/>
      <c r="G6" s="2317" t="s">
        <v>1976</v>
      </c>
      <c r="H6" s="2318" t="s">
        <v>1977</v>
      </c>
    </row>
    <row r="7" customFormat="false" ht="38.25" hidden="false" customHeight="true" outlineLevel="0" collapsed="false">
      <c r="A7" s="2313"/>
      <c r="B7" s="2313"/>
      <c r="C7" s="2314"/>
      <c r="D7" s="2319" t="s">
        <v>1978</v>
      </c>
      <c r="E7" s="2319" t="s">
        <v>1979</v>
      </c>
      <c r="F7" s="2319" t="s">
        <v>1980</v>
      </c>
      <c r="G7" s="2317"/>
      <c r="H7" s="2318"/>
    </row>
    <row r="8" customFormat="false" ht="13.5" hidden="false" customHeight="true" outlineLevel="0" collapsed="false">
      <c r="A8" s="2320"/>
      <c r="B8" s="1216" t="s">
        <v>1981</v>
      </c>
      <c r="C8" s="1216" t="s">
        <v>1859</v>
      </c>
      <c r="D8" s="2321"/>
      <c r="E8" s="2321"/>
      <c r="F8" s="2321"/>
      <c r="G8" s="2322"/>
      <c r="H8" s="2323"/>
    </row>
    <row r="9" customFormat="false" ht="12.75" hidden="false" customHeight="true" outlineLevel="0" collapsed="false">
      <c r="A9" s="2320"/>
      <c r="B9" s="1216" t="s">
        <v>1981</v>
      </c>
      <c r="C9" s="1216" t="s">
        <v>1859</v>
      </c>
      <c r="D9" s="2321"/>
      <c r="E9" s="2321"/>
      <c r="F9" s="2321"/>
      <c r="G9" s="2322"/>
      <c r="H9" s="2323"/>
    </row>
    <row r="10" customFormat="false" ht="12.75" hidden="false" customHeight="true" outlineLevel="0" collapsed="false">
      <c r="A10" s="2320"/>
      <c r="B10" s="1216" t="s">
        <v>1981</v>
      </c>
      <c r="C10" s="1216" t="s">
        <v>1856</v>
      </c>
      <c r="D10" s="2321"/>
      <c r="E10" s="2321"/>
      <c r="F10" s="2321"/>
      <c r="G10" s="2322"/>
      <c r="H10" s="2323"/>
    </row>
    <row r="11" customFormat="false" ht="12.75" hidden="false" customHeight="true" outlineLevel="0" collapsed="false">
      <c r="A11" s="2320"/>
      <c r="B11" s="1216" t="s">
        <v>1981</v>
      </c>
      <c r="C11" s="1216" t="s">
        <v>1858</v>
      </c>
      <c r="D11" s="2321"/>
      <c r="E11" s="2321"/>
      <c r="F11" s="2321"/>
      <c r="G11" s="2322"/>
      <c r="H11" s="2323"/>
    </row>
    <row r="12" customFormat="false" ht="12.75" hidden="false" customHeight="true" outlineLevel="0" collapsed="false">
      <c r="A12" s="2320"/>
      <c r="B12" s="1216" t="s">
        <v>1981</v>
      </c>
      <c r="C12" s="1216" t="s">
        <v>735</v>
      </c>
      <c r="D12" s="2321"/>
      <c r="E12" s="2321"/>
      <c r="F12" s="2321"/>
      <c r="G12" s="2322"/>
      <c r="H12" s="2323"/>
    </row>
    <row r="13" customFormat="false" ht="12.75" hidden="false" customHeight="true" outlineLevel="0" collapsed="false">
      <c r="A13" s="2320"/>
      <c r="B13" s="1216" t="s">
        <v>1981</v>
      </c>
      <c r="C13" s="1216" t="s">
        <v>735</v>
      </c>
      <c r="D13" s="2321"/>
      <c r="E13" s="2321"/>
      <c r="F13" s="2321"/>
      <c r="G13" s="2322"/>
      <c r="H13" s="2323"/>
    </row>
    <row r="14" customFormat="false" ht="12.75" hidden="false" customHeight="true" outlineLevel="0" collapsed="false">
      <c r="A14" s="2320"/>
      <c r="B14" s="1216" t="s">
        <v>1981</v>
      </c>
      <c r="C14" s="1216" t="s">
        <v>636</v>
      </c>
      <c r="D14" s="2321"/>
      <c r="E14" s="2321"/>
      <c r="F14" s="2321"/>
      <c r="G14" s="2322"/>
      <c r="H14" s="2323"/>
    </row>
    <row r="15" customFormat="false" ht="12.75" hidden="false" customHeight="true" outlineLevel="0" collapsed="false">
      <c r="A15" s="2320"/>
      <c r="B15" s="1216" t="s">
        <v>1981</v>
      </c>
      <c r="C15" s="1216" t="s">
        <v>637</v>
      </c>
      <c r="D15" s="2321"/>
      <c r="E15" s="2321"/>
      <c r="F15" s="2321"/>
      <c r="G15" s="2322"/>
      <c r="H15" s="2323"/>
    </row>
    <row r="16" customFormat="false" ht="12.75" hidden="false" customHeight="true" outlineLevel="0" collapsed="false">
      <c r="A16" s="2320"/>
      <c r="B16" s="1216" t="s">
        <v>1981</v>
      </c>
      <c r="C16" s="1216" t="s">
        <v>1982</v>
      </c>
      <c r="D16" s="2321"/>
      <c r="E16" s="2321"/>
      <c r="F16" s="2321"/>
      <c r="G16" s="2322"/>
      <c r="H16" s="2323"/>
    </row>
    <row r="17" customFormat="false" ht="12.75" hidden="false" customHeight="true" outlineLevel="0" collapsed="false">
      <c r="A17" s="2320"/>
      <c r="B17" s="1216" t="s">
        <v>1981</v>
      </c>
      <c r="C17" s="1216" t="s">
        <v>639</v>
      </c>
      <c r="D17" s="2321"/>
      <c r="E17" s="2321"/>
      <c r="F17" s="2321"/>
      <c r="G17" s="2322"/>
      <c r="H17" s="2323"/>
    </row>
    <row r="18" customFormat="false" ht="12.75" hidden="false" customHeight="true" outlineLevel="0" collapsed="false">
      <c r="A18" s="2320"/>
      <c r="B18" s="1216" t="s">
        <v>1981</v>
      </c>
      <c r="C18" s="1216" t="s">
        <v>640</v>
      </c>
      <c r="D18" s="2321"/>
      <c r="E18" s="2321"/>
      <c r="F18" s="2321"/>
      <c r="G18" s="2322"/>
      <c r="H18" s="2323"/>
    </row>
    <row r="19" customFormat="false" ht="12.75" hidden="false" customHeight="true" outlineLevel="0" collapsed="false">
      <c r="A19" s="2320"/>
      <c r="B19" s="1216" t="s">
        <v>1981</v>
      </c>
      <c r="C19" s="1216" t="s">
        <v>641</v>
      </c>
      <c r="D19" s="2321"/>
      <c r="E19" s="2321"/>
      <c r="F19" s="2321"/>
      <c r="G19" s="2322"/>
      <c r="H19" s="2323"/>
    </row>
    <row r="20" customFormat="false" ht="12.75" hidden="false" customHeight="true" outlineLevel="0" collapsed="false">
      <c r="A20" s="2320"/>
      <c r="B20" s="1216" t="s">
        <v>1981</v>
      </c>
      <c r="C20" s="1216" t="s">
        <v>643</v>
      </c>
      <c r="D20" s="2321"/>
      <c r="E20" s="2321"/>
      <c r="F20" s="2321"/>
      <c r="G20" s="2322"/>
      <c r="H20" s="2323"/>
    </row>
    <row r="21" customFormat="false" ht="12.75" hidden="false" customHeight="true" outlineLevel="0" collapsed="false">
      <c r="A21" s="2320"/>
      <c r="B21" s="1216" t="s">
        <v>1981</v>
      </c>
      <c r="C21" s="1216" t="s">
        <v>644</v>
      </c>
      <c r="D21" s="2321"/>
      <c r="E21" s="2321"/>
      <c r="F21" s="2321"/>
      <c r="G21" s="2322"/>
      <c r="H21" s="2323"/>
    </row>
    <row r="22" customFormat="false" ht="12.75" hidden="false" customHeight="true" outlineLevel="0" collapsed="false">
      <c r="A22" s="2320"/>
      <c r="B22" s="1216" t="s">
        <v>1981</v>
      </c>
      <c r="C22" s="1216" t="s">
        <v>645</v>
      </c>
      <c r="D22" s="2321"/>
      <c r="E22" s="2321"/>
      <c r="F22" s="2321"/>
      <c r="G22" s="2322"/>
      <c r="H22" s="2323"/>
    </row>
    <row r="23" customFormat="false" ht="12.75" hidden="false" customHeight="true" outlineLevel="0" collapsed="false">
      <c r="A23" s="2320"/>
      <c r="B23" s="1216" t="s">
        <v>1981</v>
      </c>
      <c r="C23" s="1216" t="s">
        <v>646</v>
      </c>
      <c r="D23" s="2321"/>
      <c r="E23" s="2321"/>
      <c r="F23" s="2321"/>
      <c r="G23" s="2322"/>
      <c r="H23" s="2323"/>
    </row>
    <row r="24" customFormat="false" ht="12.75" hidden="false" customHeight="true" outlineLevel="0" collapsed="false">
      <c r="A24" s="2320"/>
      <c r="B24" s="1216" t="s">
        <v>1981</v>
      </c>
      <c r="C24" s="1216" t="s">
        <v>647</v>
      </c>
      <c r="D24" s="2321"/>
      <c r="E24" s="2321"/>
      <c r="F24" s="2321"/>
      <c r="G24" s="2322"/>
      <c r="H24" s="2323"/>
    </row>
    <row r="25" customFormat="false" ht="12.75" hidden="false" customHeight="true" outlineLevel="0" collapsed="false">
      <c r="A25" s="2320"/>
      <c r="B25" s="1216" t="s">
        <v>1981</v>
      </c>
      <c r="C25" s="1216" t="s">
        <v>737</v>
      </c>
      <c r="D25" s="2321"/>
      <c r="E25" s="2321"/>
      <c r="F25" s="2321"/>
      <c r="G25" s="2322"/>
      <c r="H25" s="2323"/>
    </row>
    <row r="26" customFormat="false" ht="12.75" hidden="false" customHeight="true" outlineLevel="0" collapsed="false">
      <c r="A26" s="2320"/>
      <c r="B26" s="1216" t="s">
        <v>1981</v>
      </c>
      <c r="C26" s="1216" t="s">
        <v>740</v>
      </c>
      <c r="D26" s="2321"/>
      <c r="E26" s="2321"/>
      <c r="F26" s="2321"/>
      <c r="G26" s="2322"/>
      <c r="H26" s="2323"/>
    </row>
    <row r="27" customFormat="false" ht="12.75" hidden="false" customHeight="true" outlineLevel="0" collapsed="false">
      <c r="A27" s="2320"/>
      <c r="B27" s="1216" t="s">
        <v>1981</v>
      </c>
      <c r="C27" s="1216" t="s">
        <v>742</v>
      </c>
      <c r="D27" s="2321"/>
      <c r="E27" s="2321"/>
      <c r="F27" s="2321"/>
      <c r="G27" s="2322"/>
      <c r="H27" s="2323"/>
    </row>
    <row r="28" customFormat="false" ht="12.75" hidden="false" customHeight="true" outlineLevel="0" collapsed="false">
      <c r="A28" s="2320"/>
      <c r="B28" s="1216" t="s">
        <v>1981</v>
      </c>
      <c r="C28" s="1216" t="s">
        <v>744</v>
      </c>
      <c r="D28" s="2321"/>
      <c r="E28" s="2321"/>
      <c r="F28" s="2321"/>
      <c r="G28" s="2322"/>
      <c r="H28" s="2323"/>
    </row>
    <row r="29" customFormat="false" ht="12.75" hidden="false" customHeight="true" outlineLevel="0" collapsed="false">
      <c r="A29" s="2320"/>
      <c r="B29" s="1216" t="s">
        <v>1981</v>
      </c>
      <c r="C29" s="1216" t="s">
        <v>745</v>
      </c>
      <c r="D29" s="2321"/>
      <c r="E29" s="2321"/>
      <c r="F29" s="2321"/>
      <c r="G29" s="2322"/>
      <c r="H29" s="2323"/>
    </row>
    <row r="30" customFormat="false" ht="12.75" hidden="false" customHeight="true" outlineLevel="0" collapsed="false">
      <c r="A30" s="2320"/>
      <c r="B30" s="1216" t="s">
        <v>1981</v>
      </c>
      <c r="C30" s="1216" t="s">
        <v>746</v>
      </c>
      <c r="D30" s="2321"/>
      <c r="E30" s="2321"/>
      <c r="F30" s="2321"/>
      <c r="G30" s="2322"/>
      <c r="H30" s="2323"/>
    </row>
    <row r="31" customFormat="false" ht="12.75" hidden="false" customHeight="true" outlineLevel="0" collapsed="false">
      <c r="A31" s="2320"/>
      <c r="B31" s="1216" t="s">
        <v>1981</v>
      </c>
      <c r="C31" s="1216" t="s">
        <v>747</v>
      </c>
      <c r="D31" s="2321"/>
      <c r="E31" s="2321"/>
      <c r="F31" s="2321"/>
      <c r="G31" s="2322"/>
      <c r="H31" s="2323"/>
    </row>
    <row r="32" customFormat="false" ht="12.75" hidden="false" customHeight="true" outlineLevel="0" collapsed="false">
      <c r="A32" s="2320"/>
      <c r="B32" s="1216" t="s">
        <v>1981</v>
      </c>
      <c r="C32" s="1216" t="s">
        <v>747</v>
      </c>
      <c r="D32" s="2321"/>
      <c r="E32" s="2321"/>
      <c r="F32" s="2321"/>
      <c r="G32" s="2322"/>
      <c r="H32" s="2323"/>
    </row>
    <row r="33" customFormat="false" ht="12.75" hidden="false" customHeight="true" outlineLevel="0" collapsed="false">
      <c r="A33" s="2320" t="s">
        <v>1983</v>
      </c>
      <c r="B33" s="1216" t="s">
        <v>1984</v>
      </c>
      <c r="C33" s="1216" t="s">
        <v>1859</v>
      </c>
      <c r="D33" s="2321"/>
      <c r="E33" s="2321"/>
      <c r="F33" s="2321"/>
      <c r="G33" s="2322"/>
      <c r="H33" s="2323"/>
    </row>
    <row r="34" customFormat="false" ht="12.75" hidden="false" customHeight="true" outlineLevel="0" collapsed="false">
      <c r="A34" s="2320" t="s">
        <v>1983</v>
      </c>
      <c r="B34" s="1216" t="s">
        <v>1984</v>
      </c>
      <c r="C34" s="1216" t="s">
        <v>1856</v>
      </c>
      <c r="D34" s="2321"/>
      <c r="E34" s="2321"/>
      <c r="F34" s="2321"/>
      <c r="G34" s="2322"/>
      <c r="H34" s="2323"/>
    </row>
    <row r="35" customFormat="false" ht="12.75" hidden="false" customHeight="true" outlineLevel="0" collapsed="false">
      <c r="A35" s="2320" t="s">
        <v>1983</v>
      </c>
      <c r="B35" s="1216" t="s">
        <v>1984</v>
      </c>
      <c r="C35" s="1216" t="s">
        <v>1858</v>
      </c>
      <c r="D35" s="2321"/>
      <c r="E35" s="2321"/>
      <c r="F35" s="2321"/>
      <c r="G35" s="2322"/>
      <c r="H35" s="2323"/>
    </row>
    <row r="36" customFormat="false" ht="12.75" hidden="false" customHeight="true" outlineLevel="0" collapsed="false">
      <c r="A36" s="2320" t="s">
        <v>1985</v>
      </c>
      <c r="B36" s="1216" t="s">
        <v>1986</v>
      </c>
      <c r="C36" s="1216" t="s">
        <v>1859</v>
      </c>
      <c r="D36" s="2321"/>
      <c r="E36" s="2321"/>
      <c r="F36" s="2321"/>
      <c r="G36" s="2322"/>
      <c r="H36" s="2323"/>
    </row>
    <row r="37" customFormat="false" ht="12.75" hidden="false" customHeight="true" outlineLevel="0" collapsed="false">
      <c r="A37" s="2320" t="s">
        <v>1985</v>
      </c>
      <c r="B37" s="1216" t="s">
        <v>1986</v>
      </c>
      <c r="C37" s="1216" t="s">
        <v>1856</v>
      </c>
      <c r="D37" s="2321"/>
      <c r="E37" s="2321"/>
      <c r="F37" s="2321"/>
      <c r="G37" s="2322"/>
      <c r="H37" s="2323"/>
    </row>
    <row r="38" customFormat="false" ht="12.75" hidden="false" customHeight="true" outlineLevel="0" collapsed="false">
      <c r="A38" s="2320" t="s">
        <v>1985</v>
      </c>
      <c r="B38" s="1216" t="s">
        <v>1986</v>
      </c>
      <c r="C38" s="1216" t="s">
        <v>1858</v>
      </c>
      <c r="D38" s="2321"/>
      <c r="E38" s="2321"/>
      <c r="F38" s="2321"/>
      <c r="G38" s="2322"/>
      <c r="H38" s="2323"/>
    </row>
    <row r="39" customFormat="false" ht="12.75" hidden="false" customHeight="true" outlineLevel="0" collapsed="false">
      <c r="A39" s="2320" t="s">
        <v>1987</v>
      </c>
      <c r="B39" s="1216" t="s">
        <v>1898</v>
      </c>
      <c r="C39" s="1216" t="s">
        <v>1859</v>
      </c>
      <c r="D39" s="2321"/>
      <c r="E39" s="2321"/>
      <c r="F39" s="2321"/>
      <c r="G39" s="2322"/>
      <c r="H39" s="2323"/>
    </row>
    <row r="40" customFormat="false" ht="12.75" hidden="false" customHeight="true" outlineLevel="0" collapsed="false">
      <c r="A40" s="2320" t="s">
        <v>1987</v>
      </c>
      <c r="B40" s="1216" t="s">
        <v>1898</v>
      </c>
      <c r="C40" s="1216" t="s">
        <v>1856</v>
      </c>
      <c r="D40" s="2321"/>
      <c r="E40" s="2321"/>
      <c r="F40" s="2321"/>
      <c r="G40" s="2322"/>
      <c r="H40" s="2323"/>
    </row>
    <row r="41" customFormat="false" ht="12.75" hidden="false" customHeight="true" outlineLevel="0" collapsed="false">
      <c r="A41" s="2320" t="s">
        <v>1987</v>
      </c>
      <c r="B41" s="1216" t="s">
        <v>1898</v>
      </c>
      <c r="C41" s="1216" t="s">
        <v>1858</v>
      </c>
      <c r="D41" s="2321"/>
      <c r="E41" s="2321"/>
      <c r="F41" s="2321"/>
      <c r="G41" s="2322"/>
      <c r="H41" s="2323"/>
    </row>
    <row r="42" customFormat="false" ht="12.75" hidden="false" customHeight="true" outlineLevel="0" collapsed="false">
      <c r="A42" s="2320" t="s">
        <v>1988</v>
      </c>
      <c r="B42" s="1216" t="s">
        <v>1989</v>
      </c>
      <c r="C42" s="1216" t="s">
        <v>1859</v>
      </c>
      <c r="D42" s="2321"/>
      <c r="E42" s="2321"/>
      <c r="F42" s="2321"/>
      <c r="G42" s="2322"/>
      <c r="H42" s="2323"/>
    </row>
    <row r="43" customFormat="false" ht="12.75" hidden="false" customHeight="true" outlineLevel="0" collapsed="false">
      <c r="A43" s="2320" t="s">
        <v>1988</v>
      </c>
      <c r="B43" s="1216" t="s">
        <v>1989</v>
      </c>
      <c r="C43" s="1216" t="s">
        <v>1856</v>
      </c>
      <c r="D43" s="2321"/>
      <c r="E43" s="2321"/>
      <c r="F43" s="2321"/>
      <c r="G43" s="2322"/>
      <c r="H43" s="2323"/>
    </row>
    <row r="44" customFormat="false" ht="12.75" hidden="false" customHeight="true" outlineLevel="0" collapsed="false">
      <c r="A44" s="2320" t="s">
        <v>1988</v>
      </c>
      <c r="B44" s="1216" t="s">
        <v>1989</v>
      </c>
      <c r="C44" s="1216" t="s">
        <v>1858</v>
      </c>
      <c r="D44" s="2321"/>
      <c r="E44" s="2321"/>
      <c r="F44" s="2321"/>
      <c r="G44" s="2322"/>
      <c r="H44" s="2323"/>
    </row>
    <row r="45" customFormat="false" ht="12.75" hidden="false" customHeight="true" outlineLevel="0" collapsed="false">
      <c r="A45" s="2320" t="s">
        <v>1990</v>
      </c>
      <c r="B45" s="1216" t="s">
        <v>1902</v>
      </c>
      <c r="C45" s="1216" t="s">
        <v>1859</v>
      </c>
      <c r="D45" s="2321"/>
      <c r="E45" s="2321"/>
      <c r="F45" s="2321"/>
      <c r="G45" s="2322"/>
      <c r="H45" s="2323"/>
    </row>
    <row r="46" customFormat="false" ht="12.75" hidden="false" customHeight="true" outlineLevel="0" collapsed="false">
      <c r="A46" s="2320" t="s">
        <v>1990</v>
      </c>
      <c r="B46" s="1216" t="s">
        <v>1902</v>
      </c>
      <c r="C46" s="1216" t="s">
        <v>1856</v>
      </c>
      <c r="D46" s="2321"/>
      <c r="E46" s="2321"/>
      <c r="F46" s="2321"/>
      <c r="G46" s="2322"/>
      <c r="H46" s="2323"/>
    </row>
    <row r="47" customFormat="false" ht="12.75" hidden="false" customHeight="true" outlineLevel="0" collapsed="false">
      <c r="A47" s="2320" t="s">
        <v>1990</v>
      </c>
      <c r="B47" s="1216" t="s">
        <v>1902</v>
      </c>
      <c r="C47" s="1216" t="s">
        <v>1858</v>
      </c>
      <c r="D47" s="2321"/>
      <c r="E47" s="2321"/>
      <c r="F47" s="2321"/>
      <c r="G47" s="2322"/>
      <c r="H47" s="2323"/>
    </row>
    <row r="48" customFormat="false" ht="12.75" hidden="false" customHeight="true" outlineLevel="0" collapsed="false">
      <c r="A48" s="2320" t="s">
        <v>1991</v>
      </c>
      <c r="B48" s="1216" t="s">
        <v>1904</v>
      </c>
      <c r="C48" s="1216" t="s">
        <v>1859</v>
      </c>
      <c r="D48" s="2321"/>
      <c r="E48" s="2321"/>
      <c r="F48" s="2321"/>
      <c r="G48" s="2322"/>
      <c r="H48" s="2323"/>
    </row>
    <row r="49" customFormat="false" ht="12.75" hidden="false" customHeight="true" outlineLevel="0" collapsed="false">
      <c r="A49" s="2320" t="s">
        <v>1991</v>
      </c>
      <c r="B49" s="1216" t="s">
        <v>1904</v>
      </c>
      <c r="C49" s="1216" t="s">
        <v>1856</v>
      </c>
      <c r="D49" s="2321"/>
      <c r="E49" s="2321"/>
      <c r="F49" s="2321"/>
      <c r="G49" s="2322"/>
      <c r="H49" s="2323"/>
    </row>
    <row r="50" customFormat="false" ht="12.75" hidden="false" customHeight="true" outlineLevel="0" collapsed="false">
      <c r="A50" s="2320" t="s">
        <v>1991</v>
      </c>
      <c r="B50" s="1216" t="s">
        <v>1904</v>
      </c>
      <c r="C50" s="1216" t="s">
        <v>1858</v>
      </c>
      <c r="D50" s="2321"/>
      <c r="E50" s="2321"/>
      <c r="F50" s="2321"/>
      <c r="G50" s="2322"/>
      <c r="H50" s="2323"/>
    </row>
    <row r="51" customFormat="false" ht="12.75" hidden="false" customHeight="true" outlineLevel="0" collapsed="false">
      <c r="A51" s="2320" t="s">
        <v>1992</v>
      </c>
      <c r="B51" s="1216" t="s">
        <v>1993</v>
      </c>
      <c r="C51" s="1216" t="s">
        <v>1859</v>
      </c>
      <c r="D51" s="2321"/>
      <c r="E51" s="2321"/>
      <c r="F51" s="2321"/>
      <c r="G51" s="2322"/>
      <c r="H51" s="2323"/>
    </row>
    <row r="52" customFormat="false" ht="12.75" hidden="false" customHeight="true" outlineLevel="0" collapsed="false">
      <c r="A52" s="2320" t="s">
        <v>1992</v>
      </c>
      <c r="B52" s="1216" t="s">
        <v>1993</v>
      </c>
      <c r="C52" s="1216" t="s">
        <v>1856</v>
      </c>
      <c r="D52" s="2321"/>
      <c r="E52" s="2321"/>
      <c r="F52" s="2321"/>
      <c r="G52" s="2322"/>
      <c r="H52" s="2323"/>
    </row>
    <row r="53" customFormat="false" ht="12.75" hidden="false" customHeight="true" outlineLevel="0" collapsed="false">
      <c r="A53" s="2320" t="s">
        <v>1992</v>
      </c>
      <c r="B53" s="1216" t="s">
        <v>1993</v>
      </c>
      <c r="C53" s="1216" t="s">
        <v>1858</v>
      </c>
      <c r="D53" s="2321"/>
      <c r="E53" s="2321"/>
      <c r="F53" s="2321"/>
      <c r="G53" s="2322"/>
      <c r="H53" s="2323"/>
    </row>
    <row r="54" customFormat="false" ht="12.75" hidden="false" customHeight="true" outlineLevel="0" collapsed="false">
      <c r="A54" s="2320" t="s">
        <v>1994</v>
      </c>
      <c r="B54" s="1216" t="s">
        <v>1907</v>
      </c>
      <c r="C54" s="1216" t="s">
        <v>1859</v>
      </c>
      <c r="D54" s="2321"/>
      <c r="E54" s="2321"/>
      <c r="F54" s="2321"/>
      <c r="G54" s="2322"/>
      <c r="H54" s="2323"/>
    </row>
    <row r="55" customFormat="false" ht="12.75" hidden="false" customHeight="true" outlineLevel="0" collapsed="false">
      <c r="A55" s="2320" t="s">
        <v>1994</v>
      </c>
      <c r="B55" s="1216" t="s">
        <v>1907</v>
      </c>
      <c r="C55" s="1216" t="s">
        <v>1856</v>
      </c>
      <c r="D55" s="2321"/>
      <c r="E55" s="2321"/>
      <c r="F55" s="2321"/>
      <c r="G55" s="2322"/>
      <c r="H55" s="2323"/>
    </row>
    <row r="56" customFormat="false" ht="12.75" hidden="false" customHeight="true" outlineLevel="0" collapsed="false">
      <c r="A56" s="2320" t="s">
        <v>1994</v>
      </c>
      <c r="B56" s="1216" t="s">
        <v>1907</v>
      </c>
      <c r="C56" s="1216" t="s">
        <v>1858</v>
      </c>
      <c r="D56" s="2321"/>
      <c r="E56" s="2321"/>
      <c r="F56" s="2321"/>
      <c r="G56" s="2322"/>
      <c r="H56" s="2323"/>
    </row>
    <row r="57" customFormat="false" ht="13.5" hidden="false" customHeight="true" outlineLevel="0" collapsed="false">
      <c r="A57" s="2320" t="s">
        <v>1995</v>
      </c>
      <c r="B57" s="1216" t="s">
        <v>172</v>
      </c>
      <c r="C57" s="1216" t="s">
        <v>1859</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0</v>
      </c>
      <c r="B1" s="1677"/>
      <c r="C1" s="1677"/>
      <c r="D1" s="1677"/>
      <c r="E1" s="1677"/>
      <c r="F1" s="2310"/>
      <c r="G1" s="1682"/>
      <c r="H1" s="112" t="s">
        <v>79</v>
      </c>
    </row>
    <row r="2" customFormat="false" ht="15.75" hidden="false" customHeight="true" outlineLevel="0" collapsed="false">
      <c r="A2" s="650" t="s">
        <v>224</v>
      </c>
      <c r="B2" s="2311"/>
      <c r="C2" s="2310"/>
      <c r="D2" s="2310"/>
      <c r="E2" s="2310"/>
      <c r="F2" s="2310"/>
      <c r="G2" s="1682"/>
      <c r="H2" s="112" t="s">
        <v>81</v>
      </c>
    </row>
    <row r="3" customFormat="false" ht="12" hidden="false" customHeight="true" outlineLevel="0" collapsed="false">
      <c r="A3" s="1677" t="s">
        <v>1996</v>
      </c>
      <c r="B3" s="2311"/>
      <c r="C3" s="2310"/>
      <c r="D3" s="2310"/>
      <c r="E3" s="2310"/>
      <c r="F3" s="2310"/>
      <c r="G3" s="1682"/>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2</v>
      </c>
      <c r="B5" s="2313"/>
      <c r="C5" s="2314" t="s">
        <v>1973</v>
      </c>
      <c r="D5" s="2315" t="s">
        <v>1974</v>
      </c>
      <c r="E5" s="2315"/>
      <c r="F5" s="2315"/>
      <c r="G5" s="2315"/>
      <c r="H5" s="2315"/>
    </row>
    <row r="6" customFormat="false" ht="12" hidden="false" customHeight="true" outlineLevel="0" collapsed="false">
      <c r="A6" s="2313"/>
      <c r="B6" s="2313"/>
      <c r="C6" s="2314"/>
      <c r="D6" s="2316" t="s">
        <v>1975</v>
      </c>
      <c r="E6" s="2316"/>
      <c r="F6" s="2316"/>
      <c r="G6" s="2317" t="s">
        <v>1976</v>
      </c>
      <c r="H6" s="2318" t="s">
        <v>1977</v>
      </c>
    </row>
    <row r="7" customFormat="false" ht="38.25" hidden="false" customHeight="true" outlineLevel="0" collapsed="false">
      <c r="A7" s="2313"/>
      <c r="B7" s="2313"/>
      <c r="C7" s="2314"/>
      <c r="D7" s="2319" t="s">
        <v>1978</v>
      </c>
      <c r="E7" s="2319" t="s">
        <v>1979</v>
      </c>
      <c r="F7" s="2319" t="s">
        <v>1980</v>
      </c>
      <c r="G7" s="2317"/>
      <c r="H7" s="2318"/>
    </row>
    <row r="8" customFormat="false" ht="13.5" hidden="false" customHeight="true" outlineLevel="0" collapsed="false">
      <c r="A8" s="2320" t="s">
        <v>1995</v>
      </c>
      <c r="B8" s="1216" t="s">
        <v>172</v>
      </c>
      <c r="C8" s="1216" t="s">
        <v>1856</v>
      </c>
      <c r="D8" s="2321"/>
      <c r="E8" s="2321"/>
      <c r="F8" s="2321"/>
      <c r="G8" s="2322"/>
      <c r="H8" s="2323"/>
    </row>
    <row r="9" customFormat="false" ht="12.75" hidden="false" customHeight="true" outlineLevel="0" collapsed="false">
      <c r="A9" s="2320" t="s">
        <v>1997</v>
      </c>
      <c r="B9" s="1216" t="s">
        <v>1911</v>
      </c>
      <c r="C9" s="1216" t="s">
        <v>1859</v>
      </c>
      <c r="D9" s="2321"/>
      <c r="E9" s="2321"/>
      <c r="F9" s="2321"/>
      <c r="G9" s="2322"/>
      <c r="H9" s="2323"/>
    </row>
    <row r="10" customFormat="false" ht="12.75" hidden="false" customHeight="true" outlineLevel="0" collapsed="false">
      <c r="A10" s="2320" t="s">
        <v>1997</v>
      </c>
      <c r="B10" s="1216" t="s">
        <v>1911</v>
      </c>
      <c r="C10" s="1216" t="s">
        <v>1856</v>
      </c>
      <c r="D10" s="2321"/>
      <c r="E10" s="2321"/>
      <c r="F10" s="2321"/>
      <c r="G10" s="2322"/>
      <c r="H10" s="2323"/>
    </row>
    <row r="11" customFormat="false" ht="12.75" hidden="false" customHeight="true" outlineLevel="0" collapsed="false">
      <c r="A11" s="2320" t="s">
        <v>1997</v>
      </c>
      <c r="B11" s="1216" t="s">
        <v>1911</v>
      </c>
      <c r="C11" s="1216" t="s">
        <v>1858</v>
      </c>
      <c r="D11" s="2321"/>
      <c r="E11" s="2321"/>
      <c r="F11" s="2321"/>
      <c r="G11" s="2322"/>
      <c r="H11" s="2323"/>
    </row>
    <row r="12" customFormat="false" ht="12.75" hidden="false" customHeight="true" outlineLevel="0" collapsed="false">
      <c r="A12" s="2320" t="s">
        <v>1998</v>
      </c>
      <c r="B12" s="1216" t="s">
        <v>147</v>
      </c>
      <c r="C12" s="1216" t="s">
        <v>1859</v>
      </c>
      <c r="D12" s="2321"/>
      <c r="E12" s="2321"/>
      <c r="F12" s="2321"/>
      <c r="G12" s="2322"/>
      <c r="H12" s="2323"/>
    </row>
    <row r="13" customFormat="false" ht="12.75" hidden="false" customHeight="true" outlineLevel="0" collapsed="false">
      <c r="A13" s="2320" t="s">
        <v>1998</v>
      </c>
      <c r="B13" s="1216" t="s">
        <v>147</v>
      </c>
      <c r="C13" s="1216" t="s">
        <v>1856</v>
      </c>
      <c r="D13" s="2321"/>
      <c r="E13" s="2321"/>
      <c r="F13" s="2321"/>
      <c r="G13" s="2322"/>
      <c r="H13" s="2323"/>
    </row>
    <row r="14" customFormat="false" ht="12.75" hidden="false" customHeight="true" outlineLevel="0" collapsed="false">
      <c r="A14" s="2320" t="s">
        <v>1998</v>
      </c>
      <c r="B14" s="1216" t="s">
        <v>147</v>
      </c>
      <c r="C14" s="1216" t="s">
        <v>1858</v>
      </c>
      <c r="D14" s="2321"/>
      <c r="E14" s="2321"/>
      <c r="F14" s="2321"/>
      <c r="G14" s="2322"/>
      <c r="H14" s="2323"/>
    </row>
    <row r="15" customFormat="false" ht="12.75" hidden="false" customHeight="true" outlineLevel="0" collapsed="false">
      <c r="A15" s="2320" t="s">
        <v>1999</v>
      </c>
      <c r="B15" s="1216" t="s">
        <v>2000</v>
      </c>
      <c r="C15" s="1216" t="s">
        <v>1859</v>
      </c>
      <c r="D15" s="2321"/>
      <c r="E15" s="2321"/>
      <c r="F15" s="2321"/>
      <c r="G15" s="2322"/>
      <c r="H15" s="2323"/>
    </row>
    <row r="16" customFormat="false" ht="12.75" hidden="false" customHeight="true" outlineLevel="0" collapsed="false">
      <c r="A16" s="2320" t="s">
        <v>2001</v>
      </c>
      <c r="B16" s="1216" t="s">
        <v>2002</v>
      </c>
      <c r="C16" s="1216" t="s">
        <v>1859</v>
      </c>
      <c r="D16" s="2321"/>
      <c r="E16" s="2321"/>
      <c r="F16" s="2321"/>
      <c r="G16" s="2322"/>
      <c r="H16" s="2323"/>
    </row>
    <row r="17" customFormat="false" ht="12.75" hidden="false" customHeight="true" outlineLevel="0" collapsed="false">
      <c r="A17" s="2320" t="s">
        <v>2001</v>
      </c>
      <c r="B17" s="1216" t="s">
        <v>2002</v>
      </c>
      <c r="C17" s="1216" t="s">
        <v>735</v>
      </c>
      <c r="D17" s="2321"/>
      <c r="E17" s="2321"/>
      <c r="F17" s="2321"/>
      <c r="G17" s="2322"/>
      <c r="H17" s="2323"/>
    </row>
    <row r="18" customFormat="false" ht="12.75" hidden="false" customHeight="true" outlineLevel="0" collapsed="false">
      <c r="A18" s="2320" t="s">
        <v>2001</v>
      </c>
      <c r="B18" s="1216" t="s">
        <v>2002</v>
      </c>
      <c r="C18" s="1216" t="s">
        <v>735</v>
      </c>
      <c r="D18" s="2321"/>
      <c r="E18" s="2321"/>
      <c r="F18" s="2321"/>
      <c r="G18" s="2322"/>
      <c r="H18" s="2323"/>
    </row>
    <row r="19" customFormat="false" ht="12.75" hidden="false" customHeight="true" outlineLevel="0" collapsed="false">
      <c r="A19" s="2320" t="s">
        <v>2001</v>
      </c>
      <c r="B19" s="1216" t="s">
        <v>2002</v>
      </c>
      <c r="C19" s="1216" t="s">
        <v>636</v>
      </c>
      <c r="D19" s="2321"/>
      <c r="E19" s="2321"/>
      <c r="F19" s="2321"/>
      <c r="G19" s="2322"/>
      <c r="H19" s="2323"/>
    </row>
    <row r="20" customFormat="false" ht="12.75" hidden="false" customHeight="true" outlineLevel="0" collapsed="false">
      <c r="A20" s="2320" t="s">
        <v>2001</v>
      </c>
      <c r="B20" s="1216" t="s">
        <v>2002</v>
      </c>
      <c r="C20" s="1216" t="s">
        <v>637</v>
      </c>
      <c r="D20" s="2321"/>
      <c r="E20" s="2321"/>
      <c r="F20" s="2321"/>
      <c r="G20" s="2322"/>
      <c r="H20" s="2323"/>
    </row>
    <row r="21" customFormat="false" ht="12.75" hidden="false" customHeight="true" outlineLevel="0" collapsed="false">
      <c r="A21" s="2320" t="s">
        <v>2001</v>
      </c>
      <c r="B21" s="1216" t="s">
        <v>2002</v>
      </c>
      <c r="C21" s="1216" t="s">
        <v>1982</v>
      </c>
      <c r="D21" s="2321"/>
      <c r="E21" s="2321"/>
      <c r="F21" s="2321"/>
      <c r="G21" s="2322"/>
      <c r="H21" s="2323"/>
    </row>
    <row r="22" customFormat="false" ht="12.75" hidden="false" customHeight="true" outlineLevel="0" collapsed="false">
      <c r="A22" s="2320" t="s">
        <v>2001</v>
      </c>
      <c r="B22" s="1216" t="s">
        <v>2002</v>
      </c>
      <c r="C22" s="1216" t="s">
        <v>639</v>
      </c>
      <c r="D22" s="2321"/>
      <c r="E22" s="2321"/>
      <c r="F22" s="2321"/>
      <c r="G22" s="2322"/>
      <c r="H22" s="2323"/>
    </row>
    <row r="23" customFormat="false" ht="12.75" hidden="false" customHeight="true" outlineLevel="0" collapsed="false">
      <c r="A23" s="2320" t="s">
        <v>2001</v>
      </c>
      <c r="B23" s="1216" t="s">
        <v>2002</v>
      </c>
      <c r="C23" s="1216" t="s">
        <v>640</v>
      </c>
      <c r="D23" s="2321"/>
      <c r="E23" s="2321"/>
      <c r="F23" s="2321"/>
      <c r="G23" s="2322"/>
      <c r="H23" s="2323"/>
    </row>
    <row r="24" customFormat="false" ht="12.75" hidden="false" customHeight="true" outlineLevel="0" collapsed="false">
      <c r="A24" s="2320" t="s">
        <v>2001</v>
      </c>
      <c r="B24" s="1216" t="s">
        <v>2002</v>
      </c>
      <c r="C24" s="1216" t="s">
        <v>641</v>
      </c>
      <c r="D24" s="2321"/>
      <c r="E24" s="2321"/>
      <c r="F24" s="2321"/>
      <c r="G24" s="2322"/>
      <c r="H24" s="2323"/>
    </row>
    <row r="25" customFormat="false" ht="12.75" hidden="false" customHeight="true" outlineLevel="0" collapsed="false">
      <c r="A25" s="2320" t="s">
        <v>2001</v>
      </c>
      <c r="B25" s="1216" t="s">
        <v>2002</v>
      </c>
      <c r="C25" s="1216" t="s">
        <v>643</v>
      </c>
      <c r="D25" s="2321"/>
      <c r="E25" s="2321"/>
      <c r="F25" s="2321"/>
      <c r="G25" s="2322"/>
      <c r="H25" s="2323"/>
    </row>
    <row r="26" customFormat="false" ht="12.75" hidden="false" customHeight="true" outlineLevel="0" collapsed="false">
      <c r="A26" s="2320" t="s">
        <v>2001</v>
      </c>
      <c r="B26" s="1216" t="s">
        <v>2002</v>
      </c>
      <c r="C26" s="1216" t="s">
        <v>644</v>
      </c>
      <c r="D26" s="2321"/>
      <c r="E26" s="2321"/>
      <c r="F26" s="2321"/>
      <c r="G26" s="2322"/>
      <c r="H26" s="2323"/>
    </row>
    <row r="27" customFormat="false" ht="12.75" hidden="false" customHeight="true" outlineLevel="0" collapsed="false">
      <c r="A27" s="2320" t="s">
        <v>2001</v>
      </c>
      <c r="B27" s="1216" t="s">
        <v>2002</v>
      </c>
      <c r="C27" s="1216" t="s">
        <v>645</v>
      </c>
      <c r="D27" s="2321"/>
      <c r="E27" s="2321"/>
      <c r="F27" s="2321"/>
      <c r="G27" s="2322"/>
      <c r="H27" s="2323"/>
    </row>
    <row r="28" customFormat="false" ht="12.75" hidden="false" customHeight="true" outlineLevel="0" collapsed="false">
      <c r="A28" s="2320" t="s">
        <v>2001</v>
      </c>
      <c r="B28" s="1216" t="s">
        <v>2002</v>
      </c>
      <c r="C28" s="1216" t="s">
        <v>646</v>
      </c>
      <c r="D28" s="2321"/>
      <c r="E28" s="2321"/>
      <c r="F28" s="2321"/>
      <c r="G28" s="2322"/>
      <c r="H28" s="2323"/>
    </row>
    <row r="29" customFormat="false" ht="12.75" hidden="false" customHeight="true" outlineLevel="0" collapsed="false">
      <c r="A29" s="2320" t="s">
        <v>2001</v>
      </c>
      <c r="B29" s="1216" t="s">
        <v>2002</v>
      </c>
      <c r="C29" s="1216" t="s">
        <v>647</v>
      </c>
      <c r="D29" s="2321"/>
      <c r="E29" s="2321"/>
      <c r="F29" s="2321"/>
      <c r="G29" s="2322"/>
      <c r="H29" s="2323"/>
    </row>
    <row r="30" customFormat="false" ht="12.75" hidden="false" customHeight="true" outlineLevel="0" collapsed="false">
      <c r="A30" s="2320" t="s">
        <v>2001</v>
      </c>
      <c r="B30" s="1216" t="s">
        <v>2002</v>
      </c>
      <c r="C30" s="1216" t="s">
        <v>737</v>
      </c>
      <c r="D30" s="2321"/>
      <c r="E30" s="2321"/>
      <c r="F30" s="2321"/>
      <c r="G30" s="2322"/>
      <c r="H30" s="2323"/>
    </row>
    <row r="31" customFormat="false" ht="12.75" hidden="false" customHeight="true" outlineLevel="0" collapsed="false">
      <c r="A31" s="2320" t="s">
        <v>2001</v>
      </c>
      <c r="B31" s="1216" t="s">
        <v>2002</v>
      </c>
      <c r="C31" s="1216" t="s">
        <v>740</v>
      </c>
      <c r="D31" s="2321"/>
      <c r="E31" s="2321"/>
      <c r="F31" s="2321"/>
      <c r="G31" s="2322"/>
      <c r="H31" s="2323"/>
    </row>
    <row r="32" customFormat="false" ht="12.75" hidden="false" customHeight="true" outlineLevel="0" collapsed="false">
      <c r="A32" s="2320" t="s">
        <v>2001</v>
      </c>
      <c r="B32" s="1216" t="s">
        <v>2002</v>
      </c>
      <c r="C32" s="1216" t="s">
        <v>742</v>
      </c>
      <c r="D32" s="2321"/>
      <c r="E32" s="2321"/>
      <c r="F32" s="2321"/>
      <c r="G32" s="2322"/>
      <c r="H32" s="2323"/>
    </row>
    <row r="33" customFormat="false" ht="12.75" hidden="false" customHeight="true" outlineLevel="0" collapsed="false">
      <c r="A33" s="2320" t="s">
        <v>2001</v>
      </c>
      <c r="B33" s="1216" t="s">
        <v>2002</v>
      </c>
      <c r="C33" s="1216" t="s">
        <v>744</v>
      </c>
      <c r="D33" s="2321"/>
      <c r="E33" s="2321"/>
      <c r="F33" s="2321"/>
      <c r="G33" s="2322"/>
      <c r="H33" s="2323"/>
    </row>
    <row r="34" customFormat="false" ht="12.75" hidden="false" customHeight="true" outlineLevel="0" collapsed="false">
      <c r="A34" s="2320" t="s">
        <v>2001</v>
      </c>
      <c r="B34" s="1216" t="s">
        <v>2002</v>
      </c>
      <c r="C34" s="1216" t="s">
        <v>745</v>
      </c>
      <c r="D34" s="2321"/>
      <c r="E34" s="2321"/>
      <c r="F34" s="2321"/>
      <c r="G34" s="2322"/>
      <c r="H34" s="2323"/>
    </row>
    <row r="35" customFormat="false" ht="12.75" hidden="false" customHeight="true" outlineLevel="0" collapsed="false">
      <c r="A35" s="2320" t="s">
        <v>2001</v>
      </c>
      <c r="B35" s="1216" t="s">
        <v>2002</v>
      </c>
      <c r="C35" s="1216" t="s">
        <v>746</v>
      </c>
      <c r="D35" s="2321"/>
      <c r="E35" s="2321"/>
      <c r="F35" s="2321"/>
      <c r="G35" s="2322"/>
      <c r="H35" s="2323"/>
    </row>
    <row r="36" customFormat="false" ht="12.75" hidden="false" customHeight="true" outlineLevel="0" collapsed="false">
      <c r="A36" s="2320" t="s">
        <v>2001</v>
      </c>
      <c r="B36" s="1216" t="s">
        <v>2002</v>
      </c>
      <c r="C36" s="1216" t="s">
        <v>747</v>
      </c>
      <c r="D36" s="2321"/>
      <c r="E36" s="2321"/>
      <c r="F36" s="2321"/>
      <c r="G36" s="2322"/>
      <c r="H36" s="2323"/>
    </row>
    <row r="37" customFormat="false" ht="12.75" hidden="false" customHeight="true" outlineLevel="0" collapsed="false">
      <c r="A37" s="2320" t="s">
        <v>2001</v>
      </c>
      <c r="B37" s="1216" t="s">
        <v>2002</v>
      </c>
      <c r="C37" s="1216" t="s">
        <v>747</v>
      </c>
      <c r="D37" s="2321"/>
      <c r="E37" s="2321"/>
      <c r="F37" s="2321"/>
      <c r="G37" s="2322"/>
      <c r="H37" s="2323"/>
    </row>
    <row r="38" customFormat="false" ht="12.75" hidden="false" customHeight="true" outlineLevel="0" collapsed="false">
      <c r="A38" s="2320" t="s">
        <v>2003</v>
      </c>
      <c r="B38" s="1216" t="s">
        <v>1913</v>
      </c>
      <c r="C38" s="1216" t="s">
        <v>1859</v>
      </c>
      <c r="D38" s="2321"/>
      <c r="E38" s="2321"/>
      <c r="F38" s="2321"/>
      <c r="G38" s="2322"/>
      <c r="H38" s="2323"/>
    </row>
    <row r="39" customFormat="false" ht="12.75" hidden="false" customHeight="true" outlineLevel="0" collapsed="false">
      <c r="A39" s="2320" t="s">
        <v>2003</v>
      </c>
      <c r="B39" s="1216" t="s">
        <v>1913</v>
      </c>
      <c r="C39" s="1216" t="s">
        <v>2004</v>
      </c>
      <c r="D39" s="2321"/>
      <c r="E39" s="2321"/>
      <c r="F39" s="2321"/>
      <c r="G39" s="2322"/>
      <c r="H39" s="2323"/>
    </row>
    <row r="40" customFormat="false" ht="12.75" hidden="false" customHeight="true" outlineLevel="0" collapsed="false">
      <c r="A40" s="2320" t="s">
        <v>2003</v>
      </c>
      <c r="B40" s="1216" t="s">
        <v>1913</v>
      </c>
      <c r="C40" s="1216" t="s">
        <v>1856</v>
      </c>
      <c r="D40" s="2321"/>
      <c r="E40" s="2321"/>
      <c r="F40" s="2321"/>
      <c r="G40" s="2322"/>
      <c r="H40" s="2323"/>
    </row>
    <row r="41" customFormat="false" ht="12.75" hidden="false" customHeight="true" outlineLevel="0" collapsed="false">
      <c r="A41" s="2320" t="s">
        <v>2003</v>
      </c>
      <c r="B41" s="1216" t="s">
        <v>1913</v>
      </c>
      <c r="C41" s="1216" t="s">
        <v>2005</v>
      </c>
      <c r="D41" s="2321"/>
      <c r="E41" s="2321"/>
      <c r="F41" s="2321"/>
      <c r="G41" s="2322"/>
      <c r="H41" s="2323"/>
    </row>
    <row r="42" customFormat="false" ht="12.75" hidden="false" customHeight="true" outlineLevel="0" collapsed="false">
      <c r="A42" s="2320" t="s">
        <v>2003</v>
      </c>
      <c r="B42" s="1216" t="s">
        <v>1913</v>
      </c>
      <c r="C42" s="1216" t="s">
        <v>1858</v>
      </c>
      <c r="D42" s="2321"/>
      <c r="E42" s="2321"/>
      <c r="F42" s="2321"/>
      <c r="G42" s="2322"/>
      <c r="H42" s="2323"/>
    </row>
    <row r="43" customFormat="false" ht="12.75" hidden="false" customHeight="true" outlineLevel="0" collapsed="false">
      <c r="A43" s="2320" t="s">
        <v>2003</v>
      </c>
      <c r="B43" s="1216" t="s">
        <v>1913</v>
      </c>
      <c r="C43" s="1216" t="s">
        <v>2006</v>
      </c>
      <c r="D43" s="2321"/>
      <c r="E43" s="2321"/>
      <c r="F43" s="2321"/>
      <c r="G43" s="2322"/>
      <c r="H43" s="2323"/>
    </row>
    <row r="44" customFormat="false" ht="12.75" hidden="false" customHeight="true" outlineLevel="0" collapsed="false">
      <c r="A44" s="2320" t="s">
        <v>2007</v>
      </c>
      <c r="B44" s="1216" t="s">
        <v>711</v>
      </c>
      <c r="C44" s="1216" t="s">
        <v>1859</v>
      </c>
      <c r="D44" s="2321"/>
      <c r="E44" s="2321"/>
      <c r="F44" s="2321"/>
      <c r="G44" s="2322"/>
      <c r="H44" s="2323"/>
    </row>
    <row r="45" customFormat="false" ht="12.75" hidden="false" customHeight="true" outlineLevel="0" collapsed="false">
      <c r="A45" s="2320" t="s">
        <v>2007</v>
      </c>
      <c r="B45" s="1216" t="s">
        <v>711</v>
      </c>
      <c r="C45" s="1216" t="s">
        <v>635</v>
      </c>
      <c r="D45" s="2321"/>
      <c r="E45" s="2321"/>
      <c r="F45" s="2321"/>
      <c r="G45" s="2322"/>
      <c r="H45" s="2323"/>
    </row>
    <row r="46" customFormat="false" ht="12.75" hidden="false" customHeight="true" outlineLevel="0" collapsed="false">
      <c r="A46" s="2320" t="s">
        <v>2007</v>
      </c>
      <c r="B46" s="1216" t="s">
        <v>711</v>
      </c>
      <c r="C46" s="1216" t="s">
        <v>636</v>
      </c>
      <c r="D46" s="2321"/>
      <c r="E46" s="2321"/>
      <c r="F46" s="2321"/>
      <c r="G46" s="2322"/>
      <c r="H46" s="2323"/>
    </row>
    <row r="47" customFormat="false" ht="12.75" hidden="false" customHeight="true" outlineLevel="0" collapsed="false">
      <c r="A47" s="2320" t="s">
        <v>2007</v>
      </c>
      <c r="B47" s="1216" t="s">
        <v>711</v>
      </c>
      <c r="C47" s="1216" t="s">
        <v>637</v>
      </c>
      <c r="D47" s="2321"/>
      <c r="E47" s="2321"/>
      <c r="F47" s="2321"/>
      <c r="G47" s="2322"/>
      <c r="H47" s="2323"/>
    </row>
    <row r="48" customFormat="false" ht="12.75" hidden="false" customHeight="true" outlineLevel="0" collapsed="false">
      <c r="A48" s="2320" t="s">
        <v>2007</v>
      </c>
      <c r="B48" s="1216" t="s">
        <v>711</v>
      </c>
      <c r="C48" s="1216" t="s">
        <v>1982</v>
      </c>
      <c r="D48" s="2321"/>
      <c r="E48" s="2321"/>
      <c r="F48" s="2321"/>
      <c r="G48" s="2322"/>
      <c r="H48" s="2323"/>
    </row>
    <row r="49" customFormat="false" ht="12.75" hidden="false" customHeight="true" outlineLevel="0" collapsed="false">
      <c r="A49" s="2320" t="s">
        <v>2007</v>
      </c>
      <c r="B49" s="1216" t="s">
        <v>711</v>
      </c>
      <c r="C49" s="1216" t="s">
        <v>639</v>
      </c>
      <c r="D49" s="2321"/>
      <c r="E49" s="2321"/>
      <c r="F49" s="2321"/>
      <c r="G49" s="2322"/>
      <c r="H49" s="2323"/>
    </row>
    <row r="50" customFormat="false" ht="12.75" hidden="false" customHeight="true" outlineLevel="0" collapsed="false">
      <c r="A50" s="2320" t="s">
        <v>2007</v>
      </c>
      <c r="B50" s="1216" t="s">
        <v>711</v>
      </c>
      <c r="C50" s="1216" t="s">
        <v>640</v>
      </c>
      <c r="D50" s="2321"/>
      <c r="E50" s="2321"/>
      <c r="F50" s="2321"/>
      <c r="G50" s="2322"/>
      <c r="H50" s="2323"/>
    </row>
    <row r="51" customFormat="false" ht="12.75" hidden="false" customHeight="true" outlineLevel="0" collapsed="false">
      <c r="A51" s="2320" t="s">
        <v>2007</v>
      </c>
      <c r="B51" s="1216" t="s">
        <v>711</v>
      </c>
      <c r="C51" s="1216" t="s">
        <v>641</v>
      </c>
      <c r="D51" s="2321"/>
      <c r="E51" s="2321"/>
      <c r="F51" s="2321"/>
      <c r="G51" s="2322"/>
      <c r="H51" s="2323"/>
    </row>
    <row r="52" customFormat="false" ht="12.75" hidden="false" customHeight="true" outlineLevel="0" collapsed="false">
      <c r="A52" s="2320" t="s">
        <v>2007</v>
      </c>
      <c r="B52" s="1216" t="s">
        <v>711</v>
      </c>
      <c r="C52" s="1216" t="s">
        <v>642</v>
      </c>
      <c r="D52" s="2321"/>
      <c r="E52" s="2321"/>
      <c r="F52" s="2321"/>
      <c r="G52" s="2322"/>
      <c r="H52" s="2323"/>
    </row>
    <row r="53" customFormat="false" ht="12.75" hidden="false" customHeight="true" outlineLevel="0" collapsed="false">
      <c r="A53" s="2320" t="s">
        <v>2007</v>
      </c>
      <c r="B53" s="1216" t="s">
        <v>711</v>
      </c>
      <c r="C53" s="1216" t="s">
        <v>643</v>
      </c>
      <c r="D53" s="2321"/>
      <c r="E53" s="2321"/>
      <c r="F53" s="2321"/>
      <c r="G53" s="2322"/>
      <c r="H53" s="2323"/>
    </row>
    <row r="54" customFormat="false" ht="12.75" hidden="false" customHeight="true" outlineLevel="0" collapsed="false">
      <c r="A54" s="2320" t="s">
        <v>2007</v>
      </c>
      <c r="B54" s="1216" t="s">
        <v>711</v>
      </c>
      <c r="C54" s="1216" t="s">
        <v>644</v>
      </c>
      <c r="D54" s="2321"/>
      <c r="E54" s="2321"/>
      <c r="F54" s="2321"/>
      <c r="G54" s="2322"/>
      <c r="H54" s="2323"/>
    </row>
    <row r="55" customFormat="false" ht="12.75" hidden="false" customHeight="true" outlineLevel="0" collapsed="false">
      <c r="A55" s="2320" t="s">
        <v>2007</v>
      </c>
      <c r="B55" s="1216" t="s">
        <v>711</v>
      </c>
      <c r="C55" s="1216" t="s">
        <v>645</v>
      </c>
      <c r="D55" s="2321"/>
      <c r="E55" s="2321"/>
      <c r="F55" s="2321"/>
      <c r="G55" s="2322"/>
      <c r="H55" s="2323"/>
    </row>
    <row r="56" customFormat="false" ht="12.75" hidden="false" customHeight="true" outlineLevel="0" collapsed="false">
      <c r="A56" s="2320" t="s">
        <v>2007</v>
      </c>
      <c r="B56" s="1216" t="s">
        <v>711</v>
      </c>
      <c r="C56" s="1216" t="s">
        <v>646</v>
      </c>
      <c r="D56" s="2321"/>
      <c r="E56" s="2321"/>
      <c r="F56" s="2321"/>
      <c r="G56" s="2322"/>
      <c r="H56" s="2323"/>
    </row>
    <row r="57" customFormat="false" ht="13.5" hidden="false" customHeight="true" outlineLevel="0" collapsed="false">
      <c r="A57" s="2320" t="s">
        <v>2007</v>
      </c>
      <c r="B57" s="1216" t="s">
        <v>711</v>
      </c>
      <c r="C57" s="1216" t="s">
        <v>647</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0</v>
      </c>
      <c r="B1" s="1677"/>
      <c r="C1" s="1677"/>
      <c r="D1" s="1677"/>
      <c r="E1" s="1677"/>
      <c r="F1" s="2310"/>
      <c r="G1" s="1682"/>
      <c r="H1" s="112" t="s">
        <v>79</v>
      </c>
    </row>
    <row r="2" customFormat="false" ht="15.75" hidden="false" customHeight="true" outlineLevel="0" collapsed="false">
      <c r="A2" s="650" t="s">
        <v>224</v>
      </c>
      <c r="B2" s="2311"/>
      <c r="C2" s="2310"/>
      <c r="D2" s="2310"/>
      <c r="E2" s="2310"/>
      <c r="F2" s="2310"/>
      <c r="G2" s="1682"/>
      <c r="H2" s="112" t="s">
        <v>81</v>
      </c>
    </row>
    <row r="3" customFormat="false" ht="12" hidden="false" customHeight="true" outlineLevel="0" collapsed="false">
      <c r="A3" s="1677" t="s">
        <v>2008</v>
      </c>
      <c r="B3" s="2311"/>
      <c r="C3" s="2310"/>
      <c r="D3" s="2310"/>
      <c r="E3" s="2310"/>
      <c r="F3" s="2310"/>
      <c r="G3" s="1682"/>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2</v>
      </c>
      <c r="B5" s="2313"/>
      <c r="C5" s="2314" t="s">
        <v>1973</v>
      </c>
      <c r="D5" s="2315" t="s">
        <v>1974</v>
      </c>
      <c r="E5" s="2315"/>
      <c r="F5" s="2315"/>
      <c r="G5" s="2315"/>
      <c r="H5" s="2315"/>
    </row>
    <row r="6" customFormat="false" ht="12" hidden="false" customHeight="true" outlineLevel="0" collapsed="false">
      <c r="A6" s="2313"/>
      <c r="B6" s="2313"/>
      <c r="C6" s="2314"/>
      <c r="D6" s="2316" t="s">
        <v>1975</v>
      </c>
      <c r="E6" s="2316"/>
      <c r="F6" s="2316"/>
      <c r="G6" s="2317" t="s">
        <v>1976</v>
      </c>
      <c r="H6" s="2318" t="s">
        <v>1977</v>
      </c>
    </row>
    <row r="7" customFormat="false" ht="38.25" hidden="false" customHeight="true" outlineLevel="0" collapsed="false">
      <c r="A7" s="2313"/>
      <c r="B7" s="2313"/>
      <c r="C7" s="2314"/>
      <c r="D7" s="2319" t="s">
        <v>1978</v>
      </c>
      <c r="E7" s="2319" t="s">
        <v>1979</v>
      </c>
      <c r="F7" s="2319" t="s">
        <v>1980</v>
      </c>
      <c r="G7" s="2317"/>
      <c r="H7" s="2318"/>
    </row>
    <row r="8" customFormat="false" ht="13.5" hidden="false" customHeight="true" outlineLevel="0" collapsed="false">
      <c r="A8" s="2320" t="s">
        <v>2007</v>
      </c>
      <c r="B8" s="1216" t="s">
        <v>711</v>
      </c>
      <c r="C8" s="1216" t="s">
        <v>737</v>
      </c>
      <c r="D8" s="2321"/>
      <c r="E8" s="2321"/>
      <c r="F8" s="2321"/>
      <c r="G8" s="2322"/>
      <c r="H8" s="2323"/>
    </row>
    <row r="9" customFormat="false" ht="12.75" hidden="false" customHeight="true" outlineLevel="0" collapsed="false">
      <c r="A9" s="2320" t="s">
        <v>2007</v>
      </c>
      <c r="B9" s="1216" t="s">
        <v>711</v>
      </c>
      <c r="C9" s="1216" t="s">
        <v>747</v>
      </c>
      <c r="D9" s="2321"/>
      <c r="E9" s="2321"/>
      <c r="F9" s="2321"/>
      <c r="G9" s="2322"/>
      <c r="H9" s="2323"/>
    </row>
    <row r="10" customFormat="false" ht="12.75" hidden="false" customHeight="true" outlineLevel="0" collapsed="false">
      <c r="A10" s="2320" t="s">
        <v>2009</v>
      </c>
      <c r="B10" s="1216" t="s">
        <v>1918</v>
      </c>
      <c r="C10" s="1216" t="s">
        <v>1859</v>
      </c>
      <c r="D10" s="2321"/>
      <c r="E10" s="2321"/>
      <c r="F10" s="2321"/>
      <c r="G10" s="2322"/>
      <c r="H10" s="2323"/>
    </row>
    <row r="11" customFormat="false" ht="12.75" hidden="false" customHeight="true" outlineLevel="0" collapsed="false">
      <c r="A11" s="2320" t="s">
        <v>2009</v>
      </c>
      <c r="B11" s="1216" t="s">
        <v>1918</v>
      </c>
      <c r="C11" s="1216" t="s">
        <v>2004</v>
      </c>
      <c r="D11" s="2321"/>
      <c r="E11" s="2321"/>
      <c r="F11" s="2321"/>
      <c r="G11" s="2322"/>
      <c r="H11" s="2323"/>
    </row>
    <row r="12" customFormat="false" ht="12.75" hidden="false" customHeight="true" outlineLevel="0" collapsed="false">
      <c r="A12" s="2320" t="s">
        <v>2010</v>
      </c>
      <c r="B12" s="1216" t="s">
        <v>2011</v>
      </c>
      <c r="C12" s="1216" t="s">
        <v>735</v>
      </c>
      <c r="D12" s="2321"/>
      <c r="E12" s="2321"/>
      <c r="F12" s="2321"/>
      <c r="G12" s="2322"/>
      <c r="H12" s="2323"/>
    </row>
    <row r="13" customFormat="false" ht="12.75" hidden="false" customHeight="true" outlineLevel="0" collapsed="false">
      <c r="A13" s="2320" t="s">
        <v>2010</v>
      </c>
      <c r="B13" s="1216" t="s">
        <v>2011</v>
      </c>
      <c r="C13" s="1216" t="s">
        <v>735</v>
      </c>
      <c r="D13" s="2321"/>
      <c r="E13" s="2321"/>
      <c r="F13" s="2321"/>
      <c r="G13" s="2322"/>
      <c r="H13" s="2323"/>
    </row>
    <row r="14" customFormat="false" ht="12.75" hidden="false" customHeight="true" outlineLevel="0" collapsed="false">
      <c r="A14" s="2320" t="s">
        <v>2010</v>
      </c>
      <c r="B14" s="1216" t="s">
        <v>2011</v>
      </c>
      <c r="C14" s="1216" t="s">
        <v>735</v>
      </c>
      <c r="D14" s="2321"/>
      <c r="E14" s="2321"/>
      <c r="F14" s="2321"/>
      <c r="G14" s="2322"/>
      <c r="H14" s="2323"/>
    </row>
    <row r="15" customFormat="false" ht="12.75" hidden="false" customHeight="true" outlineLevel="0" collapsed="false">
      <c r="A15" s="2320" t="s">
        <v>2010</v>
      </c>
      <c r="B15" s="1216" t="s">
        <v>2011</v>
      </c>
      <c r="C15" s="1216" t="s">
        <v>636</v>
      </c>
      <c r="D15" s="2321"/>
      <c r="E15" s="2321"/>
      <c r="F15" s="2321"/>
      <c r="G15" s="2322"/>
      <c r="H15" s="2323"/>
    </row>
    <row r="16" customFormat="false" ht="12.75" hidden="false" customHeight="true" outlineLevel="0" collapsed="false">
      <c r="A16" s="2320" t="s">
        <v>2010</v>
      </c>
      <c r="B16" s="1216" t="s">
        <v>2011</v>
      </c>
      <c r="C16" s="1216" t="s">
        <v>636</v>
      </c>
      <c r="D16" s="2321"/>
      <c r="E16" s="2321"/>
      <c r="F16" s="2321"/>
      <c r="G16" s="2322"/>
      <c r="H16" s="2323"/>
    </row>
    <row r="17" customFormat="false" ht="12.75" hidden="false" customHeight="true" outlineLevel="0" collapsed="false">
      <c r="A17" s="2320" t="s">
        <v>2010</v>
      </c>
      <c r="B17" s="1216" t="s">
        <v>2011</v>
      </c>
      <c r="C17" s="1216" t="s">
        <v>637</v>
      </c>
      <c r="D17" s="2321"/>
      <c r="E17" s="2321"/>
      <c r="F17" s="2321"/>
      <c r="G17" s="2322"/>
      <c r="H17" s="2323"/>
    </row>
    <row r="18" customFormat="false" ht="12.75" hidden="false" customHeight="true" outlineLevel="0" collapsed="false">
      <c r="A18" s="2320" t="s">
        <v>2010</v>
      </c>
      <c r="B18" s="1216" t="s">
        <v>2011</v>
      </c>
      <c r="C18" s="1216" t="s">
        <v>637</v>
      </c>
      <c r="D18" s="2321"/>
      <c r="E18" s="2321"/>
      <c r="F18" s="2321"/>
      <c r="G18" s="2322"/>
      <c r="H18" s="2323"/>
    </row>
    <row r="19" customFormat="false" ht="12.75" hidden="false" customHeight="true" outlineLevel="0" collapsed="false">
      <c r="A19" s="2320" t="s">
        <v>2010</v>
      </c>
      <c r="B19" s="1216" t="s">
        <v>2011</v>
      </c>
      <c r="C19" s="1216" t="s">
        <v>1982</v>
      </c>
      <c r="D19" s="2321"/>
      <c r="E19" s="2321"/>
      <c r="F19" s="2321"/>
      <c r="G19" s="2322"/>
      <c r="H19" s="2323"/>
    </row>
    <row r="20" customFormat="false" ht="12.75" hidden="false" customHeight="true" outlineLevel="0" collapsed="false">
      <c r="A20" s="2320" t="s">
        <v>2010</v>
      </c>
      <c r="B20" s="1216" t="s">
        <v>2011</v>
      </c>
      <c r="C20" s="1216" t="s">
        <v>1982</v>
      </c>
      <c r="D20" s="2321"/>
      <c r="E20" s="2321"/>
      <c r="F20" s="2321"/>
      <c r="G20" s="2322"/>
      <c r="H20" s="2323"/>
    </row>
    <row r="21" customFormat="false" ht="12.75" hidden="false" customHeight="true" outlineLevel="0" collapsed="false">
      <c r="A21" s="2320" t="s">
        <v>2010</v>
      </c>
      <c r="B21" s="1216" t="s">
        <v>2011</v>
      </c>
      <c r="C21" s="1216" t="s">
        <v>639</v>
      </c>
      <c r="D21" s="2321"/>
      <c r="E21" s="2321"/>
      <c r="F21" s="2321"/>
      <c r="G21" s="2322"/>
      <c r="H21" s="2323"/>
    </row>
    <row r="22" customFormat="false" ht="12.75" hidden="false" customHeight="true" outlineLevel="0" collapsed="false">
      <c r="A22" s="2320" t="s">
        <v>2010</v>
      </c>
      <c r="B22" s="1216" t="s">
        <v>2011</v>
      </c>
      <c r="C22" s="1216" t="s">
        <v>639</v>
      </c>
      <c r="D22" s="2321"/>
      <c r="E22" s="2321"/>
      <c r="F22" s="2321"/>
      <c r="G22" s="2322"/>
      <c r="H22" s="2323"/>
    </row>
    <row r="23" customFormat="false" ht="12.75" hidden="false" customHeight="true" outlineLevel="0" collapsed="false">
      <c r="A23" s="2320" t="s">
        <v>2010</v>
      </c>
      <c r="B23" s="1216" t="s">
        <v>2011</v>
      </c>
      <c r="C23" s="1216" t="s">
        <v>640</v>
      </c>
      <c r="D23" s="2321"/>
      <c r="E23" s="2321"/>
      <c r="F23" s="2321"/>
      <c r="G23" s="2322"/>
      <c r="H23" s="2323"/>
    </row>
    <row r="24" customFormat="false" ht="12.75" hidden="false" customHeight="true" outlineLevel="0" collapsed="false">
      <c r="A24" s="2320" t="s">
        <v>2010</v>
      </c>
      <c r="B24" s="1216" t="s">
        <v>2011</v>
      </c>
      <c r="C24" s="1216" t="s">
        <v>640</v>
      </c>
      <c r="D24" s="2321"/>
      <c r="E24" s="2321"/>
      <c r="F24" s="2321"/>
      <c r="G24" s="2322"/>
      <c r="H24" s="2323"/>
    </row>
    <row r="25" customFormat="false" ht="12.75" hidden="false" customHeight="true" outlineLevel="0" collapsed="false">
      <c r="A25" s="2320" t="s">
        <v>2010</v>
      </c>
      <c r="B25" s="1216" t="s">
        <v>2011</v>
      </c>
      <c r="C25" s="1216" t="s">
        <v>641</v>
      </c>
      <c r="D25" s="2321"/>
      <c r="E25" s="2321"/>
      <c r="F25" s="2321"/>
      <c r="G25" s="2322"/>
      <c r="H25" s="2323"/>
    </row>
    <row r="26" customFormat="false" ht="12.75" hidden="false" customHeight="true" outlineLevel="0" collapsed="false">
      <c r="A26" s="2320" t="s">
        <v>2010</v>
      </c>
      <c r="B26" s="1216" t="s">
        <v>2011</v>
      </c>
      <c r="C26" s="1216" t="s">
        <v>641</v>
      </c>
      <c r="D26" s="2321"/>
      <c r="E26" s="2321"/>
      <c r="F26" s="2321"/>
      <c r="G26" s="2322"/>
      <c r="H26" s="2323"/>
    </row>
    <row r="27" customFormat="false" ht="12.75" hidden="false" customHeight="true" outlineLevel="0" collapsed="false">
      <c r="A27" s="2320" t="s">
        <v>2010</v>
      </c>
      <c r="B27" s="1216" t="s">
        <v>2011</v>
      </c>
      <c r="C27" s="1216" t="s">
        <v>643</v>
      </c>
      <c r="D27" s="2321"/>
      <c r="E27" s="2321"/>
      <c r="F27" s="2321"/>
      <c r="G27" s="2322"/>
      <c r="H27" s="2323"/>
    </row>
    <row r="28" customFormat="false" ht="12.75" hidden="false" customHeight="true" outlineLevel="0" collapsed="false">
      <c r="A28" s="2320" t="s">
        <v>2010</v>
      </c>
      <c r="B28" s="1216" t="s">
        <v>2011</v>
      </c>
      <c r="C28" s="1216" t="s">
        <v>643</v>
      </c>
      <c r="D28" s="2321"/>
      <c r="E28" s="2321"/>
      <c r="F28" s="2321"/>
      <c r="G28" s="2322"/>
      <c r="H28" s="2323"/>
    </row>
    <row r="29" customFormat="false" ht="12.75" hidden="false" customHeight="true" outlineLevel="0" collapsed="false">
      <c r="A29" s="2320" t="s">
        <v>2010</v>
      </c>
      <c r="B29" s="1216" t="s">
        <v>2011</v>
      </c>
      <c r="C29" s="1216" t="s">
        <v>644</v>
      </c>
      <c r="D29" s="2321"/>
      <c r="E29" s="2321"/>
      <c r="F29" s="2321"/>
      <c r="G29" s="2322"/>
      <c r="H29" s="2323"/>
    </row>
    <row r="30" customFormat="false" ht="12.75" hidden="false" customHeight="true" outlineLevel="0" collapsed="false">
      <c r="A30" s="2320" t="s">
        <v>2010</v>
      </c>
      <c r="B30" s="1216" t="s">
        <v>2011</v>
      </c>
      <c r="C30" s="1216" t="s">
        <v>644</v>
      </c>
      <c r="D30" s="2321"/>
      <c r="E30" s="2321"/>
      <c r="F30" s="2321"/>
      <c r="G30" s="2322"/>
      <c r="H30" s="2323"/>
    </row>
    <row r="31" customFormat="false" ht="12.75" hidden="false" customHeight="true" outlineLevel="0" collapsed="false">
      <c r="A31" s="2320" t="s">
        <v>2010</v>
      </c>
      <c r="B31" s="1216" t="s">
        <v>2011</v>
      </c>
      <c r="C31" s="1216" t="s">
        <v>645</v>
      </c>
      <c r="D31" s="2321"/>
      <c r="E31" s="2321"/>
      <c r="F31" s="2321"/>
      <c r="G31" s="2322"/>
      <c r="H31" s="2323"/>
    </row>
    <row r="32" customFormat="false" ht="12.75" hidden="false" customHeight="true" outlineLevel="0" collapsed="false">
      <c r="A32" s="2320" t="s">
        <v>2010</v>
      </c>
      <c r="B32" s="1216" t="s">
        <v>2011</v>
      </c>
      <c r="C32" s="1216" t="s">
        <v>645</v>
      </c>
      <c r="D32" s="2321"/>
      <c r="E32" s="2321"/>
      <c r="F32" s="2321"/>
      <c r="G32" s="2322"/>
      <c r="H32" s="2323"/>
    </row>
    <row r="33" customFormat="false" ht="12.75" hidden="false" customHeight="true" outlineLevel="0" collapsed="false">
      <c r="A33" s="2320" t="s">
        <v>2010</v>
      </c>
      <c r="B33" s="1216" t="s">
        <v>2011</v>
      </c>
      <c r="C33" s="1216" t="s">
        <v>646</v>
      </c>
      <c r="D33" s="2321"/>
      <c r="E33" s="2321"/>
      <c r="F33" s="2321"/>
      <c r="G33" s="2322"/>
      <c r="H33" s="2323"/>
    </row>
    <row r="34" customFormat="false" ht="12.75" hidden="false" customHeight="true" outlineLevel="0" collapsed="false">
      <c r="A34" s="2320" t="s">
        <v>2010</v>
      </c>
      <c r="B34" s="1216" t="s">
        <v>2011</v>
      </c>
      <c r="C34" s="1216" t="s">
        <v>646</v>
      </c>
      <c r="D34" s="2321"/>
      <c r="E34" s="2321"/>
      <c r="F34" s="2321"/>
      <c r="G34" s="2322"/>
      <c r="H34" s="2323"/>
    </row>
    <row r="35" customFormat="false" ht="12.75" hidden="false" customHeight="true" outlineLevel="0" collapsed="false">
      <c r="A35" s="2320" t="s">
        <v>2010</v>
      </c>
      <c r="B35" s="1216" t="s">
        <v>2011</v>
      </c>
      <c r="C35" s="1216" t="s">
        <v>647</v>
      </c>
      <c r="D35" s="2321"/>
      <c r="E35" s="2321"/>
      <c r="F35" s="2321"/>
      <c r="G35" s="2322"/>
      <c r="H35" s="2323"/>
    </row>
    <row r="36" customFormat="false" ht="12.75" hidden="false" customHeight="true" outlineLevel="0" collapsed="false">
      <c r="A36" s="2320" t="s">
        <v>2010</v>
      </c>
      <c r="B36" s="1216" t="s">
        <v>2011</v>
      </c>
      <c r="C36" s="1216" t="s">
        <v>647</v>
      </c>
      <c r="D36" s="2321"/>
      <c r="E36" s="2321"/>
      <c r="F36" s="2321"/>
      <c r="G36" s="2322"/>
      <c r="H36" s="2323"/>
    </row>
    <row r="37" customFormat="false" ht="12.75" hidden="false" customHeight="true" outlineLevel="0" collapsed="false">
      <c r="A37" s="2320" t="s">
        <v>2010</v>
      </c>
      <c r="B37" s="1216" t="s">
        <v>2011</v>
      </c>
      <c r="C37" s="1216" t="s">
        <v>737</v>
      </c>
      <c r="D37" s="2321"/>
      <c r="E37" s="2321"/>
      <c r="F37" s="2321"/>
      <c r="G37" s="2322"/>
      <c r="H37" s="2323"/>
    </row>
    <row r="38" customFormat="false" ht="12.75" hidden="false" customHeight="true" outlineLevel="0" collapsed="false">
      <c r="A38" s="2320" t="s">
        <v>2010</v>
      </c>
      <c r="B38" s="1216" t="s">
        <v>2011</v>
      </c>
      <c r="C38" s="1216" t="s">
        <v>737</v>
      </c>
      <c r="D38" s="2321"/>
      <c r="E38" s="2321"/>
      <c r="F38" s="2321"/>
      <c r="G38" s="2322"/>
      <c r="H38" s="2323"/>
    </row>
    <row r="39" customFormat="false" ht="12.75" hidden="false" customHeight="true" outlineLevel="0" collapsed="false">
      <c r="A39" s="2320" t="s">
        <v>2010</v>
      </c>
      <c r="B39" s="1216" t="s">
        <v>2011</v>
      </c>
      <c r="C39" s="1216" t="s">
        <v>740</v>
      </c>
      <c r="D39" s="2321"/>
      <c r="E39" s="2321"/>
      <c r="F39" s="2321"/>
      <c r="G39" s="2322"/>
      <c r="H39" s="2323"/>
    </row>
    <row r="40" customFormat="false" ht="12.75" hidden="false" customHeight="true" outlineLevel="0" collapsed="false">
      <c r="A40" s="2320" t="s">
        <v>2010</v>
      </c>
      <c r="B40" s="1216" t="s">
        <v>2011</v>
      </c>
      <c r="C40" s="1216" t="s">
        <v>740</v>
      </c>
      <c r="D40" s="2321"/>
      <c r="E40" s="2321"/>
      <c r="F40" s="2321"/>
      <c r="G40" s="2322"/>
      <c r="H40" s="2323"/>
    </row>
    <row r="41" customFormat="false" ht="12.75" hidden="false" customHeight="true" outlineLevel="0" collapsed="false">
      <c r="A41" s="2320" t="s">
        <v>2010</v>
      </c>
      <c r="B41" s="1216" t="s">
        <v>2011</v>
      </c>
      <c r="C41" s="1216" t="s">
        <v>742</v>
      </c>
      <c r="D41" s="2321"/>
      <c r="E41" s="2321"/>
      <c r="F41" s="2321"/>
      <c r="G41" s="2322"/>
      <c r="H41" s="2323"/>
    </row>
    <row r="42" customFormat="false" ht="12.75" hidden="false" customHeight="true" outlineLevel="0" collapsed="false">
      <c r="A42" s="2320" t="s">
        <v>2010</v>
      </c>
      <c r="B42" s="1216" t="s">
        <v>2011</v>
      </c>
      <c r="C42" s="1216" t="s">
        <v>742</v>
      </c>
      <c r="D42" s="2321"/>
      <c r="E42" s="2321"/>
      <c r="F42" s="2321"/>
      <c r="G42" s="2322"/>
      <c r="H42" s="2323"/>
    </row>
    <row r="43" customFormat="false" ht="12.75" hidden="false" customHeight="true" outlineLevel="0" collapsed="false">
      <c r="A43" s="2320" t="s">
        <v>2010</v>
      </c>
      <c r="B43" s="1216" t="s">
        <v>2011</v>
      </c>
      <c r="C43" s="1216" t="s">
        <v>744</v>
      </c>
      <c r="D43" s="2321"/>
      <c r="E43" s="2321"/>
      <c r="F43" s="2321"/>
      <c r="G43" s="2322"/>
      <c r="H43" s="2323"/>
    </row>
    <row r="44" customFormat="false" ht="12.75" hidden="false" customHeight="true" outlineLevel="0" collapsed="false">
      <c r="A44" s="2320" t="s">
        <v>2010</v>
      </c>
      <c r="B44" s="1216" t="s">
        <v>2011</v>
      </c>
      <c r="C44" s="1216" t="s">
        <v>744</v>
      </c>
      <c r="D44" s="2321"/>
      <c r="E44" s="2321"/>
      <c r="F44" s="2321"/>
      <c r="G44" s="2322"/>
      <c r="H44" s="2323"/>
    </row>
    <row r="45" customFormat="false" ht="12.75" hidden="false" customHeight="true" outlineLevel="0" collapsed="false">
      <c r="A45" s="2320" t="s">
        <v>2010</v>
      </c>
      <c r="B45" s="1216" t="s">
        <v>2011</v>
      </c>
      <c r="C45" s="1216" t="s">
        <v>745</v>
      </c>
      <c r="D45" s="2321"/>
      <c r="E45" s="2321"/>
      <c r="F45" s="2321"/>
      <c r="G45" s="2322"/>
      <c r="H45" s="2323"/>
    </row>
    <row r="46" customFormat="false" ht="12.75" hidden="false" customHeight="true" outlineLevel="0" collapsed="false">
      <c r="A46" s="2320" t="s">
        <v>2010</v>
      </c>
      <c r="B46" s="1216" t="s">
        <v>2011</v>
      </c>
      <c r="C46" s="1216" t="s">
        <v>745</v>
      </c>
      <c r="D46" s="2321"/>
      <c r="E46" s="2321"/>
      <c r="F46" s="2321"/>
      <c r="G46" s="2322"/>
      <c r="H46" s="2323"/>
    </row>
    <row r="47" customFormat="false" ht="12.75" hidden="false" customHeight="true" outlineLevel="0" collapsed="false">
      <c r="A47" s="2320" t="s">
        <v>2010</v>
      </c>
      <c r="B47" s="1216" t="s">
        <v>2011</v>
      </c>
      <c r="C47" s="1216" t="s">
        <v>746</v>
      </c>
      <c r="D47" s="2321"/>
      <c r="E47" s="2321"/>
      <c r="F47" s="2321"/>
      <c r="G47" s="2322"/>
      <c r="H47" s="2323"/>
    </row>
    <row r="48" customFormat="false" ht="12.75" hidden="false" customHeight="true" outlineLevel="0" collapsed="false">
      <c r="A48" s="2320" t="s">
        <v>2010</v>
      </c>
      <c r="B48" s="1216" t="s">
        <v>2011</v>
      </c>
      <c r="C48" s="1216" t="s">
        <v>746</v>
      </c>
      <c r="D48" s="2321"/>
      <c r="E48" s="2321"/>
      <c r="F48" s="2321"/>
      <c r="G48" s="2322"/>
      <c r="H48" s="2323"/>
    </row>
    <row r="49" customFormat="false" ht="12.75" hidden="false" customHeight="true" outlineLevel="0" collapsed="false">
      <c r="A49" s="2320" t="s">
        <v>2010</v>
      </c>
      <c r="B49" s="1216" t="s">
        <v>2011</v>
      </c>
      <c r="C49" s="1216" t="s">
        <v>747</v>
      </c>
      <c r="D49" s="2321"/>
      <c r="E49" s="2321"/>
      <c r="F49" s="2321"/>
      <c r="G49" s="2322"/>
      <c r="H49" s="2323"/>
    </row>
    <row r="50" customFormat="false" ht="12.75" hidden="false" customHeight="true" outlineLevel="0" collapsed="false">
      <c r="A50" s="2320" t="s">
        <v>2010</v>
      </c>
      <c r="B50" s="1216" t="s">
        <v>2011</v>
      </c>
      <c r="C50" s="1216" t="s">
        <v>747</v>
      </c>
      <c r="D50" s="2321"/>
      <c r="E50" s="2321"/>
      <c r="F50" s="2321"/>
      <c r="G50" s="2322"/>
      <c r="H50" s="2323"/>
    </row>
    <row r="51" customFormat="false" ht="12.75" hidden="false" customHeight="true" outlineLevel="0" collapsed="false">
      <c r="A51" s="2320" t="s">
        <v>2010</v>
      </c>
      <c r="B51" s="1216" t="s">
        <v>2011</v>
      </c>
      <c r="C51" s="1216" t="s">
        <v>747</v>
      </c>
      <c r="D51" s="2321"/>
      <c r="E51" s="2321"/>
      <c r="F51" s="2321"/>
      <c r="G51" s="2322"/>
      <c r="H51" s="2323"/>
    </row>
    <row r="52" customFormat="false" ht="12.75" hidden="false" customHeight="true" outlineLevel="0" collapsed="false">
      <c r="A52" s="2320" t="s">
        <v>2012</v>
      </c>
      <c r="B52" s="1216" t="s">
        <v>2013</v>
      </c>
      <c r="C52" s="1216" t="s">
        <v>1859</v>
      </c>
      <c r="D52" s="2321"/>
      <c r="E52" s="2321"/>
      <c r="F52" s="2321"/>
      <c r="G52" s="2322"/>
      <c r="H52" s="2323"/>
    </row>
    <row r="53" customFormat="false" ht="12.75" hidden="false" customHeight="true" outlineLevel="0" collapsed="false">
      <c r="A53" s="2320" t="s">
        <v>2012</v>
      </c>
      <c r="B53" s="1216" t="s">
        <v>2013</v>
      </c>
      <c r="C53" s="1216" t="s">
        <v>1858</v>
      </c>
      <c r="D53" s="2321"/>
      <c r="E53" s="2321"/>
      <c r="F53" s="2321"/>
      <c r="G53" s="2322"/>
      <c r="H53" s="2323"/>
    </row>
    <row r="54" customFormat="false" ht="12.75" hidden="false" customHeight="true" outlineLevel="0" collapsed="false">
      <c r="A54" s="2320" t="s">
        <v>2014</v>
      </c>
      <c r="B54" s="1216" t="s">
        <v>2015</v>
      </c>
      <c r="C54" s="1216" t="s">
        <v>1856</v>
      </c>
      <c r="D54" s="2321"/>
      <c r="E54" s="2321"/>
      <c r="F54" s="2321"/>
      <c r="G54" s="2322"/>
      <c r="H54" s="2323"/>
    </row>
    <row r="55" customFormat="false" ht="12.75" hidden="false" customHeight="true" outlineLevel="0" collapsed="false">
      <c r="A55" s="2320" t="s">
        <v>2014</v>
      </c>
      <c r="B55" s="1216" t="s">
        <v>2015</v>
      </c>
      <c r="C55" s="1216" t="s">
        <v>1858</v>
      </c>
      <c r="D55" s="2321"/>
      <c r="E55" s="2321"/>
      <c r="F55" s="2321"/>
      <c r="G55" s="2322"/>
      <c r="H55" s="2323"/>
    </row>
    <row r="56" customFormat="false" ht="12.75" hidden="false" customHeight="true" outlineLevel="0" collapsed="false">
      <c r="A56" s="2320" t="s">
        <v>2016</v>
      </c>
      <c r="B56" s="1216" t="s">
        <v>1921</v>
      </c>
      <c r="C56" s="1216" t="s">
        <v>1856</v>
      </c>
      <c r="D56" s="2321"/>
      <c r="E56" s="2321"/>
      <c r="F56" s="2321"/>
      <c r="G56" s="2322"/>
      <c r="H56" s="2323"/>
    </row>
    <row r="57" customFormat="false" ht="13.5" hidden="false" customHeight="true" outlineLevel="0" collapsed="false">
      <c r="A57" s="2320" t="s">
        <v>2017</v>
      </c>
      <c r="B57" s="1216" t="s">
        <v>1923</v>
      </c>
      <c r="C57" s="1216" t="s">
        <v>1856</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70</v>
      </c>
      <c r="B1" s="1677"/>
      <c r="C1" s="1677"/>
      <c r="D1" s="1677"/>
      <c r="E1" s="1677"/>
      <c r="F1" s="2310"/>
      <c r="G1" s="1682"/>
      <c r="H1" s="112" t="s">
        <v>79</v>
      </c>
    </row>
    <row r="2" customFormat="false" ht="15.75" hidden="false" customHeight="true" outlineLevel="0" collapsed="false">
      <c r="A2" s="650" t="s">
        <v>224</v>
      </c>
      <c r="B2" s="2311"/>
      <c r="C2" s="2310"/>
      <c r="D2" s="2310"/>
      <c r="E2" s="2310"/>
      <c r="F2" s="2310"/>
      <c r="G2" s="1682"/>
      <c r="H2" s="112" t="s">
        <v>81</v>
      </c>
    </row>
    <row r="3" customFormat="false" ht="12" hidden="false" customHeight="true" outlineLevel="0" collapsed="false">
      <c r="A3" s="1677" t="s">
        <v>2018</v>
      </c>
      <c r="B3" s="2311"/>
      <c r="C3" s="2310"/>
      <c r="D3" s="2310"/>
      <c r="E3" s="2310"/>
      <c r="F3" s="2310"/>
      <c r="G3" s="1682"/>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2</v>
      </c>
      <c r="B5" s="2313"/>
      <c r="C5" s="2314" t="s">
        <v>1973</v>
      </c>
      <c r="D5" s="2315" t="s">
        <v>1974</v>
      </c>
      <c r="E5" s="2315"/>
      <c r="F5" s="2315"/>
      <c r="G5" s="2315"/>
      <c r="H5" s="2315"/>
    </row>
    <row r="6" customFormat="false" ht="12" hidden="false" customHeight="true" outlineLevel="0" collapsed="false">
      <c r="A6" s="2313"/>
      <c r="B6" s="2313"/>
      <c r="C6" s="2314"/>
      <c r="D6" s="2316" t="s">
        <v>1975</v>
      </c>
      <c r="E6" s="2316"/>
      <c r="F6" s="2316"/>
      <c r="G6" s="2317" t="s">
        <v>1976</v>
      </c>
      <c r="H6" s="2318" t="s">
        <v>1977</v>
      </c>
    </row>
    <row r="7" customFormat="false" ht="38.25" hidden="false" customHeight="true" outlineLevel="0" collapsed="false">
      <c r="A7" s="2313"/>
      <c r="B7" s="2313"/>
      <c r="C7" s="2314"/>
      <c r="D7" s="2319" t="s">
        <v>1978</v>
      </c>
      <c r="E7" s="2319" t="s">
        <v>1979</v>
      </c>
      <c r="F7" s="2319" t="s">
        <v>1980</v>
      </c>
      <c r="G7" s="2317"/>
      <c r="H7" s="2318"/>
    </row>
    <row r="8" customFormat="false" ht="13.5" hidden="false" customHeight="true" outlineLevel="0" collapsed="false">
      <c r="A8" s="2320" t="s">
        <v>2017</v>
      </c>
      <c r="B8" s="1216" t="s">
        <v>1923</v>
      </c>
      <c r="C8" s="1216" t="s">
        <v>1858</v>
      </c>
      <c r="D8" s="2321"/>
      <c r="E8" s="2321"/>
      <c r="F8" s="2321"/>
      <c r="G8" s="2322"/>
      <c r="H8" s="2323"/>
    </row>
    <row r="9" customFormat="false" ht="12.75" hidden="false" customHeight="true" outlineLevel="0" collapsed="false">
      <c r="A9" s="2320" t="s">
        <v>2019</v>
      </c>
      <c r="B9" s="1216" t="s">
        <v>1078</v>
      </c>
      <c r="C9" s="1216" t="s">
        <v>1856</v>
      </c>
      <c r="D9" s="2321"/>
      <c r="E9" s="2321"/>
      <c r="F9" s="2321"/>
      <c r="G9" s="2322"/>
      <c r="H9" s="2323"/>
    </row>
    <row r="10" customFormat="false" ht="12.75" hidden="false" customHeight="true" outlineLevel="0" collapsed="false">
      <c r="A10" s="2320" t="s">
        <v>2019</v>
      </c>
      <c r="B10" s="1216" t="s">
        <v>1078</v>
      </c>
      <c r="C10" s="1216" t="s">
        <v>1858</v>
      </c>
      <c r="D10" s="2321"/>
      <c r="E10" s="2321"/>
      <c r="F10" s="2321"/>
      <c r="G10" s="2322"/>
      <c r="H10" s="2323"/>
    </row>
    <row r="11" customFormat="false" ht="12.75" hidden="false" customHeight="true" outlineLevel="0" collapsed="false">
      <c r="A11" s="2320" t="s">
        <v>2020</v>
      </c>
      <c r="B11" s="1216" t="s">
        <v>1152</v>
      </c>
      <c r="C11" s="1216" t="s">
        <v>1856</v>
      </c>
      <c r="D11" s="2321"/>
      <c r="E11" s="2321"/>
      <c r="F11" s="2321"/>
      <c r="G11" s="2322"/>
      <c r="H11" s="2323"/>
    </row>
    <row r="12" customFormat="false" ht="12.75" hidden="false" customHeight="true" outlineLevel="0" collapsed="false">
      <c r="A12" s="2320" t="s">
        <v>2020</v>
      </c>
      <c r="B12" s="1216" t="s">
        <v>1152</v>
      </c>
      <c r="C12" s="1216" t="s">
        <v>1858</v>
      </c>
      <c r="D12" s="2321"/>
      <c r="E12" s="2321"/>
      <c r="F12" s="2321"/>
      <c r="G12" s="2322"/>
      <c r="H12" s="2323"/>
    </row>
    <row r="13" customFormat="false" ht="12.75" hidden="false" customHeight="true" outlineLevel="0" collapsed="false">
      <c r="A13" s="2320" t="s">
        <v>2021</v>
      </c>
      <c r="B13" s="1216" t="s">
        <v>2022</v>
      </c>
      <c r="C13" s="1216" t="s">
        <v>1859</v>
      </c>
      <c r="D13" s="2321"/>
      <c r="E13" s="2321"/>
      <c r="F13" s="2321"/>
      <c r="G13" s="2322"/>
      <c r="H13" s="2323"/>
    </row>
    <row r="14" customFormat="false" ht="12.75" hidden="false" customHeight="true" outlineLevel="0" collapsed="false">
      <c r="A14" s="2320" t="s">
        <v>2021</v>
      </c>
      <c r="B14" s="1216" t="s">
        <v>2022</v>
      </c>
      <c r="C14" s="1216" t="s">
        <v>1856</v>
      </c>
      <c r="D14" s="2321"/>
      <c r="E14" s="2321"/>
      <c r="F14" s="2321"/>
      <c r="G14" s="2322"/>
      <c r="H14" s="2323"/>
    </row>
    <row r="15" customFormat="false" ht="12.75" hidden="false" customHeight="true" outlineLevel="0" collapsed="false">
      <c r="A15" s="2320" t="s">
        <v>2021</v>
      </c>
      <c r="B15" s="1216" t="s">
        <v>2022</v>
      </c>
      <c r="C15" s="1216" t="s">
        <v>1858</v>
      </c>
      <c r="D15" s="2321"/>
      <c r="E15" s="2321"/>
      <c r="F15" s="2321"/>
      <c r="G15" s="2322"/>
      <c r="H15" s="2323"/>
    </row>
    <row r="16" customFormat="false" ht="12.75" hidden="false" customHeight="true" outlineLevel="0" collapsed="false">
      <c r="A16" s="2320" t="s">
        <v>2023</v>
      </c>
      <c r="B16" s="1216" t="s">
        <v>1219</v>
      </c>
      <c r="C16" s="1216" t="s">
        <v>1859</v>
      </c>
      <c r="D16" s="2321"/>
      <c r="E16" s="2321"/>
      <c r="F16" s="2321"/>
      <c r="G16" s="2322"/>
      <c r="H16" s="2323"/>
    </row>
    <row r="17" customFormat="false" ht="12.75" hidden="false" customHeight="true" outlineLevel="0" collapsed="false">
      <c r="A17" s="2320" t="s">
        <v>2023</v>
      </c>
      <c r="B17" s="1216" t="s">
        <v>1219</v>
      </c>
      <c r="C17" s="1216" t="s">
        <v>1856</v>
      </c>
      <c r="D17" s="2321"/>
      <c r="E17" s="2321"/>
      <c r="F17" s="2321"/>
      <c r="G17" s="2322"/>
      <c r="H17" s="2323"/>
    </row>
    <row r="18" customFormat="false" ht="12.75" hidden="false" customHeight="true" outlineLevel="0" collapsed="false">
      <c r="A18" s="2320" t="s">
        <v>2023</v>
      </c>
      <c r="B18" s="1216" t="s">
        <v>1219</v>
      </c>
      <c r="C18" s="1216" t="s">
        <v>1858</v>
      </c>
      <c r="D18" s="2321"/>
      <c r="E18" s="2321"/>
      <c r="F18" s="2321"/>
      <c r="G18" s="2322"/>
      <c r="H18" s="2323"/>
    </row>
    <row r="19" customFormat="false" ht="12.75" hidden="false" customHeight="true" outlineLevel="0" collapsed="false">
      <c r="A19" s="2320" t="s">
        <v>2024</v>
      </c>
      <c r="B19" s="1216" t="s">
        <v>1269</v>
      </c>
      <c r="C19" s="1216" t="s">
        <v>1859</v>
      </c>
      <c r="D19" s="2321"/>
      <c r="E19" s="2321"/>
      <c r="F19" s="2321"/>
      <c r="G19" s="2322"/>
      <c r="H19" s="2323"/>
    </row>
    <row r="20" customFormat="false" ht="12.75" hidden="false" customHeight="true" outlineLevel="0" collapsed="false">
      <c r="A20" s="2320" t="s">
        <v>2024</v>
      </c>
      <c r="B20" s="1216" t="s">
        <v>1269</v>
      </c>
      <c r="C20" s="1216" t="s">
        <v>1856</v>
      </c>
      <c r="D20" s="2321"/>
      <c r="E20" s="2321"/>
      <c r="F20" s="2321"/>
      <c r="G20" s="2322"/>
      <c r="H20" s="2323"/>
    </row>
    <row r="21" customFormat="false" ht="12.75" hidden="false" customHeight="true" outlineLevel="0" collapsed="false">
      <c r="A21" s="2320" t="s">
        <v>2024</v>
      </c>
      <c r="B21" s="1216" t="s">
        <v>1269</v>
      </c>
      <c r="C21" s="1216" t="s">
        <v>1858</v>
      </c>
      <c r="D21" s="2321"/>
      <c r="E21" s="2321"/>
      <c r="F21" s="2321"/>
      <c r="G21" s="2322"/>
      <c r="H21" s="2323"/>
    </row>
    <row r="22" customFormat="false" ht="12.75" hidden="false" customHeight="true" outlineLevel="0" collapsed="false">
      <c r="A22" s="2320" t="s">
        <v>2025</v>
      </c>
      <c r="B22" s="1216" t="s">
        <v>1302</v>
      </c>
      <c r="C22" s="1216" t="s">
        <v>1859</v>
      </c>
      <c r="D22" s="2321"/>
      <c r="E22" s="2321"/>
      <c r="F22" s="2321"/>
      <c r="G22" s="2322"/>
      <c r="H22" s="2323"/>
    </row>
    <row r="23" customFormat="false" ht="12.75" hidden="false" customHeight="true" outlineLevel="0" collapsed="false">
      <c r="A23" s="2320" t="s">
        <v>2025</v>
      </c>
      <c r="B23" s="1216" t="s">
        <v>1302</v>
      </c>
      <c r="C23" s="1216" t="s">
        <v>1856</v>
      </c>
      <c r="D23" s="2321"/>
      <c r="E23" s="2321"/>
      <c r="F23" s="2321"/>
      <c r="G23" s="2322"/>
      <c r="H23" s="2323"/>
    </row>
    <row r="24" customFormat="false" ht="12.75" hidden="false" customHeight="true" outlineLevel="0" collapsed="false">
      <c r="A24" s="2320" t="s">
        <v>2025</v>
      </c>
      <c r="B24" s="1216" t="s">
        <v>1302</v>
      </c>
      <c r="C24" s="1216" t="s">
        <v>1858</v>
      </c>
      <c r="D24" s="2321"/>
      <c r="E24" s="2321"/>
      <c r="F24" s="2321"/>
      <c r="G24" s="2322"/>
      <c r="H24" s="2323"/>
    </row>
    <row r="25" customFormat="false" ht="12.75" hidden="false" customHeight="true" outlineLevel="0" collapsed="false">
      <c r="A25" s="2320" t="s">
        <v>2026</v>
      </c>
      <c r="B25" s="1216" t="s">
        <v>1327</v>
      </c>
      <c r="C25" s="1216" t="s">
        <v>1859</v>
      </c>
      <c r="D25" s="2321"/>
      <c r="E25" s="2321"/>
      <c r="F25" s="2321"/>
      <c r="G25" s="2322"/>
      <c r="H25" s="2323"/>
    </row>
    <row r="26" customFormat="false" ht="12.75" hidden="false" customHeight="true" outlineLevel="0" collapsed="false">
      <c r="A26" s="2320" t="s">
        <v>2026</v>
      </c>
      <c r="B26" s="1216" t="s">
        <v>1327</v>
      </c>
      <c r="C26" s="1216" t="s">
        <v>1856</v>
      </c>
      <c r="D26" s="2321"/>
      <c r="E26" s="2321"/>
      <c r="F26" s="2321"/>
      <c r="G26" s="2322"/>
      <c r="H26" s="2323"/>
    </row>
    <row r="27" customFormat="false" ht="12.75" hidden="false" customHeight="true" outlineLevel="0" collapsed="false">
      <c r="A27" s="2320" t="s">
        <v>2026</v>
      </c>
      <c r="B27" s="1216" t="s">
        <v>1327</v>
      </c>
      <c r="C27" s="1216" t="s">
        <v>1858</v>
      </c>
      <c r="D27" s="2321"/>
      <c r="E27" s="2321"/>
      <c r="F27" s="2321"/>
      <c r="G27" s="2322"/>
      <c r="H27" s="2323"/>
    </row>
    <row r="28" customFormat="false" ht="12.75" hidden="false" customHeight="true" outlineLevel="0" collapsed="false">
      <c r="A28" s="2320" t="s">
        <v>2027</v>
      </c>
      <c r="B28" s="1216" t="s">
        <v>1354</v>
      </c>
      <c r="C28" s="1216" t="s">
        <v>1859</v>
      </c>
      <c r="D28" s="2321"/>
      <c r="E28" s="2321"/>
      <c r="F28" s="2321"/>
      <c r="G28" s="2322"/>
      <c r="H28" s="2323"/>
    </row>
    <row r="29" customFormat="false" ht="12.75" hidden="false" customHeight="true" outlineLevel="0" collapsed="false">
      <c r="A29" s="2320" t="s">
        <v>2027</v>
      </c>
      <c r="B29" s="1216" t="s">
        <v>1354</v>
      </c>
      <c r="C29" s="1216" t="s">
        <v>1856</v>
      </c>
      <c r="D29" s="2321"/>
      <c r="E29" s="2321"/>
      <c r="F29" s="2321"/>
      <c r="G29" s="2322"/>
      <c r="H29" s="2323"/>
    </row>
    <row r="30" customFormat="false" ht="12.75" hidden="false" customHeight="true" outlineLevel="0" collapsed="false">
      <c r="A30" s="2320" t="s">
        <v>2027</v>
      </c>
      <c r="B30" s="1216" t="s">
        <v>1354</v>
      </c>
      <c r="C30" s="1216" t="s">
        <v>1858</v>
      </c>
      <c r="D30" s="2321"/>
      <c r="E30" s="2321"/>
      <c r="F30" s="2321"/>
      <c r="G30" s="2322"/>
      <c r="H30" s="2323"/>
    </row>
    <row r="31" customFormat="false" ht="12.75" hidden="false" customHeight="true" outlineLevel="0" collapsed="false">
      <c r="A31" s="2320" t="s">
        <v>2028</v>
      </c>
      <c r="B31" s="1216" t="s">
        <v>1938</v>
      </c>
      <c r="C31" s="1216" t="s">
        <v>1859</v>
      </c>
      <c r="D31" s="2321"/>
      <c r="E31" s="2321"/>
      <c r="F31" s="2321"/>
      <c r="G31" s="2322"/>
      <c r="H31" s="2323"/>
    </row>
    <row r="32" customFormat="false" ht="12.75" hidden="false" customHeight="true" outlineLevel="0" collapsed="false">
      <c r="A32" s="2320" t="s">
        <v>2029</v>
      </c>
      <c r="B32" s="1216" t="s">
        <v>1648</v>
      </c>
      <c r="C32" s="1216" t="s">
        <v>1859</v>
      </c>
      <c r="D32" s="2321"/>
      <c r="E32" s="2321"/>
      <c r="F32" s="2321"/>
      <c r="G32" s="2322"/>
      <c r="H32" s="2323"/>
    </row>
    <row r="33" customFormat="false" ht="12.75" hidden="false" customHeight="true" outlineLevel="0" collapsed="false">
      <c r="A33" s="2320" t="s">
        <v>2029</v>
      </c>
      <c r="B33" s="1216" t="s">
        <v>1648</v>
      </c>
      <c r="C33" s="1216" t="s">
        <v>1856</v>
      </c>
      <c r="D33" s="2321"/>
      <c r="E33" s="2321"/>
      <c r="F33" s="2321"/>
      <c r="G33" s="2322"/>
      <c r="H33" s="2323"/>
    </row>
    <row r="34" customFormat="false" ht="12.75" hidden="false" customHeight="true" outlineLevel="0" collapsed="false">
      <c r="A34" s="2320" t="s">
        <v>2029</v>
      </c>
      <c r="B34" s="1216" t="s">
        <v>1648</v>
      </c>
      <c r="C34" s="1216" t="s">
        <v>1858</v>
      </c>
      <c r="D34" s="2321"/>
      <c r="E34" s="2321"/>
      <c r="F34" s="2321"/>
      <c r="G34" s="2322"/>
      <c r="H34" s="2323"/>
    </row>
    <row r="35" customFormat="false" ht="12.75" hidden="false" customHeight="true" outlineLevel="0" collapsed="false">
      <c r="A35" s="2320" t="s">
        <v>2030</v>
      </c>
      <c r="B35" s="1216" t="s">
        <v>2031</v>
      </c>
      <c r="C35" s="1216" t="s">
        <v>1859</v>
      </c>
      <c r="D35" s="2321"/>
      <c r="E35" s="2321"/>
      <c r="F35" s="2321"/>
      <c r="G35" s="2322"/>
      <c r="H35" s="2323"/>
    </row>
    <row r="36" customFormat="false" ht="12.75" hidden="false" customHeight="true" outlineLevel="0" collapsed="false">
      <c r="A36" s="2320" t="s">
        <v>2030</v>
      </c>
      <c r="B36" s="1216" t="s">
        <v>2031</v>
      </c>
      <c r="C36" s="1216" t="s">
        <v>1856</v>
      </c>
      <c r="D36" s="2321"/>
      <c r="E36" s="2321"/>
      <c r="F36" s="2321"/>
      <c r="G36" s="2322"/>
      <c r="H36" s="2323"/>
    </row>
    <row r="37" customFormat="false" ht="12.75" hidden="false" customHeight="true" outlineLevel="0" collapsed="false">
      <c r="A37" s="2320" t="s">
        <v>2030</v>
      </c>
      <c r="B37" s="1216" t="s">
        <v>2031</v>
      </c>
      <c r="C37" s="1216" t="s">
        <v>1858</v>
      </c>
      <c r="D37" s="2321"/>
      <c r="E37" s="2321"/>
      <c r="F37" s="2321"/>
      <c r="G37" s="2322"/>
      <c r="H37" s="2323"/>
    </row>
    <row r="38" customFormat="false" ht="12.75" hidden="false" customHeight="true" outlineLevel="0" collapsed="false">
      <c r="A38" s="2320" t="s">
        <v>2032</v>
      </c>
      <c r="B38" s="1216" t="s">
        <v>1943</v>
      </c>
      <c r="C38" s="1216" t="s">
        <v>1856</v>
      </c>
      <c r="D38" s="2321"/>
      <c r="E38" s="2321"/>
      <c r="F38" s="2321"/>
      <c r="G38" s="2322"/>
      <c r="H38" s="2323"/>
    </row>
    <row r="39" customFormat="false" ht="12.75" hidden="false" customHeight="true" outlineLevel="0" collapsed="false">
      <c r="A39" s="2320" t="s">
        <v>2033</v>
      </c>
      <c r="B39" s="1216" t="s">
        <v>2034</v>
      </c>
      <c r="C39" s="1216" t="s">
        <v>1856</v>
      </c>
      <c r="D39" s="2321"/>
      <c r="E39" s="2321"/>
      <c r="F39" s="2321"/>
      <c r="G39" s="2322"/>
      <c r="H39" s="2323"/>
    </row>
    <row r="40" customFormat="false" ht="12.75" hidden="false" customHeight="true" outlineLevel="0" collapsed="false">
      <c r="A40" s="2320" t="s">
        <v>2033</v>
      </c>
      <c r="B40" s="1216" t="s">
        <v>2034</v>
      </c>
      <c r="C40" s="1216" t="s">
        <v>1858</v>
      </c>
      <c r="D40" s="2321"/>
      <c r="E40" s="2321"/>
      <c r="F40" s="2321"/>
      <c r="G40" s="2322"/>
      <c r="H40" s="2323"/>
    </row>
    <row r="41" customFormat="false" ht="12.75" hidden="false" customHeight="true" outlineLevel="0" collapsed="false">
      <c r="A41" s="2320" t="s">
        <v>2035</v>
      </c>
      <c r="B41" s="1216" t="s">
        <v>1576</v>
      </c>
      <c r="C41" s="1216" t="s">
        <v>1859</v>
      </c>
      <c r="D41" s="2321"/>
      <c r="E41" s="2321"/>
      <c r="F41" s="2321"/>
      <c r="G41" s="2322"/>
      <c r="H41" s="2323"/>
    </row>
    <row r="42" customFormat="false" ht="12.75" hidden="false" customHeight="true" outlineLevel="0" collapsed="false">
      <c r="A42" s="2320" t="s">
        <v>2035</v>
      </c>
      <c r="B42" s="1216" t="s">
        <v>1576</v>
      </c>
      <c r="C42" s="1216" t="s">
        <v>1856</v>
      </c>
      <c r="D42" s="2321"/>
      <c r="E42" s="2321"/>
      <c r="F42" s="2321"/>
      <c r="G42" s="2322"/>
      <c r="H42" s="2323"/>
    </row>
    <row r="43" customFormat="false" ht="12.75" hidden="false" customHeight="true" outlineLevel="0" collapsed="false">
      <c r="A43" s="2320" t="s">
        <v>2035</v>
      </c>
      <c r="B43" s="1216" t="s">
        <v>1576</v>
      </c>
      <c r="C43" s="1216" t="s">
        <v>1858</v>
      </c>
      <c r="D43" s="2321"/>
      <c r="E43" s="2321"/>
      <c r="F43" s="2321"/>
      <c r="G43" s="2322"/>
      <c r="H43" s="2323"/>
    </row>
    <row r="44" customFormat="false" ht="12.75" hidden="false" customHeight="true" outlineLevel="0" collapsed="false">
      <c r="A44" s="2320" t="s">
        <v>2036</v>
      </c>
      <c r="B44" s="1216" t="s">
        <v>1648</v>
      </c>
      <c r="C44" s="1216" t="s">
        <v>1859</v>
      </c>
      <c r="D44" s="2321"/>
      <c r="E44" s="2321"/>
      <c r="F44" s="2321"/>
      <c r="G44" s="2322"/>
      <c r="H44" s="2323"/>
    </row>
    <row r="45" customFormat="false" ht="12.75" hidden="false" customHeight="true" outlineLevel="0" collapsed="false">
      <c r="A45" s="2320" t="s">
        <v>2036</v>
      </c>
      <c r="B45" s="1216" t="s">
        <v>1648</v>
      </c>
      <c r="C45" s="1216" t="s">
        <v>1856</v>
      </c>
      <c r="D45" s="2321"/>
      <c r="E45" s="2321"/>
      <c r="F45" s="2321"/>
      <c r="G45" s="2322"/>
      <c r="H45" s="2323"/>
    </row>
    <row r="46" customFormat="false" ht="12.75" hidden="false" customHeight="true" outlineLevel="0" collapsed="false">
      <c r="A46" s="2320" t="s">
        <v>2036</v>
      </c>
      <c r="B46" s="1216" t="s">
        <v>1648</v>
      </c>
      <c r="C46" s="1216" t="s">
        <v>1858</v>
      </c>
      <c r="D46" s="2321"/>
      <c r="E46" s="2321"/>
      <c r="F46" s="2321"/>
      <c r="G46" s="2322"/>
      <c r="H46" s="2323"/>
    </row>
    <row r="47" customFormat="false" ht="12.75" hidden="false" customHeight="true" outlineLevel="0" collapsed="false">
      <c r="A47" s="2320" t="s">
        <v>2036</v>
      </c>
      <c r="B47" s="1216" t="s">
        <v>1648</v>
      </c>
      <c r="C47" s="1216" t="s">
        <v>735</v>
      </c>
      <c r="D47" s="2321"/>
      <c r="E47" s="2321"/>
      <c r="F47" s="2321"/>
      <c r="G47" s="2322"/>
      <c r="H47" s="2323"/>
    </row>
    <row r="48" customFormat="false" ht="12.75" hidden="false" customHeight="true" outlineLevel="0" collapsed="false">
      <c r="A48" s="2320" t="s">
        <v>2036</v>
      </c>
      <c r="B48" s="1216" t="s">
        <v>1648</v>
      </c>
      <c r="C48" s="1216" t="s">
        <v>747</v>
      </c>
      <c r="D48" s="2321"/>
      <c r="E48" s="2321"/>
      <c r="F48" s="2321"/>
      <c r="G48" s="2322"/>
      <c r="H48" s="2323"/>
    </row>
    <row r="49" customFormat="false" ht="13.5" hidden="false" customHeight="true" outlineLevel="0" collapsed="false">
      <c r="A49" s="2324"/>
      <c r="B49" s="1216"/>
      <c r="C49" s="1216"/>
      <c r="D49" s="2325"/>
      <c r="E49" s="2325"/>
      <c r="F49" s="2325"/>
      <c r="G49" s="2325"/>
      <c r="H49" s="2326"/>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92" t="s">
        <v>2037</v>
      </c>
      <c r="B51" s="992"/>
      <c r="C51" s="992"/>
      <c r="D51" s="992"/>
      <c r="E51" s="992"/>
      <c r="F51" s="992"/>
      <c r="G51" s="992"/>
      <c r="H51" s="992"/>
    </row>
    <row r="52" customFormat="false" ht="13.5" hidden="false" customHeight="true" outlineLevel="0" collapsed="false">
      <c r="A52" s="992" t="s">
        <v>2038</v>
      </c>
      <c r="B52" s="992"/>
      <c r="C52" s="992"/>
      <c r="D52" s="992"/>
      <c r="E52" s="992"/>
      <c r="F52" s="992"/>
      <c r="G52" s="992"/>
      <c r="H52" s="992"/>
    </row>
    <row r="53" customFormat="false" ht="13.5" hidden="false" customHeight="true" outlineLevel="0" collapsed="false"/>
    <row r="54" customFormat="false" ht="12.75" hidden="false" customHeight="true" outlineLevel="0" collapsed="false">
      <c r="A54" s="2327" t="s">
        <v>1968</v>
      </c>
      <c r="B54" s="2328"/>
      <c r="C54" s="2328"/>
      <c r="D54" s="2328"/>
      <c r="E54" s="2328"/>
      <c r="F54" s="2328"/>
      <c r="G54" s="2328"/>
      <c r="H54" s="2329"/>
    </row>
    <row r="55" customFormat="false" ht="13.5" hidden="false" customHeight="true" outlineLevel="0" collapsed="false">
      <c r="A55" s="2330" t="s">
        <v>2039</v>
      </c>
      <c r="B55" s="2330"/>
      <c r="C55" s="2330"/>
      <c r="D55" s="2330"/>
      <c r="E55" s="2330"/>
      <c r="F55" s="2330"/>
      <c r="G55" s="2330"/>
      <c r="H55" s="2330"/>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40</v>
      </c>
      <c r="E1" s="112" t="s">
        <v>79</v>
      </c>
    </row>
    <row r="2" customFormat="false" ht="15.75" hidden="false" customHeight="true" outlineLevel="0" collapsed="false">
      <c r="A2" s="650" t="s">
        <v>224</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1" t="s">
        <v>2041</v>
      </c>
      <c r="B5" s="2331"/>
      <c r="C5" s="2331"/>
      <c r="D5" s="2331"/>
      <c r="E5" s="2331"/>
      <c r="F5" s="16"/>
    </row>
    <row r="6" customFormat="false" ht="26.25" hidden="false" customHeight="true" outlineLevel="0" collapsed="false">
      <c r="A6" s="2332" t="s">
        <v>1973</v>
      </c>
      <c r="B6" s="2333" t="s">
        <v>2042</v>
      </c>
      <c r="C6" s="2333" t="s">
        <v>2043</v>
      </c>
      <c r="D6" s="2334"/>
      <c r="E6" s="2334" t="s">
        <v>2044</v>
      </c>
      <c r="F6" s="16"/>
    </row>
    <row r="7" customFormat="false" ht="13.5" hidden="false" customHeight="true" outlineLevel="0" collapsed="false">
      <c r="A7" s="2335" t="s">
        <v>2045</v>
      </c>
      <c r="B7" s="668" t="s">
        <v>2046</v>
      </c>
      <c r="C7" s="668" t="s">
        <v>2047</v>
      </c>
      <c r="D7" s="2336"/>
      <c r="E7" s="2336"/>
    </row>
    <row r="8" customFormat="false" ht="12.75" hidden="false" customHeight="true" outlineLevel="0" collapsed="false">
      <c r="A8" s="2335" t="s">
        <v>2045</v>
      </c>
      <c r="B8" s="668" t="s">
        <v>2046</v>
      </c>
      <c r="C8" s="668" t="s">
        <v>2048</v>
      </c>
      <c r="D8" s="2336"/>
      <c r="E8" s="2336"/>
    </row>
    <row r="9" customFormat="false" ht="12.75" hidden="false" customHeight="true" outlineLevel="0" collapsed="false">
      <c r="A9" s="2335" t="s">
        <v>2045</v>
      </c>
      <c r="B9" s="668" t="s">
        <v>2046</v>
      </c>
      <c r="C9" s="668" t="s">
        <v>2049</v>
      </c>
      <c r="D9" s="2336"/>
      <c r="E9" s="2336"/>
    </row>
    <row r="10" customFormat="false" ht="12.75" hidden="false" customHeight="true" outlineLevel="0" collapsed="false">
      <c r="A10" s="2335" t="s">
        <v>2045</v>
      </c>
      <c r="B10" s="668" t="s">
        <v>2046</v>
      </c>
      <c r="C10" s="668" t="s">
        <v>2050</v>
      </c>
      <c r="D10" s="2336"/>
      <c r="E10" s="2336"/>
    </row>
    <row r="11" customFormat="false" ht="12.75" hidden="false" customHeight="true" outlineLevel="0" collapsed="false">
      <c r="A11" s="2335" t="s">
        <v>2045</v>
      </c>
      <c r="B11" s="668" t="s">
        <v>2046</v>
      </c>
      <c r="C11" s="668" t="s">
        <v>2051</v>
      </c>
      <c r="D11" s="2336"/>
      <c r="E11" s="2336"/>
    </row>
    <row r="12" customFormat="false" ht="12.75" hidden="false" customHeight="true" outlineLevel="0" collapsed="false">
      <c r="A12" s="2335" t="s">
        <v>2045</v>
      </c>
      <c r="B12" s="668" t="s">
        <v>2046</v>
      </c>
      <c r="C12" s="668" t="s">
        <v>2052</v>
      </c>
      <c r="D12" s="2336" t="s">
        <v>2053</v>
      </c>
      <c r="E12" s="2336"/>
    </row>
    <row r="13" customFormat="false" ht="12.75" hidden="false" customHeight="true" outlineLevel="0" collapsed="false">
      <c r="A13" s="2335" t="s">
        <v>2045</v>
      </c>
      <c r="B13" s="668" t="s">
        <v>2046</v>
      </c>
      <c r="C13" s="668" t="s">
        <v>2054</v>
      </c>
      <c r="D13" s="2336" t="s">
        <v>2053</v>
      </c>
      <c r="E13" s="2336"/>
    </row>
    <row r="14" customFormat="false" ht="12.75" hidden="false" customHeight="true" outlineLevel="0" collapsed="false">
      <c r="A14" s="2335" t="s">
        <v>2045</v>
      </c>
      <c r="B14" s="668" t="s">
        <v>2046</v>
      </c>
      <c r="C14" s="668" t="s">
        <v>2055</v>
      </c>
      <c r="D14" s="2336" t="s">
        <v>2053</v>
      </c>
      <c r="E14" s="2336"/>
    </row>
    <row r="15" customFormat="false" ht="12.75" hidden="false" customHeight="true" outlineLevel="0" collapsed="false">
      <c r="A15" s="2335" t="s">
        <v>2045</v>
      </c>
      <c r="B15" s="668" t="s">
        <v>2046</v>
      </c>
      <c r="C15" s="668" t="s">
        <v>2056</v>
      </c>
      <c r="D15" s="2336" t="s">
        <v>2053</v>
      </c>
      <c r="E15" s="2336"/>
    </row>
    <row r="16" customFormat="false" ht="12.75" hidden="false" customHeight="true" outlineLevel="0" collapsed="false">
      <c r="A16" s="2335" t="s">
        <v>2045</v>
      </c>
      <c r="B16" s="668" t="s">
        <v>2046</v>
      </c>
      <c r="C16" s="668" t="s">
        <v>2057</v>
      </c>
      <c r="D16" s="2336" t="s">
        <v>2053</v>
      </c>
      <c r="E16" s="2336"/>
    </row>
    <row r="17" customFormat="false" ht="12.75" hidden="false" customHeight="true" outlineLevel="0" collapsed="false">
      <c r="A17" s="2335" t="s">
        <v>2045</v>
      </c>
      <c r="B17" s="668" t="s">
        <v>2046</v>
      </c>
      <c r="C17" s="668" t="s">
        <v>2058</v>
      </c>
      <c r="D17" s="2336" t="s">
        <v>2053</v>
      </c>
      <c r="E17" s="2336"/>
    </row>
    <row r="18" customFormat="false" ht="12.75" hidden="false" customHeight="true" outlineLevel="0" collapsed="false">
      <c r="A18" s="2335" t="s">
        <v>2045</v>
      </c>
      <c r="B18" s="668" t="s">
        <v>2046</v>
      </c>
      <c r="C18" s="668" t="s">
        <v>2059</v>
      </c>
      <c r="D18" s="2336" t="s">
        <v>2053</v>
      </c>
      <c r="E18" s="2336"/>
    </row>
    <row r="19" customFormat="false" ht="12.75" hidden="false" customHeight="true" outlineLevel="0" collapsed="false">
      <c r="A19" s="2335" t="s">
        <v>2045</v>
      </c>
      <c r="B19" s="668" t="s">
        <v>2046</v>
      </c>
      <c r="C19" s="668" t="s">
        <v>2060</v>
      </c>
      <c r="D19" s="2336" t="s">
        <v>2053</v>
      </c>
      <c r="E19" s="2336"/>
    </row>
    <row r="20" customFormat="false" ht="12.75" hidden="false" customHeight="true" outlineLevel="0" collapsed="false">
      <c r="A20" s="2335" t="s">
        <v>2045</v>
      </c>
      <c r="B20" s="668" t="s">
        <v>2046</v>
      </c>
      <c r="C20" s="668" t="s">
        <v>2061</v>
      </c>
      <c r="D20" s="2336" t="s">
        <v>2053</v>
      </c>
      <c r="E20" s="2336"/>
    </row>
    <row r="21" customFormat="false" ht="12.75" hidden="false" customHeight="true" outlineLevel="0" collapsed="false">
      <c r="A21" s="2335" t="s">
        <v>2045</v>
      </c>
      <c r="B21" s="668" t="s">
        <v>2046</v>
      </c>
      <c r="C21" s="668" t="s">
        <v>2062</v>
      </c>
      <c r="D21" s="2336" t="s">
        <v>2053</v>
      </c>
      <c r="E21" s="2336"/>
    </row>
    <row r="22" customFormat="false" ht="12.75" hidden="false" customHeight="true" outlineLevel="0" collapsed="false">
      <c r="A22" s="2335" t="s">
        <v>2045</v>
      </c>
      <c r="B22" s="668" t="s">
        <v>2046</v>
      </c>
      <c r="C22" s="668" t="s">
        <v>2063</v>
      </c>
      <c r="D22" s="2336" t="s">
        <v>2053</v>
      </c>
      <c r="E22" s="2336"/>
    </row>
    <row r="23" customFormat="false" ht="12.75" hidden="false" customHeight="true" outlineLevel="0" collapsed="false">
      <c r="A23" s="2335" t="s">
        <v>2045</v>
      </c>
      <c r="B23" s="668" t="s">
        <v>2046</v>
      </c>
      <c r="C23" s="668" t="s">
        <v>2064</v>
      </c>
      <c r="D23" s="2336" t="s">
        <v>2053</v>
      </c>
      <c r="E23" s="2336"/>
    </row>
    <row r="24" customFormat="false" ht="12.75" hidden="false" customHeight="true" outlineLevel="0" collapsed="false">
      <c r="A24" s="2335" t="s">
        <v>2045</v>
      </c>
      <c r="B24" s="668" t="s">
        <v>2046</v>
      </c>
      <c r="C24" s="668" t="s">
        <v>2065</v>
      </c>
      <c r="D24" s="2336" t="s">
        <v>2053</v>
      </c>
      <c r="E24" s="2336"/>
    </row>
    <row r="25" customFormat="false" ht="12.75" hidden="false" customHeight="true" outlineLevel="0" collapsed="false">
      <c r="A25" s="2335" t="s">
        <v>2045</v>
      </c>
      <c r="B25" s="668" t="s">
        <v>2046</v>
      </c>
      <c r="C25" s="668" t="s">
        <v>2066</v>
      </c>
      <c r="D25" s="2336" t="s">
        <v>2053</v>
      </c>
      <c r="E25" s="2336"/>
    </row>
    <row r="26" customFormat="false" ht="12.75" hidden="false" customHeight="true" outlineLevel="0" collapsed="false">
      <c r="A26" s="2335" t="s">
        <v>2045</v>
      </c>
      <c r="B26" s="668" t="s">
        <v>2046</v>
      </c>
      <c r="C26" s="668" t="s">
        <v>2067</v>
      </c>
      <c r="D26" s="2336" t="s">
        <v>2053</v>
      </c>
      <c r="E26" s="2336"/>
    </row>
    <row r="27" customFormat="false" ht="12.75" hidden="false" customHeight="true" outlineLevel="0" collapsed="false">
      <c r="A27" s="2335" t="s">
        <v>2045</v>
      </c>
      <c r="B27" s="668" t="s">
        <v>2046</v>
      </c>
      <c r="C27" s="668" t="s">
        <v>2068</v>
      </c>
      <c r="D27" s="2336" t="s">
        <v>2053</v>
      </c>
      <c r="E27" s="2336"/>
    </row>
    <row r="28" customFormat="false" ht="12.75" hidden="false" customHeight="true" outlineLevel="0" collapsed="false">
      <c r="A28" s="2335" t="s">
        <v>2045</v>
      </c>
      <c r="B28" s="668" t="s">
        <v>2046</v>
      </c>
      <c r="C28" s="668" t="s">
        <v>2069</v>
      </c>
      <c r="D28" s="2336" t="s">
        <v>2053</v>
      </c>
      <c r="E28" s="2336"/>
    </row>
    <row r="29" customFormat="false" ht="12.75" hidden="false" customHeight="true" outlineLevel="0" collapsed="false">
      <c r="A29" s="2335" t="s">
        <v>2045</v>
      </c>
      <c r="B29" s="668" t="s">
        <v>2046</v>
      </c>
      <c r="C29" s="668" t="s">
        <v>2070</v>
      </c>
      <c r="D29" s="2336" t="s">
        <v>2053</v>
      </c>
      <c r="E29" s="2336"/>
    </row>
    <row r="30" customFormat="false" ht="12.75" hidden="false" customHeight="true" outlineLevel="0" collapsed="false">
      <c r="A30" s="2335" t="s">
        <v>2045</v>
      </c>
      <c r="B30" s="668" t="s">
        <v>2046</v>
      </c>
      <c r="C30" s="668" t="s">
        <v>2071</v>
      </c>
      <c r="D30" s="2336" t="s">
        <v>2053</v>
      </c>
      <c r="E30" s="2336"/>
    </row>
    <row r="31" customFormat="false" ht="12.75" hidden="false" customHeight="true" outlineLevel="0" collapsed="false">
      <c r="A31" s="2335" t="s">
        <v>2045</v>
      </c>
      <c r="B31" s="668" t="s">
        <v>2046</v>
      </c>
      <c r="C31" s="668" t="s">
        <v>2072</v>
      </c>
      <c r="D31" s="2336" t="s">
        <v>2053</v>
      </c>
      <c r="E31" s="2336"/>
    </row>
    <row r="32" customFormat="false" ht="12.75" hidden="false" customHeight="true" outlineLevel="0" collapsed="false">
      <c r="A32" s="2335" t="s">
        <v>2045</v>
      </c>
      <c r="B32" s="668" t="s">
        <v>2046</v>
      </c>
      <c r="C32" s="668" t="s">
        <v>2073</v>
      </c>
      <c r="D32" s="2336" t="s">
        <v>2053</v>
      </c>
      <c r="E32" s="2336"/>
    </row>
    <row r="33" customFormat="false" ht="12.75" hidden="false" customHeight="true" outlineLevel="0" collapsed="false">
      <c r="A33" s="2335" t="s">
        <v>2045</v>
      </c>
      <c r="B33" s="668" t="s">
        <v>2046</v>
      </c>
      <c r="C33" s="668" t="s">
        <v>2074</v>
      </c>
      <c r="D33" s="2336" t="s">
        <v>2053</v>
      </c>
      <c r="E33" s="2336"/>
    </row>
    <row r="34" customFormat="false" ht="12.75" hidden="false" customHeight="true" outlineLevel="0" collapsed="false">
      <c r="A34" s="2335" t="s">
        <v>2045</v>
      </c>
      <c r="B34" s="668" t="s">
        <v>2046</v>
      </c>
      <c r="C34" s="668" t="s">
        <v>2075</v>
      </c>
      <c r="D34" s="2336" t="s">
        <v>2053</v>
      </c>
      <c r="E34" s="2336"/>
    </row>
    <row r="35" customFormat="false" ht="12.75" hidden="false" customHeight="true" outlineLevel="0" collapsed="false">
      <c r="A35" s="2335" t="s">
        <v>2045</v>
      </c>
      <c r="B35" s="668" t="s">
        <v>2046</v>
      </c>
      <c r="C35" s="668" t="s">
        <v>2076</v>
      </c>
      <c r="D35" s="2336" t="s">
        <v>2053</v>
      </c>
      <c r="E35" s="2336"/>
    </row>
    <row r="36" customFormat="false" ht="12.75" hidden="false" customHeight="true" outlineLevel="0" collapsed="false">
      <c r="A36" s="2335" t="s">
        <v>2045</v>
      </c>
      <c r="B36" s="668" t="s">
        <v>2046</v>
      </c>
      <c r="C36" s="668" t="s">
        <v>2077</v>
      </c>
      <c r="D36" s="2336" t="s">
        <v>2053</v>
      </c>
      <c r="E36" s="2336"/>
    </row>
    <row r="37" customFormat="false" ht="12.75" hidden="false" customHeight="true" outlineLevel="0" collapsed="false">
      <c r="A37" s="2335" t="s">
        <v>2045</v>
      </c>
      <c r="B37" s="668" t="s">
        <v>2046</v>
      </c>
      <c r="C37" s="668" t="s">
        <v>2078</v>
      </c>
      <c r="D37" s="2336" t="s">
        <v>2053</v>
      </c>
      <c r="E37" s="2336"/>
    </row>
    <row r="38" customFormat="false" ht="12.75" hidden="false" customHeight="true" outlineLevel="0" collapsed="false">
      <c r="A38" s="2335" t="s">
        <v>2045</v>
      </c>
      <c r="B38" s="668" t="s">
        <v>2046</v>
      </c>
      <c r="C38" s="668" t="s">
        <v>2079</v>
      </c>
      <c r="D38" s="2336"/>
      <c r="E38" s="2336"/>
    </row>
    <row r="39" customFormat="false" ht="12.75" hidden="false" customHeight="true" outlineLevel="0" collapsed="false">
      <c r="A39" s="2335" t="s">
        <v>2045</v>
      </c>
      <c r="B39" s="668" t="s">
        <v>2046</v>
      </c>
      <c r="C39" s="668" t="s">
        <v>2047</v>
      </c>
      <c r="D39" s="2336"/>
      <c r="E39" s="2336"/>
    </row>
    <row r="40" customFormat="false" ht="12.75" hidden="false" customHeight="true" outlineLevel="0" collapsed="false">
      <c r="A40" s="2335" t="s">
        <v>2045</v>
      </c>
      <c r="B40" s="668" t="s">
        <v>2046</v>
      </c>
      <c r="C40" s="668" t="s">
        <v>2048</v>
      </c>
      <c r="D40" s="2336"/>
      <c r="E40" s="2336"/>
    </row>
    <row r="41" customFormat="false" ht="12.75" hidden="false" customHeight="true" outlineLevel="0" collapsed="false">
      <c r="A41" s="2335" t="s">
        <v>2045</v>
      </c>
      <c r="B41" s="668" t="s">
        <v>2046</v>
      </c>
      <c r="C41" s="668" t="s">
        <v>2049</v>
      </c>
      <c r="D41" s="2336"/>
      <c r="E41" s="2336"/>
    </row>
    <row r="42" customFormat="false" ht="12.75" hidden="false" customHeight="true" outlineLevel="0" collapsed="false">
      <c r="A42" s="2335" t="s">
        <v>2045</v>
      </c>
      <c r="B42" s="668" t="s">
        <v>2046</v>
      </c>
      <c r="C42" s="668" t="s">
        <v>2050</v>
      </c>
      <c r="D42" s="2336"/>
      <c r="E42" s="2336"/>
    </row>
    <row r="43" customFormat="false" ht="12.75" hidden="false" customHeight="true" outlineLevel="0" collapsed="false">
      <c r="A43" s="2335" t="s">
        <v>2045</v>
      </c>
      <c r="B43" s="668" t="s">
        <v>2046</v>
      </c>
      <c r="C43" s="668" t="s">
        <v>2051</v>
      </c>
      <c r="D43" s="2336"/>
      <c r="E43" s="2336"/>
    </row>
    <row r="44" customFormat="false" ht="12.75" hidden="false" customHeight="true" outlineLevel="0" collapsed="false">
      <c r="A44" s="2335" t="s">
        <v>2045</v>
      </c>
      <c r="B44" s="668" t="s">
        <v>2046</v>
      </c>
      <c r="C44" s="668" t="s">
        <v>2052</v>
      </c>
      <c r="D44" s="2336" t="s">
        <v>2053</v>
      </c>
      <c r="E44" s="2336"/>
    </row>
    <row r="45" customFormat="false" ht="12.75" hidden="false" customHeight="true" outlineLevel="0" collapsed="false">
      <c r="A45" s="2335" t="s">
        <v>2045</v>
      </c>
      <c r="B45" s="668" t="s">
        <v>2046</v>
      </c>
      <c r="C45" s="668" t="s">
        <v>2054</v>
      </c>
      <c r="D45" s="2336" t="s">
        <v>2053</v>
      </c>
      <c r="E45" s="2336"/>
    </row>
    <row r="46" customFormat="false" ht="12.75" hidden="false" customHeight="true" outlineLevel="0" collapsed="false">
      <c r="A46" s="2335" t="s">
        <v>2045</v>
      </c>
      <c r="B46" s="668" t="s">
        <v>2046</v>
      </c>
      <c r="C46" s="668" t="s">
        <v>2055</v>
      </c>
      <c r="D46" s="2336" t="s">
        <v>2053</v>
      </c>
      <c r="E46" s="2336"/>
    </row>
    <row r="47" customFormat="false" ht="12.75" hidden="false" customHeight="true" outlineLevel="0" collapsed="false">
      <c r="A47" s="2335" t="s">
        <v>2045</v>
      </c>
      <c r="B47" s="668" t="s">
        <v>2046</v>
      </c>
      <c r="C47" s="668" t="s">
        <v>2056</v>
      </c>
      <c r="D47" s="2336" t="s">
        <v>2053</v>
      </c>
      <c r="E47" s="2336"/>
    </row>
    <row r="48" customFormat="false" ht="12.75" hidden="false" customHeight="true" outlineLevel="0" collapsed="false">
      <c r="A48" s="2335" t="s">
        <v>2045</v>
      </c>
      <c r="B48" s="668" t="s">
        <v>2046</v>
      </c>
      <c r="C48" s="668" t="s">
        <v>2057</v>
      </c>
      <c r="D48" s="2336" t="s">
        <v>2053</v>
      </c>
      <c r="E48" s="2336"/>
    </row>
    <row r="49" customFormat="false" ht="12.75" hidden="false" customHeight="true" outlineLevel="0" collapsed="false">
      <c r="A49" s="2335" t="s">
        <v>2045</v>
      </c>
      <c r="B49" s="668" t="s">
        <v>2046</v>
      </c>
      <c r="C49" s="668" t="s">
        <v>2058</v>
      </c>
      <c r="D49" s="2336" t="s">
        <v>2053</v>
      </c>
      <c r="E49" s="2336"/>
    </row>
    <row r="50" customFormat="false" ht="12.75" hidden="false" customHeight="true" outlineLevel="0" collapsed="false">
      <c r="A50" s="2335" t="s">
        <v>2045</v>
      </c>
      <c r="B50" s="668" t="s">
        <v>2046</v>
      </c>
      <c r="C50" s="668" t="s">
        <v>2059</v>
      </c>
      <c r="D50" s="2336" t="s">
        <v>2053</v>
      </c>
      <c r="E50" s="2336"/>
    </row>
    <row r="51" customFormat="false" ht="12.75" hidden="false" customHeight="true" outlineLevel="0" collapsed="false">
      <c r="A51" s="2335" t="s">
        <v>2045</v>
      </c>
      <c r="B51" s="668" t="s">
        <v>2046</v>
      </c>
      <c r="C51" s="668" t="s">
        <v>2060</v>
      </c>
      <c r="D51" s="2336" t="s">
        <v>2053</v>
      </c>
      <c r="E51" s="2336"/>
    </row>
    <row r="52" customFormat="false" ht="12.75" hidden="false" customHeight="true" outlineLevel="0" collapsed="false">
      <c r="A52" s="2335" t="s">
        <v>2045</v>
      </c>
      <c r="B52" s="668" t="s">
        <v>2046</v>
      </c>
      <c r="C52" s="668" t="s">
        <v>2061</v>
      </c>
      <c r="D52" s="2336" t="s">
        <v>2053</v>
      </c>
      <c r="E52" s="2336"/>
    </row>
    <row r="53" customFormat="false" ht="12.75" hidden="false" customHeight="true" outlineLevel="0" collapsed="false">
      <c r="A53" s="2335" t="s">
        <v>2045</v>
      </c>
      <c r="B53" s="668" t="s">
        <v>2046</v>
      </c>
      <c r="C53" s="668" t="s">
        <v>2062</v>
      </c>
      <c r="D53" s="2336" t="s">
        <v>2053</v>
      </c>
      <c r="E53" s="2336"/>
    </row>
    <row r="54" customFormat="false" ht="12.75" hidden="false" customHeight="true" outlineLevel="0" collapsed="false">
      <c r="A54" s="2335" t="s">
        <v>2045</v>
      </c>
      <c r="B54" s="668" t="s">
        <v>2046</v>
      </c>
      <c r="C54" s="668" t="s">
        <v>2063</v>
      </c>
      <c r="D54" s="2336" t="s">
        <v>2053</v>
      </c>
      <c r="E54" s="2336"/>
    </row>
    <row r="55" customFormat="false" ht="12.75" hidden="false" customHeight="true" outlineLevel="0" collapsed="false">
      <c r="A55" s="2335" t="s">
        <v>2045</v>
      </c>
      <c r="B55" s="668" t="s">
        <v>2046</v>
      </c>
      <c r="C55" s="668" t="s">
        <v>2064</v>
      </c>
      <c r="D55" s="2336" t="s">
        <v>2053</v>
      </c>
      <c r="E55" s="2336"/>
    </row>
    <row r="56" customFormat="false" ht="12.75" hidden="false" customHeight="true" outlineLevel="0" collapsed="false">
      <c r="A56" s="2335" t="s">
        <v>2045</v>
      </c>
      <c r="B56" s="668" t="s">
        <v>2046</v>
      </c>
      <c r="C56" s="668" t="s">
        <v>2065</v>
      </c>
      <c r="D56" s="2336" t="s">
        <v>2053</v>
      </c>
      <c r="E56" s="2336"/>
    </row>
    <row r="57" customFormat="false" ht="12.75" hidden="false" customHeight="true" outlineLevel="0" collapsed="false">
      <c r="A57" s="2335" t="s">
        <v>2045</v>
      </c>
      <c r="B57" s="668" t="s">
        <v>2046</v>
      </c>
      <c r="C57" s="668" t="s">
        <v>2066</v>
      </c>
      <c r="D57" s="2336" t="s">
        <v>2053</v>
      </c>
      <c r="E57" s="2336"/>
    </row>
    <row r="58" customFormat="false" ht="12.75" hidden="false" customHeight="true" outlineLevel="0" collapsed="false">
      <c r="A58" s="2335" t="s">
        <v>2045</v>
      </c>
      <c r="B58" s="668" t="s">
        <v>2046</v>
      </c>
      <c r="C58" s="668" t="s">
        <v>2067</v>
      </c>
      <c r="D58" s="2336" t="s">
        <v>2053</v>
      </c>
      <c r="E58" s="2336"/>
    </row>
    <row r="59" customFormat="false" ht="12.75" hidden="false" customHeight="true" outlineLevel="0" collapsed="false">
      <c r="A59" s="2335" t="s">
        <v>2045</v>
      </c>
      <c r="B59" s="668" t="s">
        <v>2046</v>
      </c>
      <c r="C59" s="668" t="s">
        <v>2068</v>
      </c>
      <c r="D59" s="2336" t="s">
        <v>2053</v>
      </c>
      <c r="E59" s="2336"/>
    </row>
    <row r="60" customFormat="false" ht="12.75" hidden="false" customHeight="true" outlineLevel="0" collapsed="false">
      <c r="A60" s="2335" t="s">
        <v>2045</v>
      </c>
      <c r="B60" s="668" t="s">
        <v>2046</v>
      </c>
      <c r="C60" s="668" t="s">
        <v>2069</v>
      </c>
      <c r="D60" s="2336" t="s">
        <v>2053</v>
      </c>
      <c r="E60" s="2336"/>
    </row>
    <row r="61" customFormat="false" ht="12.75" hidden="false" customHeight="true" outlineLevel="0" collapsed="false">
      <c r="A61" s="2335" t="s">
        <v>2045</v>
      </c>
      <c r="B61" s="668" t="s">
        <v>2046</v>
      </c>
      <c r="C61" s="668" t="s">
        <v>2070</v>
      </c>
      <c r="D61" s="2336" t="s">
        <v>2053</v>
      </c>
      <c r="E61" s="2336"/>
    </row>
    <row r="62" customFormat="false" ht="12.75" hidden="false" customHeight="true" outlineLevel="0" collapsed="false">
      <c r="A62" s="2335" t="s">
        <v>2045</v>
      </c>
      <c r="B62" s="668" t="s">
        <v>2046</v>
      </c>
      <c r="C62" s="668" t="s">
        <v>2071</v>
      </c>
      <c r="D62" s="2336" t="s">
        <v>2053</v>
      </c>
      <c r="E62" s="2336"/>
    </row>
    <row r="63" customFormat="false" ht="12.75" hidden="false" customHeight="true" outlineLevel="0" collapsed="false">
      <c r="A63" s="2335" t="s">
        <v>2045</v>
      </c>
      <c r="B63" s="668" t="s">
        <v>2046</v>
      </c>
      <c r="C63" s="668" t="s">
        <v>2072</v>
      </c>
      <c r="D63" s="2336" t="s">
        <v>2053</v>
      </c>
      <c r="E63" s="2336"/>
    </row>
    <row r="64" customFormat="false" ht="12.75" hidden="false" customHeight="true" outlineLevel="0" collapsed="false">
      <c r="A64" s="2335" t="s">
        <v>2045</v>
      </c>
      <c r="B64" s="668" t="s">
        <v>2046</v>
      </c>
      <c r="C64" s="668" t="s">
        <v>2073</v>
      </c>
      <c r="D64" s="2336" t="s">
        <v>2053</v>
      </c>
      <c r="E64" s="2336"/>
    </row>
    <row r="65" customFormat="false" ht="12.75" hidden="false" customHeight="true" outlineLevel="0" collapsed="false">
      <c r="A65" s="2335" t="s">
        <v>2045</v>
      </c>
      <c r="B65" s="668" t="s">
        <v>2046</v>
      </c>
      <c r="C65" s="668" t="s">
        <v>2074</v>
      </c>
      <c r="D65" s="2336" t="s">
        <v>2053</v>
      </c>
      <c r="E65" s="2336"/>
    </row>
    <row r="66" customFormat="false" ht="12.75" hidden="false" customHeight="true" outlineLevel="0" collapsed="false">
      <c r="A66" s="2335" t="s">
        <v>2045</v>
      </c>
      <c r="B66" s="668" t="s">
        <v>2046</v>
      </c>
      <c r="C66" s="668" t="s">
        <v>2075</v>
      </c>
      <c r="D66" s="2336" t="s">
        <v>2053</v>
      </c>
      <c r="E66" s="2336"/>
    </row>
    <row r="67" customFormat="false" ht="12.75" hidden="false" customHeight="true" outlineLevel="0" collapsed="false">
      <c r="A67" s="2335" t="s">
        <v>2045</v>
      </c>
      <c r="B67" s="668" t="s">
        <v>2046</v>
      </c>
      <c r="C67" s="668" t="s">
        <v>2076</v>
      </c>
      <c r="D67" s="2336" t="s">
        <v>2053</v>
      </c>
      <c r="E67" s="2336"/>
    </row>
    <row r="68" customFormat="false" ht="12.75" hidden="false" customHeight="true" outlineLevel="0" collapsed="false">
      <c r="A68" s="2335" t="s">
        <v>2045</v>
      </c>
      <c r="B68" s="668" t="s">
        <v>2046</v>
      </c>
      <c r="C68" s="668" t="s">
        <v>2077</v>
      </c>
      <c r="D68" s="2336" t="s">
        <v>2053</v>
      </c>
      <c r="E68" s="2336"/>
    </row>
    <row r="69" customFormat="false" ht="12.75" hidden="false" customHeight="true" outlineLevel="0" collapsed="false">
      <c r="A69" s="2335" t="s">
        <v>2045</v>
      </c>
      <c r="B69" s="668" t="s">
        <v>2046</v>
      </c>
      <c r="C69" s="668" t="s">
        <v>2078</v>
      </c>
      <c r="D69" s="2336" t="s">
        <v>2053</v>
      </c>
      <c r="E69" s="2336"/>
    </row>
    <row r="70" customFormat="false" ht="12.75" hidden="false" customHeight="true" outlineLevel="0" collapsed="false">
      <c r="A70" s="2335" t="s">
        <v>2045</v>
      </c>
      <c r="B70" s="668" t="s">
        <v>2046</v>
      </c>
      <c r="C70" s="668" t="s">
        <v>2079</v>
      </c>
      <c r="D70" s="2336"/>
      <c r="E70" s="2336"/>
    </row>
    <row r="71" customFormat="false" ht="12.75" hidden="false" customHeight="true" outlineLevel="0" collapsed="false">
      <c r="A71" s="2335" t="s">
        <v>2045</v>
      </c>
      <c r="B71" s="668" t="s">
        <v>2046</v>
      </c>
      <c r="C71" s="668" t="s">
        <v>2047</v>
      </c>
      <c r="D71" s="2336"/>
      <c r="E71" s="2336"/>
    </row>
    <row r="72" customFormat="false" ht="12.75" hidden="false" customHeight="true" outlineLevel="0" collapsed="false">
      <c r="A72" s="2335" t="s">
        <v>2045</v>
      </c>
      <c r="B72" s="668" t="s">
        <v>2046</v>
      </c>
      <c r="C72" s="668" t="s">
        <v>2048</v>
      </c>
      <c r="D72" s="2336"/>
      <c r="E72" s="2336"/>
    </row>
    <row r="73" customFormat="false" ht="12.75" hidden="false" customHeight="true" outlineLevel="0" collapsed="false">
      <c r="A73" s="2335" t="s">
        <v>2045</v>
      </c>
      <c r="B73" s="668" t="s">
        <v>2046</v>
      </c>
      <c r="C73" s="668" t="s">
        <v>2049</v>
      </c>
      <c r="D73" s="2336"/>
      <c r="E73" s="2336"/>
    </row>
    <row r="74" customFormat="false" ht="12.75" hidden="false" customHeight="true" outlineLevel="0" collapsed="false">
      <c r="A74" s="2335" t="s">
        <v>2045</v>
      </c>
      <c r="B74" s="668" t="s">
        <v>2046</v>
      </c>
      <c r="C74" s="668" t="s">
        <v>2050</v>
      </c>
      <c r="D74" s="2336"/>
      <c r="E74" s="2336"/>
    </row>
    <row r="75" customFormat="false" ht="12.75" hidden="false" customHeight="true" outlineLevel="0" collapsed="false">
      <c r="A75" s="2335" t="s">
        <v>2045</v>
      </c>
      <c r="B75" s="668" t="s">
        <v>2046</v>
      </c>
      <c r="C75" s="668" t="s">
        <v>2051</v>
      </c>
      <c r="D75" s="2336"/>
      <c r="E75" s="2336"/>
    </row>
    <row r="76" customFormat="false" ht="12.75" hidden="false" customHeight="true" outlineLevel="0" collapsed="false">
      <c r="A76" s="2335" t="s">
        <v>2045</v>
      </c>
      <c r="B76" s="668" t="s">
        <v>2046</v>
      </c>
      <c r="C76" s="668" t="s">
        <v>2052</v>
      </c>
      <c r="D76" s="2336" t="s">
        <v>2053</v>
      </c>
      <c r="E76" s="2336"/>
    </row>
    <row r="77" customFormat="false" ht="12.75" hidden="false" customHeight="true" outlineLevel="0" collapsed="false">
      <c r="A77" s="2335" t="s">
        <v>2045</v>
      </c>
      <c r="B77" s="668" t="s">
        <v>2046</v>
      </c>
      <c r="C77" s="668" t="s">
        <v>2047</v>
      </c>
      <c r="D77" s="2336"/>
      <c r="E77" s="2336"/>
    </row>
    <row r="78" customFormat="false" ht="12.75" hidden="false" customHeight="true" outlineLevel="0" collapsed="false">
      <c r="A78" s="2335" t="s">
        <v>2045</v>
      </c>
      <c r="B78" s="668" t="s">
        <v>2046</v>
      </c>
      <c r="C78" s="668" t="s">
        <v>2048</v>
      </c>
      <c r="D78" s="2336"/>
      <c r="E78" s="2336"/>
    </row>
    <row r="79" customFormat="false" ht="12.75" hidden="false" customHeight="true" outlineLevel="0" collapsed="false">
      <c r="A79" s="2335" t="s">
        <v>2045</v>
      </c>
      <c r="B79" s="668" t="s">
        <v>2046</v>
      </c>
      <c r="C79" s="668" t="s">
        <v>2049</v>
      </c>
      <c r="D79" s="2336"/>
      <c r="E79" s="2336"/>
    </row>
    <row r="80" customFormat="false" ht="12.75" hidden="false" customHeight="true" outlineLevel="0" collapsed="false">
      <c r="A80" s="2335" t="s">
        <v>2045</v>
      </c>
      <c r="B80" s="668" t="s">
        <v>2046</v>
      </c>
      <c r="C80" s="668" t="s">
        <v>2050</v>
      </c>
      <c r="D80" s="2336"/>
      <c r="E80" s="2336"/>
    </row>
    <row r="81" customFormat="false" ht="12.75" hidden="false" customHeight="true" outlineLevel="0" collapsed="false">
      <c r="A81" s="2335" t="s">
        <v>2045</v>
      </c>
      <c r="B81" s="668" t="s">
        <v>2046</v>
      </c>
      <c r="C81" s="668" t="s">
        <v>2051</v>
      </c>
      <c r="D81" s="2336"/>
      <c r="E81" s="2336"/>
    </row>
    <row r="82" customFormat="false" ht="12.75" hidden="false" customHeight="true" outlineLevel="0" collapsed="false">
      <c r="A82" s="2335" t="s">
        <v>2045</v>
      </c>
      <c r="B82" s="668" t="s">
        <v>2046</v>
      </c>
      <c r="C82" s="668" t="s">
        <v>2052</v>
      </c>
      <c r="D82" s="2336" t="s">
        <v>2053</v>
      </c>
      <c r="E82" s="2336"/>
    </row>
    <row r="83" customFormat="false" ht="12.75" hidden="false" customHeight="true" outlineLevel="0" collapsed="false">
      <c r="A83" s="2335" t="s">
        <v>2045</v>
      </c>
      <c r="B83" s="668" t="s">
        <v>2046</v>
      </c>
      <c r="C83" s="668" t="s">
        <v>2054</v>
      </c>
      <c r="D83" s="2336" t="s">
        <v>2053</v>
      </c>
      <c r="E83" s="2336"/>
    </row>
    <row r="84" customFormat="false" ht="12.75" hidden="false" customHeight="true" outlineLevel="0" collapsed="false">
      <c r="A84" s="2335" t="s">
        <v>2045</v>
      </c>
      <c r="B84" s="668" t="s">
        <v>2046</v>
      </c>
      <c r="C84" s="668" t="s">
        <v>2056</v>
      </c>
      <c r="D84" s="2336" t="s">
        <v>2053</v>
      </c>
      <c r="E84" s="2336"/>
    </row>
    <row r="85" customFormat="false" ht="12.75" hidden="false" customHeight="true" outlineLevel="0" collapsed="false">
      <c r="A85" s="2335" t="s">
        <v>2045</v>
      </c>
      <c r="B85" s="668" t="s">
        <v>2046</v>
      </c>
      <c r="C85" s="668" t="s">
        <v>2057</v>
      </c>
      <c r="D85" s="2336" t="s">
        <v>2053</v>
      </c>
      <c r="E85" s="2336"/>
    </row>
    <row r="86" customFormat="false" ht="12.75" hidden="false" customHeight="true" outlineLevel="0" collapsed="false">
      <c r="A86" s="2335" t="s">
        <v>2045</v>
      </c>
      <c r="B86" s="668" t="s">
        <v>2046</v>
      </c>
      <c r="C86" s="668" t="s">
        <v>2058</v>
      </c>
      <c r="D86" s="2336" t="s">
        <v>2053</v>
      </c>
      <c r="E86" s="2336"/>
    </row>
    <row r="87" customFormat="false" ht="12.75" hidden="false" customHeight="true" outlineLevel="0" collapsed="false">
      <c r="A87" s="2335" t="s">
        <v>2045</v>
      </c>
      <c r="B87" s="668" t="s">
        <v>2046</v>
      </c>
      <c r="C87" s="668" t="s">
        <v>2059</v>
      </c>
      <c r="D87" s="2336" t="s">
        <v>2053</v>
      </c>
      <c r="E87" s="2336"/>
    </row>
    <row r="88" customFormat="false" ht="12.75" hidden="false" customHeight="true" outlineLevel="0" collapsed="false">
      <c r="A88" s="2335" t="s">
        <v>2045</v>
      </c>
      <c r="B88" s="668" t="s">
        <v>2046</v>
      </c>
      <c r="C88" s="668" t="s">
        <v>2060</v>
      </c>
      <c r="D88" s="2336" t="s">
        <v>2053</v>
      </c>
      <c r="E88" s="2336"/>
    </row>
    <row r="89" customFormat="false" ht="12.75" hidden="false" customHeight="true" outlineLevel="0" collapsed="false">
      <c r="A89" s="2335" t="s">
        <v>2045</v>
      </c>
      <c r="B89" s="668" t="s">
        <v>2046</v>
      </c>
      <c r="C89" s="668" t="s">
        <v>2061</v>
      </c>
      <c r="D89" s="2336" t="s">
        <v>2053</v>
      </c>
      <c r="E89" s="2336"/>
    </row>
    <row r="90" customFormat="false" ht="12.75" hidden="false" customHeight="true" outlineLevel="0" collapsed="false">
      <c r="A90" s="2335" t="s">
        <v>2045</v>
      </c>
      <c r="B90" s="668" t="s">
        <v>2046</v>
      </c>
      <c r="C90" s="668" t="s">
        <v>2062</v>
      </c>
      <c r="D90" s="2336" t="s">
        <v>2053</v>
      </c>
      <c r="E90" s="2336"/>
    </row>
    <row r="91" customFormat="false" ht="12.75" hidden="false" customHeight="true" outlineLevel="0" collapsed="false">
      <c r="A91" s="2335" t="s">
        <v>2045</v>
      </c>
      <c r="B91" s="668" t="s">
        <v>2046</v>
      </c>
      <c r="C91" s="668" t="s">
        <v>2063</v>
      </c>
      <c r="D91" s="2336" t="s">
        <v>2053</v>
      </c>
      <c r="E91" s="2336"/>
    </row>
    <row r="92" customFormat="false" ht="12.75" hidden="false" customHeight="true" outlineLevel="0" collapsed="false">
      <c r="A92" s="2335" t="s">
        <v>2045</v>
      </c>
      <c r="B92" s="668" t="s">
        <v>2046</v>
      </c>
      <c r="C92" s="668" t="s">
        <v>2064</v>
      </c>
      <c r="D92" s="2336" t="s">
        <v>2053</v>
      </c>
      <c r="E92" s="2336"/>
    </row>
    <row r="93" customFormat="false" ht="12.75" hidden="false" customHeight="true" outlineLevel="0" collapsed="false">
      <c r="A93" s="2335" t="s">
        <v>2045</v>
      </c>
      <c r="B93" s="668" t="s">
        <v>2046</v>
      </c>
      <c r="C93" s="668" t="s">
        <v>2065</v>
      </c>
      <c r="D93" s="2336" t="s">
        <v>2053</v>
      </c>
      <c r="E93" s="2336"/>
    </row>
    <row r="94" customFormat="false" ht="12.75" hidden="false" customHeight="true" outlineLevel="0" collapsed="false">
      <c r="A94" s="2335" t="s">
        <v>2045</v>
      </c>
      <c r="B94" s="668" t="s">
        <v>2046</v>
      </c>
      <c r="C94" s="668" t="s">
        <v>2066</v>
      </c>
      <c r="D94" s="2336" t="s">
        <v>2053</v>
      </c>
      <c r="E94" s="2336"/>
    </row>
    <row r="95" customFormat="false" ht="12.75" hidden="false" customHeight="true" outlineLevel="0" collapsed="false">
      <c r="A95" s="2335" t="s">
        <v>2045</v>
      </c>
      <c r="B95" s="668" t="s">
        <v>2046</v>
      </c>
      <c r="C95" s="668" t="s">
        <v>2067</v>
      </c>
      <c r="D95" s="2336" t="s">
        <v>2053</v>
      </c>
      <c r="E95" s="2336"/>
    </row>
    <row r="96" customFormat="false" ht="12.75" hidden="false" customHeight="true" outlineLevel="0" collapsed="false">
      <c r="A96" s="2335" t="s">
        <v>2045</v>
      </c>
      <c r="B96" s="668" t="s">
        <v>2046</v>
      </c>
      <c r="C96" s="668" t="s">
        <v>2068</v>
      </c>
      <c r="D96" s="2336" t="s">
        <v>2053</v>
      </c>
      <c r="E96" s="2336"/>
    </row>
    <row r="97" customFormat="false" ht="12.75" hidden="false" customHeight="true" outlineLevel="0" collapsed="false">
      <c r="A97" s="2335" t="s">
        <v>2045</v>
      </c>
      <c r="B97" s="668" t="s">
        <v>2046</v>
      </c>
      <c r="C97" s="668" t="s">
        <v>2069</v>
      </c>
      <c r="D97" s="2336" t="s">
        <v>2053</v>
      </c>
      <c r="E97" s="2336"/>
    </row>
    <row r="98" customFormat="false" ht="12.75" hidden="false" customHeight="true" outlineLevel="0" collapsed="false">
      <c r="A98" s="2335" t="s">
        <v>2045</v>
      </c>
      <c r="B98" s="668" t="s">
        <v>2046</v>
      </c>
      <c r="C98" s="668" t="s">
        <v>2070</v>
      </c>
      <c r="D98" s="2336" t="s">
        <v>2053</v>
      </c>
      <c r="E98" s="2336"/>
    </row>
    <row r="99" customFormat="false" ht="12.75" hidden="false" customHeight="true" outlineLevel="0" collapsed="false">
      <c r="A99" s="2335" t="s">
        <v>2045</v>
      </c>
      <c r="B99" s="668" t="s">
        <v>2046</v>
      </c>
      <c r="C99" s="668" t="s">
        <v>2071</v>
      </c>
      <c r="D99" s="2336" t="s">
        <v>2053</v>
      </c>
      <c r="E99" s="2336"/>
    </row>
    <row r="100" customFormat="false" ht="12.75" hidden="false" customHeight="true" outlineLevel="0" collapsed="false">
      <c r="A100" s="2335" t="s">
        <v>2045</v>
      </c>
      <c r="B100" s="668" t="s">
        <v>2046</v>
      </c>
      <c r="C100" s="668" t="s">
        <v>2072</v>
      </c>
      <c r="D100" s="2336" t="s">
        <v>2053</v>
      </c>
      <c r="E100" s="2336"/>
    </row>
    <row r="101" customFormat="false" ht="12.75" hidden="false" customHeight="true" outlineLevel="0" collapsed="false">
      <c r="A101" s="2335" t="s">
        <v>2045</v>
      </c>
      <c r="B101" s="668" t="s">
        <v>2046</v>
      </c>
      <c r="C101" s="668" t="s">
        <v>2073</v>
      </c>
      <c r="D101" s="2336" t="s">
        <v>2053</v>
      </c>
      <c r="E101" s="2336"/>
    </row>
    <row r="102" customFormat="false" ht="12.75" hidden="false" customHeight="true" outlineLevel="0" collapsed="false">
      <c r="A102" s="2335" t="s">
        <v>2045</v>
      </c>
      <c r="B102" s="668" t="s">
        <v>2046</v>
      </c>
      <c r="C102" s="668" t="s">
        <v>2074</v>
      </c>
      <c r="D102" s="2336" t="s">
        <v>2053</v>
      </c>
      <c r="E102" s="2336"/>
    </row>
    <row r="103" customFormat="false" ht="12.75" hidden="false" customHeight="true" outlineLevel="0" collapsed="false">
      <c r="A103" s="2335" t="s">
        <v>2045</v>
      </c>
      <c r="B103" s="668" t="s">
        <v>2046</v>
      </c>
      <c r="C103" s="668" t="s">
        <v>2075</v>
      </c>
      <c r="D103" s="2336" t="s">
        <v>2053</v>
      </c>
      <c r="E103" s="2336"/>
    </row>
    <row r="104" customFormat="false" ht="12.75" hidden="false" customHeight="true" outlineLevel="0" collapsed="false">
      <c r="A104" s="2335" t="s">
        <v>2045</v>
      </c>
      <c r="B104" s="668" t="s">
        <v>2046</v>
      </c>
      <c r="C104" s="668" t="s">
        <v>2076</v>
      </c>
      <c r="D104" s="2336" t="s">
        <v>2053</v>
      </c>
      <c r="E104" s="2336"/>
    </row>
    <row r="105" customFormat="false" ht="12.75" hidden="false" customHeight="true" outlineLevel="0" collapsed="false">
      <c r="A105" s="2335" t="s">
        <v>2045</v>
      </c>
      <c r="B105" s="668" t="s">
        <v>2046</v>
      </c>
      <c r="C105" s="668" t="s">
        <v>2077</v>
      </c>
      <c r="D105" s="2336" t="s">
        <v>2053</v>
      </c>
      <c r="E105" s="2336"/>
    </row>
    <row r="106" customFormat="false" ht="12.75" hidden="false" customHeight="true" outlineLevel="0" collapsed="false">
      <c r="A106" s="2335" t="s">
        <v>2045</v>
      </c>
      <c r="B106" s="668" t="s">
        <v>2046</v>
      </c>
      <c r="C106" s="668" t="s">
        <v>2078</v>
      </c>
      <c r="D106" s="2336" t="s">
        <v>2053</v>
      </c>
      <c r="E106" s="2336"/>
    </row>
    <row r="107" customFormat="false" ht="12.75" hidden="false" customHeight="true" outlineLevel="0" collapsed="false">
      <c r="A107" s="2335" t="s">
        <v>1856</v>
      </c>
      <c r="B107" s="668" t="s">
        <v>2080</v>
      </c>
      <c r="C107" s="668" t="s">
        <v>2081</v>
      </c>
      <c r="D107" s="2336"/>
      <c r="E107" s="2336"/>
    </row>
    <row r="108" customFormat="false" ht="12.75" hidden="false" customHeight="true" outlineLevel="0" collapsed="false">
      <c r="A108" s="2335" t="s">
        <v>1856</v>
      </c>
      <c r="B108" s="668" t="s">
        <v>2080</v>
      </c>
      <c r="C108" s="668" t="s">
        <v>2081</v>
      </c>
      <c r="D108" s="2336"/>
      <c r="E108" s="2336"/>
    </row>
    <row r="109" customFormat="false" ht="12.75" hidden="false" customHeight="true" outlineLevel="0" collapsed="false">
      <c r="A109" s="2335" t="s">
        <v>1856</v>
      </c>
      <c r="B109" s="668" t="s">
        <v>2080</v>
      </c>
      <c r="C109" s="668" t="s">
        <v>2082</v>
      </c>
      <c r="D109" s="2336"/>
      <c r="E109" s="2336"/>
    </row>
    <row r="110" customFormat="false" ht="12.75" hidden="false" customHeight="true" outlineLevel="0" collapsed="false">
      <c r="A110" s="2335" t="s">
        <v>1856</v>
      </c>
      <c r="B110" s="668" t="s">
        <v>2080</v>
      </c>
      <c r="C110" s="668" t="s">
        <v>2082</v>
      </c>
      <c r="D110" s="2336"/>
      <c r="E110" s="2336"/>
    </row>
    <row r="111" customFormat="false" ht="12.75" hidden="false" customHeight="true" outlineLevel="0" collapsed="false">
      <c r="A111" s="2335" t="s">
        <v>1856</v>
      </c>
      <c r="B111" s="668" t="s">
        <v>2080</v>
      </c>
      <c r="C111" s="668" t="s">
        <v>2083</v>
      </c>
      <c r="D111" s="2336"/>
      <c r="E111" s="2336"/>
    </row>
    <row r="112" customFormat="false" ht="12.75" hidden="false" customHeight="true" outlineLevel="0" collapsed="false">
      <c r="A112" s="2335" t="s">
        <v>1856</v>
      </c>
      <c r="B112" s="668" t="s">
        <v>2080</v>
      </c>
      <c r="C112" s="668" t="s">
        <v>2084</v>
      </c>
      <c r="D112" s="2336"/>
      <c r="E112" s="2336"/>
    </row>
    <row r="113" customFormat="false" ht="12.75" hidden="false" customHeight="true" outlineLevel="0" collapsed="false">
      <c r="A113" s="2335" t="s">
        <v>1856</v>
      </c>
      <c r="B113" s="668" t="s">
        <v>2085</v>
      </c>
      <c r="C113" s="668" t="s">
        <v>2086</v>
      </c>
      <c r="D113" s="2336"/>
      <c r="E113" s="2336"/>
    </row>
    <row r="114" customFormat="false" ht="12.75" hidden="false" customHeight="true" outlineLevel="0" collapsed="false">
      <c r="A114" s="2335" t="s">
        <v>1856</v>
      </c>
      <c r="B114" s="668" t="s">
        <v>2085</v>
      </c>
      <c r="C114" s="668" t="s">
        <v>2086</v>
      </c>
      <c r="D114" s="2336" t="s">
        <v>2087</v>
      </c>
      <c r="E114" s="2336"/>
    </row>
    <row r="115" customFormat="false" ht="12.75" hidden="false" customHeight="true" outlineLevel="0" collapsed="false">
      <c r="A115" s="2335" t="s">
        <v>1856</v>
      </c>
      <c r="B115" s="668" t="s">
        <v>2085</v>
      </c>
      <c r="C115" s="668" t="s">
        <v>2086</v>
      </c>
      <c r="D115" s="2336" t="s">
        <v>2087</v>
      </c>
      <c r="E115" s="2336"/>
    </row>
    <row r="116" customFormat="false" ht="12.75" hidden="false" customHeight="true" outlineLevel="0" collapsed="false">
      <c r="A116" s="2335" t="s">
        <v>1856</v>
      </c>
      <c r="B116" s="668" t="s">
        <v>2085</v>
      </c>
      <c r="C116" s="668" t="s">
        <v>2086</v>
      </c>
      <c r="D116" s="2336" t="s">
        <v>2087</v>
      </c>
      <c r="E116" s="2336"/>
    </row>
    <row r="117" customFormat="false" ht="12.75" hidden="false" customHeight="true" outlineLevel="0" collapsed="false">
      <c r="A117" s="2335" t="s">
        <v>1856</v>
      </c>
      <c r="B117" s="668" t="s">
        <v>2085</v>
      </c>
      <c r="C117" s="668" t="s">
        <v>2088</v>
      </c>
      <c r="D117" s="2336" t="s">
        <v>2087</v>
      </c>
      <c r="E117" s="2336"/>
    </row>
    <row r="118" customFormat="false" ht="12.75" hidden="false" customHeight="true" outlineLevel="0" collapsed="false">
      <c r="A118" s="2335" t="s">
        <v>1856</v>
      </c>
      <c r="B118" s="668" t="s">
        <v>2085</v>
      </c>
      <c r="C118" s="668" t="s">
        <v>2088</v>
      </c>
      <c r="D118" s="2336" t="s">
        <v>2087</v>
      </c>
      <c r="E118" s="2336"/>
    </row>
    <row r="119" customFormat="false" ht="12.75" hidden="false" customHeight="true" outlineLevel="0" collapsed="false">
      <c r="A119" s="2335" t="s">
        <v>1856</v>
      </c>
      <c r="B119" s="668" t="s">
        <v>2085</v>
      </c>
      <c r="C119" s="668" t="s">
        <v>2089</v>
      </c>
      <c r="D119" s="2336"/>
      <c r="E119" s="2336"/>
    </row>
    <row r="120" customFormat="false" ht="12.75" hidden="false" customHeight="true" outlineLevel="0" collapsed="false">
      <c r="A120" s="2335" t="s">
        <v>1856</v>
      </c>
      <c r="B120" s="668" t="s">
        <v>2085</v>
      </c>
      <c r="C120" s="668" t="s">
        <v>2090</v>
      </c>
      <c r="D120" s="2336"/>
      <c r="E120" s="2336"/>
    </row>
    <row r="121" customFormat="false" ht="12.75" hidden="false" customHeight="true" outlineLevel="0" collapsed="false">
      <c r="A121" s="2335" t="s">
        <v>1856</v>
      </c>
      <c r="B121" s="668" t="s">
        <v>2046</v>
      </c>
      <c r="C121" s="668" t="s">
        <v>2091</v>
      </c>
      <c r="D121" s="2336"/>
      <c r="E121" s="2336"/>
    </row>
    <row r="122" customFormat="false" ht="12.75" hidden="false" customHeight="true" outlineLevel="0" collapsed="false">
      <c r="A122" s="2335" t="s">
        <v>1856</v>
      </c>
      <c r="B122" s="668" t="s">
        <v>2046</v>
      </c>
      <c r="C122" s="668" t="s">
        <v>2091</v>
      </c>
      <c r="D122" s="2336"/>
      <c r="E122" s="2336"/>
    </row>
    <row r="123" customFormat="false" ht="12.75" hidden="false" customHeight="true" outlineLevel="0" collapsed="false">
      <c r="A123" s="2335" t="s">
        <v>1856</v>
      </c>
      <c r="B123" s="668" t="s">
        <v>2046</v>
      </c>
      <c r="C123" s="668" t="s">
        <v>2091</v>
      </c>
      <c r="D123" s="2336"/>
      <c r="E123" s="2336"/>
    </row>
    <row r="124" customFormat="false" ht="12.75" hidden="false" customHeight="true" outlineLevel="0" collapsed="false">
      <c r="A124" s="2335" t="s">
        <v>1856</v>
      </c>
      <c r="B124" s="668" t="s">
        <v>2046</v>
      </c>
      <c r="C124" s="668" t="s">
        <v>2091</v>
      </c>
      <c r="D124" s="2336"/>
      <c r="E124" s="2336"/>
    </row>
    <row r="125" customFormat="false" ht="12.75" hidden="false" customHeight="true" outlineLevel="0" collapsed="false">
      <c r="A125" s="2335" t="s">
        <v>1856</v>
      </c>
      <c r="B125" s="668" t="s">
        <v>2046</v>
      </c>
      <c r="C125" s="668" t="s">
        <v>2092</v>
      </c>
      <c r="D125" s="2336"/>
      <c r="E125" s="2336"/>
    </row>
    <row r="126" customFormat="false" ht="12.75" hidden="false" customHeight="true" outlineLevel="0" collapsed="false">
      <c r="A126" s="2335" t="s">
        <v>1856</v>
      </c>
      <c r="B126" s="668" t="s">
        <v>2046</v>
      </c>
      <c r="C126" s="668" t="s">
        <v>2092</v>
      </c>
      <c r="D126" s="2336"/>
      <c r="E126" s="2336"/>
    </row>
    <row r="127" customFormat="false" ht="12.75" hidden="false" customHeight="true" outlineLevel="0" collapsed="false">
      <c r="A127" s="2335" t="s">
        <v>1856</v>
      </c>
      <c r="B127" s="668" t="s">
        <v>2046</v>
      </c>
      <c r="C127" s="668" t="s">
        <v>2093</v>
      </c>
      <c r="D127" s="2336"/>
      <c r="E127" s="2336"/>
    </row>
    <row r="128" customFormat="false" ht="12.75" hidden="false" customHeight="true" outlineLevel="0" collapsed="false">
      <c r="A128" s="2335" t="s">
        <v>1856</v>
      </c>
      <c r="B128" s="668" t="s">
        <v>2046</v>
      </c>
      <c r="C128" s="668" t="s">
        <v>2093</v>
      </c>
      <c r="D128" s="2336"/>
      <c r="E128" s="2336"/>
    </row>
    <row r="129" customFormat="false" ht="12.75" hidden="false" customHeight="true" outlineLevel="0" collapsed="false">
      <c r="A129" s="2335" t="s">
        <v>1856</v>
      </c>
      <c r="B129" s="668" t="s">
        <v>2046</v>
      </c>
      <c r="C129" s="668" t="s">
        <v>2094</v>
      </c>
      <c r="D129" s="2336"/>
      <c r="E129" s="2336"/>
    </row>
    <row r="130" customFormat="false" ht="12.75" hidden="false" customHeight="true" outlineLevel="0" collapsed="false">
      <c r="A130" s="2335" t="s">
        <v>1856</v>
      </c>
      <c r="B130" s="668" t="s">
        <v>2046</v>
      </c>
      <c r="C130" s="668" t="s">
        <v>2094</v>
      </c>
      <c r="D130" s="2336"/>
      <c r="E130" s="2336"/>
    </row>
    <row r="131" customFormat="false" ht="12.75" hidden="false" customHeight="true" outlineLevel="0" collapsed="false">
      <c r="A131" s="2335" t="s">
        <v>1856</v>
      </c>
      <c r="B131" s="668" t="s">
        <v>2046</v>
      </c>
      <c r="C131" s="668" t="s">
        <v>2095</v>
      </c>
      <c r="D131" s="2336"/>
      <c r="E131" s="2336"/>
    </row>
    <row r="132" customFormat="false" ht="12.75" hidden="false" customHeight="true" outlineLevel="0" collapsed="false">
      <c r="A132" s="2335" t="s">
        <v>1856</v>
      </c>
      <c r="B132" s="668" t="s">
        <v>2046</v>
      </c>
      <c r="C132" s="668" t="s">
        <v>2095</v>
      </c>
      <c r="D132" s="2336"/>
      <c r="E132" s="2336"/>
    </row>
    <row r="133" customFormat="false" ht="12.75" hidden="false" customHeight="true" outlineLevel="0" collapsed="false">
      <c r="A133" s="2335" t="s">
        <v>1856</v>
      </c>
      <c r="B133" s="668" t="s">
        <v>2046</v>
      </c>
      <c r="C133" s="668" t="s">
        <v>2096</v>
      </c>
      <c r="D133" s="2336"/>
      <c r="E133" s="2336"/>
    </row>
    <row r="134" customFormat="false" ht="12.75" hidden="false" customHeight="true" outlineLevel="0" collapsed="false">
      <c r="A134" s="2335" t="s">
        <v>1856</v>
      </c>
      <c r="B134" s="668" t="s">
        <v>2046</v>
      </c>
      <c r="C134" s="668" t="s">
        <v>2096</v>
      </c>
      <c r="D134" s="2336"/>
      <c r="E134" s="2336"/>
    </row>
    <row r="135" customFormat="false" ht="12.75" hidden="false" customHeight="true" outlineLevel="0" collapsed="false">
      <c r="A135" s="2335" t="s">
        <v>1856</v>
      </c>
      <c r="B135" s="668" t="s">
        <v>2046</v>
      </c>
      <c r="C135" s="668" t="s">
        <v>2097</v>
      </c>
      <c r="D135" s="2336"/>
      <c r="E135" s="2336"/>
    </row>
    <row r="136" customFormat="false" ht="12.75" hidden="false" customHeight="true" outlineLevel="0" collapsed="false">
      <c r="A136" s="2335" t="s">
        <v>1856</v>
      </c>
      <c r="B136" s="668" t="s">
        <v>2046</v>
      </c>
      <c r="C136" s="668" t="s">
        <v>2097</v>
      </c>
      <c r="D136" s="2336"/>
      <c r="E136" s="2336"/>
    </row>
    <row r="137" customFormat="false" ht="12.75" hidden="false" customHeight="true" outlineLevel="0" collapsed="false">
      <c r="A137" s="2335" t="s">
        <v>1856</v>
      </c>
      <c r="B137" s="668" t="s">
        <v>2046</v>
      </c>
      <c r="C137" s="668" t="s">
        <v>2098</v>
      </c>
      <c r="D137" s="2336"/>
      <c r="E137" s="2336"/>
    </row>
    <row r="138" customFormat="false" ht="12.75" hidden="false" customHeight="true" outlineLevel="0" collapsed="false">
      <c r="A138" s="2335" t="s">
        <v>1856</v>
      </c>
      <c r="B138" s="668" t="s">
        <v>2046</v>
      </c>
      <c r="C138" s="668" t="s">
        <v>2098</v>
      </c>
      <c r="D138" s="2336"/>
      <c r="E138" s="2336"/>
    </row>
    <row r="139" customFormat="false" ht="12.75" hidden="false" customHeight="true" outlineLevel="0" collapsed="false">
      <c r="A139" s="2335" t="s">
        <v>1856</v>
      </c>
      <c r="B139" s="668" t="s">
        <v>2046</v>
      </c>
      <c r="C139" s="668" t="s">
        <v>2099</v>
      </c>
      <c r="D139" s="2336"/>
      <c r="E139" s="2336"/>
    </row>
    <row r="140" customFormat="false" ht="12.75" hidden="false" customHeight="true" outlineLevel="0" collapsed="false">
      <c r="A140" s="2335" t="s">
        <v>1856</v>
      </c>
      <c r="B140" s="668" t="s">
        <v>2046</v>
      </c>
      <c r="C140" s="668" t="s">
        <v>2099</v>
      </c>
      <c r="D140" s="2336"/>
      <c r="E140" s="2336"/>
    </row>
    <row r="141" customFormat="false" ht="12.75" hidden="false" customHeight="true" outlineLevel="0" collapsed="false">
      <c r="A141" s="2335" t="s">
        <v>1856</v>
      </c>
      <c r="B141" s="668" t="s">
        <v>2046</v>
      </c>
      <c r="C141" s="668" t="s">
        <v>2100</v>
      </c>
      <c r="D141" s="2336"/>
      <c r="E141" s="2336"/>
    </row>
    <row r="142" customFormat="false" ht="12.75" hidden="false" customHeight="true" outlineLevel="0" collapsed="false">
      <c r="A142" s="2335" t="s">
        <v>1856</v>
      </c>
      <c r="B142" s="668" t="s">
        <v>2046</v>
      </c>
      <c r="C142" s="668" t="s">
        <v>2100</v>
      </c>
      <c r="D142" s="2336"/>
      <c r="E142" s="2336"/>
    </row>
    <row r="143" customFormat="false" ht="12.75" hidden="false" customHeight="true" outlineLevel="0" collapsed="false">
      <c r="A143" s="2335" t="s">
        <v>1856</v>
      </c>
      <c r="B143" s="668" t="s">
        <v>2046</v>
      </c>
      <c r="C143" s="668" t="s">
        <v>2100</v>
      </c>
      <c r="D143" s="2336"/>
      <c r="E143" s="2336"/>
    </row>
    <row r="144" customFormat="false" ht="12.75" hidden="false" customHeight="true" outlineLevel="0" collapsed="false">
      <c r="A144" s="2335" t="s">
        <v>1856</v>
      </c>
      <c r="B144" s="668" t="s">
        <v>2046</v>
      </c>
      <c r="C144" s="668" t="s">
        <v>2100</v>
      </c>
      <c r="D144" s="2336"/>
      <c r="E144" s="2336"/>
    </row>
    <row r="145" customFormat="false" ht="12.75" hidden="false" customHeight="true" outlineLevel="0" collapsed="false">
      <c r="A145" s="2335" t="s">
        <v>1856</v>
      </c>
      <c r="B145" s="668" t="s">
        <v>2046</v>
      </c>
      <c r="C145" s="668" t="s">
        <v>2101</v>
      </c>
      <c r="D145" s="2336"/>
      <c r="E145" s="2336"/>
    </row>
    <row r="146" customFormat="false" ht="12.75" hidden="false" customHeight="true" outlineLevel="0" collapsed="false">
      <c r="A146" s="2335" t="s">
        <v>1856</v>
      </c>
      <c r="B146" s="668" t="s">
        <v>2046</v>
      </c>
      <c r="C146" s="668" t="s">
        <v>2101</v>
      </c>
      <c r="D146" s="2336"/>
      <c r="E146" s="2336"/>
    </row>
    <row r="147" customFormat="false" ht="12.75" hidden="false" customHeight="true" outlineLevel="0" collapsed="false">
      <c r="A147" s="2335" t="s">
        <v>1856</v>
      </c>
      <c r="B147" s="668" t="s">
        <v>2046</v>
      </c>
      <c r="C147" s="668" t="s">
        <v>2102</v>
      </c>
      <c r="D147" s="2336"/>
      <c r="E147" s="2336"/>
    </row>
    <row r="148" customFormat="false" ht="12.75" hidden="false" customHeight="true" outlineLevel="0" collapsed="false">
      <c r="A148" s="2335" t="s">
        <v>1856</v>
      </c>
      <c r="B148" s="668" t="s">
        <v>2046</v>
      </c>
      <c r="C148" s="668" t="s">
        <v>2103</v>
      </c>
      <c r="D148" s="2336"/>
      <c r="E148" s="2336"/>
    </row>
    <row r="149" customFormat="false" ht="12.75" hidden="false" customHeight="true" outlineLevel="0" collapsed="false">
      <c r="A149" s="2335" t="s">
        <v>1856</v>
      </c>
      <c r="B149" s="668" t="s">
        <v>2046</v>
      </c>
      <c r="C149" s="668" t="s">
        <v>2104</v>
      </c>
      <c r="D149" s="2336"/>
      <c r="E149" s="2336"/>
    </row>
    <row r="150" customFormat="false" ht="12.75" hidden="false" customHeight="true" outlineLevel="0" collapsed="false">
      <c r="A150" s="2335" t="s">
        <v>1856</v>
      </c>
      <c r="B150" s="668" t="s">
        <v>2046</v>
      </c>
      <c r="C150" s="668" t="s">
        <v>2105</v>
      </c>
      <c r="D150" s="2336"/>
      <c r="E150" s="2336"/>
    </row>
    <row r="151" customFormat="false" ht="12.75" hidden="false" customHeight="true" outlineLevel="0" collapsed="false">
      <c r="A151" s="2335" t="s">
        <v>1856</v>
      </c>
      <c r="B151" s="668" t="s">
        <v>2046</v>
      </c>
      <c r="C151" s="668" t="s">
        <v>2106</v>
      </c>
      <c r="D151" s="2336"/>
      <c r="E151" s="2336"/>
    </row>
    <row r="152" customFormat="false" ht="12.75" hidden="false" customHeight="true" outlineLevel="0" collapsed="false">
      <c r="A152" s="2335" t="s">
        <v>1856</v>
      </c>
      <c r="B152" s="668" t="s">
        <v>2046</v>
      </c>
      <c r="C152" s="668" t="s">
        <v>2107</v>
      </c>
      <c r="D152" s="2336"/>
      <c r="E152" s="2336"/>
    </row>
    <row r="153" customFormat="false" ht="12.75" hidden="false" customHeight="true" outlineLevel="0" collapsed="false">
      <c r="A153" s="2335" t="s">
        <v>1856</v>
      </c>
      <c r="B153" s="668" t="s">
        <v>2046</v>
      </c>
      <c r="C153" s="668" t="s">
        <v>2108</v>
      </c>
      <c r="D153" s="2336"/>
      <c r="E153" s="2336"/>
    </row>
    <row r="154" customFormat="false" ht="12.75" hidden="false" customHeight="true" outlineLevel="0" collapsed="false">
      <c r="A154" s="2335" t="s">
        <v>1856</v>
      </c>
      <c r="B154" s="668" t="s">
        <v>2109</v>
      </c>
      <c r="C154" s="668" t="s">
        <v>2110</v>
      </c>
      <c r="D154" s="2336"/>
      <c r="E154" s="2336"/>
    </row>
    <row r="155" customFormat="false" ht="12.75" hidden="false" customHeight="true" outlineLevel="0" collapsed="false">
      <c r="A155" s="2335" t="s">
        <v>1856</v>
      </c>
      <c r="B155" s="668" t="s">
        <v>2109</v>
      </c>
      <c r="C155" s="668" t="s">
        <v>2110</v>
      </c>
      <c r="D155" s="2336"/>
      <c r="E155" s="2336"/>
    </row>
    <row r="156" customFormat="false" ht="12.75" hidden="false" customHeight="true" outlineLevel="0" collapsed="false">
      <c r="A156" s="2335" t="s">
        <v>1856</v>
      </c>
      <c r="B156" s="668" t="s">
        <v>2109</v>
      </c>
      <c r="C156" s="668" t="s">
        <v>2110</v>
      </c>
      <c r="D156" s="2336"/>
      <c r="E156" s="2336"/>
    </row>
    <row r="157" customFormat="false" ht="12.75" hidden="false" customHeight="true" outlineLevel="0" collapsed="false">
      <c r="A157" s="2335" t="s">
        <v>1856</v>
      </c>
      <c r="B157" s="668" t="s">
        <v>2109</v>
      </c>
      <c r="C157" s="668" t="s">
        <v>2110</v>
      </c>
      <c r="D157" s="2336"/>
      <c r="E157" s="2336"/>
    </row>
    <row r="158" customFormat="false" ht="12.75" hidden="false" customHeight="true" outlineLevel="0" collapsed="false">
      <c r="A158" s="2335" t="s">
        <v>1856</v>
      </c>
      <c r="B158" s="668" t="s">
        <v>2109</v>
      </c>
      <c r="C158" s="668" t="s">
        <v>2111</v>
      </c>
      <c r="D158" s="2336"/>
      <c r="E158" s="2336"/>
    </row>
    <row r="159" customFormat="false" ht="12.75" hidden="false" customHeight="true" outlineLevel="0" collapsed="false">
      <c r="A159" s="2335" t="s">
        <v>1856</v>
      </c>
      <c r="B159" s="668" t="s">
        <v>2109</v>
      </c>
      <c r="C159" s="668" t="s">
        <v>2111</v>
      </c>
      <c r="D159" s="2336"/>
      <c r="E159" s="2336"/>
    </row>
    <row r="160" customFormat="false" ht="12.75" hidden="false" customHeight="true" outlineLevel="0" collapsed="false">
      <c r="A160" s="2335" t="s">
        <v>1859</v>
      </c>
      <c r="B160" s="668" t="s">
        <v>2080</v>
      </c>
      <c r="C160" s="668" t="s">
        <v>2081</v>
      </c>
      <c r="D160" s="2336"/>
      <c r="E160" s="2336"/>
    </row>
    <row r="161" customFormat="false" ht="12.75" hidden="false" customHeight="true" outlineLevel="0" collapsed="false">
      <c r="A161" s="2335" t="s">
        <v>1859</v>
      </c>
      <c r="B161" s="668" t="s">
        <v>2080</v>
      </c>
      <c r="C161" s="668" t="s">
        <v>2082</v>
      </c>
      <c r="D161" s="2336"/>
      <c r="E161" s="2336"/>
    </row>
    <row r="162" customFormat="false" ht="12.75" hidden="false" customHeight="true" outlineLevel="0" collapsed="false">
      <c r="A162" s="2335" t="s">
        <v>1859</v>
      </c>
      <c r="B162" s="668" t="s">
        <v>2080</v>
      </c>
      <c r="C162" s="668" t="s">
        <v>2083</v>
      </c>
      <c r="D162" s="2336"/>
      <c r="E162" s="2336"/>
    </row>
    <row r="163" customFormat="false" ht="12.75" hidden="false" customHeight="true" outlineLevel="0" collapsed="false">
      <c r="A163" s="2335" t="s">
        <v>1859</v>
      </c>
      <c r="B163" s="668" t="s">
        <v>2080</v>
      </c>
      <c r="C163" s="668" t="s">
        <v>2084</v>
      </c>
      <c r="D163" s="2336"/>
      <c r="E163" s="2336"/>
    </row>
    <row r="164" customFormat="false" ht="12.75" hidden="false" customHeight="true" outlineLevel="0" collapsed="false">
      <c r="A164" s="2335" t="s">
        <v>1859</v>
      </c>
      <c r="B164" s="668" t="s">
        <v>2112</v>
      </c>
      <c r="C164" s="668" t="s">
        <v>2113</v>
      </c>
      <c r="D164" s="2336"/>
      <c r="E164" s="2336"/>
    </row>
    <row r="165" customFormat="false" ht="12.75" hidden="false" customHeight="true" outlineLevel="0" collapsed="false">
      <c r="A165" s="2335" t="s">
        <v>1859</v>
      </c>
      <c r="B165" s="668" t="s">
        <v>2112</v>
      </c>
      <c r="C165" s="668" t="s">
        <v>2113</v>
      </c>
      <c r="D165" s="2336"/>
      <c r="E165" s="2336"/>
    </row>
    <row r="166" customFormat="false" ht="12.75" hidden="false" customHeight="true" outlineLevel="0" collapsed="false">
      <c r="A166" s="2335" t="s">
        <v>1859</v>
      </c>
      <c r="B166" s="668" t="s">
        <v>2112</v>
      </c>
      <c r="C166" s="668" t="s">
        <v>2114</v>
      </c>
      <c r="D166" s="2336"/>
      <c r="E166" s="2336"/>
    </row>
    <row r="167" customFormat="false" ht="12.75" hidden="false" customHeight="true" outlineLevel="0" collapsed="false">
      <c r="A167" s="2335" t="s">
        <v>1859</v>
      </c>
      <c r="B167" s="668" t="s">
        <v>2112</v>
      </c>
      <c r="C167" s="668" t="s">
        <v>2115</v>
      </c>
      <c r="D167" s="2336"/>
      <c r="E167" s="2336"/>
    </row>
    <row r="168" customFormat="false" ht="12.75" hidden="false" customHeight="true" outlineLevel="0" collapsed="false">
      <c r="A168" s="2335" t="s">
        <v>1859</v>
      </c>
      <c r="B168" s="668" t="s">
        <v>2112</v>
      </c>
      <c r="C168" s="668" t="s">
        <v>2116</v>
      </c>
      <c r="D168" s="2336" t="s">
        <v>2117</v>
      </c>
      <c r="E168" s="2336"/>
    </row>
    <row r="169" customFormat="false" ht="12.75" hidden="false" customHeight="true" outlineLevel="0" collapsed="false">
      <c r="A169" s="2335" t="s">
        <v>1859</v>
      </c>
      <c r="B169" s="668" t="s">
        <v>2046</v>
      </c>
      <c r="C169" s="668" t="s">
        <v>2091</v>
      </c>
      <c r="D169" s="2336"/>
      <c r="E169" s="2336"/>
    </row>
    <row r="170" customFormat="false" ht="12.75" hidden="false" customHeight="true" outlineLevel="0" collapsed="false">
      <c r="A170" s="2335" t="s">
        <v>1859</v>
      </c>
      <c r="B170" s="668" t="s">
        <v>2046</v>
      </c>
      <c r="C170" s="668" t="s">
        <v>2091</v>
      </c>
      <c r="D170" s="2336"/>
      <c r="E170" s="2336"/>
    </row>
    <row r="171" customFormat="false" ht="12.75" hidden="false" customHeight="true" outlineLevel="0" collapsed="false">
      <c r="A171" s="2335" t="s">
        <v>1859</v>
      </c>
      <c r="B171" s="668" t="s">
        <v>2046</v>
      </c>
      <c r="C171" s="668" t="s">
        <v>2092</v>
      </c>
      <c r="D171" s="2336"/>
      <c r="E171" s="2336"/>
    </row>
    <row r="172" customFormat="false" ht="12.75" hidden="false" customHeight="true" outlineLevel="0" collapsed="false">
      <c r="A172" s="2335" t="s">
        <v>1859</v>
      </c>
      <c r="B172" s="668" t="s">
        <v>2046</v>
      </c>
      <c r="C172" s="668" t="s">
        <v>2092</v>
      </c>
      <c r="D172" s="2336"/>
      <c r="E172" s="2336"/>
    </row>
    <row r="173" customFormat="false" ht="12.75" hidden="false" customHeight="true" outlineLevel="0" collapsed="false">
      <c r="A173" s="2335" t="s">
        <v>1859</v>
      </c>
      <c r="B173" s="668" t="s">
        <v>2046</v>
      </c>
      <c r="C173" s="668" t="s">
        <v>2093</v>
      </c>
      <c r="D173" s="2336"/>
      <c r="E173" s="2336"/>
    </row>
    <row r="174" customFormat="false" ht="12.75" hidden="false" customHeight="true" outlineLevel="0" collapsed="false">
      <c r="A174" s="2335" t="s">
        <v>1859</v>
      </c>
      <c r="B174" s="668" t="s">
        <v>2046</v>
      </c>
      <c r="C174" s="668" t="s">
        <v>2093</v>
      </c>
      <c r="D174" s="2336"/>
      <c r="E174" s="2336"/>
    </row>
    <row r="175" customFormat="false" ht="12.75" hidden="false" customHeight="true" outlineLevel="0" collapsed="false">
      <c r="A175" s="2335" t="s">
        <v>1859</v>
      </c>
      <c r="B175" s="668" t="s">
        <v>2046</v>
      </c>
      <c r="C175" s="668" t="s">
        <v>2093</v>
      </c>
      <c r="D175" s="2336"/>
      <c r="E175" s="2336"/>
    </row>
    <row r="176" customFormat="false" ht="12.75" hidden="false" customHeight="true" outlineLevel="0" collapsed="false">
      <c r="A176" s="2335" t="s">
        <v>1859</v>
      </c>
      <c r="B176" s="668" t="s">
        <v>2046</v>
      </c>
      <c r="C176" s="668" t="s">
        <v>2094</v>
      </c>
      <c r="D176" s="2336"/>
      <c r="E176" s="2336"/>
    </row>
    <row r="177" customFormat="false" ht="12.75" hidden="false" customHeight="true" outlineLevel="0" collapsed="false">
      <c r="A177" s="2335" t="s">
        <v>1859</v>
      </c>
      <c r="B177" s="668" t="s">
        <v>2046</v>
      </c>
      <c r="C177" s="668" t="s">
        <v>2094</v>
      </c>
      <c r="D177" s="2336"/>
      <c r="E177" s="2336"/>
    </row>
    <row r="178" customFormat="false" ht="12.75" hidden="false" customHeight="true" outlineLevel="0" collapsed="false">
      <c r="A178" s="2335" t="s">
        <v>1859</v>
      </c>
      <c r="B178" s="668" t="s">
        <v>2046</v>
      </c>
      <c r="C178" s="668" t="s">
        <v>2095</v>
      </c>
      <c r="D178" s="2336"/>
      <c r="E178" s="2336"/>
    </row>
    <row r="179" customFormat="false" ht="12.75" hidden="false" customHeight="true" outlineLevel="0" collapsed="false">
      <c r="A179" s="2335" t="s">
        <v>1859</v>
      </c>
      <c r="B179" s="668" t="s">
        <v>2046</v>
      </c>
      <c r="C179" s="668" t="s">
        <v>2095</v>
      </c>
      <c r="D179" s="2336"/>
      <c r="E179" s="2336"/>
    </row>
    <row r="180" customFormat="false" ht="12.75" hidden="false" customHeight="true" outlineLevel="0" collapsed="false">
      <c r="A180" s="2335" t="s">
        <v>1859</v>
      </c>
      <c r="B180" s="668" t="s">
        <v>2046</v>
      </c>
      <c r="C180" s="668" t="s">
        <v>2096</v>
      </c>
      <c r="D180" s="2336"/>
      <c r="E180" s="2336"/>
    </row>
    <row r="181" customFormat="false" ht="12.75" hidden="false" customHeight="true" outlineLevel="0" collapsed="false">
      <c r="A181" s="2335" t="s">
        <v>1859</v>
      </c>
      <c r="B181" s="668" t="s">
        <v>2046</v>
      </c>
      <c r="C181" s="668" t="s">
        <v>2096</v>
      </c>
      <c r="D181" s="2336"/>
      <c r="E181" s="2336"/>
    </row>
    <row r="182" customFormat="false" ht="12.75" hidden="false" customHeight="true" outlineLevel="0" collapsed="false">
      <c r="A182" s="2335" t="s">
        <v>1859</v>
      </c>
      <c r="B182" s="668" t="s">
        <v>2046</v>
      </c>
      <c r="C182" s="668" t="s">
        <v>2097</v>
      </c>
      <c r="D182" s="2336"/>
      <c r="E182" s="2336"/>
    </row>
    <row r="183" customFormat="false" ht="12.75" hidden="false" customHeight="true" outlineLevel="0" collapsed="false">
      <c r="A183" s="2335" t="s">
        <v>1859</v>
      </c>
      <c r="B183" s="668" t="s">
        <v>2046</v>
      </c>
      <c r="C183" s="668" t="s">
        <v>2097</v>
      </c>
      <c r="D183" s="2336"/>
      <c r="E183" s="2336"/>
    </row>
    <row r="184" customFormat="false" ht="12.75" hidden="false" customHeight="true" outlineLevel="0" collapsed="false">
      <c r="A184" s="2335" t="s">
        <v>1859</v>
      </c>
      <c r="B184" s="668" t="s">
        <v>2046</v>
      </c>
      <c r="C184" s="668" t="s">
        <v>2098</v>
      </c>
      <c r="D184" s="2336"/>
      <c r="E184" s="2336"/>
    </row>
    <row r="185" customFormat="false" ht="12.75" hidden="false" customHeight="true" outlineLevel="0" collapsed="false">
      <c r="A185" s="2335" t="s">
        <v>1859</v>
      </c>
      <c r="B185" s="668" t="s">
        <v>2046</v>
      </c>
      <c r="C185" s="668" t="s">
        <v>2098</v>
      </c>
      <c r="D185" s="2336"/>
      <c r="E185" s="2336"/>
    </row>
    <row r="186" customFormat="false" ht="12.75" hidden="false" customHeight="true" outlineLevel="0" collapsed="false">
      <c r="A186" s="2335" t="s">
        <v>1859</v>
      </c>
      <c r="B186" s="668" t="s">
        <v>2046</v>
      </c>
      <c r="C186" s="668" t="s">
        <v>2099</v>
      </c>
      <c r="D186" s="2336"/>
      <c r="E186" s="2336"/>
    </row>
    <row r="187" customFormat="false" ht="12.75" hidden="false" customHeight="true" outlineLevel="0" collapsed="false">
      <c r="A187" s="2335" t="s">
        <v>1859</v>
      </c>
      <c r="B187" s="668" t="s">
        <v>2046</v>
      </c>
      <c r="C187" s="668" t="s">
        <v>2099</v>
      </c>
      <c r="D187" s="2336"/>
      <c r="E187" s="2336"/>
    </row>
    <row r="188" customFormat="false" ht="12.75" hidden="false" customHeight="true" outlineLevel="0" collapsed="false">
      <c r="A188" s="2335" t="s">
        <v>1859</v>
      </c>
      <c r="B188" s="668" t="s">
        <v>2046</v>
      </c>
      <c r="C188" s="668" t="s">
        <v>2100</v>
      </c>
      <c r="D188" s="2336"/>
      <c r="E188" s="2336"/>
    </row>
    <row r="189" customFormat="false" ht="12.75" hidden="false" customHeight="true" outlineLevel="0" collapsed="false">
      <c r="A189" s="2335" t="s">
        <v>1859</v>
      </c>
      <c r="B189" s="668" t="s">
        <v>2046</v>
      </c>
      <c r="C189" s="668" t="s">
        <v>2100</v>
      </c>
      <c r="D189" s="2336"/>
      <c r="E189" s="2336"/>
    </row>
    <row r="190" customFormat="false" ht="12.75" hidden="false" customHeight="true" outlineLevel="0" collapsed="false">
      <c r="A190" s="2335" t="s">
        <v>1859</v>
      </c>
      <c r="B190" s="668" t="s">
        <v>2046</v>
      </c>
      <c r="C190" s="668" t="s">
        <v>2101</v>
      </c>
      <c r="D190" s="2336"/>
      <c r="E190" s="2336"/>
    </row>
    <row r="191" customFormat="false" ht="12.75" hidden="false" customHeight="true" outlineLevel="0" collapsed="false">
      <c r="A191" s="2335" t="s">
        <v>1859</v>
      </c>
      <c r="B191" s="668" t="s">
        <v>2046</v>
      </c>
      <c r="C191" s="668" t="s">
        <v>2101</v>
      </c>
      <c r="D191" s="2336"/>
      <c r="E191" s="2336"/>
    </row>
    <row r="192" customFormat="false" ht="12.75" hidden="false" customHeight="true" outlineLevel="0" collapsed="false">
      <c r="A192" s="2335" t="s">
        <v>1859</v>
      </c>
      <c r="B192" s="668" t="s">
        <v>2046</v>
      </c>
      <c r="C192" s="668" t="s">
        <v>2102</v>
      </c>
      <c r="D192" s="2336"/>
      <c r="E192" s="2336"/>
    </row>
    <row r="193" customFormat="false" ht="12.75" hidden="false" customHeight="true" outlineLevel="0" collapsed="false">
      <c r="A193" s="2335" t="s">
        <v>1859</v>
      </c>
      <c r="B193" s="668" t="s">
        <v>2046</v>
      </c>
      <c r="C193" s="668" t="s">
        <v>2105</v>
      </c>
      <c r="D193" s="2336"/>
      <c r="E193" s="2336"/>
    </row>
    <row r="194" customFormat="false" ht="12.75" hidden="false" customHeight="true" outlineLevel="0" collapsed="false">
      <c r="A194" s="2335" t="s">
        <v>1859</v>
      </c>
      <c r="B194" s="668" t="s">
        <v>2046</v>
      </c>
      <c r="C194" s="668" t="s">
        <v>2108</v>
      </c>
      <c r="D194" s="2336"/>
      <c r="E194" s="2336"/>
    </row>
    <row r="195" customFormat="false" ht="12.75" hidden="false" customHeight="true" outlineLevel="0" collapsed="false">
      <c r="A195" s="2335" t="s">
        <v>1859</v>
      </c>
      <c r="B195" s="668" t="s">
        <v>2109</v>
      </c>
      <c r="C195" s="668" t="s">
        <v>2118</v>
      </c>
      <c r="D195" s="2336"/>
      <c r="E195" s="2336"/>
    </row>
    <row r="196" customFormat="false" ht="12.75" hidden="false" customHeight="true" outlineLevel="0" collapsed="false">
      <c r="A196" s="2335" t="s">
        <v>735</v>
      </c>
      <c r="B196" s="668" t="s">
        <v>2112</v>
      </c>
      <c r="C196" s="668" t="s">
        <v>2119</v>
      </c>
      <c r="D196" s="2336"/>
      <c r="E196" s="2336"/>
    </row>
    <row r="197" customFormat="false" ht="12.75" hidden="false" customHeight="true" outlineLevel="0" collapsed="false">
      <c r="A197" s="2335" t="s">
        <v>735</v>
      </c>
      <c r="B197" s="668" t="s">
        <v>2112</v>
      </c>
      <c r="C197" s="668" t="s">
        <v>2120</v>
      </c>
      <c r="D197" s="2336"/>
      <c r="E197" s="2336"/>
    </row>
    <row r="198" customFormat="false" ht="12.75" hidden="false" customHeight="true" outlineLevel="0" collapsed="false">
      <c r="A198" s="2335" t="s">
        <v>735</v>
      </c>
      <c r="B198" s="668" t="s">
        <v>2112</v>
      </c>
      <c r="C198" s="668" t="s">
        <v>2121</v>
      </c>
      <c r="D198" s="2336"/>
      <c r="E198" s="2336"/>
    </row>
    <row r="199" customFormat="false" ht="12.75" hidden="false" customHeight="true" outlineLevel="0" collapsed="false">
      <c r="A199" s="2335" t="s">
        <v>735</v>
      </c>
      <c r="B199" s="668" t="s">
        <v>2112</v>
      </c>
      <c r="C199" s="668" t="s">
        <v>2122</v>
      </c>
      <c r="D199" s="2336"/>
      <c r="E199" s="2336"/>
    </row>
    <row r="200" customFormat="false" ht="12.75" hidden="false" customHeight="true" outlineLevel="0" collapsed="false">
      <c r="A200" s="2335" t="s">
        <v>1858</v>
      </c>
      <c r="B200" s="668" t="s">
        <v>2123</v>
      </c>
      <c r="C200" s="668" t="s">
        <v>2124</v>
      </c>
      <c r="D200" s="2336"/>
      <c r="E200" s="2336"/>
    </row>
    <row r="201" customFormat="false" ht="12.75" hidden="false" customHeight="true" outlineLevel="0" collapsed="false">
      <c r="A201" s="2335" t="s">
        <v>1858</v>
      </c>
      <c r="B201" s="668" t="s">
        <v>2123</v>
      </c>
      <c r="C201" s="668" t="s">
        <v>2125</v>
      </c>
      <c r="D201" s="2336"/>
      <c r="E201" s="2336"/>
    </row>
    <row r="202" customFormat="false" ht="12.75" hidden="false" customHeight="true" outlineLevel="0" collapsed="false">
      <c r="A202" s="2335" t="s">
        <v>1858</v>
      </c>
      <c r="B202" s="668" t="s">
        <v>2123</v>
      </c>
      <c r="C202" s="668" t="s">
        <v>2126</v>
      </c>
      <c r="D202" s="2336"/>
      <c r="E202" s="2336"/>
    </row>
    <row r="203" customFormat="false" ht="12.75" hidden="false" customHeight="true" outlineLevel="0" collapsed="false">
      <c r="A203" s="2335" t="s">
        <v>1858</v>
      </c>
      <c r="B203" s="668" t="s">
        <v>2123</v>
      </c>
      <c r="C203" s="668" t="s">
        <v>2127</v>
      </c>
      <c r="D203" s="2336"/>
      <c r="E203" s="2336"/>
    </row>
    <row r="204" customFormat="false" ht="12.75" hidden="false" customHeight="true" outlineLevel="0" collapsed="false">
      <c r="A204" s="2335" t="s">
        <v>1858</v>
      </c>
      <c r="B204" s="668" t="s">
        <v>2046</v>
      </c>
      <c r="C204" s="668" t="s">
        <v>2091</v>
      </c>
      <c r="D204" s="2336"/>
      <c r="E204" s="2336"/>
    </row>
    <row r="205" customFormat="false" ht="12.75" hidden="false" customHeight="true" outlineLevel="0" collapsed="false">
      <c r="A205" s="2335" t="s">
        <v>1858</v>
      </c>
      <c r="B205" s="668" t="s">
        <v>2046</v>
      </c>
      <c r="C205" s="668" t="s">
        <v>2091</v>
      </c>
      <c r="D205" s="2336"/>
      <c r="E205" s="2336"/>
    </row>
    <row r="206" customFormat="false" ht="12.75" hidden="false" customHeight="true" outlineLevel="0" collapsed="false">
      <c r="A206" s="2335" t="s">
        <v>1858</v>
      </c>
      <c r="B206" s="668" t="s">
        <v>2046</v>
      </c>
      <c r="C206" s="668" t="s">
        <v>2091</v>
      </c>
      <c r="D206" s="2336"/>
      <c r="E206" s="2336"/>
    </row>
    <row r="207" customFormat="false" ht="12.75" hidden="false" customHeight="true" outlineLevel="0" collapsed="false">
      <c r="A207" s="2335" t="s">
        <v>1858</v>
      </c>
      <c r="B207" s="668" t="s">
        <v>2046</v>
      </c>
      <c r="C207" s="668" t="s">
        <v>2092</v>
      </c>
      <c r="D207" s="2336"/>
      <c r="E207" s="2336"/>
    </row>
    <row r="208" customFormat="false" ht="12.75" hidden="false" customHeight="true" outlineLevel="0" collapsed="false">
      <c r="A208" s="2335" t="s">
        <v>1858</v>
      </c>
      <c r="B208" s="668" t="s">
        <v>2046</v>
      </c>
      <c r="C208" s="668" t="s">
        <v>2092</v>
      </c>
      <c r="D208" s="2336"/>
      <c r="E208" s="2336"/>
    </row>
    <row r="209" customFormat="false" ht="12.75" hidden="false" customHeight="true" outlineLevel="0" collapsed="false">
      <c r="A209" s="2335" t="s">
        <v>1858</v>
      </c>
      <c r="B209" s="668" t="s">
        <v>2046</v>
      </c>
      <c r="C209" s="668" t="s">
        <v>2092</v>
      </c>
      <c r="D209" s="2336"/>
      <c r="E209" s="2336"/>
    </row>
    <row r="210" customFormat="false" ht="12.75" hidden="false" customHeight="true" outlineLevel="0" collapsed="false">
      <c r="A210" s="2335" t="s">
        <v>1858</v>
      </c>
      <c r="B210" s="668" t="s">
        <v>2046</v>
      </c>
      <c r="C210" s="668" t="s">
        <v>2093</v>
      </c>
      <c r="D210" s="2336"/>
      <c r="E210" s="2336"/>
    </row>
    <row r="211" customFormat="false" ht="12.75" hidden="false" customHeight="true" outlineLevel="0" collapsed="false">
      <c r="A211" s="2335" t="s">
        <v>1858</v>
      </c>
      <c r="B211" s="668" t="s">
        <v>2046</v>
      </c>
      <c r="C211" s="668" t="s">
        <v>2093</v>
      </c>
      <c r="D211" s="2336"/>
      <c r="E211" s="2336"/>
    </row>
    <row r="212" customFormat="false" ht="12.75" hidden="false" customHeight="true" outlineLevel="0" collapsed="false">
      <c r="A212" s="2335" t="s">
        <v>1858</v>
      </c>
      <c r="B212" s="668" t="s">
        <v>2046</v>
      </c>
      <c r="C212" s="668" t="s">
        <v>2094</v>
      </c>
      <c r="D212" s="2336"/>
      <c r="E212" s="2336"/>
    </row>
    <row r="213" customFormat="false" ht="12.75" hidden="false" customHeight="true" outlineLevel="0" collapsed="false">
      <c r="A213" s="2335" t="s">
        <v>1858</v>
      </c>
      <c r="B213" s="668" t="s">
        <v>2046</v>
      </c>
      <c r="C213" s="668" t="s">
        <v>2094</v>
      </c>
      <c r="D213" s="2336"/>
      <c r="E213" s="2336"/>
    </row>
    <row r="214" customFormat="false" ht="12.75" hidden="false" customHeight="true" outlineLevel="0" collapsed="false">
      <c r="A214" s="2335" t="s">
        <v>1858</v>
      </c>
      <c r="B214" s="668" t="s">
        <v>2046</v>
      </c>
      <c r="C214" s="668" t="s">
        <v>2095</v>
      </c>
      <c r="D214" s="2336"/>
      <c r="E214" s="2336"/>
    </row>
    <row r="215" customFormat="false" ht="12.75" hidden="false" customHeight="true" outlineLevel="0" collapsed="false">
      <c r="A215" s="2335" t="s">
        <v>1858</v>
      </c>
      <c r="B215" s="668" t="s">
        <v>2046</v>
      </c>
      <c r="C215" s="668" t="s">
        <v>2095</v>
      </c>
      <c r="D215" s="2336"/>
      <c r="E215" s="2336"/>
    </row>
    <row r="216" customFormat="false" ht="12.75" hidden="false" customHeight="true" outlineLevel="0" collapsed="false">
      <c r="A216" s="2335" t="s">
        <v>1858</v>
      </c>
      <c r="B216" s="668" t="s">
        <v>2046</v>
      </c>
      <c r="C216" s="668" t="s">
        <v>2128</v>
      </c>
      <c r="D216" s="2336"/>
      <c r="E216" s="2336"/>
    </row>
    <row r="217" customFormat="false" ht="12.75" hidden="false" customHeight="true" outlineLevel="0" collapsed="false">
      <c r="A217" s="2335" t="s">
        <v>1858</v>
      </c>
      <c r="B217" s="668" t="s">
        <v>2046</v>
      </c>
      <c r="C217" s="668" t="s">
        <v>2128</v>
      </c>
      <c r="D217" s="2336"/>
      <c r="E217" s="2336"/>
    </row>
    <row r="218" customFormat="false" ht="12.75" hidden="false" customHeight="true" outlineLevel="0" collapsed="false">
      <c r="A218" s="2335" t="s">
        <v>1858</v>
      </c>
      <c r="B218" s="668" t="s">
        <v>2046</v>
      </c>
      <c r="C218" s="668" t="s">
        <v>2129</v>
      </c>
      <c r="D218" s="2336"/>
      <c r="E218" s="2336"/>
    </row>
    <row r="219" customFormat="false" ht="12.75" hidden="false" customHeight="true" outlineLevel="0" collapsed="false">
      <c r="A219" s="2335" t="s">
        <v>1858</v>
      </c>
      <c r="B219" s="668" t="s">
        <v>2046</v>
      </c>
      <c r="C219" s="668" t="s">
        <v>2129</v>
      </c>
      <c r="D219" s="2336"/>
      <c r="E219" s="2336"/>
    </row>
    <row r="220" customFormat="false" ht="12.75" hidden="false" customHeight="true" outlineLevel="0" collapsed="false">
      <c r="A220" s="2335" t="s">
        <v>1858</v>
      </c>
      <c r="B220" s="668" t="s">
        <v>2046</v>
      </c>
      <c r="C220" s="668" t="s">
        <v>2130</v>
      </c>
      <c r="D220" s="2336"/>
      <c r="E220" s="2336"/>
    </row>
    <row r="221" customFormat="false" ht="12.75" hidden="false" customHeight="true" outlineLevel="0" collapsed="false">
      <c r="A221" s="2335" t="s">
        <v>1858</v>
      </c>
      <c r="B221" s="668" t="s">
        <v>2046</v>
      </c>
      <c r="C221" s="668" t="s">
        <v>2130</v>
      </c>
      <c r="D221" s="2336"/>
      <c r="E221" s="2336"/>
    </row>
    <row r="222" customFormat="false" ht="12.75" hidden="false" customHeight="true" outlineLevel="0" collapsed="false">
      <c r="A222" s="2335" t="s">
        <v>1858</v>
      </c>
      <c r="B222" s="668" t="s">
        <v>2046</v>
      </c>
      <c r="C222" s="668" t="s">
        <v>2096</v>
      </c>
      <c r="D222" s="2336"/>
      <c r="E222" s="2336"/>
    </row>
    <row r="223" customFormat="false" ht="12.75" hidden="false" customHeight="true" outlineLevel="0" collapsed="false">
      <c r="A223" s="2335" t="s">
        <v>1858</v>
      </c>
      <c r="B223" s="668" t="s">
        <v>2046</v>
      </c>
      <c r="C223" s="668" t="s">
        <v>2096</v>
      </c>
      <c r="D223" s="2336"/>
      <c r="E223" s="2336"/>
    </row>
    <row r="224" customFormat="false" ht="12.75" hidden="false" customHeight="true" outlineLevel="0" collapsed="false">
      <c r="A224" s="2335" t="s">
        <v>1858</v>
      </c>
      <c r="B224" s="668" t="s">
        <v>2046</v>
      </c>
      <c r="C224" s="668" t="s">
        <v>2097</v>
      </c>
      <c r="D224" s="2336"/>
      <c r="E224" s="2336"/>
    </row>
    <row r="225" customFormat="false" ht="12.75" hidden="false" customHeight="true" outlineLevel="0" collapsed="false">
      <c r="A225" s="2335" t="s">
        <v>1858</v>
      </c>
      <c r="B225" s="668" t="s">
        <v>2046</v>
      </c>
      <c r="C225" s="668" t="s">
        <v>2097</v>
      </c>
      <c r="D225" s="2336"/>
      <c r="E225" s="2336"/>
    </row>
    <row r="226" customFormat="false" ht="12.75" hidden="false" customHeight="true" outlineLevel="0" collapsed="false">
      <c r="A226" s="2335" t="s">
        <v>1858</v>
      </c>
      <c r="B226" s="668" t="s">
        <v>2046</v>
      </c>
      <c r="C226" s="668" t="s">
        <v>2098</v>
      </c>
      <c r="D226" s="2336"/>
      <c r="E226" s="2336"/>
    </row>
    <row r="227" customFormat="false" ht="12.75" hidden="false" customHeight="true" outlineLevel="0" collapsed="false">
      <c r="A227" s="2335" t="s">
        <v>1858</v>
      </c>
      <c r="B227" s="668" t="s">
        <v>2046</v>
      </c>
      <c r="C227" s="668" t="s">
        <v>2098</v>
      </c>
      <c r="D227" s="2336"/>
      <c r="E227" s="2336"/>
    </row>
    <row r="228" customFormat="false" ht="12.75" hidden="false" customHeight="true" outlineLevel="0" collapsed="false">
      <c r="A228" s="2335" t="s">
        <v>1858</v>
      </c>
      <c r="B228" s="668" t="s">
        <v>2046</v>
      </c>
      <c r="C228" s="668" t="s">
        <v>2099</v>
      </c>
      <c r="D228" s="2336"/>
      <c r="E228" s="2336"/>
    </row>
    <row r="229" customFormat="false" ht="12.75" hidden="false" customHeight="true" outlineLevel="0" collapsed="false">
      <c r="A229" s="2335" t="s">
        <v>1858</v>
      </c>
      <c r="B229" s="668" t="s">
        <v>2046</v>
      </c>
      <c r="C229" s="668" t="s">
        <v>2099</v>
      </c>
      <c r="D229" s="2336"/>
      <c r="E229" s="2336"/>
    </row>
    <row r="230" customFormat="false" ht="12.75" hidden="false" customHeight="true" outlineLevel="0" collapsed="false">
      <c r="A230" s="2335" t="s">
        <v>1858</v>
      </c>
      <c r="B230" s="668" t="s">
        <v>2046</v>
      </c>
      <c r="C230" s="668" t="s">
        <v>2100</v>
      </c>
      <c r="D230" s="2336"/>
      <c r="E230" s="2336"/>
    </row>
    <row r="231" customFormat="false" ht="12.75" hidden="false" customHeight="true" outlineLevel="0" collapsed="false">
      <c r="A231" s="2335" t="s">
        <v>1858</v>
      </c>
      <c r="B231" s="668" t="s">
        <v>2046</v>
      </c>
      <c r="C231" s="668" t="s">
        <v>2100</v>
      </c>
      <c r="D231" s="2336"/>
      <c r="E231" s="2336"/>
    </row>
    <row r="232" customFormat="false" ht="12.75" hidden="false" customHeight="true" outlineLevel="0" collapsed="false">
      <c r="A232" s="2335" t="s">
        <v>1858</v>
      </c>
      <c r="B232" s="668" t="s">
        <v>2046</v>
      </c>
      <c r="C232" s="668" t="s">
        <v>2100</v>
      </c>
      <c r="D232" s="2336"/>
      <c r="E232" s="2336"/>
    </row>
    <row r="233" customFormat="false" ht="12.75" hidden="false" customHeight="true" outlineLevel="0" collapsed="false">
      <c r="A233" s="2335" t="s">
        <v>1858</v>
      </c>
      <c r="B233" s="668" t="s">
        <v>2046</v>
      </c>
      <c r="C233" s="668" t="s">
        <v>2101</v>
      </c>
      <c r="D233" s="2336"/>
      <c r="E233" s="2336"/>
    </row>
    <row r="234" customFormat="false" ht="12.75" hidden="false" customHeight="true" outlineLevel="0" collapsed="false">
      <c r="A234" s="2335" t="s">
        <v>1858</v>
      </c>
      <c r="B234" s="668" t="s">
        <v>2046</v>
      </c>
      <c r="C234" s="668" t="s">
        <v>2101</v>
      </c>
      <c r="D234" s="2336"/>
      <c r="E234" s="2336"/>
    </row>
    <row r="235" customFormat="false" ht="12.75" hidden="false" customHeight="true" outlineLevel="0" collapsed="false">
      <c r="A235" s="2335" t="s">
        <v>1858</v>
      </c>
      <c r="B235" s="668" t="s">
        <v>2046</v>
      </c>
      <c r="C235" s="668" t="s">
        <v>2102</v>
      </c>
      <c r="D235" s="2336"/>
      <c r="E235" s="2336"/>
    </row>
    <row r="236" customFormat="false" ht="12.75" hidden="false" customHeight="true" outlineLevel="0" collapsed="false">
      <c r="A236" s="2335" t="s">
        <v>1858</v>
      </c>
      <c r="B236" s="668" t="s">
        <v>2046</v>
      </c>
      <c r="C236" s="668" t="s">
        <v>2103</v>
      </c>
      <c r="D236" s="2336"/>
      <c r="E236" s="2336"/>
    </row>
    <row r="237" customFormat="false" ht="12.75" hidden="false" customHeight="true" outlineLevel="0" collapsed="false">
      <c r="A237" s="2335" t="s">
        <v>1858</v>
      </c>
      <c r="B237" s="668" t="s">
        <v>2046</v>
      </c>
      <c r="C237" s="668" t="s">
        <v>2104</v>
      </c>
      <c r="D237" s="2336"/>
      <c r="E237" s="2336"/>
    </row>
    <row r="238" customFormat="false" ht="12.75" hidden="false" customHeight="true" outlineLevel="0" collapsed="false">
      <c r="A238" s="2335" t="s">
        <v>1858</v>
      </c>
      <c r="B238" s="668" t="s">
        <v>2046</v>
      </c>
      <c r="C238" s="668" t="s">
        <v>2105</v>
      </c>
      <c r="D238" s="2336"/>
      <c r="E238" s="2336"/>
    </row>
    <row r="239" customFormat="false" ht="12.75" hidden="false" customHeight="true" outlineLevel="0" collapsed="false">
      <c r="A239" s="2335" t="s">
        <v>1858</v>
      </c>
      <c r="B239" s="668" t="s">
        <v>2046</v>
      </c>
      <c r="C239" s="668" t="s">
        <v>2108</v>
      </c>
      <c r="D239" s="2336"/>
      <c r="E239" s="2336"/>
    </row>
    <row r="240" customFormat="false" ht="12.75" hidden="false" customHeight="true" outlineLevel="0" collapsed="false">
      <c r="A240" s="2335" t="s">
        <v>1858</v>
      </c>
      <c r="B240" s="668" t="s">
        <v>2109</v>
      </c>
      <c r="C240" s="668" t="s">
        <v>2110</v>
      </c>
      <c r="D240" s="2336"/>
      <c r="E240" s="2336"/>
    </row>
    <row r="241" customFormat="false" ht="12.75" hidden="false" customHeight="true" outlineLevel="0" collapsed="false">
      <c r="A241" s="2335" t="s">
        <v>1858</v>
      </c>
      <c r="B241" s="668" t="s">
        <v>2109</v>
      </c>
      <c r="C241" s="668" t="s">
        <v>2111</v>
      </c>
      <c r="D241" s="2336"/>
      <c r="E241" s="2336"/>
    </row>
    <row r="242" customFormat="false" ht="12.75" hidden="false" customHeight="true" outlineLevel="0" collapsed="false">
      <c r="A242" s="2335" t="s">
        <v>738</v>
      </c>
      <c r="B242" s="668" t="s">
        <v>2112</v>
      </c>
      <c r="C242" s="668" t="s">
        <v>2131</v>
      </c>
      <c r="D242" s="2336"/>
      <c r="E242" s="2336"/>
    </row>
    <row r="243" customFormat="false" ht="12.75" hidden="false" customHeight="true" outlineLevel="0" collapsed="false">
      <c r="A243" s="2335" t="s">
        <v>738</v>
      </c>
      <c r="B243" s="668" t="s">
        <v>2112</v>
      </c>
      <c r="C243" s="668" t="s">
        <v>2119</v>
      </c>
      <c r="D243" s="2336"/>
      <c r="E243" s="2336"/>
    </row>
    <row r="244" customFormat="false" ht="12.75" hidden="false" customHeight="true" outlineLevel="0" collapsed="false">
      <c r="A244" s="2335" t="s">
        <v>738</v>
      </c>
      <c r="B244" s="668" t="s">
        <v>2112</v>
      </c>
      <c r="C244" s="668" t="s">
        <v>2132</v>
      </c>
      <c r="D244" s="2336"/>
      <c r="E244" s="2336"/>
    </row>
    <row r="245" customFormat="false" ht="12.75" hidden="false" customHeight="true" outlineLevel="0" collapsed="false">
      <c r="A245" s="2335" t="s">
        <v>738</v>
      </c>
      <c r="B245" s="668" t="s">
        <v>2112</v>
      </c>
      <c r="C245" s="668" t="s">
        <v>2120</v>
      </c>
      <c r="D245" s="2336"/>
      <c r="E245" s="2336"/>
    </row>
    <row r="246" customFormat="false" ht="12.75" hidden="false" customHeight="true" outlineLevel="0" collapsed="false">
      <c r="A246" s="2335" t="s">
        <v>738</v>
      </c>
      <c r="B246" s="668" t="s">
        <v>2112</v>
      </c>
      <c r="C246" s="668" t="s">
        <v>2121</v>
      </c>
      <c r="D246" s="2336"/>
      <c r="E246" s="2336"/>
    </row>
    <row r="247" customFormat="false" ht="12.75" hidden="false" customHeight="true" outlineLevel="0" collapsed="false">
      <c r="A247" s="2335" t="s">
        <v>738</v>
      </c>
      <c r="B247" s="668" t="s">
        <v>2112</v>
      </c>
      <c r="C247" s="668" t="s">
        <v>2122</v>
      </c>
      <c r="D247" s="2336"/>
      <c r="E247" s="2336"/>
    </row>
    <row r="248" customFormat="false" ht="12.75" hidden="false" customHeight="true" outlineLevel="0" collapsed="false">
      <c r="A248" s="2335" t="s">
        <v>747</v>
      </c>
      <c r="B248" s="668" t="s">
        <v>2112</v>
      </c>
      <c r="C248" s="668" t="s">
        <v>2131</v>
      </c>
      <c r="D248" s="2336"/>
      <c r="E248" s="2336"/>
    </row>
    <row r="249" customFormat="false" ht="12.75" hidden="false" customHeight="true" outlineLevel="0" collapsed="false">
      <c r="A249" s="2335" t="s">
        <v>747</v>
      </c>
      <c r="B249" s="668" t="s">
        <v>2112</v>
      </c>
      <c r="C249" s="668" t="s">
        <v>2131</v>
      </c>
      <c r="D249" s="2336"/>
      <c r="E249" s="2336"/>
    </row>
    <row r="250" customFormat="false" ht="12.75" hidden="false" customHeight="true" outlineLevel="0" collapsed="false">
      <c r="A250" s="2335" t="s">
        <v>747</v>
      </c>
      <c r="B250" s="668" t="s">
        <v>2112</v>
      </c>
      <c r="C250" s="668" t="s">
        <v>2119</v>
      </c>
      <c r="D250" s="2336"/>
      <c r="E250" s="2336"/>
    </row>
    <row r="251" customFormat="false" ht="12.75" hidden="false" customHeight="true" outlineLevel="0" collapsed="false">
      <c r="A251" s="2335" t="s">
        <v>747</v>
      </c>
      <c r="B251" s="668" t="s">
        <v>2112</v>
      </c>
      <c r="C251" s="668" t="s">
        <v>2119</v>
      </c>
      <c r="D251" s="2336"/>
      <c r="E251" s="2336"/>
    </row>
    <row r="252" customFormat="false" ht="12.75" hidden="false" customHeight="true" outlineLevel="0" collapsed="false">
      <c r="A252" s="2335" t="s">
        <v>747</v>
      </c>
      <c r="B252" s="668" t="s">
        <v>2112</v>
      </c>
      <c r="C252" s="668" t="s">
        <v>2132</v>
      </c>
      <c r="D252" s="2336"/>
      <c r="E252" s="2336"/>
    </row>
    <row r="253" customFormat="false" ht="12.75" hidden="false" customHeight="true" outlineLevel="0" collapsed="false">
      <c r="A253" s="2335" t="s">
        <v>747</v>
      </c>
      <c r="B253" s="668" t="s">
        <v>2112</v>
      </c>
      <c r="C253" s="668" t="s">
        <v>2132</v>
      </c>
      <c r="D253" s="2336"/>
      <c r="E253" s="2336"/>
    </row>
    <row r="254" customFormat="false" ht="12.75" hidden="false" customHeight="true" outlineLevel="0" collapsed="false">
      <c r="A254" s="2335" t="s">
        <v>747</v>
      </c>
      <c r="B254" s="668" t="s">
        <v>2112</v>
      </c>
      <c r="C254" s="668" t="s">
        <v>2120</v>
      </c>
      <c r="D254" s="2336"/>
      <c r="E254" s="2336"/>
    </row>
    <row r="255" customFormat="false" ht="12.75" hidden="false" customHeight="true" outlineLevel="0" collapsed="false">
      <c r="A255" s="2335" t="s">
        <v>747</v>
      </c>
      <c r="B255" s="668" t="s">
        <v>2112</v>
      </c>
      <c r="C255" s="668" t="s">
        <v>2120</v>
      </c>
      <c r="D255" s="2336"/>
      <c r="E255" s="2336"/>
    </row>
    <row r="256" customFormat="false" ht="12.75" hidden="false" customHeight="true" outlineLevel="0" collapsed="false">
      <c r="A256" s="2335" t="s">
        <v>747</v>
      </c>
      <c r="B256" s="668" t="s">
        <v>2112</v>
      </c>
      <c r="C256" s="668" t="s">
        <v>2121</v>
      </c>
      <c r="D256" s="2336"/>
      <c r="E256" s="2336"/>
    </row>
    <row r="257" customFormat="false" ht="12.75" hidden="false" customHeight="true" outlineLevel="0" collapsed="false">
      <c r="A257" s="2335" t="s">
        <v>747</v>
      </c>
      <c r="B257" s="668" t="s">
        <v>2112</v>
      </c>
      <c r="C257" s="668" t="s">
        <v>2133</v>
      </c>
      <c r="D257" s="2336" t="s">
        <v>2134</v>
      </c>
      <c r="E257" s="2336"/>
    </row>
    <row r="258" customFormat="false" ht="12.75" hidden="false" customHeight="true" outlineLevel="0" collapsed="false">
      <c r="A258" s="2335" t="s">
        <v>747</v>
      </c>
      <c r="B258" s="668" t="s">
        <v>2112</v>
      </c>
      <c r="C258" s="668" t="s">
        <v>2133</v>
      </c>
      <c r="D258" s="2336" t="s">
        <v>2134</v>
      </c>
      <c r="E258" s="2336"/>
    </row>
    <row r="259" customFormat="false" ht="12.75" hidden="false" customHeight="true" outlineLevel="0" collapsed="false">
      <c r="A259" s="2335" t="s">
        <v>747</v>
      </c>
      <c r="B259" s="668" t="s">
        <v>2112</v>
      </c>
      <c r="C259" s="668" t="s">
        <v>2133</v>
      </c>
      <c r="D259" s="2336" t="s">
        <v>2134</v>
      </c>
      <c r="E259" s="2336"/>
    </row>
    <row r="260" customFormat="false" ht="12.75" hidden="false" customHeight="true" outlineLevel="0" collapsed="false">
      <c r="A260" s="2335" t="s">
        <v>747</v>
      </c>
      <c r="B260" s="668" t="s">
        <v>2112</v>
      </c>
      <c r="C260" s="668" t="s">
        <v>2133</v>
      </c>
      <c r="D260" s="2336" t="s">
        <v>2134</v>
      </c>
      <c r="E260" s="2336"/>
    </row>
    <row r="261" customFormat="false" ht="12.75" hidden="false" customHeight="true" outlineLevel="0" collapsed="false">
      <c r="A261" s="2335" t="s">
        <v>747</v>
      </c>
      <c r="B261" s="668" t="s">
        <v>2112</v>
      </c>
      <c r="C261" s="668" t="s">
        <v>2133</v>
      </c>
      <c r="D261" s="2336" t="s">
        <v>2134</v>
      </c>
      <c r="E261" s="2336"/>
    </row>
    <row r="262" customFormat="false" ht="12.75" hidden="false" customHeight="true" outlineLevel="0" collapsed="false">
      <c r="A262" s="2335" t="s">
        <v>747</v>
      </c>
      <c r="B262" s="668" t="s">
        <v>2112</v>
      </c>
      <c r="C262" s="668" t="s">
        <v>2133</v>
      </c>
      <c r="D262" s="2336" t="s">
        <v>2134</v>
      </c>
      <c r="E262" s="2336"/>
    </row>
    <row r="263" customFormat="false" ht="12.75" hidden="false" customHeight="true" outlineLevel="0" collapsed="false">
      <c r="A263" s="2335" t="s">
        <v>747</v>
      </c>
      <c r="B263" s="668" t="s">
        <v>2112</v>
      </c>
      <c r="C263" s="668" t="s">
        <v>2133</v>
      </c>
      <c r="D263" s="2336" t="s">
        <v>2134</v>
      </c>
      <c r="E263" s="2336"/>
    </row>
    <row r="264" customFormat="false" ht="12.75" hidden="false" customHeight="true" outlineLevel="0" collapsed="false">
      <c r="A264" s="2335" t="s">
        <v>747</v>
      </c>
      <c r="B264" s="668" t="s">
        <v>2112</v>
      </c>
      <c r="C264" s="668" t="s">
        <v>2133</v>
      </c>
      <c r="D264" s="2336" t="s">
        <v>2134</v>
      </c>
      <c r="E264" s="2336"/>
    </row>
    <row r="265" customFormat="false" ht="12.75" hidden="false" customHeight="true" outlineLevel="0" collapsed="false">
      <c r="A265" s="2335" t="s">
        <v>747</v>
      </c>
      <c r="B265" s="668" t="s">
        <v>2112</v>
      </c>
      <c r="C265" s="668" t="s">
        <v>2133</v>
      </c>
      <c r="D265" s="2336" t="s">
        <v>2134</v>
      </c>
      <c r="E265" s="2336"/>
    </row>
    <row r="266" customFormat="false" ht="12.75" hidden="false" customHeight="true" outlineLevel="0" collapsed="false">
      <c r="A266" s="2335" t="s">
        <v>747</v>
      </c>
      <c r="B266" s="668" t="s">
        <v>2112</v>
      </c>
      <c r="C266" s="668" t="s">
        <v>2135</v>
      </c>
      <c r="D266" s="2336" t="s">
        <v>2136</v>
      </c>
      <c r="E266" s="2336"/>
    </row>
    <row r="267" customFormat="false" ht="12.75" hidden="false" customHeight="true" outlineLevel="0" collapsed="false">
      <c r="A267" s="2335" t="s">
        <v>747</v>
      </c>
      <c r="B267" s="668" t="s">
        <v>2112</v>
      </c>
      <c r="C267" s="668" t="s">
        <v>2137</v>
      </c>
      <c r="D267" s="2336"/>
      <c r="E267" s="2336"/>
    </row>
    <row r="268" customFormat="false" ht="12.75" hidden="false" customHeight="true" outlineLevel="0" collapsed="false">
      <c r="A268" s="2335" t="s">
        <v>747</v>
      </c>
      <c r="B268" s="668" t="s">
        <v>2112</v>
      </c>
      <c r="C268" s="668" t="s">
        <v>2138</v>
      </c>
      <c r="D268" s="2336"/>
      <c r="E268" s="2336"/>
    </row>
    <row r="269" customFormat="false" ht="12.75" hidden="false" customHeight="true" outlineLevel="0" collapsed="false">
      <c r="A269" s="2335" t="s">
        <v>747</v>
      </c>
      <c r="B269" s="668" t="s">
        <v>2112</v>
      </c>
      <c r="C269" s="668" t="s">
        <v>2122</v>
      </c>
      <c r="D269" s="2336"/>
      <c r="E269" s="2336"/>
    </row>
    <row r="270" customFormat="false" ht="12.75" hidden="false" customHeight="true" outlineLevel="0" collapsed="false">
      <c r="A270" s="2335" t="s">
        <v>747</v>
      </c>
      <c r="B270" s="668" t="s">
        <v>2112</v>
      </c>
      <c r="C270" s="668" t="s">
        <v>2122</v>
      </c>
      <c r="D270" s="2336"/>
      <c r="E270" s="2336"/>
    </row>
    <row r="271" customFormat="false" ht="12" hidden="false" customHeight="true" outlineLevel="0" collapsed="false">
      <c r="A271" s="2337"/>
      <c r="B271" s="2338"/>
      <c r="C271" s="2338"/>
      <c r="D271" s="2336"/>
      <c r="E271" s="2336"/>
    </row>
    <row r="272" customFormat="false" ht="12" hidden="false" customHeight="true" outlineLevel="0" collapsed="false">
      <c r="A272" s="2331" t="s">
        <v>2139</v>
      </c>
      <c r="B272" s="2331"/>
      <c r="C272" s="2331"/>
      <c r="D272" s="2331"/>
      <c r="E272" s="2331"/>
    </row>
    <row r="273" customFormat="false" ht="12" hidden="false" customHeight="true" outlineLevel="0" collapsed="false">
      <c r="A273" s="2332" t="s">
        <v>1973</v>
      </c>
      <c r="B273" s="2333" t="s">
        <v>2140</v>
      </c>
      <c r="C273" s="2333" t="s">
        <v>2141</v>
      </c>
      <c r="D273" s="2333" t="s">
        <v>2142</v>
      </c>
      <c r="E273" s="2339" t="s">
        <v>2044</v>
      </c>
    </row>
    <row r="274" customFormat="false" ht="13.5" hidden="false" customHeight="true" outlineLevel="0" collapsed="false">
      <c r="A274" s="2335" t="s">
        <v>2045</v>
      </c>
      <c r="B274" s="668" t="s">
        <v>1242</v>
      </c>
      <c r="C274" s="668" t="s">
        <v>2143</v>
      </c>
      <c r="D274" s="668" t="s">
        <v>2143</v>
      </c>
      <c r="E274" s="2340" t="s">
        <v>2144</v>
      </c>
    </row>
    <row r="275" customFormat="false" ht="12.75" hidden="false" customHeight="true" outlineLevel="0" collapsed="false">
      <c r="A275" s="2335" t="s">
        <v>2045</v>
      </c>
      <c r="B275" s="668" t="s">
        <v>1243</v>
      </c>
      <c r="C275" s="668" t="s">
        <v>2143</v>
      </c>
      <c r="D275" s="668" t="s">
        <v>2143</v>
      </c>
      <c r="E275" s="2340" t="s">
        <v>2144</v>
      </c>
    </row>
    <row r="276" customFormat="false" ht="12.75" hidden="false" customHeight="true" outlineLevel="0" collapsed="false">
      <c r="A276" s="2335" t="s">
        <v>2045</v>
      </c>
      <c r="B276" s="668" t="s">
        <v>1243</v>
      </c>
      <c r="C276" s="668" t="s">
        <v>2145</v>
      </c>
      <c r="D276" s="668" t="s">
        <v>2143</v>
      </c>
      <c r="E276" s="2340" t="s">
        <v>2144</v>
      </c>
    </row>
    <row r="277" customFormat="false" ht="12.75" hidden="false" customHeight="true" outlineLevel="0" collapsed="false">
      <c r="A277" s="2335" t="s">
        <v>2045</v>
      </c>
      <c r="B277" s="668" t="s">
        <v>1279</v>
      </c>
      <c r="C277" s="668" t="s">
        <v>2146</v>
      </c>
      <c r="D277" s="668" t="s">
        <v>2146</v>
      </c>
      <c r="E277" s="2340" t="s">
        <v>2144</v>
      </c>
    </row>
    <row r="278" customFormat="false" ht="12.75" hidden="false" customHeight="true" outlineLevel="0" collapsed="false">
      <c r="A278" s="2335" t="s">
        <v>2045</v>
      </c>
      <c r="B278" s="668" t="s">
        <v>1279</v>
      </c>
      <c r="C278" s="668" t="s">
        <v>2147</v>
      </c>
      <c r="D278" s="668" t="s">
        <v>2147</v>
      </c>
      <c r="E278" s="2340" t="s">
        <v>2144</v>
      </c>
    </row>
    <row r="279" customFormat="false" ht="12.75" hidden="false" customHeight="true" outlineLevel="0" collapsed="false">
      <c r="A279" s="2335" t="s">
        <v>2045</v>
      </c>
      <c r="B279" s="668" t="s">
        <v>1279</v>
      </c>
      <c r="C279" s="668" t="s">
        <v>2148</v>
      </c>
      <c r="D279" s="668" t="s">
        <v>2148</v>
      </c>
      <c r="E279" s="2340" t="s">
        <v>2144</v>
      </c>
    </row>
    <row r="280" customFormat="false" ht="12.75" hidden="false" customHeight="true" outlineLevel="0" collapsed="false">
      <c r="A280" s="2335" t="s">
        <v>2045</v>
      </c>
      <c r="B280" s="668" t="s">
        <v>1279</v>
      </c>
      <c r="C280" s="668" t="s">
        <v>2149</v>
      </c>
      <c r="D280" s="668" t="s">
        <v>2149</v>
      </c>
      <c r="E280" s="2340" t="s">
        <v>2144</v>
      </c>
    </row>
    <row r="281" customFormat="false" ht="12.75" hidden="false" customHeight="true" outlineLevel="0" collapsed="false">
      <c r="A281" s="2335" t="s">
        <v>2045</v>
      </c>
      <c r="B281" s="668" t="s">
        <v>1243</v>
      </c>
      <c r="C281" s="668" t="s">
        <v>2145</v>
      </c>
      <c r="D281" s="668" t="s">
        <v>2143</v>
      </c>
      <c r="E281" s="2340" t="s">
        <v>2144</v>
      </c>
    </row>
    <row r="282" customFormat="false" ht="12.75" hidden="false" customHeight="true" outlineLevel="0" collapsed="false">
      <c r="A282" s="2335" t="s">
        <v>2045</v>
      </c>
      <c r="B282" s="668" t="s">
        <v>1279</v>
      </c>
      <c r="C282" s="668" t="s">
        <v>2146</v>
      </c>
      <c r="D282" s="668" t="s">
        <v>2146</v>
      </c>
      <c r="E282" s="2340" t="s">
        <v>2144</v>
      </c>
    </row>
    <row r="283" customFormat="false" ht="12.75" hidden="false" customHeight="true" outlineLevel="0" collapsed="false">
      <c r="A283" s="2335" t="s">
        <v>2045</v>
      </c>
      <c r="B283" s="668" t="s">
        <v>1279</v>
      </c>
      <c r="C283" s="668" t="s">
        <v>2147</v>
      </c>
      <c r="D283" s="668" t="s">
        <v>2147</v>
      </c>
      <c r="E283" s="2340" t="s">
        <v>2144</v>
      </c>
    </row>
    <row r="284" customFormat="false" ht="12.75" hidden="false" customHeight="true" outlineLevel="0" collapsed="false">
      <c r="A284" s="2335" t="s">
        <v>2045</v>
      </c>
      <c r="B284" s="668" t="s">
        <v>1279</v>
      </c>
      <c r="C284" s="668" t="s">
        <v>2148</v>
      </c>
      <c r="D284" s="668" t="s">
        <v>2148</v>
      </c>
      <c r="E284" s="2340" t="s">
        <v>2144</v>
      </c>
    </row>
    <row r="285" customFormat="false" ht="12.75" hidden="false" customHeight="true" outlineLevel="0" collapsed="false">
      <c r="A285" s="2335" t="s">
        <v>2045</v>
      </c>
      <c r="B285" s="668" t="s">
        <v>1279</v>
      </c>
      <c r="C285" s="668" t="s">
        <v>2149</v>
      </c>
      <c r="D285" s="668" t="s">
        <v>2149</v>
      </c>
      <c r="E285" s="2340" t="s">
        <v>2144</v>
      </c>
    </row>
    <row r="286" customFormat="false" ht="12.75" hidden="false" customHeight="true" outlineLevel="0" collapsed="false">
      <c r="A286" s="2335" t="s">
        <v>2045</v>
      </c>
      <c r="B286" s="668" t="s">
        <v>1243</v>
      </c>
      <c r="C286" s="668" t="s">
        <v>2145</v>
      </c>
      <c r="D286" s="668" t="s">
        <v>2145</v>
      </c>
      <c r="E286" s="2340" t="s">
        <v>2150</v>
      </c>
    </row>
    <row r="287" customFormat="false" ht="12.75" hidden="false" customHeight="true" outlineLevel="0" collapsed="false">
      <c r="A287" s="2335" t="s">
        <v>2045</v>
      </c>
      <c r="B287" s="668" t="s">
        <v>1280</v>
      </c>
      <c r="C287" s="668" t="s">
        <v>2151</v>
      </c>
      <c r="D287" s="668" t="s">
        <v>2151</v>
      </c>
      <c r="E287" s="2340" t="s">
        <v>2152</v>
      </c>
    </row>
    <row r="288" customFormat="false" ht="12.75" hidden="false" customHeight="true" outlineLevel="0" collapsed="false">
      <c r="A288" s="2335" t="s">
        <v>2045</v>
      </c>
      <c r="B288" s="668" t="s">
        <v>1279</v>
      </c>
      <c r="C288" s="668" t="s">
        <v>2146</v>
      </c>
      <c r="D288" s="668" t="s">
        <v>2151</v>
      </c>
      <c r="E288" s="2340" t="s">
        <v>2153</v>
      </c>
    </row>
    <row r="289" customFormat="false" ht="12.75" hidden="false" customHeight="true" outlineLevel="0" collapsed="false">
      <c r="A289" s="2335" t="s">
        <v>2045</v>
      </c>
      <c r="B289" s="668" t="s">
        <v>1279</v>
      </c>
      <c r="C289" s="668" t="s">
        <v>2147</v>
      </c>
      <c r="D289" s="668" t="s">
        <v>2151</v>
      </c>
      <c r="E289" s="2340" t="s">
        <v>2154</v>
      </c>
    </row>
    <row r="290" customFormat="false" ht="12.75" hidden="false" customHeight="true" outlineLevel="0" collapsed="false">
      <c r="A290" s="2335" t="s">
        <v>2045</v>
      </c>
      <c r="B290" s="668" t="s">
        <v>1279</v>
      </c>
      <c r="C290" s="668" t="s">
        <v>2148</v>
      </c>
      <c r="D290" s="668" t="s">
        <v>2151</v>
      </c>
      <c r="E290" s="2340" t="s">
        <v>2155</v>
      </c>
    </row>
    <row r="291" customFormat="false" ht="12.75" hidden="false" customHeight="true" outlineLevel="0" collapsed="false">
      <c r="A291" s="2335" t="s">
        <v>2045</v>
      </c>
      <c r="B291" s="668" t="s">
        <v>1279</v>
      </c>
      <c r="C291" s="668" t="s">
        <v>2149</v>
      </c>
      <c r="D291" s="668" t="s">
        <v>2151</v>
      </c>
      <c r="E291" s="2340" t="s">
        <v>2155</v>
      </c>
    </row>
    <row r="292" customFormat="false" ht="12.75" hidden="false" customHeight="true" outlineLevel="0" collapsed="false">
      <c r="A292" s="2335" t="s">
        <v>2045</v>
      </c>
      <c r="B292" s="668" t="s">
        <v>1280</v>
      </c>
      <c r="C292" s="668" t="s">
        <v>2151</v>
      </c>
      <c r="D292" s="668" t="s">
        <v>2151</v>
      </c>
      <c r="E292" s="2340" t="s">
        <v>2152</v>
      </c>
    </row>
    <row r="293" customFormat="false" ht="12.75" hidden="false" customHeight="true" outlineLevel="0" collapsed="false">
      <c r="A293" s="2335" t="s">
        <v>2045</v>
      </c>
      <c r="B293" s="668" t="s">
        <v>1277</v>
      </c>
      <c r="C293" s="668" t="s">
        <v>2146</v>
      </c>
      <c r="D293" s="668" t="s">
        <v>2151</v>
      </c>
      <c r="E293" s="2340" t="s">
        <v>2156</v>
      </c>
    </row>
    <row r="294" customFormat="false" ht="12.75" hidden="false" customHeight="true" outlineLevel="0" collapsed="false">
      <c r="A294" s="2335" t="s">
        <v>2045</v>
      </c>
      <c r="B294" s="668" t="s">
        <v>1302</v>
      </c>
      <c r="C294" s="668" t="s">
        <v>2157</v>
      </c>
      <c r="D294" s="668" t="s">
        <v>2158</v>
      </c>
      <c r="E294" s="2340" t="s">
        <v>2159</v>
      </c>
    </row>
    <row r="295" customFormat="false" ht="12.75" hidden="false" customHeight="true" outlineLevel="0" collapsed="false">
      <c r="A295" s="2335" t="s">
        <v>2045</v>
      </c>
      <c r="B295" s="668" t="s">
        <v>1302</v>
      </c>
      <c r="C295" s="668" t="s">
        <v>2157</v>
      </c>
      <c r="D295" s="668" t="s">
        <v>2158</v>
      </c>
      <c r="E295" s="2340" t="s">
        <v>2159</v>
      </c>
    </row>
    <row r="296" customFormat="false" ht="12.75" hidden="false" customHeight="true" outlineLevel="0" collapsed="false">
      <c r="A296" s="2335" t="s">
        <v>2045</v>
      </c>
      <c r="B296" s="668" t="s">
        <v>1302</v>
      </c>
      <c r="C296" s="668" t="s">
        <v>2157</v>
      </c>
      <c r="D296" s="668" t="s">
        <v>2158</v>
      </c>
      <c r="E296" s="2340" t="s">
        <v>2159</v>
      </c>
    </row>
    <row r="297" customFormat="false" ht="12.75" hidden="false" customHeight="true" outlineLevel="0" collapsed="false">
      <c r="A297" s="2335" t="s">
        <v>2045</v>
      </c>
      <c r="B297" s="668" t="s">
        <v>1302</v>
      </c>
      <c r="C297" s="668" t="s">
        <v>2157</v>
      </c>
      <c r="D297" s="668" t="s">
        <v>2158</v>
      </c>
      <c r="E297" s="2340" t="s">
        <v>2159</v>
      </c>
    </row>
    <row r="298" customFormat="false" ht="12.75" hidden="false" customHeight="true" outlineLevel="0" collapsed="false">
      <c r="A298" s="2335" t="s">
        <v>2045</v>
      </c>
      <c r="B298" s="668" t="s">
        <v>1302</v>
      </c>
      <c r="C298" s="668" t="s">
        <v>2160</v>
      </c>
      <c r="D298" s="668" t="s">
        <v>2158</v>
      </c>
      <c r="E298" s="2340" t="s">
        <v>2159</v>
      </c>
    </row>
    <row r="299" customFormat="false" ht="12.75" hidden="false" customHeight="true" outlineLevel="0" collapsed="false">
      <c r="A299" s="2335" t="s">
        <v>2045</v>
      </c>
      <c r="B299" s="668" t="s">
        <v>1279</v>
      </c>
      <c r="C299" s="668" t="s">
        <v>2146</v>
      </c>
      <c r="D299" s="668" t="s">
        <v>2151</v>
      </c>
      <c r="E299" s="2340" t="s">
        <v>2154</v>
      </c>
    </row>
    <row r="300" customFormat="false" ht="12.75" hidden="false" customHeight="true" outlineLevel="0" collapsed="false">
      <c r="A300" s="2335" t="s">
        <v>2045</v>
      </c>
      <c r="B300" s="668" t="s">
        <v>1279</v>
      </c>
      <c r="C300" s="668" t="s">
        <v>2147</v>
      </c>
      <c r="D300" s="668" t="s">
        <v>2151</v>
      </c>
      <c r="E300" s="2340" t="s">
        <v>2154</v>
      </c>
    </row>
    <row r="301" customFormat="false" ht="12.75" hidden="false" customHeight="true" outlineLevel="0" collapsed="false">
      <c r="A301" s="2335" t="s">
        <v>2045</v>
      </c>
      <c r="B301" s="668" t="s">
        <v>1279</v>
      </c>
      <c r="C301" s="668" t="s">
        <v>2148</v>
      </c>
      <c r="D301" s="668" t="s">
        <v>2151</v>
      </c>
      <c r="E301" s="2340" t="s">
        <v>2156</v>
      </c>
    </row>
    <row r="302" customFormat="false" ht="12.75" hidden="false" customHeight="true" outlineLevel="0" collapsed="false">
      <c r="A302" s="2335" t="s">
        <v>2045</v>
      </c>
      <c r="B302" s="668" t="s">
        <v>1279</v>
      </c>
      <c r="C302" s="668" t="s">
        <v>2149</v>
      </c>
      <c r="D302" s="668" t="s">
        <v>2151</v>
      </c>
      <c r="E302" s="2340" t="s">
        <v>2156</v>
      </c>
    </row>
    <row r="303" customFormat="false" ht="12.75" hidden="false" customHeight="true" outlineLevel="0" collapsed="false">
      <c r="A303" s="2335" t="s">
        <v>1856</v>
      </c>
      <c r="B303" s="668" t="s">
        <v>2161</v>
      </c>
      <c r="C303" s="668"/>
      <c r="D303" s="668"/>
      <c r="E303" s="2340"/>
    </row>
    <row r="304" customFormat="false" ht="12.75" hidden="false" customHeight="true" outlineLevel="0" collapsed="false">
      <c r="A304" s="2335" t="s">
        <v>1856</v>
      </c>
      <c r="B304" s="668" t="s">
        <v>2083</v>
      </c>
      <c r="C304" s="668"/>
      <c r="D304" s="668"/>
      <c r="E304" s="2340"/>
    </row>
    <row r="305" customFormat="false" ht="12.75" hidden="false" customHeight="true" outlineLevel="0" collapsed="false">
      <c r="A305" s="2335" t="s">
        <v>1856</v>
      </c>
      <c r="B305" s="668" t="s">
        <v>2162</v>
      </c>
      <c r="C305" s="668"/>
      <c r="D305" s="668"/>
      <c r="E305" s="2340"/>
    </row>
    <row r="306" customFormat="false" ht="12.75" hidden="false" customHeight="true" outlineLevel="0" collapsed="false">
      <c r="A306" s="2335" t="s">
        <v>1856</v>
      </c>
      <c r="B306" s="668" t="s">
        <v>2163</v>
      </c>
      <c r="C306" s="668"/>
      <c r="D306" s="668"/>
      <c r="E306" s="2340"/>
    </row>
    <row r="307" customFormat="false" ht="12.75" hidden="false" customHeight="true" outlineLevel="0" collapsed="false">
      <c r="A307" s="2335" t="s">
        <v>1856</v>
      </c>
      <c r="B307" s="668" t="s">
        <v>2164</v>
      </c>
      <c r="C307" s="668"/>
      <c r="D307" s="668"/>
      <c r="E307" s="2340"/>
    </row>
    <row r="308" customFormat="false" ht="12.75" hidden="false" customHeight="true" outlineLevel="0" collapsed="false">
      <c r="A308" s="2335" t="s">
        <v>1856</v>
      </c>
      <c r="B308" s="668" t="s">
        <v>2165</v>
      </c>
      <c r="C308" s="668"/>
      <c r="D308" s="668"/>
      <c r="E308" s="2340"/>
    </row>
    <row r="309" customFormat="false" ht="12.75" hidden="false" customHeight="true" outlineLevel="0" collapsed="false">
      <c r="A309" s="2335" t="s">
        <v>1856</v>
      </c>
      <c r="B309" s="668" t="s">
        <v>2166</v>
      </c>
      <c r="C309" s="668"/>
      <c r="D309" s="668"/>
      <c r="E309" s="2340"/>
    </row>
    <row r="310" customFormat="false" ht="12.75" hidden="false" customHeight="true" outlineLevel="0" collapsed="false">
      <c r="A310" s="2335" t="s">
        <v>1856</v>
      </c>
      <c r="B310" s="668" t="s">
        <v>2167</v>
      </c>
      <c r="C310" s="668"/>
      <c r="D310" s="668"/>
      <c r="E310" s="2340"/>
    </row>
    <row r="311" customFormat="false" ht="12.75" hidden="false" customHeight="true" outlineLevel="0" collapsed="false">
      <c r="A311" s="2335" t="s">
        <v>1856</v>
      </c>
      <c r="B311" s="668" t="s">
        <v>2168</v>
      </c>
      <c r="C311" s="668"/>
      <c r="D311" s="668"/>
      <c r="E311" s="2340"/>
    </row>
    <row r="312" customFormat="false" ht="12.75" hidden="false" customHeight="true" outlineLevel="0" collapsed="false">
      <c r="A312" s="2335" t="s">
        <v>1856</v>
      </c>
      <c r="B312" s="668" t="s">
        <v>2168</v>
      </c>
      <c r="C312" s="668"/>
      <c r="D312" s="668"/>
      <c r="E312" s="2340"/>
    </row>
    <row r="313" customFormat="false" ht="12.75" hidden="false" customHeight="true" outlineLevel="0" collapsed="false">
      <c r="A313" s="2335" t="s">
        <v>1856</v>
      </c>
      <c r="B313" s="668" t="s">
        <v>2168</v>
      </c>
      <c r="C313" s="668"/>
      <c r="D313" s="668"/>
      <c r="E313" s="2340"/>
    </row>
    <row r="314" customFormat="false" ht="12.75" hidden="false" customHeight="true" outlineLevel="0" collapsed="false">
      <c r="A314" s="2335" t="s">
        <v>1856</v>
      </c>
      <c r="B314" s="668" t="s">
        <v>2168</v>
      </c>
      <c r="C314" s="668"/>
      <c r="D314" s="668"/>
      <c r="E314" s="2340"/>
    </row>
    <row r="315" customFormat="false" ht="12.75" hidden="false" customHeight="true" outlineLevel="0" collapsed="false">
      <c r="A315" s="2335" t="s">
        <v>1856</v>
      </c>
      <c r="B315" s="668" t="s">
        <v>2169</v>
      </c>
      <c r="C315" s="668"/>
      <c r="D315" s="668"/>
      <c r="E315" s="2340"/>
    </row>
    <row r="316" customFormat="false" ht="12.75" hidden="false" customHeight="true" outlineLevel="0" collapsed="false">
      <c r="A316" s="2335" t="s">
        <v>1856</v>
      </c>
      <c r="B316" s="668" t="s">
        <v>2169</v>
      </c>
      <c r="C316" s="668"/>
      <c r="D316" s="668"/>
      <c r="E316" s="2340"/>
    </row>
    <row r="317" customFormat="false" ht="12.75" hidden="false" customHeight="true" outlineLevel="0" collapsed="false">
      <c r="A317" s="2335" t="s">
        <v>1856</v>
      </c>
      <c r="B317" s="668" t="s">
        <v>109</v>
      </c>
      <c r="C317" s="668" t="s">
        <v>2170</v>
      </c>
      <c r="D317" s="668" t="s">
        <v>2171</v>
      </c>
      <c r="E317" s="2340" t="s">
        <v>2172</v>
      </c>
    </row>
    <row r="318" customFormat="false" ht="12.75" hidden="false" customHeight="true" outlineLevel="0" collapsed="false">
      <c r="A318" s="2335" t="s">
        <v>1859</v>
      </c>
      <c r="B318" s="668" t="s">
        <v>2166</v>
      </c>
      <c r="C318" s="668"/>
      <c r="D318" s="668"/>
      <c r="E318" s="2340"/>
    </row>
    <row r="319" customFormat="false" ht="12.75" hidden="false" customHeight="true" outlineLevel="0" collapsed="false">
      <c r="A319" s="2335" t="s">
        <v>1859</v>
      </c>
      <c r="B319" s="668" t="s">
        <v>2113</v>
      </c>
      <c r="C319" s="668"/>
      <c r="D319" s="668"/>
      <c r="E319" s="2340"/>
    </row>
    <row r="320" customFormat="false" ht="12.75" hidden="false" customHeight="true" outlineLevel="0" collapsed="false">
      <c r="A320" s="2335" t="s">
        <v>1859</v>
      </c>
      <c r="B320" s="668" t="s">
        <v>1586</v>
      </c>
      <c r="C320" s="668" t="s">
        <v>2173</v>
      </c>
      <c r="D320" s="668" t="s">
        <v>2174</v>
      </c>
      <c r="E320" s="2340" t="s">
        <v>2175</v>
      </c>
    </row>
    <row r="321" customFormat="false" ht="12.75" hidden="false" customHeight="true" outlineLevel="0" collapsed="false">
      <c r="A321" s="2335" t="s">
        <v>1859</v>
      </c>
      <c r="B321" s="668" t="s">
        <v>109</v>
      </c>
      <c r="C321" s="668" t="s">
        <v>2170</v>
      </c>
      <c r="D321" s="668" t="s">
        <v>2171</v>
      </c>
      <c r="E321" s="2340" t="s">
        <v>2172</v>
      </c>
    </row>
    <row r="322" customFormat="false" ht="12.75" hidden="false" customHeight="true" outlineLevel="0" collapsed="false">
      <c r="A322" s="2335" t="s">
        <v>1859</v>
      </c>
      <c r="B322" s="668" t="s">
        <v>2176</v>
      </c>
      <c r="C322" s="668"/>
      <c r="D322" s="668"/>
      <c r="E322" s="2340"/>
    </row>
    <row r="323" customFormat="false" ht="12.75" hidden="false" customHeight="true" outlineLevel="0" collapsed="false">
      <c r="A323" s="2335" t="s">
        <v>1859</v>
      </c>
      <c r="B323" s="668" t="s">
        <v>2176</v>
      </c>
      <c r="C323" s="668" t="s">
        <v>2177</v>
      </c>
      <c r="D323" s="668" t="s">
        <v>2177</v>
      </c>
      <c r="E323" s="2340" t="s">
        <v>2178</v>
      </c>
    </row>
    <row r="324" customFormat="false" ht="12.75" hidden="false" customHeight="true" outlineLevel="0" collapsed="false">
      <c r="A324" s="2335" t="s">
        <v>1859</v>
      </c>
      <c r="B324" s="668" t="s">
        <v>1585</v>
      </c>
      <c r="C324" s="668" t="s">
        <v>2173</v>
      </c>
      <c r="D324" s="668" t="s">
        <v>2174</v>
      </c>
      <c r="E324" s="2340" t="s">
        <v>2175</v>
      </c>
    </row>
    <row r="325" customFormat="false" ht="12.75" hidden="false" customHeight="true" outlineLevel="0" collapsed="false">
      <c r="A325" s="2335" t="s">
        <v>1858</v>
      </c>
      <c r="B325" s="668" t="s">
        <v>2167</v>
      </c>
      <c r="C325" s="668"/>
      <c r="D325" s="668"/>
      <c r="E325" s="2340"/>
    </row>
    <row r="326" customFormat="false" ht="12.75" hidden="false" customHeight="true" outlineLevel="0" collapsed="false">
      <c r="A326" s="2335" t="s">
        <v>1858</v>
      </c>
      <c r="B326" s="668" t="s">
        <v>2168</v>
      </c>
      <c r="C326" s="668"/>
      <c r="D326" s="668"/>
      <c r="E326" s="2340"/>
    </row>
    <row r="327" customFormat="false" ht="12.75" hidden="false" customHeight="true" outlineLevel="0" collapsed="false">
      <c r="A327" s="2335" t="s">
        <v>1858</v>
      </c>
      <c r="B327" s="668" t="s">
        <v>2169</v>
      </c>
      <c r="C327" s="668"/>
      <c r="D327" s="668"/>
      <c r="E327" s="2340"/>
    </row>
    <row r="328" customFormat="false" ht="12.75" hidden="false" customHeight="true" outlineLevel="0" collapsed="false">
      <c r="A328" s="2335" t="s">
        <v>1858</v>
      </c>
      <c r="B328" s="668" t="s">
        <v>109</v>
      </c>
      <c r="C328" s="668" t="s">
        <v>2179</v>
      </c>
      <c r="D328" s="668" t="s">
        <v>2180</v>
      </c>
      <c r="E328" s="2340" t="s">
        <v>2181</v>
      </c>
    </row>
    <row r="329" customFormat="false" ht="12.75" hidden="false" customHeight="true" outlineLevel="0" collapsed="false">
      <c r="A329" s="2335" t="s">
        <v>1858</v>
      </c>
      <c r="B329" s="668" t="s">
        <v>2182</v>
      </c>
      <c r="C329" s="668"/>
      <c r="D329" s="668"/>
      <c r="E329" s="2340"/>
    </row>
    <row r="330" customFormat="false" ht="12.75" hidden="false" customHeight="true" outlineLevel="0" collapsed="false">
      <c r="A330" s="2335" t="s">
        <v>1858</v>
      </c>
      <c r="B330" s="668" t="s">
        <v>2183</v>
      </c>
      <c r="C330" s="668"/>
      <c r="D330" s="668"/>
      <c r="E330" s="2340"/>
    </row>
    <row r="331" customFormat="false" ht="12" hidden="false" customHeight="true" outlineLevel="0" collapsed="false">
      <c r="A331" s="2337"/>
      <c r="B331" s="668"/>
      <c r="C331" s="668"/>
      <c r="D331" s="668"/>
      <c r="E331" s="2340"/>
    </row>
    <row r="332" customFormat="false" ht="12" hidden="false" customHeight="true" outlineLevel="0" collapsed="false">
      <c r="A332" s="31"/>
      <c r="B332" s="31"/>
      <c r="C332" s="31"/>
      <c r="D332" s="31"/>
      <c r="E332" s="31"/>
    </row>
    <row r="333" customFormat="false" ht="12" hidden="false" customHeight="true" outlineLevel="0" collapsed="false">
      <c r="A333" s="2341" t="s">
        <v>2184</v>
      </c>
      <c r="B333" s="2341"/>
      <c r="C333" s="2341"/>
      <c r="D333" s="2341"/>
      <c r="E333" s="2341"/>
    </row>
    <row r="334" customFormat="false" ht="12" hidden="false" customHeight="true" outlineLevel="0" collapsed="false">
      <c r="A334" s="2342" t="s">
        <v>2185</v>
      </c>
    </row>
    <row r="335" customFormat="false" ht="12" hidden="false" customHeight="true" outlineLevel="0" collapsed="false">
      <c r="A335" s="2341" t="s">
        <v>2186</v>
      </c>
      <c r="B335" s="2341"/>
      <c r="C335" s="2341"/>
      <c r="D335" s="2341"/>
      <c r="E335" s="2341"/>
    </row>
  </sheetData>
  <sheetProtection sheet="true" password="a57c" objects="true" scenarios="true"/>
  <mergeCells count="2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A272:E272"/>
    <mergeCell ref="A333:E333"/>
    <mergeCell ref="A335:E335"/>
  </mergeCells>
  <dataValidations count="1">
    <dataValidation allowBlank="true" errorStyle="stop" operator="between" showDropDown="false" showErrorMessage="true" showInputMessage="false" sqref="A1:IV6 A7:D331 F7:IV333 E272:E331 A332:E332 A333:A335 B334:IV334 F335:IV335 A336:IV13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87</v>
      </c>
      <c r="B1" s="1677"/>
      <c r="C1" s="1677"/>
      <c r="D1" s="1677"/>
      <c r="E1" s="1677"/>
      <c r="F1" s="2310"/>
      <c r="G1" s="112" t="s">
        <v>79</v>
      </c>
    </row>
    <row r="2" customFormat="false" ht="15.75" hidden="false" customHeight="true" outlineLevel="0" collapsed="false">
      <c r="A2" s="650" t="s">
        <v>224</v>
      </c>
      <c r="B2" s="2310"/>
      <c r="C2" s="2310"/>
      <c r="D2" s="2310"/>
      <c r="E2" s="2310"/>
      <c r="F2" s="2310"/>
      <c r="G2" s="112" t="s">
        <v>81</v>
      </c>
    </row>
    <row r="3" customFormat="false" ht="15.75" hidden="false" customHeight="true" outlineLevel="0" collapsed="false">
      <c r="A3" s="650"/>
      <c r="B3" s="2310"/>
      <c r="C3" s="2310"/>
      <c r="D3" s="2310"/>
      <c r="E3" s="2310"/>
      <c r="F3" s="2310"/>
      <c r="G3" s="112" t="s">
        <v>82</v>
      </c>
    </row>
    <row r="4" customFormat="false" ht="12.75" hidden="false" customHeight="true" outlineLevel="0" collapsed="false">
      <c r="A4" s="2311"/>
      <c r="B4" s="2310"/>
      <c r="C4" s="2310"/>
      <c r="D4" s="2310"/>
      <c r="E4" s="2310"/>
      <c r="F4" s="2310"/>
      <c r="G4" s="1853"/>
    </row>
    <row r="5" customFormat="false" ht="20.25" hidden="false" customHeight="true" outlineLevel="0" collapsed="false">
      <c r="A5" s="2331" t="s">
        <v>2188</v>
      </c>
      <c r="B5" s="2331"/>
      <c r="C5" s="2331"/>
      <c r="D5" s="2331"/>
      <c r="E5" s="2331"/>
      <c r="F5" s="2331"/>
      <c r="G5" s="2331"/>
    </row>
    <row r="6" customFormat="false" ht="45" hidden="false" customHeight="true" outlineLevel="0" collapsed="false">
      <c r="A6" s="2332" t="s">
        <v>1973</v>
      </c>
      <c r="B6" s="2333" t="s">
        <v>2189</v>
      </c>
      <c r="C6" s="2333" t="s">
        <v>2190</v>
      </c>
      <c r="D6" s="2333" t="s">
        <v>2191</v>
      </c>
      <c r="E6" s="2333" t="s">
        <v>2192</v>
      </c>
      <c r="F6" s="2333" t="s">
        <v>2193</v>
      </c>
      <c r="G6" s="2318" t="s">
        <v>2044</v>
      </c>
    </row>
    <row r="7" customFormat="false" ht="12" hidden="false" customHeight="true" outlineLevel="0" collapsed="false">
      <c r="A7" s="31"/>
      <c r="B7" s="31"/>
      <c r="C7" s="31"/>
      <c r="D7" s="31"/>
      <c r="E7" s="31"/>
      <c r="F7" s="31"/>
      <c r="G7" s="31"/>
    </row>
    <row r="8" customFormat="false" ht="29.25" hidden="false" customHeight="true" outlineLevel="0" collapsed="false">
      <c r="A8" s="2343" t="s">
        <v>2194</v>
      </c>
      <c r="B8" s="2343"/>
      <c r="C8" s="2343"/>
      <c r="D8" s="2343"/>
      <c r="E8" s="2343"/>
      <c r="F8" s="2343"/>
      <c r="G8" s="2343"/>
    </row>
    <row r="9" customFormat="false" ht="12.75" hidden="false" customHeight="true" outlineLevel="0" collapsed="false"/>
    <row r="10" customFormat="false" ht="12" hidden="false" customHeight="true" outlineLevel="0" collapsed="false">
      <c r="A10" s="2344" t="s">
        <v>1968</v>
      </c>
      <c r="B10" s="2345"/>
      <c r="C10" s="2345"/>
      <c r="D10" s="2345"/>
      <c r="E10" s="2345"/>
      <c r="F10" s="2345"/>
      <c r="G10" s="2346"/>
    </row>
    <row r="11" customFormat="false" ht="33" hidden="false" customHeight="true" outlineLevel="0" collapsed="false">
      <c r="A11" s="2347" t="s">
        <v>2195</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196</v>
      </c>
      <c r="B1" s="382"/>
      <c r="K1" s="112" t="s">
        <v>79</v>
      </c>
    </row>
    <row r="2" customFormat="false" ht="15.75" hidden="false" customHeight="true" outlineLevel="0" collapsed="false">
      <c r="A2" s="650" t="s">
        <v>2197</v>
      </c>
      <c r="B2" s="382"/>
      <c r="K2" s="112" t="s">
        <v>81</v>
      </c>
    </row>
    <row r="3" customFormat="false" ht="15.75" hidden="false" customHeight="true" outlineLevel="0" collapsed="false">
      <c r="A3" s="650" t="s">
        <v>2198</v>
      </c>
      <c r="B3" s="382"/>
      <c r="K3" s="112" t="s">
        <v>82</v>
      </c>
    </row>
    <row r="4" customFormat="false" ht="12.75" hidden="false" customHeight="true" outlineLevel="0" collapsed="false">
      <c r="A4" s="139"/>
      <c r="B4" s="139"/>
      <c r="C4" s="139"/>
    </row>
    <row r="5" customFormat="false" ht="53.25" hidden="false" customHeight="true" outlineLevel="0" collapsed="false">
      <c r="A5" s="2348" t="s">
        <v>83</v>
      </c>
      <c r="B5" s="2349" t="s">
        <v>2199</v>
      </c>
      <c r="C5" s="2349" t="s">
        <v>2200</v>
      </c>
      <c r="D5" s="2349" t="s">
        <v>2201</v>
      </c>
      <c r="E5" s="2349" t="s">
        <v>2202</v>
      </c>
      <c r="F5" s="2349" t="s">
        <v>2203</v>
      </c>
      <c r="G5" s="2349" t="s">
        <v>2204</v>
      </c>
      <c r="H5" s="2349" t="s">
        <v>2205</v>
      </c>
      <c r="I5" s="2349" t="s">
        <v>2206</v>
      </c>
      <c r="J5" s="2349" t="s">
        <v>2207</v>
      </c>
      <c r="K5" s="2349" t="s">
        <v>2208</v>
      </c>
      <c r="L5" s="16"/>
    </row>
    <row r="6" customFormat="false" ht="12.75" hidden="false" customHeight="true" outlineLevel="0" collapsed="false">
      <c r="A6" s="2348"/>
      <c r="B6" s="2350" t="s">
        <v>91</v>
      </c>
      <c r="C6" s="2350" t="s">
        <v>91</v>
      </c>
      <c r="D6" s="2350" t="s">
        <v>91</v>
      </c>
      <c r="E6" s="2350" t="s">
        <v>91</v>
      </c>
      <c r="F6" s="2350" t="s">
        <v>91</v>
      </c>
      <c r="G6" s="2350" t="s">
        <v>91</v>
      </c>
      <c r="H6" s="2350" t="s">
        <v>91</v>
      </c>
      <c r="I6" s="2350" t="s">
        <v>91</v>
      </c>
      <c r="J6" s="2350" t="s">
        <v>91</v>
      </c>
      <c r="K6" s="2350" t="s">
        <v>91</v>
      </c>
      <c r="L6" s="16"/>
    </row>
    <row r="7" customFormat="false" ht="13.5" hidden="false" customHeight="true" outlineLevel="0" collapsed="false">
      <c r="A7" s="2351" t="s">
        <v>2209</v>
      </c>
      <c r="B7" s="2352" t="n">
        <v>52830.7137220419</v>
      </c>
      <c r="C7" s="2352" t="n">
        <v>63350.6919969636</v>
      </c>
      <c r="D7" s="2352" t="n">
        <v>57505.0522605252</v>
      </c>
      <c r="E7" s="2352" t="n">
        <v>59685.2781620114</v>
      </c>
      <c r="F7" s="2352" t="n">
        <v>63263.3848271083</v>
      </c>
      <c r="G7" s="2352" t="n">
        <v>60345.7005071604</v>
      </c>
      <c r="H7" s="2352" t="n">
        <v>73865.3775174563</v>
      </c>
      <c r="I7" s="2352" t="n">
        <v>64260.6274368942</v>
      </c>
      <c r="J7" s="2352" t="n">
        <v>60199.1866193644</v>
      </c>
      <c r="K7" s="2352" t="n">
        <v>57542.3221904793</v>
      </c>
      <c r="L7" s="16"/>
    </row>
    <row r="8" customFormat="false" ht="12.75" hidden="false" customHeight="true" outlineLevel="0" collapsed="false">
      <c r="A8" s="2353" t="s">
        <v>1753</v>
      </c>
      <c r="B8" s="2354" t="n">
        <v>52531.1176838819</v>
      </c>
      <c r="C8" s="2354" t="n">
        <v>62758.3905118436</v>
      </c>
      <c r="D8" s="2354" t="n">
        <v>56894.0892025502</v>
      </c>
      <c r="E8" s="2354" t="n">
        <v>59151.3952264864</v>
      </c>
      <c r="F8" s="2354" t="n">
        <v>62732.0029528283</v>
      </c>
      <c r="G8" s="2354" t="n">
        <v>59930.9193179414</v>
      </c>
      <c r="H8" s="2354" t="n">
        <v>73409.7651828823</v>
      </c>
      <c r="I8" s="2354" t="n">
        <v>63620.0646713392</v>
      </c>
      <c r="J8" s="2354" t="n">
        <v>59724.4924008044</v>
      </c>
      <c r="K8" s="2354" t="n">
        <v>56532.8286069743</v>
      </c>
      <c r="L8" s="16"/>
    </row>
    <row r="9" customFormat="false" ht="12.75" hidden="false" customHeight="true" outlineLevel="0" collapsed="false">
      <c r="A9" s="2355" t="s">
        <v>1680</v>
      </c>
      <c r="B9" s="604" t="n">
        <v>26492.3635715647</v>
      </c>
      <c r="C9" s="604" t="n">
        <v>35426.939248732</v>
      </c>
      <c r="D9" s="604" t="n">
        <v>30469.7243615964</v>
      </c>
      <c r="E9" s="604" t="n">
        <v>32041.8890407735</v>
      </c>
      <c r="F9" s="604" t="n">
        <v>35753.3578232103</v>
      </c>
      <c r="G9" s="604" t="n">
        <v>32402.3373917753</v>
      </c>
      <c r="H9" s="604" t="n">
        <v>44888.093534465</v>
      </c>
      <c r="I9" s="604" t="n">
        <v>35680.0404022907</v>
      </c>
      <c r="J9" s="604" t="n">
        <v>31989.3688117604</v>
      </c>
      <c r="K9" s="604" t="n">
        <v>28870.2136717043</v>
      </c>
      <c r="L9" s="16"/>
    </row>
    <row r="10" customFormat="false" ht="12.75" hidden="false" customHeight="true" outlineLevel="0" collapsed="false">
      <c r="A10" s="2356" t="s">
        <v>1754</v>
      </c>
      <c r="B10" s="604" t="n">
        <v>5512.2928680168</v>
      </c>
      <c r="C10" s="604" t="n">
        <v>6043.3249704565</v>
      </c>
      <c r="D10" s="604" t="n">
        <v>5837.59279001839</v>
      </c>
      <c r="E10" s="604" t="n">
        <v>5671.49122710301</v>
      </c>
      <c r="F10" s="604" t="n">
        <v>5827.52613688516</v>
      </c>
      <c r="G10" s="604" t="n">
        <v>5967.5786417629</v>
      </c>
      <c r="H10" s="604" t="n">
        <v>6163.68377816059</v>
      </c>
      <c r="I10" s="604" t="n">
        <v>6207.8948671055</v>
      </c>
      <c r="J10" s="604" t="n">
        <v>6248.42461787065</v>
      </c>
      <c r="K10" s="604" t="n">
        <v>6320.93719344932</v>
      </c>
      <c r="L10" s="16"/>
    </row>
    <row r="11" customFormat="false" ht="12.75" hidden="false" customHeight="true" outlineLevel="0" collapsed="false">
      <c r="A11" s="2355" t="s">
        <v>1682</v>
      </c>
      <c r="B11" s="604" t="n">
        <v>10729.2761294217</v>
      </c>
      <c r="C11" s="604" t="n">
        <v>11102.9430844965</v>
      </c>
      <c r="D11" s="604" t="n">
        <v>11309.7978394098</v>
      </c>
      <c r="E11" s="604" t="n">
        <v>11412.3164071352</v>
      </c>
      <c r="F11" s="604" t="n">
        <v>11883.8619293554</v>
      </c>
      <c r="G11" s="604" t="n">
        <v>12038.4642728698</v>
      </c>
      <c r="H11" s="604" t="n">
        <v>12294.8261220592</v>
      </c>
      <c r="I11" s="604" t="n">
        <v>12501.3897249909</v>
      </c>
      <c r="J11" s="604" t="n">
        <v>12471.0419365213</v>
      </c>
      <c r="K11" s="604" t="n">
        <v>12485.1737766409</v>
      </c>
      <c r="L11" s="16"/>
    </row>
    <row r="12" customFormat="false" ht="12.75" hidden="false" customHeight="true" outlineLevel="0" collapsed="false">
      <c r="A12" s="2355" t="s">
        <v>1683</v>
      </c>
      <c r="B12" s="604" t="n">
        <v>9669.93189904444</v>
      </c>
      <c r="C12" s="604" t="n">
        <v>9890.49612512775</v>
      </c>
      <c r="D12" s="604" t="n">
        <v>9128.38647155681</v>
      </c>
      <c r="E12" s="604" t="n">
        <v>9781.53110452362</v>
      </c>
      <c r="F12" s="604" t="n">
        <v>9008.96558869402</v>
      </c>
      <c r="G12" s="604" t="n">
        <v>9263.38715462044</v>
      </c>
      <c r="H12" s="604" t="n">
        <v>9879.98053842453</v>
      </c>
      <c r="I12" s="604" t="n">
        <v>9052.652499875</v>
      </c>
      <c r="J12" s="604" t="n">
        <v>8804.36875082907</v>
      </c>
      <c r="K12" s="604" t="n">
        <v>8666.8912679037</v>
      </c>
      <c r="L12" s="16"/>
    </row>
    <row r="13" customFormat="false" ht="12.75" hidden="false" customHeight="true" outlineLevel="0" collapsed="false">
      <c r="A13" s="2355" t="s">
        <v>1684</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3" t="s">
        <v>130</v>
      </c>
      <c r="B14" s="2354" t="n">
        <v>299.59603816</v>
      </c>
      <c r="C14" s="2354" t="n">
        <v>592.30148512</v>
      </c>
      <c r="D14" s="2354" t="n">
        <v>610.963057975</v>
      </c>
      <c r="E14" s="2354" t="n">
        <v>533.882935525</v>
      </c>
      <c r="F14" s="2354" t="n">
        <v>531.38187428</v>
      </c>
      <c r="G14" s="2354" t="n">
        <v>414.781189219</v>
      </c>
      <c r="H14" s="2354" t="n">
        <v>455.612334574</v>
      </c>
      <c r="I14" s="2354" t="n">
        <v>640.562765555</v>
      </c>
      <c r="J14" s="2354" t="n">
        <v>474.69421856</v>
      </c>
      <c r="K14" s="2354" t="n">
        <v>1009.493583505</v>
      </c>
      <c r="L14" s="16"/>
    </row>
    <row r="15" customFormat="false" ht="12.75" hidden="false" customHeight="true" outlineLevel="0" collapsed="false">
      <c r="A15" s="2355" t="s">
        <v>131</v>
      </c>
      <c r="B15" s="605" t="s">
        <v>132</v>
      </c>
      <c r="C15" s="605" t="s">
        <v>132</v>
      </c>
      <c r="D15" s="605" t="s">
        <v>132</v>
      </c>
      <c r="E15" s="605" t="s">
        <v>132</v>
      </c>
      <c r="F15" s="605" t="s">
        <v>132</v>
      </c>
      <c r="G15" s="605" t="s">
        <v>132</v>
      </c>
      <c r="H15" s="605" t="s">
        <v>132</v>
      </c>
      <c r="I15" s="605" t="s">
        <v>132</v>
      </c>
      <c r="J15" s="605" t="s">
        <v>132</v>
      </c>
      <c r="K15" s="605" t="s">
        <v>132</v>
      </c>
      <c r="L15" s="16"/>
    </row>
    <row r="16" customFormat="false" ht="13.5" hidden="false" customHeight="true" outlineLevel="0" collapsed="false">
      <c r="A16" s="2355" t="s">
        <v>1685</v>
      </c>
      <c r="B16" s="2357" t="n">
        <v>299.59603816</v>
      </c>
      <c r="C16" s="2357" t="n">
        <v>592.30148512</v>
      </c>
      <c r="D16" s="2357" t="n">
        <v>610.963057975</v>
      </c>
      <c r="E16" s="2357" t="n">
        <v>533.882935525</v>
      </c>
      <c r="F16" s="2357" t="n">
        <v>531.38187428</v>
      </c>
      <c r="G16" s="2357" t="n">
        <v>414.781189219</v>
      </c>
      <c r="H16" s="2357" t="n">
        <v>455.612334574</v>
      </c>
      <c r="I16" s="2357" t="n">
        <v>640.562765555</v>
      </c>
      <c r="J16" s="2357" t="n">
        <v>474.69421856</v>
      </c>
      <c r="K16" s="2357" t="n">
        <v>1009.493583505</v>
      </c>
      <c r="L16" s="16"/>
    </row>
    <row r="17" customFormat="false" ht="12.75" hidden="false" customHeight="true" outlineLevel="0" collapsed="false">
      <c r="A17" s="2358" t="s">
        <v>2210</v>
      </c>
      <c r="B17" s="2359" t="n">
        <v>1152.16074186153</v>
      </c>
      <c r="C17" s="2359" t="n">
        <v>1328.75063106061</v>
      </c>
      <c r="D17" s="2359" t="n">
        <v>1447.08840749165</v>
      </c>
      <c r="E17" s="2359" t="n">
        <v>1466.41893780416</v>
      </c>
      <c r="F17" s="2359" t="n">
        <v>1491.69000229938</v>
      </c>
      <c r="G17" s="2359" t="n">
        <v>1497.1406101446</v>
      </c>
      <c r="H17" s="2359" t="n">
        <v>1601.05723447287</v>
      </c>
      <c r="I17" s="2359" t="n">
        <v>1768.29978196341</v>
      </c>
      <c r="J17" s="2359" t="n">
        <v>1707.84072055645</v>
      </c>
      <c r="K17" s="2359" t="n">
        <v>1686.06756794749</v>
      </c>
      <c r="L17" s="16"/>
    </row>
    <row r="18" customFormat="false" ht="12.75" hidden="false" customHeight="true" outlineLevel="0" collapsed="false">
      <c r="A18" s="2353" t="s">
        <v>498</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3" t="s">
        <v>51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3" t="s">
        <v>52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3" t="s">
        <v>531</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3" t="s">
        <v>2211</v>
      </c>
      <c r="B22" s="1591"/>
      <c r="C22" s="1591"/>
      <c r="D22" s="1591"/>
      <c r="E22" s="1591"/>
      <c r="F22" s="1591"/>
      <c r="G22" s="1591"/>
      <c r="H22" s="1591"/>
      <c r="I22" s="1591"/>
      <c r="J22" s="1591"/>
      <c r="K22" s="1591"/>
      <c r="L22" s="16"/>
    </row>
    <row r="23" customFormat="false" ht="13.5" hidden="false" customHeight="true" outlineLevel="0" collapsed="false">
      <c r="A23" s="2353" t="s">
        <v>2212</v>
      </c>
      <c r="B23" s="1591"/>
      <c r="C23" s="1591"/>
      <c r="D23" s="1591"/>
      <c r="E23" s="1591"/>
      <c r="F23" s="1591"/>
      <c r="G23" s="1591"/>
      <c r="H23" s="1591"/>
      <c r="I23" s="1591"/>
      <c r="J23" s="1591"/>
      <c r="K23" s="1591"/>
      <c r="L23" s="16"/>
    </row>
    <row r="24" customFormat="false" ht="13.5" hidden="false" customHeight="true" outlineLevel="0" collapsed="false">
      <c r="A24" s="2353" t="s">
        <v>1691</v>
      </c>
      <c r="B24" s="2357" t="n">
        <v>49.706474895</v>
      </c>
      <c r="C24" s="2357" t="n">
        <v>48.8627015778</v>
      </c>
      <c r="D24" s="2357" t="n">
        <v>48.1217596596</v>
      </c>
      <c r="E24" s="2357" t="n">
        <v>47.5503505884</v>
      </c>
      <c r="F24" s="2357" t="n">
        <v>46.9461466386</v>
      </c>
      <c r="G24" s="2357" t="n">
        <v>48.8432469888</v>
      </c>
      <c r="H24" s="2357" t="n">
        <v>48.88660293</v>
      </c>
      <c r="I24" s="2357" t="n">
        <v>47.1462509826</v>
      </c>
      <c r="J24" s="2357" t="n">
        <v>44.851165326</v>
      </c>
      <c r="K24" s="2357" t="n">
        <v>42.71671899</v>
      </c>
      <c r="L24" s="16"/>
    </row>
    <row r="25" customFormat="false" ht="13.5" hidden="false" customHeight="true" outlineLevel="0" collapsed="false">
      <c r="A25" s="2360" t="s">
        <v>2213</v>
      </c>
      <c r="B25" s="2357" t="n">
        <v>135.36688941</v>
      </c>
      <c r="C25" s="2357" t="n">
        <v>131.23058071</v>
      </c>
      <c r="D25" s="2357" t="n">
        <v>127.09549701</v>
      </c>
      <c r="E25" s="2357" t="n">
        <v>122.96795331</v>
      </c>
      <c r="F25" s="2357" t="n">
        <v>118.84833761</v>
      </c>
      <c r="G25" s="2357" t="n">
        <v>107.338146202829</v>
      </c>
      <c r="H25" s="2357" t="n">
        <v>119.533216405257</v>
      </c>
      <c r="I25" s="2357" t="n">
        <v>106.8845232788</v>
      </c>
      <c r="J25" s="2357" t="n">
        <v>100.109935447158</v>
      </c>
      <c r="K25" s="2357" t="n">
        <v>99.0665198005653</v>
      </c>
      <c r="L25" s="16"/>
    </row>
    <row r="26" customFormat="false" ht="12.75" hidden="false" customHeight="true" outlineLevel="0" collapsed="false">
      <c r="A26" s="2358" t="s">
        <v>1700</v>
      </c>
      <c r="B26" s="1591"/>
      <c r="C26" s="1591"/>
      <c r="D26" s="1591"/>
      <c r="E26" s="1591"/>
      <c r="F26" s="1591"/>
      <c r="G26" s="1591"/>
      <c r="H26" s="1591"/>
      <c r="I26" s="1591"/>
      <c r="J26" s="1591"/>
      <c r="K26" s="1591"/>
      <c r="L26" s="16"/>
    </row>
    <row r="27" customFormat="false" ht="12.75" hidden="false" customHeight="true" outlineLevel="0" collapsed="false">
      <c r="A27" s="2353" t="s">
        <v>1701</v>
      </c>
      <c r="B27" s="1591"/>
      <c r="C27" s="1591"/>
      <c r="D27" s="1591"/>
      <c r="E27" s="1591"/>
      <c r="F27" s="1591"/>
      <c r="G27" s="1591"/>
      <c r="H27" s="1591"/>
      <c r="I27" s="1591"/>
      <c r="J27" s="1591"/>
      <c r="K27" s="1591"/>
      <c r="L27" s="16"/>
    </row>
    <row r="28" customFormat="false" ht="12.75" hidden="false" customHeight="true" outlineLevel="0" collapsed="false">
      <c r="A28" s="2353" t="s">
        <v>870</v>
      </c>
      <c r="B28" s="1591"/>
      <c r="C28" s="1591"/>
      <c r="D28" s="1591"/>
      <c r="E28" s="1591"/>
      <c r="F28" s="1591"/>
      <c r="G28" s="1591"/>
      <c r="H28" s="1591"/>
      <c r="I28" s="1591"/>
      <c r="J28" s="1591"/>
      <c r="K28" s="1591"/>
      <c r="L28" s="16"/>
    </row>
    <row r="29" customFormat="false" ht="12.75" hidden="false" customHeight="true" outlineLevel="0" collapsed="false">
      <c r="A29" s="2353" t="s">
        <v>880</v>
      </c>
      <c r="B29" s="1591"/>
      <c r="C29" s="1591"/>
      <c r="D29" s="1591"/>
      <c r="E29" s="1591"/>
      <c r="F29" s="1591"/>
      <c r="G29" s="1591"/>
      <c r="H29" s="1591"/>
      <c r="I29" s="1591"/>
      <c r="J29" s="1591"/>
      <c r="K29" s="1591"/>
      <c r="L29" s="16"/>
    </row>
    <row r="30" customFormat="false" ht="12.75" hidden="false" customHeight="true" outlineLevel="0" collapsed="false">
      <c r="A30" s="2353" t="s">
        <v>2214</v>
      </c>
      <c r="B30" s="1591"/>
      <c r="C30" s="1591"/>
      <c r="D30" s="1591"/>
      <c r="E30" s="1591"/>
      <c r="F30" s="1591"/>
      <c r="G30" s="1591"/>
      <c r="H30" s="1591"/>
      <c r="I30" s="1591"/>
      <c r="J30" s="1591"/>
      <c r="K30" s="1591"/>
      <c r="L30" s="16"/>
    </row>
    <row r="31" customFormat="false" ht="12.75" hidden="false" customHeight="true" outlineLevel="0" collapsed="false">
      <c r="A31" s="2353" t="s">
        <v>890</v>
      </c>
      <c r="B31" s="1591"/>
      <c r="C31" s="1591"/>
      <c r="D31" s="1591"/>
      <c r="E31" s="1591"/>
      <c r="F31" s="1591"/>
      <c r="G31" s="1591"/>
      <c r="H31" s="1591"/>
      <c r="I31" s="1591"/>
      <c r="J31" s="1591"/>
      <c r="K31" s="1591"/>
      <c r="L31" s="16"/>
    </row>
    <row r="32" customFormat="false" ht="12.75" hidden="false" customHeight="true" outlineLevel="0" collapsed="false">
      <c r="A32" s="2353" t="s">
        <v>1703</v>
      </c>
      <c r="B32" s="1591"/>
      <c r="C32" s="1591"/>
      <c r="D32" s="1591"/>
      <c r="E32" s="1591"/>
      <c r="F32" s="1591"/>
      <c r="G32" s="1591"/>
      <c r="H32" s="1591"/>
      <c r="I32" s="1591"/>
      <c r="J32" s="1591"/>
      <c r="K32" s="1591"/>
      <c r="L32" s="16"/>
    </row>
    <row r="33" customFormat="false" ht="13.5" hidden="false" customHeight="true" outlineLevel="0" collapsed="false">
      <c r="A33" s="2361" t="s">
        <v>1691</v>
      </c>
      <c r="B33" s="1591"/>
      <c r="C33" s="1591"/>
      <c r="D33" s="1591"/>
      <c r="E33" s="1591"/>
      <c r="F33" s="1591"/>
      <c r="G33" s="1591"/>
      <c r="H33" s="1591"/>
      <c r="I33" s="1591"/>
      <c r="J33" s="1591"/>
      <c r="K33" s="1591"/>
      <c r="L33" s="16"/>
    </row>
    <row r="34" customFormat="false" ht="14.25" hidden="false" customHeight="true" outlineLevel="0" collapsed="false">
      <c r="A34" s="2358" t="s">
        <v>2215</v>
      </c>
      <c r="B34" s="2362" t="n">
        <v>-906.312217793759</v>
      </c>
      <c r="C34" s="2362" t="n">
        <v>517.796783067392</v>
      </c>
      <c r="D34" s="2362" t="n">
        <v>4830.56291404776</v>
      </c>
      <c r="E34" s="2362" t="n">
        <v>-5540.91744093535</v>
      </c>
      <c r="F34" s="2362" t="n">
        <v>4782.67651669733</v>
      </c>
      <c r="G34" s="2362" t="n">
        <v>1508.28934593561</v>
      </c>
      <c r="H34" s="2362" t="n">
        <v>-2024.1946416498</v>
      </c>
      <c r="I34" s="2362" t="n">
        <v>3141.39981630368</v>
      </c>
      <c r="J34" s="2362" t="n">
        <v>-2674.25707615837</v>
      </c>
      <c r="K34" s="2362" t="n">
        <v>5055.25433685311</v>
      </c>
      <c r="L34" s="16"/>
    </row>
    <row r="35" customFormat="false" ht="12.75" hidden="false" customHeight="true" outlineLevel="0" collapsed="false">
      <c r="A35" s="1727" t="s">
        <v>1184</v>
      </c>
      <c r="B35" s="604" t="n">
        <v>-894.650150072458</v>
      </c>
      <c r="C35" s="604" t="n">
        <v>-1013.18738818338</v>
      </c>
      <c r="D35" s="604" t="n">
        <v>-914.562484903344</v>
      </c>
      <c r="E35" s="604" t="n">
        <v>-1121.52971748391</v>
      </c>
      <c r="F35" s="604" t="n">
        <v>-980.072085608041</v>
      </c>
      <c r="G35" s="604" t="n">
        <v>-1112.66282582917</v>
      </c>
      <c r="H35" s="604" t="n">
        <v>-1100.19265245449</v>
      </c>
      <c r="I35" s="604" t="n">
        <v>-1129.88259136419</v>
      </c>
      <c r="J35" s="604" t="n">
        <v>-1215.70539361797</v>
      </c>
      <c r="K35" s="604" t="n">
        <v>-838.597162451884</v>
      </c>
      <c r="L35" s="16"/>
    </row>
    <row r="36" customFormat="false" ht="12.75" hidden="false" customHeight="true" outlineLevel="0" collapsed="false">
      <c r="A36" s="1727" t="s">
        <v>1188</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27" t="s">
        <v>1191</v>
      </c>
      <c r="B37" s="604" t="n">
        <v>275.316056709252</v>
      </c>
      <c r="C37" s="604" t="n">
        <v>197.555028880892</v>
      </c>
      <c r="D37" s="604" t="n">
        <v>248.821333767221</v>
      </c>
      <c r="E37" s="604" t="n">
        <v>130.332826414365</v>
      </c>
      <c r="F37" s="604" t="n">
        <v>214.568113696729</v>
      </c>
      <c r="G37" s="604" t="n">
        <v>136.444708949765</v>
      </c>
      <c r="H37" s="604" t="n">
        <v>161.13384961896</v>
      </c>
      <c r="I37" s="604" t="n">
        <v>117.573999760152</v>
      </c>
      <c r="J37" s="604" t="n">
        <v>112.842476446661</v>
      </c>
      <c r="K37" s="604" t="n">
        <v>321.747267451584</v>
      </c>
      <c r="L37" s="16"/>
    </row>
    <row r="38" customFormat="false" ht="12.75" hidden="false" customHeight="true" outlineLevel="0" collapsed="false">
      <c r="A38" s="1727" t="s">
        <v>1194</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27" t="s">
        <v>1706</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27" t="s">
        <v>1200</v>
      </c>
      <c r="B40" s="605" t="s">
        <v>132</v>
      </c>
      <c r="C40" s="605" t="s">
        <v>132</v>
      </c>
      <c r="D40" s="605" t="s">
        <v>132</v>
      </c>
      <c r="E40" s="605" t="s">
        <v>132</v>
      </c>
      <c r="F40" s="605" t="s">
        <v>132</v>
      </c>
      <c r="G40" s="605" t="s">
        <v>132</v>
      </c>
      <c r="H40" s="605" t="s">
        <v>132</v>
      </c>
      <c r="I40" s="605" t="s">
        <v>132</v>
      </c>
      <c r="J40" s="605" t="s">
        <v>132</v>
      </c>
      <c r="K40" s="605" t="s">
        <v>132</v>
      </c>
      <c r="L40" s="16"/>
    </row>
    <row r="41" customFormat="false" ht="13.5" hidden="false" customHeight="true" outlineLevel="0" collapsed="false">
      <c r="A41" s="2363" t="s">
        <v>1707</v>
      </c>
      <c r="B41" s="2364" t="s">
        <v>507</v>
      </c>
      <c r="C41" s="2364" t="s">
        <v>507</v>
      </c>
      <c r="D41" s="2364" t="s">
        <v>507</v>
      </c>
      <c r="E41" s="2364" t="s">
        <v>507</v>
      </c>
      <c r="F41" s="2364" t="s">
        <v>507</v>
      </c>
      <c r="G41" s="2364" t="s">
        <v>507</v>
      </c>
      <c r="H41" s="2364" t="s">
        <v>507</v>
      </c>
      <c r="I41" s="2364" t="s">
        <v>507</v>
      </c>
      <c r="J41" s="2364" t="s">
        <v>507</v>
      </c>
      <c r="K41" s="2364" t="s">
        <v>507</v>
      </c>
      <c r="L41" s="16"/>
    </row>
    <row r="42" customFormat="false" ht="12.75" hidden="false" customHeight="true" outlineLevel="0" collapsed="false">
      <c r="A42" s="2360" t="s">
        <v>1708</v>
      </c>
      <c r="B42" s="2359" t="n">
        <v>23.5549710119025</v>
      </c>
      <c r="C42" s="2359" t="n">
        <v>24.0665573042629</v>
      </c>
      <c r="D42" s="2359" t="n">
        <v>25.5098042781982</v>
      </c>
      <c r="E42" s="2359" t="n">
        <v>23.8085064180376</v>
      </c>
      <c r="F42" s="2359" t="n">
        <v>24.1585461257536</v>
      </c>
      <c r="G42" s="2359" t="n">
        <v>27.0679590779318</v>
      </c>
      <c r="H42" s="2359" t="n">
        <v>27.7027294351534</v>
      </c>
      <c r="I42" s="2359" t="n">
        <v>26.7171280135525</v>
      </c>
      <c r="J42" s="2359" t="n">
        <v>25.6699456787735</v>
      </c>
      <c r="K42" s="2359" t="n">
        <v>26.8351994517954</v>
      </c>
      <c r="L42" s="16"/>
    </row>
    <row r="43" customFormat="false" ht="12.75" hidden="false" customHeight="true" outlineLevel="0" collapsed="false">
      <c r="A43" s="2353" t="s">
        <v>1518</v>
      </c>
      <c r="B43" s="605" t="s">
        <v>132</v>
      </c>
      <c r="C43" s="605" t="s">
        <v>132</v>
      </c>
      <c r="D43" s="605" t="s">
        <v>132</v>
      </c>
      <c r="E43" s="605" t="s">
        <v>132</v>
      </c>
      <c r="F43" s="605" t="s">
        <v>132</v>
      </c>
      <c r="G43" s="605" t="s">
        <v>132</v>
      </c>
      <c r="H43" s="605" t="s">
        <v>132</v>
      </c>
      <c r="I43" s="605" t="s">
        <v>132</v>
      </c>
      <c r="J43" s="605" t="s">
        <v>132</v>
      </c>
      <c r="K43" s="605" t="s">
        <v>132</v>
      </c>
      <c r="L43" s="16"/>
    </row>
    <row r="44" customFormat="false" ht="12.75" hidden="false" customHeight="true" outlineLevel="0" collapsed="false">
      <c r="A44" s="2353" t="s">
        <v>1710</v>
      </c>
      <c r="B44" s="1591"/>
      <c r="C44" s="1591"/>
      <c r="D44" s="1591"/>
      <c r="E44" s="1591"/>
      <c r="F44" s="1591"/>
      <c r="G44" s="1591"/>
      <c r="H44" s="1591"/>
      <c r="I44" s="1591"/>
      <c r="J44" s="1591"/>
      <c r="K44" s="1591"/>
      <c r="L44" s="16"/>
    </row>
    <row r="45" customFormat="false" ht="12.75" hidden="false" customHeight="true" outlineLevel="0" collapsed="false">
      <c r="A45" s="2353" t="s">
        <v>1711</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3" t="s">
        <v>811</v>
      </c>
      <c r="B46" s="2365" t="s">
        <v>117</v>
      </c>
      <c r="C46" s="2365" t="s">
        <v>117</v>
      </c>
      <c r="D46" s="2365" t="s">
        <v>117</v>
      </c>
      <c r="E46" s="2365" t="s">
        <v>117</v>
      </c>
      <c r="F46" s="2365" t="s">
        <v>118</v>
      </c>
      <c r="G46" s="2365" t="s">
        <v>118</v>
      </c>
      <c r="H46" s="2365" t="s">
        <v>118</v>
      </c>
      <c r="I46" s="2365" t="s">
        <v>118</v>
      </c>
      <c r="J46" s="2365" t="s">
        <v>118</v>
      </c>
      <c r="K46" s="2365" t="s">
        <v>118</v>
      </c>
      <c r="L46" s="16"/>
    </row>
    <row r="47" customFormat="false" ht="12.75" hidden="false" customHeight="true" outlineLevel="0" collapsed="false">
      <c r="A47" s="2366" t="s">
        <v>2216</v>
      </c>
      <c r="B47" s="2359" t="s">
        <v>118</v>
      </c>
      <c r="C47" s="2359" t="s">
        <v>118</v>
      </c>
      <c r="D47" s="2359" t="s">
        <v>118</v>
      </c>
      <c r="E47" s="2359" t="s">
        <v>118</v>
      </c>
      <c r="F47" s="2359" t="s">
        <v>118</v>
      </c>
      <c r="G47" s="2359" t="s">
        <v>118</v>
      </c>
      <c r="H47" s="2359" t="s">
        <v>118</v>
      </c>
      <c r="I47" s="2359" t="s">
        <v>118</v>
      </c>
      <c r="J47" s="2359" t="s">
        <v>118</v>
      </c>
      <c r="K47" s="2359" t="s">
        <v>118</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217</v>
      </c>
      <c r="B49" s="2368" t="n">
        <v>53235.4841065316</v>
      </c>
      <c r="C49" s="2368" t="n">
        <v>65352.5365491059</v>
      </c>
      <c r="D49" s="2368" t="n">
        <v>63935.3088833528</v>
      </c>
      <c r="E49" s="2368" t="n">
        <v>55757.5561186082</v>
      </c>
      <c r="F49" s="2368" t="n">
        <v>69680.7582298407</v>
      </c>
      <c r="G49" s="2368" t="n">
        <v>63485.5365685214</v>
      </c>
      <c r="H49" s="2368" t="n">
        <v>73589.4760561198</v>
      </c>
      <c r="I49" s="2368" t="n">
        <v>69303.9286864536</v>
      </c>
      <c r="J49" s="2368" t="n">
        <v>59358.5501448884</v>
      </c>
      <c r="K49" s="2368" t="n">
        <v>64409.5458145322</v>
      </c>
      <c r="L49" s="16"/>
    </row>
    <row r="50" customFormat="false" ht="14.25" hidden="false" customHeight="true" outlineLevel="0" collapsed="false">
      <c r="A50" s="2366" t="s">
        <v>2218</v>
      </c>
      <c r="B50" s="2368" t="n">
        <v>54141.7963243253</v>
      </c>
      <c r="C50" s="2368" t="n">
        <v>64834.7397660385</v>
      </c>
      <c r="D50" s="2368" t="n">
        <v>59104.745969305</v>
      </c>
      <c r="E50" s="2368" t="n">
        <v>61298.4735595436</v>
      </c>
      <c r="F50" s="2368" t="n">
        <v>64898.0817131434</v>
      </c>
      <c r="G50" s="2368" t="n">
        <v>61977.2472225858</v>
      </c>
      <c r="H50" s="2368" t="n">
        <v>75613.6706977696</v>
      </c>
      <c r="I50" s="2368" t="n">
        <v>66162.5288701499</v>
      </c>
      <c r="J50" s="2368" t="n">
        <v>62032.8072210468</v>
      </c>
      <c r="K50" s="2368" t="n">
        <v>59354.2914776791</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949</v>
      </c>
      <c r="B52" s="1591"/>
      <c r="C52" s="1591"/>
      <c r="D52" s="1591"/>
      <c r="E52" s="1591"/>
      <c r="F52" s="1591"/>
      <c r="G52" s="1591"/>
      <c r="H52" s="1591"/>
      <c r="I52" s="1591"/>
      <c r="J52" s="1591"/>
      <c r="K52" s="1591"/>
      <c r="L52" s="16"/>
    </row>
    <row r="53" customFormat="false" ht="12.75" hidden="false" customHeight="true" outlineLevel="0" collapsed="false">
      <c r="A53" s="2351" t="s">
        <v>147</v>
      </c>
      <c r="B53" s="2359" t="n">
        <v>4823.30403929484</v>
      </c>
      <c r="C53" s="2359" t="n">
        <v>4394.58129857132</v>
      </c>
      <c r="D53" s="2359" t="n">
        <v>4685.50251269176</v>
      </c>
      <c r="E53" s="2359" t="n">
        <v>6101.068853269</v>
      </c>
      <c r="F53" s="2359" t="n">
        <v>6786.83463430195</v>
      </c>
      <c r="G53" s="2359" t="n">
        <v>7059.40421527743</v>
      </c>
      <c r="H53" s="2359" t="n">
        <v>6916.10618026985</v>
      </c>
      <c r="I53" s="2359" t="n">
        <v>6552.02981212051</v>
      </c>
      <c r="J53" s="2359" t="n">
        <v>6685.73051755406</v>
      </c>
      <c r="K53" s="2359" t="n">
        <v>6567.34410782605</v>
      </c>
      <c r="L53" s="16"/>
    </row>
    <row r="54" customFormat="false" ht="12.75" hidden="false" customHeight="true" outlineLevel="0" collapsed="false">
      <c r="A54" s="2355" t="s">
        <v>148</v>
      </c>
      <c r="B54" s="604" t="n">
        <v>1736.10349863485</v>
      </c>
      <c r="C54" s="604" t="n">
        <v>1632.24992417132</v>
      </c>
      <c r="D54" s="604" t="n">
        <v>1693.32491781175</v>
      </c>
      <c r="E54" s="604" t="n">
        <v>1658.970026489</v>
      </c>
      <c r="F54" s="604" t="n">
        <v>1817.83227882195</v>
      </c>
      <c r="G54" s="604" t="n">
        <v>1867.17961063743</v>
      </c>
      <c r="H54" s="604" t="n">
        <v>1971.36756988985</v>
      </c>
      <c r="I54" s="604" t="n">
        <v>2010.73877049651</v>
      </c>
      <c r="J54" s="604" t="n">
        <v>2159.42017637406</v>
      </c>
      <c r="K54" s="604" t="n">
        <v>2290.65705357005</v>
      </c>
      <c r="L54" s="16"/>
    </row>
    <row r="55" customFormat="false" ht="12.75" hidden="false" customHeight="true" outlineLevel="0" collapsed="false">
      <c r="A55" s="2355" t="s">
        <v>149</v>
      </c>
      <c r="B55" s="604" t="n">
        <v>3087.20054065999</v>
      </c>
      <c r="C55" s="604" t="n">
        <v>2762.3313744</v>
      </c>
      <c r="D55" s="604" t="n">
        <v>2992.17759488</v>
      </c>
      <c r="E55" s="604" t="n">
        <v>4442.09882678</v>
      </c>
      <c r="F55" s="604" t="n">
        <v>4969.00235548</v>
      </c>
      <c r="G55" s="604" t="n">
        <v>5192.22460464</v>
      </c>
      <c r="H55" s="604" t="n">
        <v>4944.73861038</v>
      </c>
      <c r="I55" s="604" t="n">
        <v>4541.291041624</v>
      </c>
      <c r="J55" s="604" t="n">
        <v>4526.31034118</v>
      </c>
      <c r="K55" s="604" t="n">
        <v>4276.687054256</v>
      </c>
      <c r="L55" s="16"/>
    </row>
    <row r="56" customFormat="false" ht="12.75" hidden="false" customHeight="true" outlineLevel="0" collapsed="false">
      <c r="A56" s="2351" t="s">
        <v>150</v>
      </c>
      <c r="B56" s="605" t="s">
        <v>117</v>
      </c>
      <c r="C56" s="605" t="s">
        <v>117</v>
      </c>
      <c r="D56" s="605" t="s">
        <v>117</v>
      </c>
      <c r="E56" s="605" t="s">
        <v>117</v>
      </c>
      <c r="F56" s="605" t="s">
        <v>117</v>
      </c>
      <c r="G56" s="605" t="s">
        <v>117</v>
      </c>
      <c r="H56" s="605" t="s">
        <v>117</v>
      </c>
      <c r="I56" s="605" t="s">
        <v>117</v>
      </c>
      <c r="J56" s="605" t="s">
        <v>117</v>
      </c>
      <c r="K56" s="605" t="s">
        <v>117</v>
      </c>
      <c r="L56" s="16"/>
    </row>
    <row r="57" customFormat="false" ht="14.25" hidden="false" customHeight="true" outlineLevel="0" collapsed="false">
      <c r="A57" s="2371" t="s">
        <v>151</v>
      </c>
      <c r="B57" s="2357" t="n">
        <v>4615.76808985792</v>
      </c>
      <c r="C57" s="2357" t="n">
        <v>5004.28052758599</v>
      </c>
      <c r="D57" s="2357" t="n">
        <v>5211.07860617865</v>
      </c>
      <c r="E57" s="2357" t="n">
        <v>5410.93214668126</v>
      </c>
      <c r="F57" s="2357" t="n">
        <v>5360.93408561732</v>
      </c>
      <c r="G57" s="2357" t="n">
        <v>5604.03777169127</v>
      </c>
      <c r="H57" s="2357" t="n">
        <v>5947.61994394574</v>
      </c>
      <c r="I57" s="2357" t="n">
        <v>6170.01264835193</v>
      </c>
      <c r="J57" s="2357" t="n">
        <v>6126.818716553</v>
      </c>
      <c r="K57" s="2357" t="n">
        <v>6457.46558024031</v>
      </c>
      <c r="L57" s="16"/>
    </row>
    <row r="58" customFormat="false" ht="12" hidden="false" customHeight="true" outlineLevel="0" collapsed="false">
      <c r="A58" s="716"/>
      <c r="B58" s="716"/>
      <c r="C58" s="716"/>
    </row>
    <row r="59" customFormat="false" ht="12" hidden="false" customHeight="true" outlineLevel="0" collapsed="false">
      <c r="A59" s="109" t="s">
        <v>221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2" t="s">
        <v>79</v>
      </c>
    </row>
    <row r="2" customFormat="false" ht="15.75" hidden="false" customHeight="true" outlineLevel="0" collapsed="false">
      <c r="A2" s="4" t="s">
        <v>157</v>
      </c>
      <c r="J2" s="112" t="s">
        <v>81</v>
      </c>
    </row>
    <row r="3" customFormat="false" ht="15.75" hidden="false" customHeight="true" outlineLevel="0" collapsed="false">
      <c r="A3" s="4" t="s">
        <v>205</v>
      </c>
      <c r="I3" s="112"/>
      <c r="J3" s="112" t="s">
        <v>82</v>
      </c>
    </row>
    <row r="4" customFormat="false" ht="12.75" hidden="false" customHeight="true" outlineLevel="0" collapsed="false"/>
    <row r="5" customFormat="false" ht="14.25" hidden="false" customHeight="true" outlineLevel="0" collapsed="false">
      <c r="A5" s="151" t="s">
        <v>83</v>
      </c>
      <c r="B5" s="114" t="s">
        <v>159</v>
      </c>
      <c r="C5" s="114"/>
      <c r="D5" s="114" t="s">
        <v>183</v>
      </c>
      <c r="E5" s="114"/>
      <c r="F5" s="114"/>
      <c r="G5" s="116"/>
      <c r="H5" s="117" t="s">
        <v>161</v>
      </c>
      <c r="I5" s="117"/>
      <c r="J5" s="117"/>
    </row>
    <row r="6" customFormat="false" ht="13.5" hidden="false" customHeight="true" outlineLevel="0" collapsed="false">
      <c r="A6" s="152"/>
      <c r="B6" s="119" t="s">
        <v>162</v>
      </c>
      <c r="C6" s="119"/>
      <c r="D6" s="119" t="s">
        <v>187</v>
      </c>
      <c r="E6" s="119" t="s">
        <v>85</v>
      </c>
      <c r="F6" s="119" t="s">
        <v>86</v>
      </c>
      <c r="G6" s="120"/>
      <c r="H6" s="121" t="s">
        <v>164</v>
      </c>
      <c r="I6" s="119" t="s">
        <v>85</v>
      </c>
      <c r="J6" s="122" t="s">
        <v>86</v>
      </c>
    </row>
    <row r="7" customFormat="false" ht="15" hidden="false" customHeight="true" outlineLevel="0" collapsed="false">
      <c r="A7" s="153"/>
      <c r="B7" s="74" t="s">
        <v>165</v>
      </c>
      <c r="C7" s="75" t="s">
        <v>166</v>
      </c>
      <c r="D7" s="124" t="s">
        <v>167</v>
      </c>
      <c r="E7" s="124" t="s">
        <v>168</v>
      </c>
      <c r="F7" s="124"/>
      <c r="G7" s="124"/>
      <c r="H7" s="125" t="s">
        <v>91</v>
      </c>
      <c r="I7" s="125"/>
      <c r="J7" s="125"/>
    </row>
    <row r="8" customFormat="false" ht="12.75" hidden="false" customHeight="true" outlineLevel="0" collapsed="false">
      <c r="A8" s="126" t="s">
        <v>206</v>
      </c>
      <c r="B8" s="154" t="n">
        <v>146566.581965467</v>
      </c>
      <c r="C8" s="155" t="s">
        <v>170</v>
      </c>
      <c r="D8" s="50"/>
      <c r="E8" s="50"/>
      <c r="F8" s="50"/>
      <c r="G8" s="81"/>
      <c r="H8" s="154" t="n">
        <v>6916.0526675505</v>
      </c>
      <c r="I8" s="154" t="n">
        <v>11.0493435614262</v>
      </c>
      <c r="J8" s="156" t="n">
        <v>0.367783947434768</v>
      </c>
    </row>
    <row r="9" customFormat="false" ht="12.75" hidden="false" customHeight="true" outlineLevel="0" collapsed="false">
      <c r="A9" s="83" t="s">
        <v>171</v>
      </c>
      <c r="B9" s="154" t="n">
        <v>58351.9695654673</v>
      </c>
      <c r="C9" s="155" t="s">
        <v>170</v>
      </c>
      <c r="D9" s="154" t="n">
        <v>74.1719533054435</v>
      </c>
      <c r="E9" s="154" t="n">
        <v>7.37936863027552</v>
      </c>
      <c r="F9" s="154" t="n">
        <v>2.55196958875052</v>
      </c>
      <c r="G9" s="81"/>
      <c r="H9" s="154" t="n">
        <v>4328.0795618905</v>
      </c>
      <c r="I9" s="154" t="n">
        <v>0.430600693726201</v>
      </c>
      <c r="J9" s="156" t="n">
        <v>0.148912451774768</v>
      </c>
    </row>
    <row r="10" customFormat="false" ht="12.75" hidden="false" customHeight="true" outlineLevel="0" collapsed="false">
      <c r="A10" s="83" t="s">
        <v>172</v>
      </c>
      <c r="B10" s="154" t="n">
        <v>2061.293</v>
      </c>
      <c r="C10" s="155" t="s">
        <v>170</v>
      </c>
      <c r="D10" s="154" t="n">
        <v>95.0116422071001</v>
      </c>
      <c r="E10" s="154" t="n">
        <v>15</v>
      </c>
      <c r="F10" s="154" t="n">
        <v>3</v>
      </c>
      <c r="G10" s="81"/>
      <c r="H10" s="154" t="n">
        <v>195.846833</v>
      </c>
      <c r="I10" s="154" t="n">
        <v>0.030919395</v>
      </c>
      <c r="J10" s="156" t="n">
        <v>0.006183879</v>
      </c>
    </row>
    <row r="11" customFormat="false" ht="12.75" hidden="false" customHeight="true" outlineLevel="0" collapsed="false">
      <c r="A11" s="83" t="s">
        <v>173</v>
      </c>
      <c r="B11" s="154" t="n">
        <v>42101.847</v>
      </c>
      <c r="C11" s="155" t="s">
        <v>170</v>
      </c>
      <c r="D11" s="154" t="n">
        <v>56.78</v>
      </c>
      <c r="E11" s="154" t="n">
        <v>42.6973700963761</v>
      </c>
      <c r="F11" s="154" t="n">
        <v>0.967554308484376</v>
      </c>
      <c r="G11" s="81"/>
      <c r="H11" s="154" t="n">
        <v>2390.54287266</v>
      </c>
      <c r="I11" s="154" t="n">
        <v>1.7976381431</v>
      </c>
      <c r="J11" s="156" t="n">
        <v>0.04073582346</v>
      </c>
    </row>
    <row r="12" customFormat="false" ht="12.75" hidden="false" customHeight="true" outlineLevel="0" collapsed="false">
      <c r="A12" s="83" t="s">
        <v>174</v>
      </c>
      <c r="B12" s="154" t="n">
        <v>44031.39976</v>
      </c>
      <c r="C12" s="155" t="s">
        <v>170</v>
      </c>
      <c r="D12" s="154" t="n">
        <v>101.205192097668</v>
      </c>
      <c r="E12" s="154" t="n">
        <v>199.6317387517</v>
      </c>
      <c r="F12" s="154" t="n">
        <v>3.90338493840333</v>
      </c>
      <c r="G12" s="99" t="s">
        <v>175</v>
      </c>
      <c r="H12" s="154" t="n">
        <v>4456.20627104</v>
      </c>
      <c r="I12" s="154" t="n">
        <v>8.79006489376</v>
      </c>
      <c r="J12" s="156" t="n">
        <v>0.17187150264</v>
      </c>
    </row>
    <row r="13" customFormat="false" ht="12.75" hidden="false" customHeight="true" outlineLevel="0" collapsed="false">
      <c r="A13" s="83" t="s">
        <v>176</v>
      </c>
      <c r="B13" s="154" t="n">
        <v>20.07264</v>
      </c>
      <c r="C13" s="155" t="s">
        <v>170</v>
      </c>
      <c r="D13" s="154" t="n">
        <v>78.8834951456311</v>
      </c>
      <c r="E13" s="154" t="n">
        <v>6</v>
      </c>
      <c r="F13" s="154" t="n">
        <v>4</v>
      </c>
      <c r="G13" s="81"/>
      <c r="H13" s="154" t="n">
        <v>1.5834</v>
      </c>
      <c r="I13" s="154" t="n">
        <v>0.00012043584</v>
      </c>
      <c r="J13" s="156" t="n">
        <v>8.029056E-005</v>
      </c>
    </row>
    <row r="14" customFormat="false" ht="12.75" hidden="false" customHeight="true" outlineLevel="0" collapsed="false">
      <c r="A14" s="100" t="s">
        <v>122</v>
      </c>
      <c r="B14" s="154" t="n">
        <v>17081.8516334931</v>
      </c>
      <c r="C14" s="155" t="s">
        <v>170</v>
      </c>
      <c r="D14" s="50"/>
      <c r="E14" s="50"/>
      <c r="F14" s="50"/>
      <c r="G14" s="81"/>
      <c r="H14" s="154" t="n">
        <v>907.075733772777</v>
      </c>
      <c r="I14" s="154" t="n">
        <v>0.864860576824931</v>
      </c>
      <c r="J14" s="156" t="n">
        <v>0.0233782543240959</v>
      </c>
    </row>
    <row r="15" customFormat="false" ht="12.75" hidden="false" customHeight="true" outlineLevel="0" collapsed="false">
      <c r="A15" s="83" t="s">
        <v>171</v>
      </c>
      <c r="B15" s="20" t="n">
        <v>3743.64923349313</v>
      </c>
      <c r="C15" s="155" t="s">
        <v>170</v>
      </c>
      <c r="D15" s="154" t="n">
        <v>73.6058131161136</v>
      </c>
      <c r="E15" s="154" t="n">
        <v>3.77383011702427</v>
      </c>
      <c r="F15" s="154" t="n">
        <v>1.65335927007256</v>
      </c>
      <c r="G15" s="81"/>
      <c r="H15" s="20" t="n">
        <v>275.554345852777</v>
      </c>
      <c r="I15" s="20" t="n">
        <v>0.0141278962249312</v>
      </c>
      <c r="J15" s="21" t="n">
        <v>0.00618959716409588</v>
      </c>
    </row>
    <row r="16" customFormat="false" ht="12.75" hidden="false" customHeight="true" outlineLevel="0" collapsed="false">
      <c r="A16" s="83" t="s">
        <v>172</v>
      </c>
      <c r="B16" s="20" t="s">
        <v>127</v>
      </c>
      <c r="C16" s="155" t="s">
        <v>170</v>
      </c>
      <c r="D16" s="157" t="s">
        <v>127</v>
      </c>
      <c r="E16" s="157" t="s">
        <v>127</v>
      </c>
      <c r="F16" s="157" t="s">
        <v>127</v>
      </c>
      <c r="G16" s="81"/>
      <c r="H16" s="20" t="s">
        <v>127</v>
      </c>
      <c r="I16" s="20" t="s">
        <v>127</v>
      </c>
      <c r="J16" s="21" t="s">
        <v>127</v>
      </c>
    </row>
    <row r="17" customFormat="false" ht="12.75" hidden="false" customHeight="true" outlineLevel="0" collapsed="false">
      <c r="A17" s="83" t="s">
        <v>173</v>
      </c>
      <c r="B17" s="20" t="n">
        <v>11094.364</v>
      </c>
      <c r="C17" s="155" t="s">
        <v>170</v>
      </c>
      <c r="D17" s="154" t="n">
        <v>56.78</v>
      </c>
      <c r="E17" s="154" t="n">
        <v>41.6368780580843</v>
      </c>
      <c r="F17" s="154" t="n">
        <v>0.968493764942272</v>
      </c>
      <c r="G17" s="81"/>
      <c r="H17" s="20" t="n">
        <v>629.93798792</v>
      </c>
      <c r="I17" s="20" t="n">
        <v>0.461934681</v>
      </c>
      <c r="J17" s="21" t="n">
        <v>0.01074482236</v>
      </c>
    </row>
    <row r="18" customFormat="false" ht="12.75" hidden="false" customHeight="true" outlineLevel="0" collapsed="false">
      <c r="A18" s="83" t="s">
        <v>174</v>
      </c>
      <c r="B18" s="20" t="n">
        <v>2223.76576</v>
      </c>
      <c r="C18" s="155" t="s">
        <v>170</v>
      </c>
      <c r="D18" s="154" t="n">
        <v>92.649689434916</v>
      </c>
      <c r="E18" s="154" t="n">
        <v>174.783500470841</v>
      </c>
      <c r="F18" s="154" t="n">
        <v>2.86160725849111</v>
      </c>
      <c r="G18" s="99" t="s">
        <v>175</v>
      </c>
      <c r="H18" s="20" t="n">
        <v>206.03120704</v>
      </c>
      <c r="I18" s="20" t="n">
        <v>0.38867756376</v>
      </c>
      <c r="J18" s="21" t="n">
        <v>0.00636354424</v>
      </c>
    </row>
    <row r="19" customFormat="false" ht="12.75" hidden="false" customHeight="true" outlineLevel="0" collapsed="false">
      <c r="A19" s="83" t="s">
        <v>176</v>
      </c>
      <c r="B19" s="20" t="n">
        <v>20.07264</v>
      </c>
      <c r="C19" s="155" t="s">
        <v>170</v>
      </c>
      <c r="D19" s="154" t="n">
        <v>78.8834951456311</v>
      </c>
      <c r="E19" s="154" t="n">
        <v>6</v>
      </c>
      <c r="F19" s="154" t="n">
        <v>4</v>
      </c>
      <c r="G19" s="81"/>
      <c r="H19" s="20" t="n">
        <v>1.5834</v>
      </c>
      <c r="I19" s="20" t="n">
        <v>0.00012043584</v>
      </c>
      <c r="J19" s="21" t="n">
        <v>8.029056E-005</v>
      </c>
    </row>
    <row r="20" customFormat="false" ht="12.75" hidden="false" customHeight="true" outlineLevel="0" collapsed="false">
      <c r="A20" s="100" t="s">
        <v>123</v>
      </c>
      <c r="B20" s="154" t="n">
        <v>94143.9411924368</v>
      </c>
      <c r="C20" s="155" t="s">
        <v>170</v>
      </c>
      <c r="D20" s="50"/>
      <c r="E20" s="50"/>
      <c r="F20" s="50"/>
      <c r="G20" s="81"/>
      <c r="H20" s="79" t="n">
        <v>3611.83065904613</v>
      </c>
      <c r="I20" s="79" t="n">
        <v>8.87404956414733</v>
      </c>
      <c r="J20" s="129" t="n">
        <v>0.233895090282914</v>
      </c>
    </row>
    <row r="21" customFormat="false" ht="12.75" hidden="false" customHeight="true" outlineLevel="0" collapsed="false">
      <c r="A21" s="83" t="s">
        <v>171</v>
      </c>
      <c r="B21" s="20" t="n">
        <v>27211.0601924368</v>
      </c>
      <c r="C21" s="155" t="s">
        <v>170</v>
      </c>
      <c r="D21" s="154" t="n">
        <v>74.4542617008816</v>
      </c>
      <c r="E21" s="154" t="n">
        <v>11.3406833091018</v>
      </c>
      <c r="F21" s="154" t="n">
        <v>1.85382458478904</v>
      </c>
      <c r="G21" s="81"/>
      <c r="H21" s="20" t="n">
        <v>2025.97939672613</v>
      </c>
      <c r="I21" s="20" t="n">
        <v>0.308592016147331</v>
      </c>
      <c r="J21" s="21" t="n">
        <v>0.0504445323629137</v>
      </c>
    </row>
    <row r="22" customFormat="false" ht="12.75" hidden="false" customHeight="true" outlineLevel="0" collapsed="false">
      <c r="A22" s="83" t="s">
        <v>172</v>
      </c>
      <c r="B22" s="20" t="n">
        <v>8.418</v>
      </c>
      <c r="C22" s="155" t="s">
        <v>170</v>
      </c>
      <c r="D22" s="154" t="n">
        <v>97.8507959135187</v>
      </c>
      <c r="E22" s="154" t="n">
        <v>15</v>
      </c>
      <c r="F22" s="154" t="n">
        <v>3</v>
      </c>
      <c r="G22" s="81"/>
      <c r="H22" s="20" t="n">
        <v>0.823708</v>
      </c>
      <c r="I22" s="20" t="n">
        <v>0.00012627</v>
      </c>
      <c r="J22" s="21" t="n">
        <v>2.5254E-005</v>
      </c>
    </row>
    <row r="23" customFormat="false" ht="12.75" hidden="false" customHeight="true" outlineLevel="0" collapsed="false">
      <c r="A23" s="83" t="s">
        <v>173</v>
      </c>
      <c r="B23" s="20" t="n">
        <v>27915.244</v>
      </c>
      <c r="C23" s="155" t="s">
        <v>170</v>
      </c>
      <c r="D23" s="154" t="n">
        <v>56.78</v>
      </c>
      <c r="E23" s="154" t="n">
        <v>27.3501989808866</v>
      </c>
      <c r="F23" s="154" t="n">
        <v>0.981128014499891</v>
      </c>
      <c r="G23" s="81"/>
      <c r="H23" s="20" t="n">
        <v>1585.02755432</v>
      </c>
      <c r="I23" s="20" t="n">
        <v>0.763487478</v>
      </c>
      <c r="J23" s="21" t="n">
        <v>0.02738842792</v>
      </c>
    </row>
    <row r="24" customFormat="false" ht="12.75" hidden="false" customHeight="true" outlineLevel="0" collapsed="false">
      <c r="A24" s="83" t="s">
        <v>174</v>
      </c>
      <c r="B24" s="20" t="n">
        <v>39009.219</v>
      </c>
      <c r="C24" s="155" t="s">
        <v>170</v>
      </c>
      <c r="D24" s="154" t="n">
        <v>102</v>
      </c>
      <c r="E24" s="154" t="n">
        <v>200</v>
      </c>
      <c r="F24" s="154" t="n">
        <v>4</v>
      </c>
      <c r="G24" s="99" t="s">
        <v>175</v>
      </c>
      <c r="H24" s="20" t="n">
        <v>3978.940338</v>
      </c>
      <c r="I24" s="20" t="n">
        <v>7.8018438</v>
      </c>
      <c r="J24" s="21" t="n">
        <v>0.156036876</v>
      </c>
    </row>
    <row r="25" customFormat="false" ht="12.75" hidden="false" customHeight="true" outlineLevel="0" collapsed="false">
      <c r="A25" s="83" t="s">
        <v>176</v>
      </c>
      <c r="B25" s="20" t="s">
        <v>127</v>
      </c>
      <c r="C25" s="155" t="s">
        <v>170</v>
      </c>
      <c r="D25" s="157" t="s">
        <v>127</v>
      </c>
      <c r="E25" s="157" t="s">
        <v>127</v>
      </c>
      <c r="F25" s="157" t="s">
        <v>127</v>
      </c>
      <c r="G25" s="81"/>
      <c r="H25" s="20" t="s">
        <v>127</v>
      </c>
      <c r="I25" s="20" t="s">
        <v>127</v>
      </c>
      <c r="J25" s="21" t="s">
        <v>127</v>
      </c>
    </row>
    <row r="26" customFormat="false" ht="12.75" hidden="false" customHeight="true" outlineLevel="0" collapsed="false">
      <c r="A26" s="100" t="s">
        <v>124</v>
      </c>
      <c r="B26" s="154" t="n">
        <v>35340.7891395374</v>
      </c>
      <c r="C26" s="155" t="s">
        <v>170</v>
      </c>
      <c r="D26" s="50"/>
      <c r="E26" s="50"/>
      <c r="F26" s="50"/>
      <c r="G26" s="81"/>
      <c r="H26" s="79" t="n">
        <v>2397.14627473159</v>
      </c>
      <c r="I26" s="79" t="n">
        <v>1.31043342045394</v>
      </c>
      <c r="J26" s="129" t="n">
        <v>0.110510602827759</v>
      </c>
    </row>
    <row r="27" customFormat="false" ht="12.75" hidden="false" customHeight="true" outlineLevel="0" collapsed="false">
      <c r="A27" s="83" t="s">
        <v>171</v>
      </c>
      <c r="B27" s="20" t="n">
        <v>27397.2601395374</v>
      </c>
      <c r="C27" s="155" t="s">
        <v>170</v>
      </c>
      <c r="D27" s="154" t="n">
        <v>73.9689227678301</v>
      </c>
      <c r="E27" s="154" t="n">
        <v>3.93764853874036</v>
      </c>
      <c r="F27" s="154" t="n">
        <v>3.36815877857036</v>
      </c>
      <c r="G27" s="81"/>
      <c r="H27" s="20" t="n">
        <v>2026.54581931159</v>
      </c>
      <c r="I27" s="20" t="n">
        <v>0.107880781353939</v>
      </c>
      <c r="J27" s="21" t="n">
        <v>0.0922783222477586</v>
      </c>
    </row>
    <row r="28" customFormat="false" ht="12.75" hidden="false" customHeight="true" outlineLevel="0" collapsed="false">
      <c r="A28" s="83" t="s">
        <v>172</v>
      </c>
      <c r="B28" s="20" t="n">
        <v>2052.875</v>
      </c>
      <c r="C28" s="155" t="s">
        <v>170</v>
      </c>
      <c r="D28" s="154" t="n">
        <v>95</v>
      </c>
      <c r="E28" s="154" t="n">
        <v>15</v>
      </c>
      <c r="F28" s="154" t="n">
        <v>3</v>
      </c>
      <c r="G28" s="81"/>
      <c r="H28" s="20" t="n">
        <v>195.023125</v>
      </c>
      <c r="I28" s="20" t="n">
        <v>0.030793125</v>
      </c>
      <c r="J28" s="21" t="n">
        <v>0.006158625</v>
      </c>
    </row>
    <row r="29" customFormat="false" ht="12.75" hidden="false" customHeight="true" outlineLevel="0" collapsed="false">
      <c r="A29" s="83" t="s">
        <v>173</v>
      </c>
      <c r="B29" s="20" t="n">
        <v>3092.239</v>
      </c>
      <c r="C29" s="155" t="s">
        <v>170</v>
      </c>
      <c r="D29" s="154" t="n">
        <v>56.78</v>
      </c>
      <c r="E29" s="154" t="n">
        <v>185.049080649976</v>
      </c>
      <c r="F29" s="154" t="n">
        <v>0.841646839070331</v>
      </c>
      <c r="G29" s="81"/>
      <c r="H29" s="20" t="n">
        <v>175.57733042</v>
      </c>
      <c r="I29" s="20" t="n">
        <v>0.5722159841</v>
      </c>
      <c r="J29" s="21" t="n">
        <v>0.00260257318</v>
      </c>
    </row>
    <row r="30" customFormat="false" ht="12.75" hidden="false" customHeight="true" outlineLevel="0" collapsed="false">
      <c r="A30" s="83" t="s">
        <v>174</v>
      </c>
      <c r="B30" s="20" t="n">
        <v>2798.415</v>
      </c>
      <c r="C30" s="155" t="s">
        <v>170</v>
      </c>
      <c r="D30" s="154" t="n">
        <v>96.9244111398774</v>
      </c>
      <c r="E30" s="154" t="n">
        <v>214.243966673992</v>
      </c>
      <c r="F30" s="154" t="n">
        <v>3.38444526633827</v>
      </c>
      <c r="G30" s="99" t="s">
        <v>175</v>
      </c>
      <c r="H30" s="20" t="n">
        <v>271.234726</v>
      </c>
      <c r="I30" s="20" t="n">
        <v>0.59954353</v>
      </c>
      <c r="J30" s="21" t="n">
        <v>0.0094710824</v>
      </c>
    </row>
    <row r="31" customFormat="false" ht="12.75" hidden="false" customHeight="true" outlineLevel="0" collapsed="false">
      <c r="A31" s="158" t="s">
        <v>176</v>
      </c>
      <c r="B31" s="24" t="s">
        <v>127</v>
      </c>
      <c r="C31" s="159" t="s">
        <v>170</v>
      </c>
      <c r="D31" s="157" t="s">
        <v>127</v>
      </c>
      <c r="E31" s="157" t="s">
        <v>127</v>
      </c>
      <c r="F31" s="157" t="s">
        <v>127</v>
      </c>
      <c r="G31" s="92"/>
      <c r="H31" s="24" t="s">
        <v>127</v>
      </c>
      <c r="I31" s="24" t="s">
        <v>127</v>
      </c>
      <c r="J31" s="160" t="s">
        <v>127</v>
      </c>
    </row>
    <row r="32" customFormat="false" ht="12.75" hidden="false" customHeight="true" outlineLevel="0" collapsed="false">
      <c r="A32" s="161" t="s">
        <v>207</v>
      </c>
      <c r="B32" s="162" t="n">
        <v>2512.36267646586</v>
      </c>
      <c r="C32" s="163" t="s">
        <v>170</v>
      </c>
      <c r="D32" s="164"/>
      <c r="E32" s="164"/>
      <c r="F32" s="164"/>
      <c r="G32" s="165"/>
      <c r="H32" s="162" t="n">
        <v>182.372324285419</v>
      </c>
      <c r="I32" s="162" t="n">
        <v>0.00824238432519873</v>
      </c>
      <c r="J32" s="156" t="n">
        <v>0.00583449898735484</v>
      </c>
    </row>
    <row r="33" customFormat="false" ht="12.75" hidden="false" customHeight="true" outlineLevel="0" collapsed="false">
      <c r="A33" s="161" t="s">
        <v>208</v>
      </c>
      <c r="B33" s="157" t="s">
        <v>127</v>
      </c>
      <c r="C33" s="155" t="s">
        <v>170</v>
      </c>
      <c r="D33" s="166"/>
      <c r="E33" s="166"/>
      <c r="F33" s="166"/>
      <c r="G33" s="167"/>
      <c r="H33" s="157" t="s">
        <v>127</v>
      </c>
      <c r="I33" s="157" t="s">
        <v>127</v>
      </c>
      <c r="J33" s="168" t="s">
        <v>127</v>
      </c>
    </row>
    <row r="34" customFormat="false" ht="13.5" hidden="false" customHeight="true" outlineLevel="0" collapsed="false">
      <c r="A34" s="133" t="s">
        <v>109</v>
      </c>
      <c r="B34" s="50"/>
      <c r="C34" s="169"/>
      <c r="D34" s="170"/>
      <c r="E34" s="170"/>
      <c r="F34" s="170"/>
      <c r="G34" s="134"/>
      <c r="H34" s="50"/>
      <c r="I34" s="50"/>
      <c r="J34" s="135"/>
    </row>
    <row r="35" customFormat="false" ht="12.75" hidden="false" customHeight="true" outlineLevel="0" collapsed="false">
      <c r="A35" s="83" t="s">
        <v>171</v>
      </c>
      <c r="B35" s="20" t="s">
        <v>118</v>
      </c>
      <c r="C35" s="155" t="s">
        <v>170</v>
      </c>
      <c r="D35" s="157" t="s">
        <v>118</v>
      </c>
      <c r="E35" s="157" t="s">
        <v>118</v>
      </c>
      <c r="F35" s="157" t="s">
        <v>118</v>
      </c>
      <c r="G35" s="81"/>
      <c r="H35" s="20" t="s">
        <v>118</v>
      </c>
      <c r="I35" s="20" t="s">
        <v>118</v>
      </c>
      <c r="J35" s="21" t="s">
        <v>118</v>
      </c>
    </row>
    <row r="36" customFormat="false" ht="12.75" hidden="false" customHeight="true" outlineLevel="0" collapsed="false">
      <c r="A36" s="83" t="s">
        <v>172</v>
      </c>
      <c r="B36" s="20" t="s">
        <v>117</v>
      </c>
      <c r="C36" s="155" t="s">
        <v>170</v>
      </c>
      <c r="D36" s="157" t="s">
        <v>117</v>
      </c>
      <c r="E36" s="157" t="s">
        <v>117</v>
      </c>
      <c r="F36" s="157" t="s">
        <v>117</v>
      </c>
      <c r="G36" s="81"/>
      <c r="H36" s="20" t="s">
        <v>117</v>
      </c>
      <c r="I36" s="20" t="s">
        <v>117</v>
      </c>
      <c r="J36" s="21" t="s">
        <v>117</v>
      </c>
    </row>
    <row r="37" customFormat="false" ht="12.75" hidden="false" customHeight="true" outlineLevel="0" collapsed="false">
      <c r="A37" s="83" t="s">
        <v>173</v>
      </c>
      <c r="B37" s="20" t="s">
        <v>117</v>
      </c>
      <c r="C37" s="155" t="s">
        <v>170</v>
      </c>
      <c r="D37" s="157" t="s">
        <v>117</v>
      </c>
      <c r="E37" s="157" t="s">
        <v>117</v>
      </c>
      <c r="F37" s="157" t="s">
        <v>117</v>
      </c>
      <c r="G37" s="81"/>
      <c r="H37" s="20" t="s">
        <v>117</v>
      </c>
      <c r="I37" s="20" t="s">
        <v>117</v>
      </c>
      <c r="J37" s="21" t="s">
        <v>117</v>
      </c>
    </row>
    <row r="38" customFormat="false" ht="12.75" hidden="false" customHeight="true" outlineLevel="0" collapsed="false">
      <c r="A38" s="83" t="s">
        <v>174</v>
      </c>
      <c r="B38" s="20" t="s">
        <v>117</v>
      </c>
      <c r="C38" s="155" t="s">
        <v>170</v>
      </c>
      <c r="D38" s="157" t="s">
        <v>117</v>
      </c>
      <c r="E38" s="157" t="s">
        <v>117</v>
      </c>
      <c r="F38" s="157" t="s">
        <v>117</v>
      </c>
      <c r="G38" s="99" t="s">
        <v>175</v>
      </c>
      <c r="H38" s="20" t="s">
        <v>117</v>
      </c>
      <c r="I38" s="20" t="s">
        <v>117</v>
      </c>
      <c r="J38" s="21" t="s">
        <v>117</v>
      </c>
    </row>
    <row r="39" customFormat="false" ht="12.75" hidden="false" customHeight="true" outlineLevel="0" collapsed="false">
      <c r="A39" s="89" t="s">
        <v>176</v>
      </c>
      <c r="B39" s="24" t="s">
        <v>117</v>
      </c>
      <c r="C39" s="159" t="s">
        <v>170</v>
      </c>
      <c r="D39" s="171" t="s">
        <v>117</v>
      </c>
      <c r="E39" s="171" t="s">
        <v>117</v>
      </c>
      <c r="F39" s="171" t="s">
        <v>117</v>
      </c>
      <c r="G39" s="92"/>
      <c r="H39" s="24" t="s">
        <v>117</v>
      </c>
      <c r="I39" s="24" t="s">
        <v>117</v>
      </c>
      <c r="J39" s="160" t="s">
        <v>117</v>
      </c>
    </row>
    <row r="40" customFormat="false" ht="12.75" hidden="false" customHeight="true" outlineLevel="0" collapsed="false">
      <c r="A40" s="172" t="s">
        <v>209</v>
      </c>
      <c r="B40" s="162" t="n">
        <v>2512.36267646586</v>
      </c>
      <c r="C40" s="163" t="s">
        <v>170</v>
      </c>
      <c r="D40" s="164"/>
      <c r="E40" s="164"/>
      <c r="F40" s="164"/>
      <c r="G40" s="165"/>
      <c r="H40" s="162" t="n">
        <v>182.372324285419</v>
      </c>
      <c r="I40" s="162" t="n">
        <v>0.00824238432519873</v>
      </c>
      <c r="J40" s="156" t="n">
        <v>0.00583449898735484</v>
      </c>
    </row>
    <row r="41" customFormat="false" ht="13.5" hidden="false" customHeight="true" outlineLevel="0" collapsed="false">
      <c r="A41" s="133" t="s">
        <v>129</v>
      </c>
      <c r="B41" s="173"/>
      <c r="C41" s="174"/>
      <c r="D41" s="166"/>
      <c r="E41" s="166"/>
      <c r="F41" s="166"/>
      <c r="G41" s="175"/>
      <c r="H41" s="173"/>
      <c r="I41" s="173"/>
      <c r="J41" s="176"/>
    </row>
    <row r="42" customFormat="false" ht="12.75" hidden="false" customHeight="true" outlineLevel="0" collapsed="false">
      <c r="A42" s="83" t="s">
        <v>171</v>
      </c>
      <c r="B42" s="20" t="n">
        <v>2512.36267646586</v>
      </c>
      <c r="C42" s="155" t="s">
        <v>170</v>
      </c>
      <c r="D42" s="154" t="n">
        <v>72.5899672024909</v>
      </c>
      <c r="E42" s="154" t="n">
        <v>3.28073028723436</v>
      </c>
      <c r="F42" s="154" t="n">
        <v>2.32231558047273</v>
      </c>
      <c r="G42" s="81"/>
      <c r="H42" s="20" t="n">
        <v>182.372324285419</v>
      </c>
      <c r="I42" s="20" t="n">
        <v>0.00824238432519873</v>
      </c>
      <c r="J42" s="21" t="n">
        <v>0.00583449898735484</v>
      </c>
    </row>
    <row r="43" customFormat="false" ht="12.75" hidden="false" customHeight="true" outlineLevel="0" collapsed="false">
      <c r="A43" s="83" t="s">
        <v>172</v>
      </c>
      <c r="B43" s="20" t="s">
        <v>210</v>
      </c>
      <c r="C43" s="155" t="s">
        <v>170</v>
      </c>
      <c r="D43" s="157" t="s">
        <v>210</v>
      </c>
      <c r="E43" s="157" t="s">
        <v>210</v>
      </c>
      <c r="F43" s="157" t="s">
        <v>210</v>
      </c>
      <c r="G43" s="81"/>
      <c r="H43" s="20" t="s">
        <v>210</v>
      </c>
      <c r="I43" s="20" t="s">
        <v>210</v>
      </c>
      <c r="J43" s="21" t="s">
        <v>210</v>
      </c>
    </row>
    <row r="44" customFormat="false" ht="12.75" hidden="false" customHeight="true" outlineLevel="0" collapsed="false">
      <c r="A44" s="83" t="s">
        <v>173</v>
      </c>
      <c r="B44" s="20" t="s">
        <v>210</v>
      </c>
      <c r="C44" s="155" t="s">
        <v>170</v>
      </c>
      <c r="D44" s="157" t="s">
        <v>210</v>
      </c>
      <c r="E44" s="157" t="s">
        <v>210</v>
      </c>
      <c r="F44" s="157" t="s">
        <v>210</v>
      </c>
      <c r="G44" s="81"/>
      <c r="H44" s="20" t="s">
        <v>210</v>
      </c>
      <c r="I44" s="20" t="s">
        <v>210</v>
      </c>
      <c r="J44" s="21" t="s">
        <v>210</v>
      </c>
    </row>
    <row r="45" customFormat="false" ht="12.75" hidden="false" customHeight="true" outlineLevel="0" collapsed="false">
      <c r="A45" s="83" t="s">
        <v>174</v>
      </c>
      <c r="B45" s="20" t="s">
        <v>210</v>
      </c>
      <c r="C45" s="155" t="s">
        <v>170</v>
      </c>
      <c r="D45" s="157" t="s">
        <v>210</v>
      </c>
      <c r="E45" s="157" t="s">
        <v>210</v>
      </c>
      <c r="F45" s="157" t="s">
        <v>210</v>
      </c>
      <c r="G45" s="99" t="s">
        <v>175</v>
      </c>
      <c r="H45" s="20" t="s">
        <v>210</v>
      </c>
      <c r="I45" s="20" t="s">
        <v>210</v>
      </c>
      <c r="J45" s="21" t="s">
        <v>210</v>
      </c>
    </row>
    <row r="46" customFormat="false" ht="12.75" hidden="false" customHeight="true" outlineLevel="0" collapsed="false">
      <c r="A46" s="89" t="s">
        <v>176</v>
      </c>
      <c r="B46" s="24" t="s">
        <v>210</v>
      </c>
      <c r="C46" s="159" t="s">
        <v>170</v>
      </c>
      <c r="D46" s="171" t="s">
        <v>210</v>
      </c>
      <c r="E46" s="171" t="s">
        <v>210</v>
      </c>
      <c r="F46" s="171" t="s">
        <v>210</v>
      </c>
      <c r="G46" s="92"/>
      <c r="H46" s="24" t="s">
        <v>210</v>
      </c>
      <c r="I46" s="24" t="s">
        <v>210</v>
      </c>
      <c r="J46" s="25" t="s">
        <v>210</v>
      </c>
    </row>
    <row r="47" customFormat="false" ht="13.5" hidden="false" customHeight="true" outlineLevel="0" collapsed="false">
      <c r="A47" s="133" t="s">
        <v>109</v>
      </c>
      <c r="B47" s="173"/>
      <c r="C47" s="174"/>
      <c r="D47" s="166"/>
      <c r="E47" s="166"/>
      <c r="F47" s="166"/>
      <c r="G47" s="175"/>
      <c r="H47" s="173"/>
      <c r="I47" s="173"/>
      <c r="J47" s="176"/>
    </row>
    <row r="48" customFormat="false" ht="12.75" hidden="false" customHeight="true" outlineLevel="0" collapsed="false">
      <c r="A48" s="83" t="s">
        <v>171</v>
      </c>
      <c r="B48" s="20" t="s">
        <v>117</v>
      </c>
      <c r="C48" s="155" t="s">
        <v>170</v>
      </c>
      <c r="D48" s="157" t="s">
        <v>117</v>
      </c>
      <c r="E48" s="157" t="s">
        <v>117</v>
      </c>
      <c r="F48" s="157" t="s">
        <v>117</v>
      </c>
      <c r="G48" s="81"/>
      <c r="H48" s="20" t="s">
        <v>117</v>
      </c>
      <c r="I48" s="20" t="s">
        <v>117</v>
      </c>
      <c r="J48" s="21" t="s">
        <v>117</v>
      </c>
    </row>
    <row r="49" customFormat="false" ht="12.75" hidden="false" customHeight="true" outlineLevel="0" collapsed="false">
      <c r="A49" s="83" t="s">
        <v>172</v>
      </c>
      <c r="B49" s="20" t="s">
        <v>117</v>
      </c>
      <c r="C49" s="155" t="s">
        <v>170</v>
      </c>
      <c r="D49" s="157" t="s">
        <v>117</v>
      </c>
      <c r="E49" s="157" t="s">
        <v>117</v>
      </c>
      <c r="F49" s="157" t="s">
        <v>117</v>
      </c>
      <c r="G49" s="81"/>
      <c r="H49" s="20" t="s">
        <v>117</v>
      </c>
      <c r="I49" s="20" t="s">
        <v>117</v>
      </c>
      <c r="J49" s="21" t="s">
        <v>117</v>
      </c>
    </row>
    <row r="50" customFormat="false" ht="12.75" hidden="false" customHeight="true" outlineLevel="0" collapsed="false">
      <c r="A50" s="83" t="s">
        <v>173</v>
      </c>
      <c r="B50" s="20" t="s">
        <v>117</v>
      </c>
      <c r="C50" s="155" t="s">
        <v>170</v>
      </c>
      <c r="D50" s="157" t="s">
        <v>117</v>
      </c>
      <c r="E50" s="157" t="s">
        <v>117</v>
      </c>
      <c r="F50" s="157" t="s">
        <v>117</v>
      </c>
      <c r="G50" s="81"/>
      <c r="H50" s="20" t="s">
        <v>117</v>
      </c>
      <c r="I50" s="20" t="s">
        <v>117</v>
      </c>
      <c r="J50" s="21" t="s">
        <v>117</v>
      </c>
    </row>
    <row r="51" customFormat="false" ht="12.75" hidden="false" customHeight="true" outlineLevel="0" collapsed="false">
      <c r="A51" s="83" t="s">
        <v>174</v>
      </c>
      <c r="B51" s="20" t="s">
        <v>117</v>
      </c>
      <c r="C51" s="155" t="s">
        <v>170</v>
      </c>
      <c r="D51" s="157" t="s">
        <v>117</v>
      </c>
      <c r="E51" s="157" t="s">
        <v>117</v>
      </c>
      <c r="F51" s="157" t="s">
        <v>117</v>
      </c>
      <c r="G51" s="99" t="s">
        <v>175</v>
      </c>
      <c r="H51" s="20" t="s">
        <v>117</v>
      </c>
      <c r="I51" s="20" t="s">
        <v>117</v>
      </c>
      <c r="J51" s="21" t="s">
        <v>117</v>
      </c>
    </row>
    <row r="52" customFormat="false" ht="12.75" hidden="false" customHeight="true" outlineLevel="0" collapsed="false">
      <c r="A52" s="89" t="s">
        <v>176</v>
      </c>
      <c r="B52" s="24" t="s">
        <v>117</v>
      </c>
      <c r="C52" s="159" t="s">
        <v>170</v>
      </c>
      <c r="D52" s="171" t="s">
        <v>117</v>
      </c>
      <c r="E52" s="171" t="s">
        <v>117</v>
      </c>
      <c r="F52" s="171" t="s">
        <v>117</v>
      </c>
      <c r="G52" s="92"/>
      <c r="H52" s="24" t="s">
        <v>117</v>
      </c>
      <c r="I52" s="24" t="s">
        <v>117</v>
      </c>
      <c r="J52" s="25" t="s">
        <v>11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1</v>
      </c>
      <c r="B54" s="177"/>
      <c r="C54" s="177"/>
      <c r="D54" s="177"/>
      <c r="E54" s="177"/>
      <c r="F54" s="177"/>
      <c r="G54" s="177"/>
      <c r="H54" s="177"/>
      <c r="I54" s="177"/>
      <c r="J54" s="177"/>
    </row>
    <row r="55" customFormat="false" ht="13.5" hidden="false" customHeight="true" outlineLevel="0" collapsed="false">
      <c r="A55" s="178" t="s">
        <v>212</v>
      </c>
    </row>
    <row r="56" customFormat="false" ht="13.5" hidden="false" customHeight="true" outlineLevel="0" collapsed="false">
      <c r="A56" s="179" t="s">
        <v>213</v>
      </c>
      <c r="B56" s="179"/>
      <c r="C56" s="179"/>
      <c r="D56" s="179"/>
      <c r="E56" s="179"/>
      <c r="F56" s="179"/>
      <c r="G56" s="179"/>
      <c r="H56" s="179"/>
      <c r="I56" s="179"/>
      <c r="J56" s="179"/>
    </row>
    <row r="57" customFormat="false" ht="13.5" hidden="false" customHeight="true" outlineLevel="0" collapsed="false">
      <c r="A57" s="180" t="s">
        <v>214</v>
      </c>
    </row>
    <row r="58" customFormat="false" ht="13.5" hidden="false" customHeight="true" outlineLevel="0" collapsed="false">
      <c r="A58" s="178" t="s">
        <v>215</v>
      </c>
    </row>
    <row r="59" customFormat="false" ht="13.5" hidden="false" customHeight="true" outlineLevel="0" collapsed="false">
      <c r="A59" s="181" t="s">
        <v>216</v>
      </c>
    </row>
    <row r="60" customFormat="false" ht="13.5" hidden="false" customHeight="true" outlineLevel="0" collapsed="false">
      <c r="A60" s="182" t="s">
        <v>217</v>
      </c>
    </row>
    <row r="61" customFormat="false" ht="13.5" hidden="false" customHeight="true" outlineLevel="0" collapsed="false">
      <c r="A61" s="182" t="s">
        <v>218</v>
      </c>
      <c r="K61" s="16"/>
    </row>
    <row r="62" customFormat="false" ht="6" hidden="false" customHeight="true" outlineLevel="0" collapsed="false"/>
    <row r="63" customFormat="false" ht="12" hidden="false" customHeight="true" outlineLevel="0" collapsed="false">
      <c r="A63" s="183" t="s">
        <v>153</v>
      </c>
      <c r="B63" s="184"/>
      <c r="C63" s="184"/>
      <c r="D63" s="184"/>
      <c r="E63" s="184"/>
      <c r="F63" s="184"/>
      <c r="G63" s="184"/>
      <c r="H63" s="184"/>
      <c r="I63" s="184"/>
      <c r="J63" s="185"/>
    </row>
    <row r="64" customFormat="false" ht="13.5" hidden="false" customHeight="true" outlineLevel="0" collapsed="false">
      <c r="A64" s="186" t="s">
        <v>219</v>
      </c>
      <c r="B64" s="186"/>
      <c r="C64" s="186"/>
      <c r="D64" s="186"/>
      <c r="E64" s="186"/>
      <c r="F64" s="186"/>
      <c r="G64" s="186"/>
      <c r="H64" s="186"/>
      <c r="I64" s="186"/>
      <c r="J64" s="186"/>
    </row>
    <row r="65" customFormat="false" ht="13.5" hidden="false" customHeight="true" outlineLevel="0" collapsed="false">
      <c r="A65" s="186" t="s">
        <v>220</v>
      </c>
      <c r="B65" s="186"/>
      <c r="C65" s="186"/>
      <c r="D65" s="186"/>
      <c r="E65" s="186"/>
      <c r="F65" s="186"/>
      <c r="G65" s="186"/>
      <c r="H65" s="186"/>
      <c r="I65" s="186"/>
      <c r="J65" s="186"/>
    </row>
    <row r="66" customFormat="false" ht="13.5" hidden="false" customHeight="true" outlineLevel="0" collapsed="false">
      <c r="A66" s="186" t="s">
        <v>221</v>
      </c>
      <c r="B66" s="186"/>
      <c r="C66" s="186"/>
      <c r="D66" s="186"/>
      <c r="E66" s="186"/>
      <c r="F66" s="186"/>
      <c r="G66" s="186"/>
      <c r="H66" s="186"/>
      <c r="I66" s="186"/>
      <c r="J66" s="186"/>
    </row>
    <row r="67" customFormat="false" ht="12.75" hidden="false" customHeight="true" outlineLevel="0" collapsed="false">
      <c r="A67" s="63" t="s">
        <v>155</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0" t="s">
        <v>2196</v>
      </c>
      <c r="B1" s="382"/>
      <c r="J1" s="112" t="s">
        <v>79</v>
      </c>
    </row>
    <row r="2" customFormat="false" ht="15.75" hidden="false" customHeight="true" outlineLevel="0" collapsed="false">
      <c r="A2" s="650" t="s">
        <v>2197</v>
      </c>
      <c r="B2" s="382"/>
      <c r="J2" s="112" t="s">
        <v>81</v>
      </c>
    </row>
    <row r="3" customFormat="false" ht="15.75" hidden="false" customHeight="true" outlineLevel="0" collapsed="false">
      <c r="A3" s="650" t="s">
        <v>2220</v>
      </c>
      <c r="B3" s="382"/>
      <c r="J3" s="112" t="s">
        <v>82</v>
      </c>
    </row>
    <row r="4" customFormat="false" ht="12.75" hidden="false" customHeight="true" outlineLevel="0" collapsed="false">
      <c r="A4" s="139"/>
      <c r="B4" s="139"/>
      <c r="C4" s="139"/>
    </row>
    <row r="5" customFormat="false" ht="53.25" hidden="false" customHeight="true" outlineLevel="0" collapsed="false">
      <c r="A5" s="2348" t="s">
        <v>83</v>
      </c>
      <c r="B5" s="2349" t="s">
        <v>2221</v>
      </c>
      <c r="C5" s="2349" t="s">
        <v>2222</v>
      </c>
      <c r="D5" s="2349" t="s">
        <v>2223</v>
      </c>
      <c r="E5" s="2349" t="s">
        <v>2224</v>
      </c>
      <c r="F5" s="2349" t="s">
        <v>2225</v>
      </c>
      <c r="G5" s="2349" t="s">
        <v>2226</v>
      </c>
      <c r="H5" s="2349" t="s">
        <v>2227</v>
      </c>
      <c r="I5" s="2349" t="s">
        <v>2228</v>
      </c>
      <c r="J5" s="2372" t="s">
        <v>2229</v>
      </c>
      <c r="K5" s="16"/>
    </row>
    <row r="6" customFormat="false" ht="12.75" hidden="false" customHeight="true" outlineLevel="0" collapsed="false">
      <c r="A6" s="2348"/>
      <c r="B6" s="2350" t="s">
        <v>91</v>
      </c>
      <c r="C6" s="2350" t="s">
        <v>91</v>
      </c>
      <c r="D6" s="2350" t="s">
        <v>91</v>
      </c>
      <c r="E6" s="2350" t="s">
        <v>91</v>
      </c>
      <c r="F6" s="2350" t="s">
        <v>91</v>
      </c>
      <c r="G6" s="2350" t="s">
        <v>91</v>
      </c>
      <c r="H6" s="2350" t="s">
        <v>91</v>
      </c>
      <c r="I6" s="2350" t="s">
        <v>91</v>
      </c>
      <c r="J6" s="2373" t="s">
        <v>1552</v>
      </c>
      <c r="K6" s="16"/>
    </row>
    <row r="7" customFormat="false" ht="13.5" hidden="false" customHeight="true" outlineLevel="0" collapsed="false">
      <c r="A7" s="2351" t="s">
        <v>2209</v>
      </c>
      <c r="B7" s="2352" t="n">
        <v>53111.4357735248</v>
      </c>
      <c r="C7" s="2352" t="n">
        <v>54750.0313901714</v>
      </c>
      <c r="D7" s="2352" t="n">
        <v>54330.9691881019</v>
      </c>
      <c r="E7" s="2352" t="n">
        <v>59751.1002329682</v>
      </c>
      <c r="F7" s="2352" t="n">
        <v>54094.4320459956</v>
      </c>
      <c r="G7" s="2352" t="n">
        <v>50499.1773141983</v>
      </c>
      <c r="H7" s="2352" t="n">
        <v>58321.7350681455</v>
      </c>
      <c r="I7" s="2352" t="n">
        <v>53551.961931641</v>
      </c>
      <c r="J7" s="2374" t="n">
        <v>1.36520625746947</v>
      </c>
      <c r="K7" s="16"/>
    </row>
    <row r="8" customFormat="false" ht="12.75" hidden="false" customHeight="true" outlineLevel="0" collapsed="false">
      <c r="A8" s="2353" t="s">
        <v>1753</v>
      </c>
      <c r="B8" s="2354" t="n">
        <v>52449.1360978478</v>
      </c>
      <c r="C8" s="2354" t="n">
        <v>54041.9140737739</v>
      </c>
      <c r="D8" s="2354" t="n">
        <v>53735.4773849103</v>
      </c>
      <c r="E8" s="2354" t="n">
        <v>59135.6185304868</v>
      </c>
      <c r="F8" s="2354" t="n">
        <v>53410.4195421808</v>
      </c>
      <c r="G8" s="2354" t="n">
        <v>50000.5702946797</v>
      </c>
      <c r="H8" s="2354" t="n">
        <v>57843.4175058183</v>
      </c>
      <c r="I8" s="2354" t="n">
        <v>53133.811647647</v>
      </c>
      <c r="J8" s="2375" t="n">
        <v>1.14730847226962</v>
      </c>
      <c r="K8" s="16"/>
    </row>
    <row r="9" customFormat="false" ht="12.75" hidden="false" customHeight="true" outlineLevel="0" collapsed="false">
      <c r="A9" s="2355" t="s">
        <v>1680</v>
      </c>
      <c r="B9" s="604" t="n">
        <v>25821.7518227861</v>
      </c>
      <c r="C9" s="604" t="n">
        <v>27174.8189239988</v>
      </c>
      <c r="D9" s="604" t="n">
        <v>27338.3103770562</v>
      </c>
      <c r="E9" s="604" t="n">
        <v>32169.829698488</v>
      </c>
      <c r="F9" s="604" t="n">
        <v>26187.9545374956</v>
      </c>
      <c r="G9" s="604" t="n">
        <v>22909.1426669217</v>
      </c>
      <c r="H9" s="604" t="n">
        <v>30686.2144173635</v>
      </c>
      <c r="I9" s="604" t="n">
        <v>25958.0269836308</v>
      </c>
      <c r="J9" s="604" t="n">
        <v>-2.01694570018445</v>
      </c>
      <c r="K9" s="16"/>
    </row>
    <row r="10" customFormat="false" ht="12.75" hidden="false" customHeight="true" outlineLevel="0" collapsed="false">
      <c r="A10" s="2356" t="s">
        <v>1754</v>
      </c>
      <c r="B10" s="604" t="n">
        <v>6119.94842471013</v>
      </c>
      <c r="C10" s="604" t="n">
        <v>6199.69502545784</v>
      </c>
      <c r="D10" s="604" t="n">
        <v>5925.84937818537</v>
      </c>
      <c r="E10" s="604" t="n">
        <v>5900.75370510251</v>
      </c>
      <c r="F10" s="604" t="n">
        <v>5947.35277930758</v>
      </c>
      <c r="G10" s="604" t="n">
        <v>5723.26046967189</v>
      </c>
      <c r="H10" s="604" t="n">
        <v>5862.05872242672</v>
      </c>
      <c r="I10" s="604" t="n">
        <v>5806.24598276133</v>
      </c>
      <c r="J10" s="604" t="n">
        <v>5.33268318253</v>
      </c>
      <c r="K10" s="16"/>
    </row>
    <row r="11" customFormat="false" ht="12.75" hidden="false" customHeight="true" outlineLevel="0" collapsed="false">
      <c r="A11" s="2355" t="s">
        <v>1682</v>
      </c>
      <c r="B11" s="604" t="n">
        <v>12265.1768918844</v>
      </c>
      <c r="C11" s="604" t="n">
        <v>12262.8261285885</v>
      </c>
      <c r="D11" s="604" t="n">
        <v>12368.3915013592</v>
      </c>
      <c r="E11" s="604" t="n">
        <v>12836.7165045335</v>
      </c>
      <c r="F11" s="604" t="n">
        <v>13156.7964912139</v>
      </c>
      <c r="G11" s="604" t="n">
        <v>13277.9397155592</v>
      </c>
      <c r="H11" s="604" t="n">
        <v>13647.9485997452</v>
      </c>
      <c r="I11" s="604" t="n">
        <v>14271.1136894189</v>
      </c>
      <c r="J11" s="604" t="n">
        <v>33.0109647405281</v>
      </c>
      <c r="K11" s="16"/>
    </row>
    <row r="12" customFormat="false" ht="12.75" hidden="false" customHeight="true" outlineLevel="0" collapsed="false">
      <c r="A12" s="2355" t="s">
        <v>1683</v>
      </c>
      <c r="B12" s="604" t="n">
        <v>8124.46985900611</v>
      </c>
      <c r="C12" s="604" t="n">
        <v>8300.4403222097</v>
      </c>
      <c r="D12" s="604" t="n">
        <v>8006.88719205856</v>
      </c>
      <c r="E12" s="604" t="n">
        <v>8129.07650374579</v>
      </c>
      <c r="F12" s="604" t="n">
        <v>7872.1566991208</v>
      </c>
      <c r="G12" s="604" t="n">
        <v>7811.72341127261</v>
      </c>
      <c r="H12" s="604" t="n">
        <v>7512.55056733067</v>
      </c>
      <c r="I12" s="604" t="n">
        <v>6916.0526675505</v>
      </c>
      <c r="J12" s="604" t="n">
        <v>-28.4787862028902</v>
      </c>
      <c r="K12" s="16"/>
    </row>
    <row r="13" customFormat="false" ht="12.75" hidden="false" customHeight="true" outlineLevel="0" collapsed="false">
      <c r="A13" s="2355" t="s">
        <v>1684</v>
      </c>
      <c r="B13" s="604" t="n">
        <v>117.789099461</v>
      </c>
      <c r="C13" s="604" t="n">
        <v>104.133673519</v>
      </c>
      <c r="D13" s="604" t="n">
        <v>96.038936251</v>
      </c>
      <c r="E13" s="604" t="n">
        <v>99.242118617</v>
      </c>
      <c r="F13" s="604" t="n">
        <v>246.159035043039</v>
      </c>
      <c r="G13" s="604" t="n">
        <v>278.504031254242</v>
      </c>
      <c r="H13" s="604" t="n">
        <v>134.645198952165</v>
      </c>
      <c r="I13" s="604" t="n">
        <v>182.372324285419</v>
      </c>
      <c r="J13" s="604" t="n">
        <v>43.31451122062</v>
      </c>
      <c r="K13" s="16"/>
    </row>
    <row r="14" customFormat="false" ht="12.75" hidden="false" customHeight="true" outlineLevel="0" collapsed="false">
      <c r="A14" s="2353" t="s">
        <v>130</v>
      </c>
      <c r="B14" s="2354" t="n">
        <v>662.299675677</v>
      </c>
      <c r="C14" s="2354" t="n">
        <v>708.1173163975</v>
      </c>
      <c r="D14" s="2354" t="n">
        <v>595.4918031916</v>
      </c>
      <c r="E14" s="2354" t="n">
        <v>615.4817024814</v>
      </c>
      <c r="F14" s="2354" t="n">
        <v>684.0125038148</v>
      </c>
      <c r="G14" s="2354" t="n">
        <v>498.6070195186</v>
      </c>
      <c r="H14" s="2354" t="n">
        <v>478.3175623272</v>
      </c>
      <c r="I14" s="2354" t="n">
        <v>418.150283994</v>
      </c>
      <c r="J14" s="2375" t="n">
        <v>39.5713663512085</v>
      </c>
      <c r="K14" s="16"/>
    </row>
    <row r="15" customFormat="false" ht="12.75" hidden="false" customHeight="true" outlineLevel="0" collapsed="false">
      <c r="A15" s="2355" t="s">
        <v>131</v>
      </c>
      <c r="B15" s="605" t="s">
        <v>132</v>
      </c>
      <c r="C15" s="605" t="s">
        <v>132</v>
      </c>
      <c r="D15" s="605" t="s">
        <v>132</v>
      </c>
      <c r="E15" s="605" t="s">
        <v>132</v>
      </c>
      <c r="F15" s="605" t="s">
        <v>132</v>
      </c>
      <c r="G15" s="605" t="s">
        <v>132</v>
      </c>
      <c r="H15" s="605" t="s">
        <v>132</v>
      </c>
      <c r="I15" s="605" t="s">
        <v>132</v>
      </c>
      <c r="J15" s="604" t="n">
        <v>0</v>
      </c>
      <c r="K15" s="16"/>
    </row>
    <row r="16" customFormat="false" ht="13.5" hidden="false" customHeight="true" outlineLevel="0" collapsed="false">
      <c r="A16" s="2355" t="s">
        <v>1685</v>
      </c>
      <c r="B16" s="2357" t="n">
        <v>662.299675677</v>
      </c>
      <c r="C16" s="2357" t="n">
        <v>708.1173163975</v>
      </c>
      <c r="D16" s="2357" t="n">
        <v>595.4918031916</v>
      </c>
      <c r="E16" s="2357" t="n">
        <v>615.4817024814</v>
      </c>
      <c r="F16" s="2357" t="n">
        <v>684.0125038148</v>
      </c>
      <c r="G16" s="2357" t="n">
        <v>498.6070195186</v>
      </c>
      <c r="H16" s="2357" t="n">
        <v>478.3175623272</v>
      </c>
      <c r="I16" s="2357" t="n">
        <v>418.150283994</v>
      </c>
      <c r="J16" s="2357" t="n">
        <v>39.5713663512085</v>
      </c>
      <c r="K16" s="16"/>
    </row>
    <row r="17" customFormat="false" ht="12.75" hidden="false" customHeight="true" outlineLevel="0" collapsed="false">
      <c r="A17" s="2358" t="s">
        <v>2210</v>
      </c>
      <c r="B17" s="2359" t="n">
        <v>1701.26536246627</v>
      </c>
      <c r="C17" s="2359" t="n">
        <v>1702.64781770997</v>
      </c>
      <c r="D17" s="2359" t="n">
        <v>1700.74949145892</v>
      </c>
      <c r="E17" s="2359" t="n">
        <v>1569.31071879093</v>
      </c>
      <c r="F17" s="2359" t="n">
        <v>1688.48162806989</v>
      </c>
      <c r="G17" s="2359" t="n">
        <v>1604.34429667295</v>
      </c>
      <c r="H17" s="2359" t="n">
        <v>1649.23770975824</v>
      </c>
      <c r="I17" s="2359" t="n">
        <v>1647.34227713466</v>
      </c>
      <c r="J17" s="2376" t="n">
        <v>42.9785113553752</v>
      </c>
      <c r="K17" s="16"/>
    </row>
    <row r="18" customFormat="false" ht="12.75" hidden="false" customHeight="true" outlineLevel="0" collapsed="false">
      <c r="A18" s="2353" t="s">
        <v>498</v>
      </c>
      <c r="B18" s="604" t="n">
        <v>1616.29003537987</v>
      </c>
      <c r="C18" s="604" t="n">
        <v>1611.70883485937</v>
      </c>
      <c r="D18" s="604" t="n">
        <v>1655.86441666172</v>
      </c>
      <c r="E18" s="604" t="n">
        <v>1526.73301117053</v>
      </c>
      <c r="F18" s="604" t="n">
        <v>1643.76674964549</v>
      </c>
      <c r="G18" s="604" t="n">
        <v>1543.70931549795</v>
      </c>
      <c r="H18" s="604" t="n">
        <v>1607.39384949824</v>
      </c>
      <c r="I18" s="604" t="n">
        <v>1605.52203491866</v>
      </c>
      <c r="J18" s="604" t="n">
        <v>50.2232439720346</v>
      </c>
      <c r="K18" s="16"/>
    </row>
    <row r="19" customFormat="false" ht="12.75" hidden="false" customHeight="true" outlineLevel="0" collapsed="false">
      <c r="A19" s="2353" t="s">
        <v>512</v>
      </c>
      <c r="B19" s="604" t="n">
        <v>0.653</v>
      </c>
      <c r="C19" s="604" t="n">
        <v>0.827</v>
      </c>
      <c r="D19" s="604" t="n">
        <v>0.55</v>
      </c>
      <c r="E19" s="604" t="n">
        <v>1.049</v>
      </c>
      <c r="F19" s="604" t="n">
        <v>3.006</v>
      </c>
      <c r="G19" s="604" t="n">
        <v>3.006</v>
      </c>
      <c r="H19" s="604" t="n">
        <v>2.177</v>
      </c>
      <c r="I19" s="604" t="n">
        <v>2.157</v>
      </c>
      <c r="J19" s="604" t="n">
        <v>169.625</v>
      </c>
      <c r="K19" s="16"/>
    </row>
    <row r="20" customFormat="false" ht="12.75" hidden="false" customHeight="true" outlineLevel="0" collapsed="false">
      <c r="A20" s="2353" t="s">
        <v>524</v>
      </c>
      <c r="B20" s="604" t="n">
        <v>40.726</v>
      </c>
      <c r="C20" s="604" t="n">
        <v>46.677</v>
      </c>
      <c r="D20" s="605" t="s">
        <v>132</v>
      </c>
      <c r="E20" s="605" t="s">
        <v>132</v>
      </c>
      <c r="F20" s="605" t="s">
        <v>132</v>
      </c>
      <c r="G20" s="604" t="n">
        <v>15.583</v>
      </c>
      <c r="H20" s="605" t="s">
        <v>132</v>
      </c>
      <c r="I20" s="605" t="s">
        <v>132</v>
      </c>
      <c r="J20" s="604" t="n">
        <v>-100</v>
      </c>
      <c r="K20" s="16"/>
    </row>
    <row r="21" customFormat="false" ht="12.75" hidden="false" customHeight="true" outlineLevel="0" collapsed="false">
      <c r="A21" s="2353" t="s">
        <v>531</v>
      </c>
      <c r="B21" s="604" t="n">
        <v>3.900072</v>
      </c>
      <c r="C21" s="604" t="n">
        <v>4.9488032</v>
      </c>
      <c r="D21" s="604" t="n">
        <v>4.4709544</v>
      </c>
      <c r="E21" s="604" t="n">
        <v>4.494952</v>
      </c>
      <c r="F21" s="604" t="n">
        <v>3.9747576</v>
      </c>
      <c r="G21" s="604" t="n">
        <v>4.456936</v>
      </c>
      <c r="H21" s="604" t="n">
        <v>2.172</v>
      </c>
      <c r="I21" s="604" t="n">
        <v>1.72</v>
      </c>
      <c r="J21" s="604" t="n">
        <v>-61.3504685581568</v>
      </c>
      <c r="K21" s="16"/>
    </row>
    <row r="22" customFormat="false" ht="13.5" hidden="false" customHeight="true" outlineLevel="0" collapsed="false">
      <c r="A22" s="2353" t="s">
        <v>2211</v>
      </c>
      <c r="B22" s="1591"/>
      <c r="C22" s="1591"/>
      <c r="D22" s="1591"/>
      <c r="E22" s="1591"/>
      <c r="F22" s="1591"/>
      <c r="G22" s="1591"/>
      <c r="H22" s="1591"/>
      <c r="I22" s="1591"/>
      <c r="J22" s="1591"/>
      <c r="K22" s="16"/>
    </row>
    <row r="23" customFormat="false" ht="13.5" hidden="false" customHeight="true" outlineLevel="0" collapsed="false">
      <c r="A23" s="2353" t="s">
        <v>2212</v>
      </c>
      <c r="B23" s="1591"/>
      <c r="C23" s="1591"/>
      <c r="D23" s="1591"/>
      <c r="E23" s="1591"/>
      <c r="F23" s="1591"/>
      <c r="G23" s="1591"/>
      <c r="H23" s="1591"/>
      <c r="I23" s="1591"/>
      <c r="J23" s="1591"/>
      <c r="K23" s="16"/>
    </row>
    <row r="24" customFormat="false" ht="13.5" hidden="false" customHeight="true" outlineLevel="0" collapsed="false">
      <c r="A24" s="2353" t="s">
        <v>1691</v>
      </c>
      <c r="B24" s="2357" t="n">
        <v>39.6962550864</v>
      </c>
      <c r="C24" s="2357" t="n">
        <v>38.4861796506</v>
      </c>
      <c r="D24" s="2357" t="n">
        <v>39.8641203972</v>
      </c>
      <c r="E24" s="2357" t="n">
        <v>37.0337556204</v>
      </c>
      <c r="F24" s="2357" t="n">
        <v>37.7341208244</v>
      </c>
      <c r="G24" s="2357" t="n">
        <v>37.589045175</v>
      </c>
      <c r="H24" s="2357" t="n">
        <v>37.49486026</v>
      </c>
      <c r="I24" s="2357" t="n">
        <v>37.943242216</v>
      </c>
      <c r="J24" s="2357" t="n">
        <v>-23.6653930978784</v>
      </c>
      <c r="K24" s="16"/>
    </row>
    <row r="25" customFormat="false" ht="13.5" hidden="false" customHeight="true" outlineLevel="0" collapsed="false">
      <c r="A25" s="2360" t="s">
        <v>2213</v>
      </c>
      <c r="B25" s="2357" t="n">
        <v>99.0935354120391</v>
      </c>
      <c r="C25" s="2357" t="n">
        <v>87.135513859722</v>
      </c>
      <c r="D25" s="2357" t="n">
        <v>87.3497265648201</v>
      </c>
      <c r="E25" s="2357" t="n">
        <v>79.254776499087</v>
      </c>
      <c r="F25" s="2357" t="n">
        <v>77.2557754574849</v>
      </c>
      <c r="G25" s="2357" t="n">
        <v>74.7572561798415</v>
      </c>
      <c r="H25" s="2357" t="n">
        <v>70.7875570593516</v>
      </c>
      <c r="I25" s="2357" t="n">
        <v>63.4425439145429</v>
      </c>
      <c r="J25" s="2357" t="n">
        <v>-53.1328937297305</v>
      </c>
      <c r="K25" s="16"/>
    </row>
    <row r="26" customFormat="false" ht="12.75" hidden="false" customHeight="true" outlineLevel="0" collapsed="false">
      <c r="A26" s="2358" t="s">
        <v>1700</v>
      </c>
      <c r="B26" s="1591"/>
      <c r="C26" s="1591"/>
      <c r="D26" s="1591"/>
      <c r="E26" s="1591"/>
      <c r="F26" s="1591"/>
      <c r="G26" s="1591"/>
      <c r="H26" s="1591"/>
      <c r="I26" s="1591"/>
      <c r="J26" s="1591"/>
      <c r="K26" s="16"/>
    </row>
    <row r="27" customFormat="false" ht="12.75" hidden="false" customHeight="true" outlineLevel="0" collapsed="false">
      <c r="A27" s="2353" t="s">
        <v>1701</v>
      </c>
      <c r="B27" s="1591"/>
      <c r="C27" s="1591"/>
      <c r="D27" s="1591"/>
      <c r="E27" s="1591"/>
      <c r="F27" s="1591"/>
      <c r="G27" s="1591"/>
      <c r="H27" s="1591"/>
      <c r="I27" s="1591"/>
      <c r="J27" s="1591"/>
      <c r="K27" s="16"/>
    </row>
    <row r="28" customFormat="false" ht="12.75" hidden="false" customHeight="true" outlineLevel="0" collapsed="false">
      <c r="A28" s="2353" t="s">
        <v>870</v>
      </c>
      <c r="B28" s="1591"/>
      <c r="C28" s="1591"/>
      <c r="D28" s="1591"/>
      <c r="E28" s="1591"/>
      <c r="F28" s="1591"/>
      <c r="G28" s="1591"/>
      <c r="H28" s="1591"/>
      <c r="I28" s="1591"/>
      <c r="J28" s="1591"/>
      <c r="K28" s="16"/>
    </row>
    <row r="29" customFormat="false" ht="12.75" hidden="false" customHeight="true" outlineLevel="0" collapsed="false">
      <c r="A29" s="2353" t="s">
        <v>880</v>
      </c>
      <c r="B29" s="1591"/>
      <c r="C29" s="1591"/>
      <c r="D29" s="1591"/>
      <c r="E29" s="1591"/>
      <c r="F29" s="1591"/>
      <c r="G29" s="1591"/>
      <c r="H29" s="1591"/>
      <c r="I29" s="1591"/>
      <c r="J29" s="1591"/>
      <c r="K29" s="16"/>
    </row>
    <row r="30" customFormat="false" ht="12.75" hidden="false" customHeight="true" outlineLevel="0" collapsed="false">
      <c r="A30" s="2353" t="s">
        <v>2214</v>
      </c>
      <c r="B30" s="1591"/>
      <c r="C30" s="1591"/>
      <c r="D30" s="1591"/>
      <c r="E30" s="1591"/>
      <c r="F30" s="1591"/>
      <c r="G30" s="1591"/>
      <c r="H30" s="1591"/>
      <c r="I30" s="1591"/>
      <c r="J30" s="1591"/>
      <c r="K30" s="16"/>
    </row>
    <row r="31" customFormat="false" ht="12.75" hidden="false" customHeight="true" outlineLevel="0" collapsed="false">
      <c r="A31" s="2353" t="s">
        <v>890</v>
      </c>
      <c r="B31" s="1591"/>
      <c r="C31" s="1591"/>
      <c r="D31" s="1591"/>
      <c r="E31" s="1591"/>
      <c r="F31" s="1591"/>
      <c r="G31" s="1591"/>
      <c r="H31" s="1591"/>
      <c r="I31" s="1591"/>
      <c r="J31" s="1591"/>
      <c r="K31" s="16"/>
    </row>
    <row r="32" customFormat="false" ht="12.75" hidden="false" customHeight="true" outlineLevel="0" collapsed="false">
      <c r="A32" s="2353" t="s">
        <v>1703</v>
      </c>
      <c r="B32" s="1591"/>
      <c r="C32" s="1591"/>
      <c r="D32" s="1591"/>
      <c r="E32" s="1591"/>
      <c r="F32" s="1591"/>
      <c r="G32" s="1591"/>
      <c r="H32" s="1591"/>
      <c r="I32" s="1591"/>
      <c r="J32" s="1591"/>
      <c r="K32" s="16"/>
    </row>
    <row r="33" customFormat="false" ht="13.5" hidden="false" customHeight="true" outlineLevel="0" collapsed="false">
      <c r="A33" s="2361" t="s">
        <v>1691</v>
      </c>
      <c r="B33" s="1591"/>
      <c r="C33" s="1591"/>
      <c r="D33" s="1591"/>
      <c r="E33" s="1591"/>
      <c r="F33" s="1591"/>
      <c r="G33" s="1591"/>
      <c r="H33" s="1591"/>
      <c r="I33" s="1591"/>
      <c r="J33" s="1591"/>
      <c r="K33" s="16"/>
    </row>
    <row r="34" customFormat="false" ht="14.25" hidden="false" customHeight="true" outlineLevel="0" collapsed="false">
      <c r="A34" s="2358" t="s">
        <v>2215</v>
      </c>
      <c r="B34" s="2362" t="n">
        <v>-173.571771187405</v>
      </c>
      <c r="C34" s="2362" t="n">
        <v>1314.55882991472</v>
      </c>
      <c r="D34" s="2362" t="n">
        <v>4180.3744316632</v>
      </c>
      <c r="E34" s="2362" t="n">
        <v>119.432561766662</v>
      </c>
      <c r="F34" s="2362" t="n">
        <v>-59.550232039737</v>
      </c>
      <c r="G34" s="2362" t="n">
        <v>-2028.07861418099</v>
      </c>
      <c r="H34" s="2362" t="n">
        <v>7340.29068133844</v>
      </c>
      <c r="I34" s="2362" t="n">
        <v>876.125672974969</v>
      </c>
      <c r="J34" s="2377" t="n">
        <v>-196.669299582844</v>
      </c>
      <c r="K34" s="16"/>
    </row>
    <row r="35" customFormat="false" ht="12.75" hidden="false" customHeight="true" outlineLevel="0" collapsed="false">
      <c r="A35" s="1727" t="s">
        <v>1184</v>
      </c>
      <c r="B35" s="604" t="n">
        <v>-899.073695935272</v>
      </c>
      <c r="C35" s="604" t="n">
        <v>-917.481018213892</v>
      </c>
      <c r="D35" s="604" t="n">
        <v>-1073.84241491876</v>
      </c>
      <c r="E35" s="604" t="n">
        <v>-1039.6381638579</v>
      </c>
      <c r="F35" s="604" t="n">
        <v>-1177.06170072962</v>
      </c>
      <c r="G35" s="604" t="n">
        <v>-1206.05922908089</v>
      </c>
      <c r="H35" s="604" t="n">
        <v>-669.035738313136</v>
      </c>
      <c r="I35" s="604" t="n">
        <v>367.965288617652</v>
      </c>
      <c r="J35" s="604" t="n">
        <v>-141.129517341259</v>
      </c>
      <c r="K35" s="16"/>
    </row>
    <row r="36" customFormat="false" ht="12.75" hidden="false" customHeight="true" outlineLevel="0" collapsed="false">
      <c r="A36" s="1727" t="s">
        <v>1188</v>
      </c>
      <c r="B36" s="604" t="n">
        <v>376.151908255648</v>
      </c>
      <c r="C36" s="604" t="n">
        <v>1882.18043931273</v>
      </c>
      <c r="D36" s="604" t="n">
        <v>5030.72709463034</v>
      </c>
      <c r="E36" s="604" t="n">
        <v>853.171910100523</v>
      </c>
      <c r="F36" s="604" t="n">
        <v>836.533133886171</v>
      </c>
      <c r="G36" s="604" t="n">
        <v>-1050.96045373409</v>
      </c>
      <c r="H36" s="604" t="n">
        <v>7778.94850370954</v>
      </c>
      <c r="I36" s="604" t="n">
        <v>296.980095240321</v>
      </c>
      <c r="J36" s="604" t="n">
        <v>-165.554812579636</v>
      </c>
      <c r="K36" s="16"/>
    </row>
    <row r="37" customFormat="false" ht="12.75" hidden="false" customHeight="true" outlineLevel="0" collapsed="false">
      <c r="A37" s="1727" t="s">
        <v>1191</v>
      </c>
      <c r="B37" s="604" t="n">
        <v>240.568065168343</v>
      </c>
      <c r="C37" s="604" t="n">
        <v>236.535619835587</v>
      </c>
      <c r="D37" s="604" t="n">
        <v>130.724837654785</v>
      </c>
      <c r="E37" s="604" t="n">
        <v>200.628544974497</v>
      </c>
      <c r="F37" s="604" t="n">
        <v>176.729302687297</v>
      </c>
      <c r="G37" s="604" t="n">
        <v>142.613417840235</v>
      </c>
      <c r="H37" s="604" t="n">
        <v>140.25405501253</v>
      </c>
      <c r="I37" s="604" t="n">
        <v>143.465743443542</v>
      </c>
      <c r="J37" s="604" t="n">
        <v>-47.8905280141182</v>
      </c>
      <c r="K37" s="16"/>
    </row>
    <row r="38" customFormat="false" ht="12.75" hidden="false" customHeight="true" outlineLevel="0" collapsed="false">
      <c r="A38" s="1727" t="s">
        <v>1194</v>
      </c>
      <c r="B38" s="604" t="n">
        <v>32.8101570687132</v>
      </c>
      <c r="C38" s="604" t="n">
        <v>39.372303866295</v>
      </c>
      <c r="D38" s="604" t="n">
        <v>47.9151381638769</v>
      </c>
      <c r="E38" s="604" t="n">
        <v>41.4365787114587</v>
      </c>
      <c r="F38" s="604" t="n">
        <v>46.3870375923739</v>
      </c>
      <c r="G38" s="604" t="n">
        <v>40.1080548066224</v>
      </c>
      <c r="H38" s="604" t="n">
        <v>38.3324179252039</v>
      </c>
      <c r="I38" s="604" t="n">
        <v>15.8924562818711</v>
      </c>
      <c r="J38" s="604" t="n">
        <v>-81.6164163707285</v>
      </c>
      <c r="K38" s="16"/>
    </row>
    <row r="39" customFormat="false" ht="12.75" hidden="false" customHeight="true" outlineLevel="0" collapsed="false">
      <c r="A39" s="1727" t="s">
        <v>1706</v>
      </c>
      <c r="B39" s="604" t="n">
        <v>75.9717942551631</v>
      </c>
      <c r="C39" s="604" t="n">
        <v>73.9514851140047</v>
      </c>
      <c r="D39" s="604" t="n">
        <v>44.8497761329534</v>
      </c>
      <c r="E39" s="604" t="n">
        <v>63.833691838086</v>
      </c>
      <c r="F39" s="604" t="n">
        <v>57.8619945240371</v>
      </c>
      <c r="G39" s="604" t="n">
        <v>46.2195959871254</v>
      </c>
      <c r="H39" s="604" t="n">
        <v>51.7914430043037</v>
      </c>
      <c r="I39" s="604" t="n">
        <v>51.8220893915821</v>
      </c>
      <c r="J39" s="604" t="n">
        <v>-34.8954983657601</v>
      </c>
      <c r="K39" s="16"/>
    </row>
    <row r="40" customFormat="false" ht="12.75" hidden="false" customHeight="true" outlineLevel="0" collapsed="false">
      <c r="A40" s="1727" t="s">
        <v>1200</v>
      </c>
      <c r="B40" s="605" t="s">
        <v>132</v>
      </c>
      <c r="C40" s="605" t="s">
        <v>132</v>
      </c>
      <c r="D40" s="605" t="s">
        <v>132</v>
      </c>
      <c r="E40" s="605" t="s">
        <v>132</v>
      </c>
      <c r="F40" s="605" t="s">
        <v>132</v>
      </c>
      <c r="G40" s="605" t="s">
        <v>132</v>
      </c>
      <c r="H40" s="605" t="s">
        <v>132</v>
      </c>
      <c r="I40" s="605" t="s">
        <v>132</v>
      </c>
      <c r="J40" s="604" t="n">
        <v>0</v>
      </c>
      <c r="K40" s="16"/>
    </row>
    <row r="41" customFormat="false" ht="13.5" hidden="false" customHeight="true" outlineLevel="0" collapsed="false">
      <c r="A41" s="2363" t="s">
        <v>1707</v>
      </c>
      <c r="B41" s="2364" t="s">
        <v>507</v>
      </c>
      <c r="C41" s="2364" t="s">
        <v>507</v>
      </c>
      <c r="D41" s="2364" t="s">
        <v>507</v>
      </c>
      <c r="E41" s="2364" t="s">
        <v>507</v>
      </c>
      <c r="F41" s="2364" t="s">
        <v>507</v>
      </c>
      <c r="G41" s="2364" t="s">
        <v>507</v>
      </c>
      <c r="H41" s="2364" t="s">
        <v>507</v>
      </c>
      <c r="I41" s="2364" t="s">
        <v>507</v>
      </c>
      <c r="J41" s="2364" t="n">
        <v>0</v>
      </c>
      <c r="K41" s="16"/>
    </row>
    <row r="42" customFormat="false" ht="12.75" hidden="false" customHeight="true" outlineLevel="0" collapsed="false">
      <c r="A42" s="2360" t="s">
        <v>1708</v>
      </c>
      <c r="B42" s="2359" t="n">
        <v>26.4131982706551</v>
      </c>
      <c r="C42" s="2359" t="n">
        <v>26.2186135391296</v>
      </c>
      <c r="D42" s="2359" t="n">
        <v>25.6700629050334</v>
      </c>
      <c r="E42" s="2359" t="n">
        <v>27.3397158210605</v>
      </c>
      <c r="F42" s="2359" t="n">
        <v>25.133011350948</v>
      </c>
      <c r="G42" s="2359" t="n">
        <v>25.9406961008667</v>
      </c>
      <c r="H42" s="2359" t="n">
        <v>27.7331042199825</v>
      </c>
      <c r="I42" s="2359" t="n">
        <v>29.0062507157769</v>
      </c>
      <c r="J42" s="2376" t="n">
        <v>23.1427994588478</v>
      </c>
      <c r="K42" s="16"/>
    </row>
    <row r="43" customFormat="false" ht="12.75" hidden="false" customHeight="true" outlineLevel="0" collapsed="false">
      <c r="A43" s="2353" t="s">
        <v>1518</v>
      </c>
      <c r="B43" s="605" t="s">
        <v>132</v>
      </c>
      <c r="C43" s="605" t="s">
        <v>132</v>
      </c>
      <c r="D43" s="605" t="s">
        <v>132</v>
      </c>
      <c r="E43" s="605" t="s">
        <v>132</v>
      </c>
      <c r="F43" s="605" t="s">
        <v>132</v>
      </c>
      <c r="G43" s="605" t="s">
        <v>132</v>
      </c>
      <c r="H43" s="605" t="s">
        <v>132</v>
      </c>
      <c r="I43" s="605" t="s">
        <v>132</v>
      </c>
      <c r="J43" s="604" t="n">
        <v>0</v>
      </c>
      <c r="K43" s="16"/>
    </row>
    <row r="44" customFormat="false" ht="12.75" hidden="false" customHeight="true" outlineLevel="0" collapsed="false">
      <c r="A44" s="2353" t="s">
        <v>1710</v>
      </c>
      <c r="B44" s="1591"/>
      <c r="C44" s="1591"/>
      <c r="D44" s="1591"/>
      <c r="E44" s="1591"/>
      <c r="F44" s="1591"/>
      <c r="G44" s="1591"/>
      <c r="H44" s="1591"/>
      <c r="I44" s="1591"/>
      <c r="J44" s="1591"/>
      <c r="K44" s="16"/>
    </row>
    <row r="45" customFormat="false" ht="12.75" hidden="false" customHeight="true" outlineLevel="0" collapsed="false">
      <c r="A45" s="2353" t="s">
        <v>1711</v>
      </c>
      <c r="B45" s="604" t="n">
        <v>26.4131982706551</v>
      </c>
      <c r="C45" s="604" t="n">
        <v>26.2186135391296</v>
      </c>
      <c r="D45" s="604" t="n">
        <v>25.6700629050334</v>
      </c>
      <c r="E45" s="604" t="n">
        <v>27.3397158210605</v>
      </c>
      <c r="F45" s="604" t="n">
        <v>25.133011350948</v>
      </c>
      <c r="G45" s="604" t="n">
        <v>25.9406961008667</v>
      </c>
      <c r="H45" s="604" t="n">
        <v>27.7331042199825</v>
      </c>
      <c r="I45" s="604" t="n">
        <v>29.0062507157769</v>
      </c>
      <c r="J45" s="604" t="n">
        <v>23.1427994588478</v>
      </c>
      <c r="K45" s="16"/>
    </row>
    <row r="46" customFormat="false" ht="13.5" hidden="false" customHeight="true" outlineLevel="0" collapsed="false">
      <c r="A46" s="2353" t="s">
        <v>811</v>
      </c>
      <c r="B46" s="2365" t="s">
        <v>118</v>
      </c>
      <c r="C46" s="2365" t="s">
        <v>118</v>
      </c>
      <c r="D46" s="2365" t="s">
        <v>118</v>
      </c>
      <c r="E46" s="2365" t="s">
        <v>118</v>
      </c>
      <c r="F46" s="2365" t="s">
        <v>118</v>
      </c>
      <c r="G46" s="2365" t="s">
        <v>118</v>
      </c>
      <c r="H46" s="2365" t="s">
        <v>117</v>
      </c>
      <c r="I46" s="2365" t="s">
        <v>117</v>
      </c>
      <c r="J46" s="2357" t="n">
        <v>0</v>
      </c>
      <c r="K46" s="16"/>
    </row>
    <row r="47" customFormat="false" ht="12.75" hidden="false" customHeight="true" outlineLevel="0" collapsed="false">
      <c r="A47" s="2366" t="s">
        <v>2216</v>
      </c>
      <c r="B47" s="2359" t="s">
        <v>118</v>
      </c>
      <c r="C47" s="2359" t="s">
        <v>118</v>
      </c>
      <c r="D47" s="2359" t="s">
        <v>118</v>
      </c>
      <c r="E47" s="2359" t="s">
        <v>118</v>
      </c>
      <c r="F47" s="2359" t="s">
        <v>118</v>
      </c>
      <c r="G47" s="2359" t="s">
        <v>118</v>
      </c>
      <c r="H47" s="2359" t="s">
        <v>118</v>
      </c>
      <c r="I47" s="2359" t="s">
        <v>118</v>
      </c>
      <c r="J47" s="2376" t="n">
        <v>0</v>
      </c>
      <c r="K47" s="16"/>
    </row>
    <row r="48" customFormat="false" ht="13.5" hidden="false" customHeight="true" outlineLevel="0" collapsed="false">
      <c r="A48" s="2367"/>
      <c r="B48" s="2365"/>
      <c r="C48" s="2365"/>
      <c r="D48" s="2365"/>
      <c r="E48" s="2365"/>
      <c r="F48" s="2365"/>
      <c r="G48" s="2365"/>
      <c r="H48" s="2365"/>
      <c r="I48" s="2365"/>
      <c r="J48" s="2365"/>
      <c r="K48" s="16"/>
    </row>
    <row r="49" customFormat="false" ht="14.25" hidden="false" customHeight="true" outlineLevel="0" collapsed="false">
      <c r="A49" s="2366" t="s">
        <v>2217</v>
      </c>
      <c r="B49" s="2368" t="n">
        <v>54764.6360984864</v>
      </c>
      <c r="C49" s="2368" t="n">
        <v>57880.5921651949</v>
      </c>
      <c r="D49" s="2368" t="n">
        <v>60325.1129006938</v>
      </c>
      <c r="E49" s="2368" t="n">
        <v>61546.4380058459</v>
      </c>
      <c r="F49" s="2368" t="n">
        <v>55825.7522288342</v>
      </c>
      <c r="G49" s="2368" t="n">
        <v>50176.140948971</v>
      </c>
      <c r="H49" s="2368" t="n">
        <v>67409.7841205215</v>
      </c>
      <c r="I49" s="2368" t="n">
        <v>56167.8786763809</v>
      </c>
      <c r="J49" s="2378" t="n">
        <v>5.50834583185392</v>
      </c>
      <c r="K49" s="16"/>
    </row>
    <row r="50" customFormat="false" ht="14.25" hidden="false" customHeight="true" outlineLevel="0" collapsed="false">
      <c r="A50" s="2366" t="s">
        <v>2218</v>
      </c>
      <c r="B50" s="2368" t="n">
        <v>54938.2078696738</v>
      </c>
      <c r="C50" s="2368" t="n">
        <v>56566.0333352802</v>
      </c>
      <c r="D50" s="2368" t="n">
        <v>56144.7384690306</v>
      </c>
      <c r="E50" s="2368" t="n">
        <v>61427.0054440793</v>
      </c>
      <c r="F50" s="2368" t="n">
        <v>55885.302460874</v>
      </c>
      <c r="G50" s="2368" t="n">
        <v>52204.219563152</v>
      </c>
      <c r="H50" s="2368" t="n">
        <v>60069.4934391831</v>
      </c>
      <c r="I50" s="2368" t="n">
        <v>55291.753003406</v>
      </c>
      <c r="J50" s="2378" t="n">
        <v>2.12397215672727</v>
      </c>
      <c r="K50" s="16"/>
    </row>
    <row r="51" customFormat="false" ht="13.5" hidden="false" customHeight="true" outlineLevel="0" collapsed="false">
      <c r="A51" s="2369"/>
      <c r="B51" s="2365"/>
      <c r="C51" s="2365"/>
      <c r="D51" s="2365"/>
      <c r="E51" s="2365"/>
      <c r="F51" s="2365"/>
      <c r="G51" s="2365"/>
      <c r="H51" s="2365"/>
      <c r="I51" s="2365"/>
      <c r="J51" s="2365"/>
      <c r="K51" s="16"/>
    </row>
    <row r="52" customFormat="false" ht="12.75" hidden="false" customHeight="true" outlineLevel="0" collapsed="false">
      <c r="A52" s="2370" t="s">
        <v>1949</v>
      </c>
      <c r="B52" s="1591"/>
      <c r="C52" s="1591"/>
      <c r="D52" s="1591"/>
      <c r="E52" s="1591"/>
      <c r="F52" s="1591"/>
      <c r="G52" s="1591"/>
      <c r="H52" s="1591"/>
      <c r="I52" s="1591"/>
      <c r="J52" s="1591"/>
      <c r="K52" s="16"/>
    </row>
    <row r="53" customFormat="false" ht="12.75" hidden="false" customHeight="true" outlineLevel="0" collapsed="false">
      <c r="A53" s="2351" t="s">
        <v>147</v>
      </c>
      <c r="B53" s="2359" t="n">
        <v>6765.68690700944</v>
      </c>
      <c r="C53" s="2359" t="n">
        <v>6166.16913393158</v>
      </c>
      <c r="D53" s="2359" t="n">
        <v>5098.59216062971</v>
      </c>
      <c r="E53" s="2359" t="n">
        <v>5336.51176760382</v>
      </c>
      <c r="F53" s="2359" t="n">
        <v>5069.54546365549</v>
      </c>
      <c r="G53" s="2359" t="n">
        <v>5280.85686013848</v>
      </c>
      <c r="H53" s="2359" t="n">
        <v>6047.82920585156</v>
      </c>
      <c r="I53" s="2359" t="n">
        <v>6241.59176425792</v>
      </c>
      <c r="J53" s="2376" t="n">
        <v>29.4048999069614</v>
      </c>
      <c r="K53" s="16"/>
    </row>
    <row r="54" customFormat="false" ht="12.75" hidden="false" customHeight="true" outlineLevel="0" collapsed="false">
      <c r="A54" s="2355" t="s">
        <v>148</v>
      </c>
      <c r="B54" s="604" t="n">
        <v>2350.65050791744</v>
      </c>
      <c r="C54" s="604" t="n">
        <v>2385.04849443158</v>
      </c>
      <c r="D54" s="604" t="n">
        <v>2059.17339807771</v>
      </c>
      <c r="E54" s="604" t="n">
        <v>2141.83940963182</v>
      </c>
      <c r="F54" s="604" t="n">
        <v>2448.54512846184</v>
      </c>
      <c r="G54" s="604" t="n">
        <v>2575.2384629247</v>
      </c>
      <c r="H54" s="604" t="n">
        <v>2582.94287519077</v>
      </c>
      <c r="I54" s="604" t="n">
        <v>2648.47965397086</v>
      </c>
      <c r="J54" s="604" t="n">
        <v>52.553096981455</v>
      </c>
      <c r="K54" s="16"/>
    </row>
    <row r="55" customFormat="false" ht="12.75" hidden="false" customHeight="true" outlineLevel="0" collapsed="false">
      <c r="A55" s="2355" t="s">
        <v>149</v>
      </c>
      <c r="B55" s="604" t="n">
        <v>4415.036399092</v>
      </c>
      <c r="C55" s="604" t="n">
        <v>3781.1206395</v>
      </c>
      <c r="D55" s="604" t="n">
        <v>3039.418762552</v>
      </c>
      <c r="E55" s="604" t="n">
        <v>3194.672357972</v>
      </c>
      <c r="F55" s="604" t="n">
        <v>2621.00033519365</v>
      </c>
      <c r="G55" s="604" t="n">
        <v>2705.61839721378</v>
      </c>
      <c r="H55" s="604" t="n">
        <v>3464.88633066079</v>
      </c>
      <c r="I55" s="604" t="n">
        <v>3593.11211028706</v>
      </c>
      <c r="J55" s="604" t="n">
        <v>16.387389253272</v>
      </c>
      <c r="K55" s="16"/>
    </row>
    <row r="56" customFormat="false" ht="12.75" hidden="false" customHeight="true" outlineLevel="0" collapsed="false">
      <c r="A56" s="2351" t="s">
        <v>150</v>
      </c>
      <c r="B56" s="605" t="s">
        <v>117</v>
      </c>
      <c r="C56" s="605" t="s">
        <v>117</v>
      </c>
      <c r="D56" s="605" t="s">
        <v>117</v>
      </c>
      <c r="E56" s="605" t="s">
        <v>117</v>
      </c>
      <c r="F56" s="605" t="s">
        <v>117</v>
      </c>
      <c r="G56" s="605" t="s">
        <v>117</v>
      </c>
      <c r="H56" s="605" t="s">
        <v>117</v>
      </c>
      <c r="I56" s="605" t="s">
        <v>117</v>
      </c>
      <c r="J56" s="604" t="n">
        <v>0</v>
      </c>
      <c r="K56" s="16"/>
    </row>
    <row r="57" customFormat="false" ht="14.25" hidden="false" customHeight="true" outlineLevel="0" collapsed="false">
      <c r="A57" s="2371" t="s">
        <v>151</v>
      </c>
      <c r="B57" s="2357" t="n">
        <v>6754.65814278592</v>
      </c>
      <c r="C57" s="2357" t="n">
        <v>7459.39868418671</v>
      </c>
      <c r="D57" s="2357" t="n">
        <v>7947.37460942638</v>
      </c>
      <c r="E57" s="2357" t="n">
        <v>8948.15495892319</v>
      </c>
      <c r="F57" s="2357" t="n">
        <v>9625.8740372</v>
      </c>
      <c r="G57" s="2357" t="n">
        <v>10377.4721712029</v>
      </c>
      <c r="H57" s="2357" t="n">
        <v>10766.3450449526</v>
      </c>
      <c r="I57" s="2357" t="n">
        <v>11585.5447854082</v>
      </c>
      <c r="J57" s="2357" t="n">
        <v>150.999282456689</v>
      </c>
      <c r="K57" s="16"/>
    </row>
    <row r="58" customFormat="false" ht="12" hidden="false" customHeight="true" outlineLevel="0" collapsed="false">
      <c r="A58" s="716"/>
      <c r="B58" s="716"/>
      <c r="C58" s="716"/>
    </row>
    <row r="59" customFormat="false" ht="12" hidden="false" customHeight="true" outlineLevel="0" collapsed="false">
      <c r="A59" s="109" t="s">
        <v>221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0" t="s">
        <v>2196</v>
      </c>
      <c r="K1" s="112" t="s">
        <v>79</v>
      </c>
    </row>
    <row r="2" customFormat="false" ht="15.75" hidden="false" customHeight="true" outlineLevel="0" collapsed="false">
      <c r="A2" s="650" t="s">
        <v>2230</v>
      </c>
      <c r="K2" s="112" t="s">
        <v>81</v>
      </c>
    </row>
    <row r="3" customFormat="false" ht="15.75" hidden="false" customHeight="true" outlineLevel="0" collapsed="false">
      <c r="A3" s="650" t="s">
        <v>2198</v>
      </c>
      <c r="K3" s="112" t="s">
        <v>82</v>
      </c>
    </row>
    <row r="4" customFormat="false" ht="12.75" hidden="false" customHeight="true" outlineLevel="0" collapsed="false"/>
    <row r="5" customFormat="false" ht="49.5" hidden="false" customHeight="true" outlineLevel="0" collapsed="false">
      <c r="A5" s="2379" t="s">
        <v>83</v>
      </c>
      <c r="B5" s="2349" t="s">
        <v>2199</v>
      </c>
      <c r="C5" s="2349" t="s">
        <v>2200</v>
      </c>
      <c r="D5" s="2349" t="s">
        <v>2201</v>
      </c>
      <c r="E5" s="2349" t="s">
        <v>2202</v>
      </c>
      <c r="F5" s="2349" t="s">
        <v>2203</v>
      </c>
      <c r="G5" s="2349" t="s">
        <v>2204</v>
      </c>
      <c r="H5" s="2349" t="s">
        <v>2205</v>
      </c>
      <c r="I5" s="2349" t="s">
        <v>2206</v>
      </c>
      <c r="J5" s="2349" t="s">
        <v>2207</v>
      </c>
      <c r="K5" s="2349" t="s">
        <v>2208</v>
      </c>
      <c r="L5" s="16"/>
    </row>
    <row r="6" customFormat="false" ht="12.75" hidden="false" customHeight="true" outlineLevel="0" collapsed="false">
      <c r="A6" s="2379"/>
      <c r="B6" s="2350" t="s">
        <v>91</v>
      </c>
      <c r="C6" s="2350" t="s">
        <v>91</v>
      </c>
      <c r="D6" s="2350" t="s">
        <v>91</v>
      </c>
      <c r="E6" s="2350" t="s">
        <v>91</v>
      </c>
      <c r="F6" s="2350" t="s">
        <v>91</v>
      </c>
      <c r="G6" s="2350" t="s">
        <v>91</v>
      </c>
      <c r="H6" s="2350" t="s">
        <v>91</v>
      </c>
      <c r="I6" s="2350" t="s">
        <v>91</v>
      </c>
      <c r="J6" s="2350" t="s">
        <v>91</v>
      </c>
      <c r="K6" s="2350" t="s">
        <v>91</v>
      </c>
      <c r="L6" s="16"/>
    </row>
    <row r="7" customFormat="false" ht="13.5" hidden="false" customHeight="true" outlineLevel="0" collapsed="false">
      <c r="A7" s="2380" t="s">
        <v>2209</v>
      </c>
      <c r="B7" s="2381" t="n">
        <v>10.9811515629194</v>
      </c>
      <c r="C7" s="2381" t="n">
        <v>12.3158213597548</v>
      </c>
      <c r="D7" s="2381" t="n">
        <v>12.782688836914</v>
      </c>
      <c r="E7" s="2381" t="n">
        <v>15.1257746258761</v>
      </c>
      <c r="F7" s="2381" t="n">
        <v>18.3959323743598</v>
      </c>
      <c r="G7" s="2381" t="n">
        <v>24.6477525570405</v>
      </c>
      <c r="H7" s="2381" t="n">
        <v>29.2757496190507</v>
      </c>
      <c r="I7" s="2381" t="n">
        <v>29.2814973101932</v>
      </c>
      <c r="J7" s="2381" t="n">
        <v>30.6614367685923</v>
      </c>
      <c r="K7" s="2381" t="n">
        <v>31.0607385086517</v>
      </c>
      <c r="L7" s="16"/>
    </row>
    <row r="8" customFormat="false" ht="12.75" hidden="false" customHeight="true" outlineLevel="0" collapsed="false">
      <c r="A8" s="2382" t="s">
        <v>1753</v>
      </c>
      <c r="B8" s="2354" t="n">
        <v>8.91183665992988</v>
      </c>
      <c r="C8" s="2354" t="n">
        <v>9.74915325034886</v>
      </c>
      <c r="D8" s="2354" t="n">
        <v>10.3256618340601</v>
      </c>
      <c r="E8" s="2354" t="n">
        <v>12.4462641865582</v>
      </c>
      <c r="F8" s="2354" t="n">
        <v>15.5941441624882</v>
      </c>
      <c r="G8" s="2354" t="n">
        <v>21.4413078032264</v>
      </c>
      <c r="H8" s="2354" t="n">
        <v>26.181637617782</v>
      </c>
      <c r="I8" s="2354" t="n">
        <v>25.9613322884646</v>
      </c>
      <c r="J8" s="2354" t="n">
        <v>27.3445607910211</v>
      </c>
      <c r="K8" s="2354" t="n">
        <v>27.2715170188571</v>
      </c>
      <c r="L8" s="16"/>
    </row>
    <row r="9" customFormat="false" ht="12.75" hidden="false" customHeight="true" outlineLevel="0" collapsed="false">
      <c r="A9" s="2383" t="s">
        <v>1680</v>
      </c>
      <c r="B9" s="604" t="n">
        <v>1.12645142172042</v>
      </c>
      <c r="C9" s="604" t="n">
        <v>1.55544021223203</v>
      </c>
      <c r="D9" s="604" t="n">
        <v>1.87211426765507</v>
      </c>
      <c r="E9" s="604" t="n">
        <v>3.46881524908705</v>
      </c>
      <c r="F9" s="604" t="n">
        <v>6.54171631987505</v>
      </c>
      <c r="G9" s="604" t="n">
        <v>11.857959537581</v>
      </c>
      <c r="H9" s="604" t="n">
        <v>15.4283571667707</v>
      </c>
      <c r="I9" s="604" t="n">
        <v>14.93615586784</v>
      </c>
      <c r="J9" s="604" t="n">
        <v>16.1745942428708</v>
      </c>
      <c r="K9" s="604" t="n">
        <v>16.1072746167207</v>
      </c>
      <c r="L9" s="16"/>
    </row>
    <row r="10" customFormat="false" ht="12.75" hidden="false" customHeight="true" outlineLevel="0" collapsed="false">
      <c r="A10" s="2383" t="s">
        <v>2231</v>
      </c>
      <c r="B10" s="604" t="n">
        <v>0.70886298947411</v>
      </c>
      <c r="C10" s="604" t="n">
        <v>0.744977489914341</v>
      </c>
      <c r="D10" s="604" t="n">
        <v>0.719783086216375</v>
      </c>
      <c r="E10" s="604" t="n">
        <v>0.73385375449392</v>
      </c>
      <c r="F10" s="604" t="n">
        <v>0.738682768185726</v>
      </c>
      <c r="G10" s="604" t="n">
        <v>0.837965268723975</v>
      </c>
      <c r="H10" s="604" t="n">
        <v>1.28126510088856</v>
      </c>
      <c r="I10" s="604" t="n">
        <v>1.28374976423864</v>
      </c>
      <c r="J10" s="604" t="n">
        <v>1.36862607647933</v>
      </c>
      <c r="K10" s="604" t="n">
        <v>1.3738157496283</v>
      </c>
      <c r="L10" s="16"/>
    </row>
    <row r="11" customFormat="false" ht="12.75" hidden="false" customHeight="true" outlineLevel="0" collapsed="false">
      <c r="A11" s="2383" t="s">
        <v>1682</v>
      </c>
      <c r="B11" s="604" t="n">
        <v>2.71795424009139</v>
      </c>
      <c r="C11" s="604" t="n">
        <v>2.75534103751933</v>
      </c>
      <c r="D11" s="604" t="n">
        <v>2.72455519965801</v>
      </c>
      <c r="E11" s="604" t="n">
        <v>2.68999745788924</v>
      </c>
      <c r="F11" s="604" t="n">
        <v>2.60014846948076</v>
      </c>
      <c r="G11" s="604" t="n">
        <v>2.47540363269291</v>
      </c>
      <c r="H11" s="604" t="n">
        <v>2.37315596298486</v>
      </c>
      <c r="I11" s="604" t="n">
        <v>2.28542367595845</v>
      </c>
      <c r="J11" s="604" t="n">
        <v>2.19575277673267</v>
      </c>
      <c r="K11" s="604" t="n">
        <v>2.16494122672609</v>
      </c>
      <c r="L11" s="16"/>
    </row>
    <row r="12" customFormat="false" ht="12.75" hidden="false" customHeight="true" outlineLevel="0" collapsed="false">
      <c r="A12" s="2383" t="s">
        <v>1683</v>
      </c>
      <c r="B12" s="604" t="n">
        <v>4.35278600324605</v>
      </c>
      <c r="C12" s="604" t="n">
        <v>4.67413683947084</v>
      </c>
      <c r="D12" s="604" t="n">
        <v>4.99856230282069</v>
      </c>
      <c r="E12" s="604" t="n">
        <v>5.53988961310436</v>
      </c>
      <c r="F12" s="604" t="n">
        <v>5.7001488274698</v>
      </c>
      <c r="G12" s="604" t="n">
        <v>6.25177010136355</v>
      </c>
      <c r="H12" s="604" t="n">
        <v>7.08840239928431</v>
      </c>
      <c r="I12" s="604" t="n">
        <v>7.4431680477178</v>
      </c>
      <c r="J12" s="604" t="n">
        <v>7.5908746084141</v>
      </c>
      <c r="K12" s="604" t="n">
        <v>7.61354490532436</v>
      </c>
      <c r="L12" s="16"/>
    </row>
    <row r="13" customFormat="false" ht="12.75" hidden="false" customHeight="true" outlineLevel="0" collapsed="false">
      <c r="A13" s="2383" t="s">
        <v>1684</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2" t="s">
        <v>130</v>
      </c>
      <c r="B14" s="2354" t="n">
        <v>2.06931490298952</v>
      </c>
      <c r="C14" s="2354" t="n">
        <v>2.56666810940598</v>
      </c>
      <c r="D14" s="2354" t="n">
        <v>2.45702700285388</v>
      </c>
      <c r="E14" s="2354" t="n">
        <v>2.67951043931787</v>
      </c>
      <c r="F14" s="2354" t="n">
        <v>2.80178821187164</v>
      </c>
      <c r="G14" s="2354" t="n">
        <v>3.2064447538141</v>
      </c>
      <c r="H14" s="2354" t="n">
        <v>3.09411200126877</v>
      </c>
      <c r="I14" s="2354" t="n">
        <v>3.32016502172856</v>
      </c>
      <c r="J14" s="2354" t="n">
        <v>3.31687597757121</v>
      </c>
      <c r="K14" s="2354" t="n">
        <v>3.78922148979466</v>
      </c>
      <c r="L14" s="16"/>
    </row>
    <row r="15" customFormat="false" ht="12.75" hidden="false" customHeight="true" outlineLevel="0" collapsed="false">
      <c r="A15" s="2383" t="s">
        <v>131</v>
      </c>
      <c r="B15" s="605" t="s">
        <v>132</v>
      </c>
      <c r="C15" s="605" t="s">
        <v>132</v>
      </c>
      <c r="D15" s="605" t="s">
        <v>132</v>
      </c>
      <c r="E15" s="605" t="s">
        <v>132</v>
      </c>
      <c r="F15" s="605" t="s">
        <v>132</v>
      </c>
      <c r="G15" s="605" t="s">
        <v>132</v>
      </c>
      <c r="H15" s="605" t="s">
        <v>132</v>
      </c>
      <c r="I15" s="605" t="s">
        <v>132</v>
      </c>
      <c r="J15" s="605" t="s">
        <v>132</v>
      </c>
      <c r="K15" s="605" t="s">
        <v>132</v>
      </c>
      <c r="L15" s="16"/>
    </row>
    <row r="16" customFormat="false" ht="13.5" hidden="false" customHeight="true" outlineLevel="0" collapsed="false">
      <c r="A16" s="2383" t="s">
        <v>1685</v>
      </c>
      <c r="B16" s="2357" t="n">
        <v>2.06931490298952</v>
      </c>
      <c r="C16" s="2357" t="n">
        <v>2.56666810940598</v>
      </c>
      <c r="D16" s="2357" t="n">
        <v>2.45702700285388</v>
      </c>
      <c r="E16" s="2357" t="n">
        <v>2.67951043931787</v>
      </c>
      <c r="F16" s="2357" t="n">
        <v>2.80178821187164</v>
      </c>
      <c r="G16" s="2357" t="n">
        <v>3.2064447538141</v>
      </c>
      <c r="H16" s="2357" t="n">
        <v>3.09411200126877</v>
      </c>
      <c r="I16" s="2357" t="n">
        <v>3.32016502172856</v>
      </c>
      <c r="J16" s="2357" t="n">
        <v>3.31687597757121</v>
      </c>
      <c r="K16" s="2357" t="n">
        <v>3.78922148979466</v>
      </c>
      <c r="L16" s="16"/>
    </row>
    <row r="17" customFormat="false" ht="12.75" hidden="false" customHeight="true" outlineLevel="0" collapsed="false">
      <c r="A17" s="2380" t="s">
        <v>2210</v>
      </c>
      <c r="B17" s="2362" t="s">
        <v>497</v>
      </c>
      <c r="C17" s="2362" t="s">
        <v>497</v>
      </c>
      <c r="D17" s="2362" t="s">
        <v>497</v>
      </c>
      <c r="E17" s="2362" t="s">
        <v>497</v>
      </c>
      <c r="F17" s="2362" t="s">
        <v>497</v>
      </c>
      <c r="G17" s="2362" t="s">
        <v>497</v>
      </c>
      <c r="H17" s="2362" t="s">
        <v>497</v>
      </c>
      <c r="I17" s="2362" t="s">
        <v>497</v>
      </c>
      <c r="J17" s="2362" t="s">
        <v>497</v>
      </c>
      <c r="K17" s="2362" t="s">
        <v>497</v>
      </c>
      <c r="L17" s="16"/>
    </row>
    <row r="18" customFormat="false" ht="12.75" hidden="false" customHeight="true" outlineLevel="0" collapsed="false">
      <c r="A18" s="2382" t="s">
        <v>498</v>
      </c>
      <c r="B18" s="605" t="s">
        <v>497</v>
      </c>
      <c r="C18" s="605" t="s">
        <v>497</v>
      </c>
      <c r="D18" s="605" t="s">
        <v>497</v>
      </c>
      <c r="E18" s="605" t="s">
        <v>497</v>
      </c>
      <c r="F18" s="605" t="s">
        <v>497</v>
      </c>
      <c r="G18" s="605" t="s">
        <v>497</v>
      </c>
      <c r="H18" s="605" t="s">
        <v>497</v>
      </c>
      <c r="I18" s="605" t="s">
        <v>497</v>
      </c>
      <c r="J18" s="605" t="s">
        <v>497</v>
      </c>
      <c r="K18" s="605" t="s">
        <v>497</v>
      </c>
      <c r="L18" s="16"/>
    </row>
    <row r="19" customFormat="false" ht="12.75" hidden="false" customHeight="true" outlineLevel="0" collapsed="false">
      <c r="A19" s="2382" t="s">
        <v>512</v>
      </c>
      <c r="B19" s="605" t="s">
        <v>127</v>
      </c>
      <c r="C19" s="605" t="s">
        <v>127</v>
      </c>
      <c r="D19" s="605" t="s">
        <v>127</v>
      </c>
      <c r="E19" s="605" t="s">
        <v>127</v>
      </c>
      <c r="F19" s="605" t="s">
        <v>127</v>
      </c>
      <c r="G19" s="605" t="s">
        <v>127</v>
      </c>
      <c r="H19" s="605" t="s">
        <v>127</v>
      </c>
      <c r="I19" s="605" t="s">
        <v>127</v>
      </c>
      <c r="J19" s="605" t="s">
        <v>127</v>
      </c>
      <c r="K19" s="605" t="s">
        <v>127</v>
      </c>
      <c r="L19" s="16"/>
    </row>
    <row r="20" customFormat="false" ht="12.75" hidden="false" customHeight="true" outlineLevel="0" collapsed="false">
      <c r="A20" s="2382" t="s">
        <v>524</v>
      </c>
      <c r="B20" s="605" t="s">
        <v>127</v>
      </c>
      <c r="C20" s="605" t="s">
        <v>127</v>
      </c>
      <c r="D20" s="605" t="s">
        <v>127</v>
      </c>
      <c r="E20" s="605" t="s">
        <v>127</v>
      </c>
      <c r="F20" s="605" t="s">
        <v>127</v>
      </c>
      <c r="G20" s="605" t="s">
        <v>127</v>
      </c>
      <c r="H20" s="605" t="s">
        <v>127</v>
      </c>
      <c r="I20" s="605" t="s">
        <v>127</v>
      </c>
      <c r="J20" s="605" t="s">
        <v>127</v>
      </c>
      <c r="K20" s="605" t="s">
        <v>127</v>
      </c>
      <c r="L20" s="16"/>
    </row>
    <row r="21" customFormat="false" ht="12.75" hidden="false" customHeight="true" outlineLevel="0" collapsed="false">
      <c r="A21" s="2382" t="s">
        <v>531</v>
      </c>
      <c r="B21" s="1591"/>
      <c r="C21" s="1591"/>
      <c r="D21" s="1591"/>
      <c r="E21" s="1591"/>
      <c r="F21" s="1591"/>
      <c r="G21" s="1591"/>
      <c r="H21" s="1591"/>
      <c r="I21" s="1591"/>
      <c r="J21" s="1591"/>
      <c r="K21" s="1591"/>
      <c r="L21" s="16"/>
    </row>
    <row r="22" customFormat="false" ht="13.5" hidden="false" customHeight="true" outlineLevel="0" collapsed="false">
      <c r="A22" s="2382" t="s">
        <v>2211</v>
      </c>
      <c r="B22" s="1591"/>
      <c r="C22" s="1591"/>
      <c r="D22" s="1591"/>
      <c r="E22" s="1591"/>
      <c r="F22" s="1591"/>
      <c r="G22" s="1591"/>
      <c r="H22" s="1591"/>
      <c r="I22" s="1591"/>
      <c r="J22" s="1591"/>
      <c r="K22" s="1591"/>
      <c r="L22" s="16"/>
    </row>
    <row r="23" customFormat="false" ht="13.5" hidden="false" customHeight="true" outlineLevel="0" collapsed="false">
      <c r="A23" s="2382" t="s">
        <v>2212</v>
      </c>
      <c r="B23" s="1591"/>
      <c r="C23" s="1591"/>
      <c r="D23" s="1591"/>
      <c r="E23" s="1591"/>
      <c r="F23" s="1591"/>
      <c r="G23" s="1591"/>
      <c r="H23" s="1591"/>
      <c r="I23" s="1591"/>
      <c r="J23" s="1591"/>
      <c r="K23" s="1591"/>
      <c r="L23" s="16"/>
    </row>
    <row r="24" customFormat="false" ht="13.5" hidden="false" customHeight="true" outlineLevel="0" collapsed="false">
      <c r="A24" s="2382" t="s">
        <v>1691</v>
      </c>
      <c r="B24" s="2365" t="s">
        <v>127</v>
      </c>
      <c r="C24" s="2365" t="s">
        <v>127</v>
      </c>
      <c r="D24" s="2365" t="s">
        <v>127</v>
      </c>
      <c r="E24" s="2365" t="s">
        <v>127</v>
      </c>
      <c r="F24" s="2365" t="s">
        <v>127</v>
      </c>
      <c r="G24" s="2365" t="s">
        <v>127</v>
      </c>
      <c r="H24" s="2365" t="s">
        <v>127</v>
      </c>
      <c r="I24" s="2365" t="s">
        <v>127</v>
      </c>
      <c r="J24" s="2365" t="s">
        <v>127</v>
      </c>
      <c r="K24" s="2365" t="s">
        <v>127</v>
      </c>
      <c r="L24" s="16"/>
    </row>
    <row r="25" customFormat="false" ht="13.5" hidden="false" customHeight="true" outlineLevel="0" collapsed="false">
      <c r="A25" s="2384" t="s">
        <v>2213</v>
      </c>
      <c r="B25" s="2385"/>
      <c r="C25" s="2385"/>
      <c r="D25" s="2385"/>
      <c r="E25" s="2385"/>
      <c r="F25" s="2385"/>
      <c r="G25" s="2385"/>
      <c r="H25" s="2385"/>
      <c r="I25" s="2385"/>
      <c r="J25" s="2385"/>
      <c r="K25" s="2385"/>
      <c r="L25" s="16"/>
    </row>
    <row r="26" customFormat="false" ht="12.75" hidden="false" customHeight="true" outlineLevel="0" collapsed="false">
      <c r="A26" s="2380" t="s">
        <v>2232</v>
      </c>
      <c r="B26" s="2386" t="n">
        <v>197.882753492222</v>
      </c>
      <c r="C26" s="2386" t="n">
        <v>198.582196858532</v>
      </c>
      <c r="D26" s="2386" t="n">
        <v>197.55348975067</v>
      </c>
      <c r="E26" s="2386" t="n">
        <v>200.660522835621</v>
      </c>
      <c r="F26" s="2386" t="n">
        <v>195.753552961079</v>
      </c>
      <c r="G26" s="2386" t="n">
        <v>194.934888434385</v>
      </c>
      <c r="H26" s="2386" t="n">
        <v>194.809295195706</v>
      </c>
      <c r="I26" s="2386" t="n">
        <v>189.896894500286</v>
      </c>
      <c r="J26" s="2386" t="n">
        <v>190.887881120901</v>
      </c>
      <c r="K26" s="2386" t="n">
        <v>183.879297490703</v>
      </c>
      <c r="L26" s="16"/>
    </row>
    <row r="27" customFormat="false" ht="12.75" hidden="false" customHeight="true" outlineLevel="0" collapsed="false">
      <c r="A27" s="2382" t="s">
        <v>1701</v>
      </c>
      <c r="B27" s="604" t="n">
        <v>156.364490036275</v>
      </c>
      <c r="C27" s="604" t="n">
        <v>156.338769838426</v>
      </c>
      <c r="D27" s="604" t="n">
        <v>154.011147085871</v>
      </c>
      <c r="E27" s="604" t="n">
        <v>155.700019433775</v>
      </c>
      <c r="F27" s="604" t="n">
        <v>151.051129403685</v>
      </c>
      <c r="G27" s="604" t="n">
        <v>150.353215076121</v>
      </c>
      <c r="H27" s="604" t="n">
        <v>149.787296267806</v>
      </c>
      <c r="I27" s="604" t="n">
        <v>144.993056636087</v>
      </c>
      <c r="J27" s="604" t="n">
        <v>144.703524108601</v>
      </c>
      <c r="K27" s="604" t="n">
        <v>138.835171671107</v>
      </c>
      <c r="L27" s="16"/>
    </row>
    <row r="28" customFormat="false" ht="12.75" hidden="false" customHeight="true" outlineLevel="0" collapsed="false">
      <c r="A28" s="2382" t="s">
        <v>870</v>
      </c>
      <c r="B28" s="604" t="n">
        <v>41.4314226066966</v>
      </c>
      <c r="C28" s="604" t="n">
        <v>42.1531373022312</v>
      </c>
      <c r="D28" s="604" t="n">
        <v>43.4560150922984</v>
      </c>
      <c r="E28" s="604" t="n">
        <v>44.8662427602217</v>
      </c>
      <c r="F28" s="604" t="n">
        <v>44.611524517019</v>
      </c>
      <c r="G28" s="604" t="n">
        <v>44.4788000980143</v>
      </c>
      <c r="H28" s="604" t="n">
        <v>44.9197029749005</v>
      </c>
      <c r="I28" s="604" t="n">
        <v>44.7953960159489</v>
      </c>
      <c r="J28" s="604" t="n">
        <v>46.047838306175</v>
      </c>
      <c r="K28" s="604" t="n">
        <v>44.9144408202213</v>
      </c>
      <c r="L28" s="16"/>
    </row>
    <row r="29" customFormat="false" ht="12.75" hidden="false" customHeight="true" outlineLevel="0" collapsed="false">
      <c r="A29" s="2382" t="s">
        <v>880</v>
      </c>
      <c r="B29" s="605" t="s">
        <v>117</v>
      </c>
      <c r="C29" s="605" t="s">
        <v>117</v>
      </c>
      <c r="D29" s="605" t="s">
        <v>117</v>
      </c>
      <c r="E29" s="605" t="s">
        <v>117</v>
      </c>
      <c r="F29" s="605" t="s">
        <v>117</v>
      </c>
      <c r="G29" s="605" t="s">
        <v>117</v>
      </c>
      <c r="H29" s="605" t="s">
        <v>117</v>
      </c>
      <c r="I29" s="605" t="s">
        <v>117</v>
      </c>
      <c r="J29" s="605" t="s">
        <v>117</v>
      </c>
      <c r="K29" s="605" t="s">
        <v>117</v>
      </c>
      <c r="L29" s="16"/>
    </row>
    <row r="30" customFormat="false" ht="12.75" hidden="false" customHeight="true" outlineLevel="0" collapsed="false">
      <c r="A30" s="2382" t="s">
        <v>1813</v>
      </c>
      <c r="B30" s="605" t="s">
        <v>507</v>
      </c>
      <c r="C30" s="605" t="s">
        <v>507</v>
      </c>
      <c r="D30" s="605" t="s">
        <v>507</v>
      </c>
      <c r="E30" s="605" t="s">
        <v>507</v>
      </c>
      <c r="F30" s="605" t="s">
        <v>507</v>
      </c>
      <c r="G30" s="605" t="s">
        <v>507</v>
      </c>
      <c r="H30" s="605" t="s">
        <v>507</v>
      </c>
      <c r="I30" s="605" t="s">
        <v>507</v>
      </c>
      <c r="J30" s="605" t="s">
        <v>507</v>
      </c>
      <c r="K30" s="605" t="s">
        <v>507</v>
      </c>
      <c r="L30" s="16"/>
    </row>
    <row r="31" customFormat="false" ht="12.75" hidden="false" customHeight="true" outlineLevel="0" collapsed="false">
      <c r="A31" s="2382" t="s">
        <v>890</v>
      </c>
      <c r="B31" s="605" t="s">
        <v>118</v>
      </c>
      <c r="C31" s="605" t="s">
        <v>118</v>
      </c>
      <c r="D31" s="605" t="s">
        <v>118</v>
      </c>
      <c r="E31" s="605" t="s">
        <v>118</v>
      </c>
      <c r="F31" s="605" t="s">
        <v>118</v>
      </c>
      <c r="G31" s="605" t="s">
        <v>118</v>
      </c>
      <c r="H31" s="605" t="s">
        <v>118</v>
      </c>
      <c r="I31" s="605" t="s">
        <v>118</v>
      </c>
      <c r="J31" s="605" t="s">
        <v>118</v>
      </c>
      <c r="K31" s="605" t="s">
        <v>118</v>
      </c>
      <c r="L31" s="16"/>
    </row>
    <row r="32" customFormat="false" ht="12.75" hidden="false" customHeight="true" outlineLevel="0" collapsed="false">
      <c r="A32" s="2382" t="s">
        <v>1703</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2" t="s">
        <v>1691</v>
      </c>
      <c r="B33" s="2365" t="s">
        <v>118</v>
      </c>
      <c r="C33" s="2365" t="s">
        <v>118</v>
      </c>
      <c r="D33" s="2365" t="s">
        <v>118</v>
      </c>
      <c r="E33" s="2365" t="s">
        <v>118</v>
      </c>
      <c r="F33" s="2365" t="s">
        <v>118</v>
      </c>
      <c r="G33" s="2365" t="s">
        <v>118</v>
      </c>
      <c r="H33" s="2365" t="s">
        <v>118</v>
      </c>
      <c r="I33" s="2365" t="s">
        <v>118</v>
      </c>
      <c r="J33" s="2365" t="s">
        <v>118</v>
      </c>
      <c r="K33" s="2365" t="s">
        <v>118</v>
      </c>
      <c r="L33" s="16"/>
    </row>
    <row r="34" customFormat="false" ht="12.75" hidden="false" customHeight="true" outlineLevel="0" collapsed="false">
      <c r="A34" s="2380" t="s">
        <v>1704</v>
      </c>
      <c r="B34" s="2362" t="s">
        <v>132</v>
      </c>
      <c r="C34" s="2362" t="s">
        <v>132</v>
      </c>
      <c r="D34" s="2362" t="s">
        <v>132</v>
      </c>
      <c r="E34" s="2362" t="s">
        <v>132</v>
      </c>
      <c r="F34" s="2362" t="s">
        <v>132</v>
      </c>
      <c r="G34" s="2362" t="s">
        <v>132</v>
      </c>
      <c r="H34" s="2362" t="s">
        <v>132</v>
      </c>
      <c r="I34" s="2362" t="s">
        <v>132</v>
      </c>
      <c r="J34" s="2362" t="s">
        <v>132</v>
      </c>
      <c r="K34" s="2362" t="s">
        <v>132</v>
      </c>
      <c r="L34" s="16"/>
    </row>
    <row r="35" customFormat="false" ht="12.75" hidden="false" customHeight="true" outlineLevel="0" collapsed="false">
      <c r="A35" s="1727" t="s">
        <v>1184</v>
      </c>
      <c r="B35" s="605" t="s">
        <v>132</v>
      </c>
      <c r="C35" s="605" t="s">
        <v>132</v>
      </c>
      <c r="D35" s="605" t="s">
        <v>132</v>
      </c>
      <c r="E35" s="605" t="s">
        <v>132</v>
      </c>
      <c r="F35" s="605" t="s">
        <v>132</v>
      </c>
      <c r="G35" s="605" t="s">
        <v>132</v>
      </c>
      <c r="H35" s="605" t="s">
        <v>132</v>
      </c>
      <c r="I35" s="605" t="s">
        <v>132</v>
      </c>
      <c r="J35" s="605" t="s">
        <v>132</v>
      </c>
      <c r="K35" s="605" t="s">
        <v>132</v>
      </c>
      <c r="L35" s="16"/>
    </row>
    <row r="36" customFormat="false" ht="12.75" hidden="false" customHeight="true" outlineLevel="0" collapsed="false">
      <c r="A36" s="1727" t="s">
        <v>1188</v>
      </c>
      <c r="B36" s="605" t="s">
        <v>132</v>
      </c>
      <c r="C36" s="605" t="s">
        <v>132</v>
      </c>
      <c r="D36" s="605" t="s">
        <v>132</v>
      </c>
      <c r="E36" s="605" t="s">
        <v>132</v>
      </c>
      <c r="F36" s="605" t="s">
        <v>132</v>
      </c>
      <c r="G36" s="605" t="s">
        <v>132</v>
      </c>
      <c r="H36" s="605" t="s">
        <v>132</v>
      </c>
      <c r="I36" s="605" t="s">
        <v>132</v>
      </c>
      <c r="J36" s="605" t="s">
        <v>132</v>
      </c>
      <c r="K36" s="605" t="s">
        <v>132</v>
      </c>
      <c r="L36" s="16"/>
    </row>
    <row r="37" customFormat="false" ht="12.75" hidden="false" customHeight="true" outlineLevel="0" collapsed="false">
      <c r="A37" s="1727" t="s">
        <v>1191</v>
      </c>
      <c r="B37" s="605" t="s">
        <v>132</v>
      </c>
      <c r="C37" s="605" t="s">
        <v>132</v>
      </c>
      <c r="D37" s="605" t="s">
        <v>132</v>
      </c>
      <c r="E37" s="605" t="s">
        <v>132</v>
      </c>
      <c r="F37" s="605" t="s">
        <v>132</v>
      </c>
      <c r="G37" s="605" t="s">
        <v>132</v>
      </c>
      <c r="H37" s="605" t="s">
        <v>132</v>
      </c>
      <c r="I37" s="605" t="s">
        <v>132</v>
      </c>
      <c r="J37" s="605" t="s">
        <v>132</v>
      </c>
      <c r="K37" s="605" t="s">
        <v>132</v>
      </c>
      <c r="L37" s="16"/>
    </row>
    <row r="38" customFormat="false" ht="12.75" hidden="false" customHeight="true" outlineLevel="0" collapsed="false">
      <c r="A38" s="1727" t="s">
        <v>1194</v>
      </c>
      <c r="B38" s="605" t="s">
        <v>507</v>
      </c>
      <c r="C38" s="605" t="s">
        <v>507</v>
      </c>
      <c r="D38" s="605" t="s">
        <v>507</v>
      </c>
      <c r="E38" s="605" t="s">
        <v>507</v>
      </c>
      <c r="F38" s="605" t="s">
        <v>507</v>
      </c>
      <c r="G38" s="605" t="s">
        <v>507</v>
      </c>
      <c r="H38" s="605" t="s">
        <v>507</v>
      </c>
      <c r="I38" s="605" t="s">
        <v>507</v>
      </c>
      <c r="J38" s="605" t="s">
        <v>507</v>
      </c>
      <c r="K38" s="605" t="s">
        <v>507</v>
      </c>
      <c r="L38" s="16"/>
    </row>
    <row r="39" customFormat="false" ht="12.75" hidden="false" customHeight="true" outlineLevel="0" collapsed="false">
      <c r="A39" s="1727" t="s">
        <v>1706</v>
      </c>
      <c r="B39" s="605" t="s">
        <v>132</v>
      </c>
      <c r="C39" s="605" t="s">
        <v>132</v>
      </c>
      <c r="D39" s="605" t="s">
        <v>132</v>
      </c>
      <c r="E39" s="605" t="s">
        <v>132</v>
      </c>
      <c r="F39" s="605" t="s">
        <v>132</v>
      </c>
      <c r="G39" s="605" t="s">
        <v>132</v>
      </c>
      <c r="H39" s="605" t="s">
        <v>132</v>
      </c>
      <c r="I39" s="605" t="s">
        <v>132</v>
      </c>
      <c r="J39" s="605" t="s">
        <v>132</v>
      </c>
      <c r="K39" s="605" t="s">
        <v>132</v>
      </c>
      <c r="L39" s="16"/>
    </row>
    <row r="40" customFormat="false" ht="12.75" hidden="false" customHeight="true" outlineLevel="0" collapsed="false">
      <c r="A40" s="1727" t="s">
        <v>1200</v>
      </c>
      <c r="B40" s="605" t="s">
        <v>507</v>
      </c>
      <c r="C40" s="605" t="s">
        <v>507</v>
      </c>
      <c r="D40" s="605" t="s">
        <v>507</v>
      </c>
      <c r="E40" s="605" t="s">
        <v>507</v>
      </c>
      <c r="F40" s="605" t="s">
        <v>507</v>
      </c>
      <c r="G40" s="605" t="s">
        <v>507</v>
      </c>
      <c r="H40" s="605" t="s">
        <v>507</v>
      </c>
      <c r="I40" s="605" t="s">
        <v>507</v>
      </c>
      <c r="J40" s="605" t="s">
        <v>507</v>
      </c>
      <c r="K40" s="605" t="s">
        <v>507</v>
      </c>
      <c r="L40" s="16"/>
    </row>
    <row r="41" customFormat="false" ht="13.5" hidden="false" customHeight="true" outlineLevel="0" collapsed="false">
      <c r="A41" s="2363" t="s">
        <v>1707</v>
      </c>
      <c r="B41" s="2365" t="s">
        <v>507</v>
      </c>
      <c r="C41" s="2365" t="s">
        <v>507</v>
      </c>
      <c r="D41" s="2365" t="s">
        <v>507</v>
      </c>
      <c r="E41" s="2365" t="s">
        <v>507</v>
      </c>
      <c r="F41" s="2365" t="s">
        <v>507</v>
      </c>
      <c r="G41" s="2365" t="s">
        <v>507</v>
      </c>
      <c r="H41" s="2365" t="s">
        <v>507</v>
      </c>
      <c r="I41" s="2365" t="s">
        <v>507</v>
      </c>
      <c r="J41" s="2365" t="s">
        <v>507</v>
      </c>
      <c r="K41" s="2365" t="s">
        <v>507</v>
      </c>
      <c r="L41" s="16"/>
    </row>
    <row r="42" customFormat="false" ht="12.75" hidden="false" customHeight="true" outlineLevel="0" collapsed="false">
      <c r="A42" s="2384" t="s">
        <v>1708</v>
      </c>
      <c r="B42" s="2362" t="n">
        <v>54.7536101722333</v>
      </c>
      <c r="C42" s="2362" t="n">
        <v>56.0733754103142</v>
      </c>
      <c r="D42" s="2362" t="n">
        <v>56.7753097020878</v>
      </c>
      <c r="E42" s="2362" t="n">
        <v>57.6877628964307</v>
      </c>
      <c r="F42" s="2362" t="n">
        <v>56.2465810284248</v>
      </c>
      <c r="G42" s="2362" t="n">
        <v>54.7579769621912</v>
      </c>
      <c r="H42" s="2362" t="n">
        <v>54.8745643498171</v>
      </c>
      <c r="I42" s="2362" t="n">
        <v>52.7819345460629</v>
      </c>
      <c r="J42" s="2362" t="n">
        <v>51.2774231760725</v>
      </c>
      <c r="K42" s="2362" t="n">
        <v>52.9791530806831</v>
      </c>
      <c r="L42" s="16"/>
    </row>
    <row r="43" customFormat="false" ht="12.75" hidden="false" customHeight="true" outlineLevel="0" collapsed="false">
      <c r="A43" s="2382" t="s">
        <v>1518</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2" t="s">
        <v>1710</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2" t="s">
        <v>1711</v>
      </c>
      <c r="B45" s="604" t="n">
        <v>0.233867928380878</v>
      </c>
      <c r="C45" s="604" t="n">
        <v>0.238537054810467</v>
      </c>
      <c r="D45" s="604" t="n">
        <v>0.249529497972642</v>
      </c>
      <c r="E45" s="604" t="n">
        <v>0.235789173454869</v>
      </c>
      <c r="F45" s="604" t="n">
        <v>0.238143623938081</v>
      </c>
      <c r="G45" s="604" t="n">
        <v>0.257363927317742</v>
      </c>
      <c r="H45" s="604" t="n">
        <v>0.2582033575467</v>
      </c>
      <c r="I45" s="604" t="n">
        <v>0.248026900973636</v>
      </c>
      <c r="J45" s="604" t="n">
        <v>0.230938671035958</v>
      </c>
      <c r="K45" s="604" t="n">
        <v>0.232028960802522</v>
      </c>
      <c r="L45" s="16"/>
    </row>
    <row r="46" customFormat="false" ht="13.5" hidden="false" customHeight="true" outlineLevel="0" collapsed="false">
      <c r="A46" s="2382" t="s">
        <v>811</v>
      </c>
      <c r="B46" s="2365" t="s">
        <v>117</v>
      </c>
      <c r="C46" s="2365" t="s">
        <v>117</v>
      </c>
      <c r="D46" s="2365" t="s">
        <v>117</v>
      </c>
      <c r="E46" s="2365" t="s">
        <v>117</v>
      </c>
      <c r="F46" s="2357" t="n">
        <v>3.428E-006</v>
      </c>
      <c r="G46" s="2357" t="n">
        <v>1.8844E-005</v>
      </c>
      <c r="H46" s="2357" t="n">
        <v>1.8012E-005</v>
      </c>
      <c r="I46" s="2357" t="n">
        <v>1.7788E-005</v>
      </c>
      <c r="J46" s="2357" t="n">
        <v>0.000141664</v>
      </c>
      <c r="K46" s="2357" t="n">
        <v>0.000174752</v>
      </c>
      <c r="L46" s="16"/>
    </row>
    <row r="47" customFormat="false" ht="12.75" hidden="false" customHeight="true" outlineLevel="0" collapsed="false">
      <c r="A47" s="2387" t="s">
        <v>2216</v>
      </c>
      <c r="B47" s="2362" t="s">
        <v>118</v>
      </c>
      <c r="C47" s="2362" t="s">
        <v>118</v>
      </c>
      <c r="D47" s="2362" t="s">
        <v>118</v>
      </c>
      <c r="E47" s="2362" t="s">
        <v>118</v>
      </c>
      <c r="F47" s="2362" t="s">
        <v>118</v>
      </c>
      <c r="G47" s="2362" t="s">
        <v>118</v>
      </c>
      <c r="H47" s="2362" t="s">
        <v>118</v>
      </c>
      <c r="I47" s="2362" t="s">
        <v>118</v>
      </c>
      <c r="J47" s="2362" t="s">
        <v>118</v>
      </c>
      <c r="K47" s="2362" t="s">
        <v>118</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233</v>
      </c>
      <c r="B49" s="2368" t="n">
        <v>263.617515227375</v>
      </c>
      <c r="C49" s="2368" t="n">
        <v>266.971393628601</v>
      </c>
      <c r="D49" s="2368" t="n">
        <v>267.111488289671</v>
      </c>
      <c r="E49" s="2368" t="n">
        <v>273.474060357928</v>
      </c>
      <c r="F49" s="2368" t="n">
        <v>270.396066363864</v>
      </c>
      <c r="G49" s="2368" t="n">
        <v>274.340617953617</v>
      </c>
      <c r="H49" s="2368" t="n">
        <v>278.959609164574</v>
      </c>
      <c r="I49" s="2368" t="n">
        <v>271.960326356542</v>
      </c>
      <c r="J49" s="2368" t="n">
        <v>272.826741065566</v>
      </c>
      <c r="K49" s="2368" t="n">
        <v>267.919189080038</v>
      </c>
      <c r="L49" s="16"/>
    </row>
    <row r="50" customFormat="false" ht="14.25" hidden="false" customHeight="true" outlineLevel="0" collapsed="false">
      <c r="A50" s="2366" t="s">
        <v>2234</v>
      </c>
      <c r="B50" s="2368" t="n">
        <v>263.617515227375</v>
      </c>
      <c r="C50" s="2368" t="n">
        <v>266.971393628601</v>
      </c>
      <c r="D50" s="2368" t="n">
        <v>267.111488289671</v>
      </c>
      <c r="E50" s="2368" t="n">
        <v>273.474060357928</v>
      </c>
      <c r="F50" s="2368" t="n">
        <v>270.396066363864</v>
      </c>
      <c r="G50" s="2368" t="n">
        <v>274.340617953617</v>
      </c>
      <c r="H50" s="2368" t="n">
        <v>278.959609164574</v>
      </c>
      <c r="I50" s="2368" t="n">
        <v>271.960326356542</v>
      </c>
      <c r="J50" s="2368" t="n">
        <v>272.826741065566</v>
      </c>
      <c r="K50" s="2368" t="n">
        <v>267.919189080038</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949</v>
      </c>
      <c r="B52" s="418"/>
      <c r="C52" s="418"/>
      <c r="D52" s="418"/>
      <c r="E52" s="418"/>
      <c r="F52" s="418"/>
      <c r="G52" s="418"/>
      <c r="H52" s="418"/>
      <c r="I52" s="418"/>
      <c r="J52" s="418"/>
      <c r="K52" s="418"/>
      <c r="L52" s="16"/>
    </row>
    <row r="53" customFormat="false" ht="12.75" hidden="false" customHeight="true" outlineLevel="0" collapsed="false">
      <c r="A53" s="2388" t="s">
        <v>147</v>
      </c>
      <c r="B53" s="2354" t="n">
        <v>0.0966261355422863</v>
      </c>
      <c r="C53" s="2354" t="n">
        <v>0.0886639124551272</v>
      </c>
      <c r="D53" s="2354" t="n">
        <v>0.0945240003645559</v>
      </c>
      <c r="E53" s="2354" t="n">
        <v>0.125496681235763</v>
      </c>
      <c r="F53" s="2354" t="n">
        <v>0.139756742776196</v>
      </c>
      <c r="G53" s="2354" t="n">
        <v>0.148828262655427</v>
      </c>
      <c r="H53" s="2354" t="n">
        <v>0.147208205814268</v>
      </c>
      <c r="I53" s="2354" t="n">
        <v>0.139551867290715</v>
      </c>
      <c r="J53" s="2354" t="n">
        <v>0.142781206026801</v>
      </c>
      <c r="K53" s="2354" t="n">
        <v>0.140237900048081</v>
      </c>
      <c r="L53" s="16"/>
    </row>
    <row r="54" customFormat="false" ht="12.75" hidden="false" customHeight="true" outlineLevel="0" collapsed="false">
      <c r="A54" s="2383" t="s">
        <v>148</v>
      </c>
      <c r="B54" s="604" t="n">
        <v>0.0311755786276467</v>
      </c>
      <c r="C54" s="604" t="n">
        <v>0.0299006911889353</v>
      </c>
      <c r="D54" s="604" t="n">
        <v>0.0307505042385033</v>
      </c>
      <c r="E54" s="604" t="n">
        <v>0.0299200718075788</v>
      </c>
      <c r="F54" s="604" t="n">
        <v>0.032318035614094</v>
      </c>
      <c r="G54" s="604" t="n">
        <v>0.0359089243437029</v>
      </c>
      <c r="H54" s="604" t="n">
        <v>0.0390506559017754</v>
      </c>
      <c r="I54" s="604" t="n">
        <v>0.0395227796246203</v>
      </c>
      <c r="J54" s="604" t="n">
        <v>0.0426786703749389</v>
      </c>
      <c r="K54" s="604" t="n">
        <v>0.0447127682260488</v>
      </c>
      <c r="L54" s="16"/>
    </row>
    <row r="55" customFormat="false" ht="12.75" hidden="false" customHeight="true" outlineLevel="0" collapsed="false">
      <c r="A55" s="2383" t="s">
        <v>149</v>
      </c>
      <c r="B55" s="604" t="n">
        <v>0.0654505569146396</v>
      </c>
      <c r="C55" s="604" t="n">
        <v>0.0587632212661919</v>
      </c>
      <c r="D55" s="604" t="n">
        <v>0.0637734961260525</v>
      </c>
      <c r="E55" s="604" t="n">
        <v>0.0955766094281844</v>
      </c>
      <c r="F55" s="604" t="n">
        <v>0.107438707162102</v>
      </c>
      <c r="G55" s="604" t="n">
        <v>0.112919338311724</v>
      </c>
      <c r="H55" s="604" t="n">
        <v>0.108157549912492</v>
      </c>
      <c r="I55" s="604" t="n">
        <v>0.100029087666095</v>
      </c>
      <c r="J55" s="604" t="n">
        <v>0.100102535651862</v>
      </c>
      <c r="K55" s="604" t="n">
        <v>0.0955251318220325</v>
      </c>
      <c r="L55" s="16"/>
    </row>
    <row r="56" customFormat="false" ht="12.75" hidden="false" customHeight="true" outlineLevel="0" collapsed="false">
      <c r="A56" s="2388" t="s">
        <v>150</v>
      </c>
      <c r="B56" s="605" t="s">
        <v>117</v>
      </c>
      <c r="C56" s="605" t="s">
        <v>117</v>
      </c>
      <c r="D56" s="605" t="s">
        <v>117</v>
      </c>
      <c r="E56" s="605" t="s">
        <v>117</v>
      </c>
      <c r="F56" s="605" t="s">
        <v>117</v>
      </c>
      <c r="G56" s="605" t="s">
        <v>117</v>
      </c>
      <c r="H56" s="605" t="s">
        <v>117</v>
      </c>
      <c r="I56" s="605" t="s">
        <v>117</v>
      </c>
      <c r="J56" s="605" t="s">
        <v>117</v>
      </c>
      <c r="K56" s="605" t="s">
        <v>117</v>
      </c>
      <c r="L56" s="16"/>
    </row>
    <row r="57" customFormat="false" ht="14.25" hidden="false" customHeight="true" outlineLevel="0" collapsed="false">
      <c r="A57" s="2389" t="s">
        <v>151</v>
      </c>
      <c r="B57" s="2390"/>
      <c r="C57" s="2390"/>
      <c r="D57" s="2390"/>
      <c r="E57" s="2390"/>
      <c r="F57" s="2390"/>
      <c r="G57" s="2390"/>
      <c r="H57" s="2390"/>
      <c r="I57" s="2390"/>
      <c r="J57" s="2390"/>
      <c r="K57" s="2390"/>
      <c r="L57" s="16"/>
    </row>
    <row r="58" customFormat="false" ht="12" hidden="false" customHeight="true" outlineLevel="0" collapsed="false">
      <c r="A58" s="716"/>
      <c r="B58" s="716"/>
      <c r="C58" s="716"/>
    </row>
    <row r="59" customFormat="false" ht="12" hidden="false" customHeight="true" outlineLevel="0" collapsed="false">
      <c r="A59" s="109" t="s">
        <v>221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0" t="s">
        <v>2196</v>
      </c>
      <c r="J1" s="112" t="s">
        <v>79</v>
      </c>
    </row>
    <row r="2" customFormat="false" ht="15.75" hidden="false" customHeight="true" outlineLevel="0" collapsed="false">
      <c r="A2" s="650" t="s">
        <v>2230</v>
      </c>
      <c r="J2" s="112" t="s">
        <v>81</v>
      </c>
    </row>
    <row r="3" customFormat="false" ht="15.75" hidden="false" customHeight="true" outlineLevel="0" collapsed="false">
      <c r="A3" s="650" t="s">
        <v>2220</v>
      </c>
      <c r="J3" s="112" t="s">
        <v>82</v>
      </c>
    </row>
    <row r="4" customFormat="false" ht="12.75" hidden="false" customHeight="true" outlineLevel="0" collapsed="false"/>
    <row r="5" customFormat="false" ht="49.5" hidden="false" customHeight="true" outlineLevel="0" collapsed="false">
      <c r="A5" s="2379" t="s">
        <v>83</v>
      </c>
      <c r="B5" s="2349" t="s">
        <v>2221</v>
      </c>
      <c r="C5" s="2349" t="s">
        <v>2222</v>
      </c>
      <c r="D5" s="2349" t="s">
        <v>2223</v>
      </c>
      <c r="E5" s="2349" t="s">
        <v>2224</v>
      </c>
      <c r="F5" s="2349" t="s">
        <v>2225</v>
      </c>
      <c r="G5" s="2349" t="s">
        <v>2226</v>
      </c>
      <c r="H5" s="2349" t="s">
        <v>2227</v>
      </c>
      <c r="I5" s="2349" t="s">
        <v>2228</v>
      </c>
      <c r="J5" s="2372" t="s">
        <v>2229</v>
      </c>
      <c r="K5" s="16"/>
    </row>
    <row r="6" customFormat="false" ht="12.75" hidden="false" customHeight="true" outlineLevel="0" collapsed="false">
      <c r="A6" s="2379"/>
      <c r="B6" s="2350" t="s">
        <v>91</v>
      </c>
      <c r="C6" s="2350" t="s">
        <v>91</v>
      </c>
      <c r="D6" s="2350" t="s">
        <v>91</v>
      </c>
      <c r="E6" s="2350" t="s">
        <v>91</v>
      </c>
      <c r="F6" s="2350" t="s">
        <v>91</v>
      </c>
      <c r="G6" s="2350" t="s">
        <v>91</v>
      </c>
      <c r="H6" s="2350" t="s">
        <v>91</v>
      </c>
      <c r="I6" s="2350" t="s">
        <v>91</v>
      </c>
      <c r="J6" s="2373" t="s">
        <v>1552</v>
      </c>
      <c r="K6" s="16"/>
    </row>
    <row r="7" customFormat="false" ht="13.5" hidden="false" customHeight="true" outlineLevel="0" collapsed="false">
      <c r="A7" s="2380" t="s">
        <v>2209</v>
      </c>
      <c r="B7" s="2381" t="n">
        <v>30.7354223477192</v>
      </c>
      <c r="C7" s="2381" t="n">
        <v>32.0744995456757</v>
      </c>
      <c r="D7" s="2381" t="n">
        <v>31.615304255573</v>
      </c>
      <c r="E7" s="2381" t="n">
        <v>31.5022056418961</v>
      </c>
      <c r="F7" s="2381" t="n">
        <v>31.7734606530032</v>
      </c>
      <c r="G7" s="2381" t="n">
        <v>30.5732784840413</v>
      </c>
      <c r="H7" s="2381" t="n">
        <v>31.128687185559</v>
      </c>
      <c r="I7" s="2381" t="n">
        <v>29.2205794487192</v>
      </c>
      <c r="J7" s="2391" t="n">
        <v>166.097588047047</v>
      </c>
      <c r="K7" s="16"/>
    </row>
    <row r="8" customFormat="false" ht="12.75" hidden="false" customHeight="true" outlineLevel="0" collapsed="false">
      <c r="A8" s="2382" t="s">
        <v>1753</v>
      </c>
      <c r="B8" s="2354" t="n">
        <v>26.7629058404022</v>
      </c>
      <c r="C8" s="2354" t="n">
        <v>27.9260618065425</v>
      </c>
      <c r="D8" s="2354" t="n">
        <v>27.4353500968256</v>
      </c>
      <c r="E8" s="2354" t="n">
        <v>27.2214760893319</v>
      </c>
      <c r="F8" s="2354" t="n">
        <v>26.6650883256769</v>
      </c>
      <c r="G8" s="2354" t="n">
        <v>25.4720946814103</v>
      </c>
      <c r="H8" s="2354" t="n">
        <v>24.7236899279493</v>
      </c>
      <c r="I8" s="2354" t="n">
        <v>23.0624185791032</v>
      </c>
      <c r="J8" s="2375" t="n">
        <v>158.784125642678</v>
      </c>
      <c r="K8" s="16"/>
    </row>
    <row r="9" customFormat="false" ht="12.75" hidden="false" customHeight="true" outlineLevel="0" collapsed="false">
      <c r="A9" s="2383" t="s">
        <v>1680</v>
      </c>
      <c r="B9" s="604" t="n">
        <v>15.299028316217</v>
      </c>
      <c r="C9" s="604" t="n">
        <v>16.1758223752461</v>
      </c>
      <c r="D9" s="604" t="n">
        <v>15.75737143617</v>
      </c>
      <c r="E9" s="604" t="n">
        <v>15.125439853497</v>
      </c>
      <c r="F9" s="604" t="n">
        <v>14.4136611524891</v>
      </c>
      <c r="G9" s="604" t="n">
        <v>12.8161217377902</v>
      </c>
      <c r="H9" s="604" t="n">
        <v>11.7930926793906</v>
      </c>
      <c r="I9" s="604" t="n">
        <v>9.65759946350525</v>
      </c>
      <c r="J9" s="604" t="n">
        <v>757.347176920887</v>
      </c>
      <c r="K9" s="16"/>
    </row>
    <row r="10" customFormat="false" ht="12.75" hidden="false" customHeight="true" outlineLevel="0" collapsed="false">
      <c r="A10" s="2383" t="s">
        <v>2231</v>
      </c>
      <c r="B10" s="604" t="n">
        <v>1.56851964883535</v>
      </c>
      <c r="C10" s="604" t="n">
        <v>1.61290126618951</v>
      </c>
      <c r="D10" s="604" t="n">
        <v>1.45579605745881</v>
      </c>
      <c r="E10" s="604" t="n">
        <v>1.43541153112148</v>
      </c>
      <c r="F10" s="604" t="n">
        <v>1.43817152720198</v>
      </c>
      <c r="G10" s="604" t="n">
        <v>1.26322685776335</v>
      </c>
      <c r="H10" s="604" t="n">
        <v>1.18544326848844</v>
      </c>
      <c r="I10" s="604" t="n">
        <v>0.98747977656445</v>
      </c>
      <c r="J10" s="604" t="n">
        <v>39.3047445313854</v>
      </c>
      <c r="K10" s="16"/>
    </row>
    <row r="11" customFormat="false" ht="12.75" hidden="false" customHeight="true" outlineLevel="0" collapsed="false">
      <c r="A11" s="2383" t="s">
        <v>1682</v>
      </c>
      <c r="B11" s="604" t="n">
        <v>1.96368467013808</v>
      </c>
      <c r="C11" s="604" t="n">
        <v>1.84648898466379</v>
      </c>
      <c r="D11" s="604" t="n">
        <v>1.74803638179485</v>
      </c>
      <c r="E11" s="604" t="n">
        <v>1.68912560779528</v>
      </c>
      <c r="F11" s="604" t="n">
        <v>1.60632143787983</v>
      </c>
      <c r="G11" s="604" t="n">
        <v>1.56816559912736</v>
      </c>
      <c r="H11" s="604" t="n">
        <v>1.46742310825824</v>
      </c>
      <c r="I11" s="604" t="n">
        <v>1.3597533932821</v>
      </c>
      <c r="J11" s="604" t="n">
        <v>-49.9714390615946</v>
      </c>
      <c r="K11" s="16"/>
    </row>
    <row r="12" customFormat="false" ht="12.75" hidden="false" customHeight="true" outlineLevel="0" collapsed="false">
      <c r="A12" s="2383" t="s">
        <v>1683</v>
      </c>
      <c r="B12" s="604" t="n">
        <v>7.9254756912434</v>
      </c>
      <c r="C12" s="604" t="n">
        <v>8.28330431194673</v>
      </c>
      <c r="D12" s="604" t="n">
        <v>8.46869672204308</v>
      </c>
      <c r="E12" s="604" t="n">
        <v>8.96557249183406</v>
      </c>
      <c r="F12" s="604" t="n">
        <v>9.19334565385315</v>
      </c>
      <c r="G12" s="604" t="n">
        <v>9.81060682842123</v>
      </c>
      <c r="H12" s="604" t="n">
        <v>10.2709362788505</v>
      </c>
      <c r="I12" s="604" t="n">
        <v>11.0493435614262</v>
      </c>
      <c r="J12" s="604" t="n">
        <v>153.845320059067</v>
      </c>
      <c r="K12" s="16"/>
    </row>
    <row r="13" customFormat="false" ht="12.75" hidden="false" customHeight="true" outlineLevel="0" collapsed="false">
      <c r="A13" s="2383" t="s">
        <v>1684</v>
      </c>
      <c r="B13" s="604" t="n">
        <v>0.00619751396839155</v>
      </c>
      <c r="C13" s="604" t="n">
        <v>0.00754486849637293</v>
      </c>
      <c r="D13" s="604" t="n">
        <v>0.00544949935888768</v>
      </c>
      <c r="E13" s="604" t="n">
        <v>0.00592660508410824</v>
      </c>
      <c r="F13" s="604" t="n">
        <v>0.0135885542528273</v>
      </c>
      <c r="G13" s="604" t="n">
        <v>0.0139736583081532</v>
      </c>
      <c r="H13" s="604" t="n">
        <v>0.00679459296150871</v>
      </c>
      <c r="I13" s="604" t="n">
        <v>0.00824238432519873</v>
      </c>
      <c r="J13" s="604" t="n">
        <v>42.5523457341468</v>
      </c>
      <c r="K13" s="16"/>
    </row>
    <row r="14" customFormat="false" ht="12.75" hidden="false" customHeight="true" outlineLevel="0" collapsed="false">
      <c r="A14" s="2382" t="s">
        <v>130</v>
      </c>
      <c r="B14" s="2354" t="n">
        <v>3.97251650731697</v>
      </c>
      <c r="C14" s="2354" t="n">
        <v>4.14843773913315</v>
      </c>
      <c r="D14" s="2354" t="n">
        <v>4.17995415874742</v>
      </c>
      <c r="E14" s="2354" t="n">
        <v>4.28072955256414</v>
      </c>
      <c r="F14" s="2354" t="n">
        <v>5.10837232732635</v>
      </c>
      <c r="G14" s="2354" t="n">
        <v>5.10118380263096</v>
      </c>
      <c r="H14" s="2354" t="n">
        <v>6.40499725760973</v>
      </c>
      <c r="I14" s="2354" t="n">
        <v>6.15816086961598</v>
      </c>
      <c r="J14" s="2375" t="n">
        <v>197.594187367005</v>
      </c>
      <c r="K14" s="16"/>
    </row>
    <row r="15" customFormat="false" ht="12.75" hidden="false" customHeight="true" outlineLevel="0" collapsed="false">
      <c r="A15" s="2383" t="s">
        <v>131</v>
      </c>
      <c r="B15" s="605" t="s">
        <v>132</v>
      </c>
      <c r="C15" s="605" t="s">
        <v>132</v>
      </c>
      <c r="D15" s="605" t="s">
        <v>132</v>
      </c>
      <c r="E15" s="605" t="s">
        <v>132</v>
      </c>
      <c r="F15" s="605" t="s">
        <v>132</v>
      </c>
      <c r="G15" s="605" t="s">
        <v>132</v>
      </c>
      <c r="H15" s="605" t="s">
        <v>132</v>
      </c>
      <c r="I15" s="605" t="s">
        <v>132</v>
      </c>
      <c r="J15" s="604" t="n">
        <v>0</v>
      </c>
      <c r="K15" s="16"/>
    </row>
    <row r="16" customFormat="false" ht="13.5" hidden="false" customHeight="true" outlineLevel="0" collapsed="false">
      <c r="A16" s="2383" t="s">
        <v>1685</v>
      </c>
      <c r="B16" s="2357" t="n">
        <v>3.97251650731697</v>
      </c>
      <c r="C16" s="2357" t="n">
        <v>4.14843773913315</v>
      </c>
      <c r="D16" s="2357" t="n">
        <v>4.17995415874742</v>
      </c>
      <c r="E16" s="2357" t="n">
        <v>4.28072955256414</v>
      </c>
      <c r="F16" s="2357" t="n">
        <v>5.10837232732635</v>
      </c>
      <c r="G16" s="2357" t="n">
        <v>5.10118380263096</v>
      </c>
      <c r="H16" s="2357" t="n">
        <v>6.40499725760973</v>
      </c>
      <c r="I16" s="2357" t="n">
        <v>6.15816086961598</v>
      </c>
      <c r="J16" s="2357" t="n">
        <v>197.594187367005</v>
      </c>
      <c r="K16" s="16"/>
    </row>
    <row r="17" customFormat="false" ht="12.75" hidden="false" customHeight="true" outlineLevel="0" collapsed="false">
      <c r="A17" s="2380" t="s">
        <v>2210</v>
      </c>
      <c r="B17" s="2362" t="s">
        <v>497</v>
      </c>
      <c r="C17" s="2362" t="s">
        <v>497</v>
      </c>
      <c r="D17" s="2362" t="s">
        <v>497</v>
      </c>
      <c r="E17" s="2362" t="s">
        <v>497</v>
      </c>
      <c r="F17" s="2362" t="s">
        <v>497</v>
      </c>
      <c r="G17" s="2362" t="s">
        <v>497</v>
      </c>
      <c r="H17" s="2362" t="s">
        <v>497</v>
      </c>
      <c r="I17" s="2362" t="s">
        <v>497</v>
      </c>
      <c r="J17" s="2377" t="n">
        <v>0</v>
      </c>
      <c r="K17" s="16"/>
    </row>
    <row r="18" customFormat="false" ht="12.75" hidden="false" customHeight="true" outlineLevel="0" collapsed="false">
      <c r="A18" s="2382" t="s">
        <v>498</v>
      </c>
      <c r="B18" s="605" t="s">
        <v>497</v>
      </c>
      <c r="C18" s="605" t="s">
        <v>497</v>
      </c>
      <c r="D18" s="605" t="s">
        <v>497</v>
      </c>
      <c r="E18" s="605" t="s">
        <v>497</v>
      </c>
      <c r="F18" s="605" t="s">
        <v>497</v>
      </c>
      <c r="G18" s="605" t="s">
        <v>497</v>
      </c>
      <c r="H18" s="605" t="s">
        <v>497</v>
      </c>
      <c r="I18" s="605" t="s">
        <v>497</v>
      </c>
      <c r="J18" s="604" t="n">
        <v>0</v>
      </c>
      <c r="K18" s="16"/>
    </row>
    <row r="19" customFormat="false" ht="12.75" hidden="false" customHeight="true" outlineLevel="0" collapsed="false">
      <c r="A19" s="2382" t="s">
        <v>512</v>
      </c>
      <c r="B19" s="605" t="s">
        <v>127</v>
      </c>
      <c r="C19" s="605" t="s">
        <v>127</v>
      </c>
      <c r="D19" s="605" t="s">
        <v>127</v>
      </c>
      <c r="E19" s="605" t="s">
        <v>127</v>
      </c>
      <c r="F19" s="605" t="s">
        <v>127</v>
      </c>
      <c r="G19" s="605" t="s">
        <v>127</v>
      </c>
      <c r="H19" s="605" t="s">
        <v>127</v>
      </c>
      <c r="I19" s="605" t="s">
        <v>127</v>
      </c>
      <c r="J19" s="604" t="n">
        <v>0</v>
      </c>
      <c r="K19" s="16"/>
    </row>
    <row r="20" customFormat="false" ht="12.75" hidden="false" customHeight="true" outlineLevel="0" collapsed="false">
      <c r="A20" s="2382" t="s">
        <v>524</v>
      </c>
      <c r="B20" s="605" t="s">
        <v>127</v>
      </c>
      <c r="C20" s="605" t="s">
        <v>127</v>
      </c>
      <c r="D20" s="605" t="s">
        <v>127</v>
      </c>
      <c r="E20" s="605" t="s">
        <v>127</v>
      </c>
      <c r="F20" s="605" t="s">
        <v>127</v>
      </c>
      <c r="G20" s="605" t="s">
        <v>127</v>
      </c>
      <c r="H20" s="605" t="s">
        <v>127</v>
      </c>
      <c r="I20" s="605" t="s">
        <v>127</v>
      </c>
      <c r="J20" s="604" t="n">
        <v>0</v>
      </c>
      <c r="K20" s="16"/>
    </row>
    <row r="21" customFormat="false" ht="12.75" hidden="false" customHeight="true" outlineLevel="0" collapsed="false">
      <c r="A21" s="2382" t="s">
        <v>531</v>
      </c>
      <c r="B21" s="1591"/>
      <c r="C21" s="1591"/>
      <c r="D21" s="1591"/>
      <c r="E21" s="1591"/>
      <c r="F21" s="1591"/>
      <c r="G21" s="1591"/>
      <c r="H21" s="1591"/>
      <c r="I21" s="1591"/>
      <c r="J21" s="1591"/>
      <c r="K21" s="16"/>
    </row>
    <row r="22" customFormat="false" ht="13.5" hidden="false" customHeight="true" outlineLevel="0" collapsed="false">
      <c r="A22" s="2382" t="s">
        <v>2211</v>
      </c>
      <c r="B22" s="1591"/>
      <c r="C22" s="1591"/>
      <c r="D22" s="1591"/>
      <c r="E22" s="1591"/>
      <c r="F22" s="1591"/>
      <c r="G22" s="1591"/>
      <c r="H22" s="1591"/>
      <c r="I22" s="1591"/>
      <c r="J22" s="1591"/>
      <c r="K22" s="16"/>
    </row>
    <row r="23" customFormat="false" ht="13.5" hidden="false" customHeight="true" outlineLevel="0" collapsed="false">
      <c r="A23" s="2382" t="s">
        <v>2212</v>
      </c>
      <c r="B23" s="1591"/>
      <c r="C23" s="1591"/>
      <c r="D23" s="1591"/>
      <c r="E23" s="1591"/>
      <c r="F23" s="1591"/>
      <c r="G23" s="1591"/>
      <c r="H23" s="1591"/>
      <c r="I23" s="1591"/>
      <c r="J23" s="1591"/>
      <c r="K23" s="16"/>
    </row>
    <row r="24" customFormat="false" ht="13.5" hidden="false" customHeight="true" outlineLevel="0" collapsed="false">
      <c r="A24" s="2382" t="s">
        <v>1691</v>
      </c>
      <c r="B24" s="2365" t="s">
        <v>127</v>
      </c>
      <c r="C24" s="2365" t="s">
        <v>127</v>
      </c>
      <c r="D24" s="2365" t="s">
        <v>127</v>
      </c>
      <c r="E24" s="2365" t="s">
        <v>127</v>
      </c>
      <c r="F24" s="2365" t="s">
        <v>127</v>
      </c>
      <c r="G24" s="2365" t="s">
        <v>127</v>
      </c>
      <c r="H24" s="2365" t="s">
        <v>127</v>
      </c>
      <c r="I24" s="2365" t="s">
        <v>127</v>
      </c>
      <c r="J24" s="2357" t="n">
        <v>0</v>
      </c>
      <c r="K24" s="16"/>
    </row>
    <row r="25" customFormat="false" ht="13.5" hidden="false" customHeight="true" outlineLevel="0" collapsed="false">
      <c r="A25" s="2384" t="s">
        <v>2213</v>
      </c>
      <c r="B25" s="2385"/>
      <c r="C25" s="2385"/>
      <c r="D25" s="2385"/>
      <c r="E25" s="2385"/>
      <c r="F25" s="2385"/>
      <c r="G25" s="2385"/>
      <c r="H25" s="2385"/>
      <c r="I25" s="2385"/>
      <c r="J25" s="2392"/>
      <c r="K25" s="16"/>
    </row>
    <row r="26" customFormat="false" ht="12.75" hidden="false" customHeight="true" outlineLevel="0" collapsed="false">
      <c r="A26" s="2380" t="s">
        <v>2232</v>
      </c>
      <c r="B26" s="2386" t="n">
        <v>185.119944666267</v>
      </c>
      <c r="C26" s="2386" t="n">
        <v>188.624544200008</v>
      </c>
      <c r="D26" s="2386" t="n">
        <v>186.833817115895</v>
      </c>
      <c r="E26" s="2386" t="n">
        <v>184.962480204093</v>
      </c>
      <c r="F26" s="2386" t="n">
        <v>181.59594869149</v>
      </c>
      <c r="G26" s="2386" t="n">
        <v>179.606221556397</v>
      </c>
      <c r="H26" s="2386" t="n">
        <v>179.890654598856</v>
      </c>
      <c r="I26" s="2386" t="n">
        <v>184.838809929247</v>
      </c>
      <c r="J26" s="2393" t="n">
        <v>-6.59175361812794</v>
      </c>
      <c r="K26" s="16"/>
    </row>
    <row r="27" customFormat="false" ht="12.75" hidden="false" customHeight="true" outlineLevel="0" collapsed="false">
      <c r="A27" s="2382" t="s">
        <v>1701</v>
      </c>
      <c r="B27" s="604" t="n">
        <v>138.009334128136</v>
      </c>
      <c r="C27" s="604" t="n">
        <v>140.641748489877</v>
      </c>
      <c r="D27" s="604" t="n">
        <v>137.632713747718</v>
      </c>
      <c r="E27" s="604" t="n">
        <v>135.54993944865</v>
      </c>
      <c r="F27" s="604" t="n">
        <v>131.298474868848</v>
      </c>
      <c r="G27" s="604" t="n">
        <v>130.797309010363</v>
      </c>
      <c r="H27" s="604" t="n">
        <v>131.292433553086</v>
      </c>
      <c r="I27" s="604" t="n">
        <v>134.34777176907</v>
      </c>
      <c r="J27" s="604" t="n">
        <v>-14.0803824846026</v>
      </c>
      <c r="K27" s="16"/>
    </row>
    <row r="28" customFormat="false" ht="12.75" hidden="false" customHeight="true" outlineLevel="0" collapsed="false">
      <c r="A28" s="2382" t="s">
        <v>870</v>
      </c>
      <c r="B28" s="604" t="n">
        <v>46.9828645268815</v>
      </c>
      <c r="C28" s="604" t="n">
        <v>47.8485469885055</v>
      </c>
      <c r="D28" s="604" t="n">
        <v>49.0894284960521</v>
      </c>
      <c r="E28" s="604" t="n">
        <v>49.2782894519427</v>
      </c>
      <c r="F28" s="604" t="n">
        <v>50.1567213578919</v>
      </c>
      <c r="G28" s="604" t="n">
        <v>48.666082704659</v>
      </c>
      <c r="H28" s="604" t="n">
        <v>48.4533262207698</v>
      </c>
      <c r="I28" s="604" t="n">
        <v>50.3656654084277</v>
      </c>
      <c r="J28" s="604" t="n">
        <v>21.5639295964871</v>
      </c>
      <c r="K28" s="16"/>
    </row>
    <row r="29" customFormat="false" ht="12.75" hidden="false" customHeight="true" outlineLevel="0" collapsed="false">
      <c r="A29" s="2382" t="s">
        <v>880</v>
      </c>
      <c r="B29" s="605" t="s">
        <v>117</v>
      </c>
      <c r="C29" s="605" t="s">
        <v>117</v>
      </c>
      <c r="D29" s="605" t="s">
        <v>117</v>
      </c>
      <c r="E29" s="605" t="s">
        <v>117</v>
      </c>
      <c r="F29" s="605" t="s">
        <v>117</v>
      </c>
      <c r="G29" s="605" t="s">
        <v>117</v>
      </c>
      <c r="H29" s="605" t="s">
        <v>117</v>
      </c>
      <c r="I29" s="605" t="s">
        <v>117</v>
      </c>
      <c r="J29" s="604" t="n">
        <v>0</v>
      </c>
      <c r="K29" s="16"/>
    </row>
    <row r="30" customFormat="false" ht="12.75" hidden="false" customHeight="true" outlineLevel="0" collapsed="false">
      <c r="A30" s="2382" t="s">
        <v>1813</v>
      </c>
      <c r="B30" s="605" t="s">
        <v>507</v>
      </c>
      <c r="C30" s="605" t="s">
        <v>507</v>
      </c>
      <c r="D30" s="605" t="s">
        <v>507</v>
      </c>
      <c r="E30" s="605" t="s">
        <v>507</v>
      </c>
      <c r="F30" s="605" t="s">
        <v>507</v>
      </c>
      <c r="G30" s="605" t="s">
        <v>507</v>
      </c>
      <c r="H30" s="605" t="s">
        <v>507</v>
      </c>
      <c r="I30" s="605" t="s">
        <v>507</v>
      </c>
      <c r="J30" s="604" t="n">
        <v>0</v>
      </c>
      <c r="K30" s="16"/>
    </row>
    <row r="31" customFormat="false" ht="12.75" hidden="false" customHeight="true" outlineLevel="0" collapsed="false">
      <c r="A31" s="2382" t="s">
        <v>890</v>
      </c>
      <c r="B31" s="605" t="s">
        <v>118</v>
      </c>
      <c r="C31" s="605" t="s">
        <v>118</v>
      </c>
      <c r="D31" s="605" t="s">
        <v>118</v>
      </c>
      <c r="E31" s="605" t="s">
        <v>118</v>
      </c>
      <c r="F31" s="605" t="s">
        <v>118</v>
      </c>
      <c r="G31" s="605" t="s">
        <v>118</v>
      </c>
      <c r="H31" s="605" t="s">
        <v>118</v>
      </c>
      <c r="I31" s="605" t="s">
        <v>118</v>
      </c>
      <c r="J31" s="604" t="n">
        <v>0</v>
      </c>
      <c r="K31" s="16"/>
    </row>
    <row r="32" customFormat="false" ht="12.75" hidden="false" customHeight="true" outlineLevel="0" collapsed="false">
      <c r="A32" s="2382" t="s">
        <v>1703</v>
      </c>
      <c r="B32" s="604" t="n">
        <v>0.12774601125</v>
      </c>
      <c r="C32" s="604" t="n">
        <v>0.134248721625</v>
      </c>
      <c r="D32" s="604" t="n">
        <v>0.111674872125</v>
      </c>
      <c r="E32" s="604" t="n">
        <v>0.1342513035</v>
      </c>
      <c r="F32" s="604" t="n">
        <v>0.14075246475</v>
      </c>
      <c r="G32" s="604" t="n">
        <v>0.142829841375</v>
      </c>
      <c r="H32" s="604" t="n">
        <v>0.144894825</v>
      </c>
      <c r="I32" s="604" t="n">
        <v>0.12537275175</v>
      </c>
      <c r="J32" s="604" t="n">
        <v>44.3707112871193</v>
      </c>
      <c r="K32" s="16"/>
    </row>
    <row r="33" customFormat="false" ht="13.5" hidden="false" customHeight="true" outlineLevel="0" collapsed="false">
      <c r="A33" s="2382" t="s">
        <v>1691</v>
      </c>
      <c r="B33" s="2365" t="s">
        <v>118</v>
      </c>
      <c r="C33" s="2365" t="s">
        <v>118</v>
      </c>
      <c r="D33" s="2365" t="s">
        <v>118</v>
      </c>
      <c r="E33" s="2365" t="s">
        <v>118</v>
      </c>
      <c r="F33" s="2365" t="s">
        <v>118</v>
      </c>
      <c r="G33" s="2365" t="s">
        <v>118</v>
      </c>
      <c r="H33" s="2365" t="s">
        <v>118</v>
      </c>
      <c r="I33" s="2365" t="s">
        <v>118</v>
      </c>
      <c r="J33" s="2357" t="n">
        <v>0</v>
      </c>
      <c r="K33" s="16"/>
    </row>
    <row r="34" customFormat="false" ht="12.75" hidden="false" customHeight="true" outlineLevel="0" collapsed="false">
      <c r="A34" s="2380" t="s">
        <v>1704</v>
      </c>
      <c r="B34" s="2362" t="s">
        <v>132</v>
      </c>
      <c r="C34" s="2362" t="s">
        <v>132</v>
      </c>
      <c r="D34" s="2362" t="s">
        <v>132</v>
      </c>
      <c r="E34" s="2362" t="s">
        <v>132</v>
      </c>
      <c r="F34" s="2362" t="s">
        <v>132</v>
      </c>
      <c r="G34" s="2362" t="s">
        <v>132</v>
      </c>
      <c r="H34" s="2362" t="s">
        <v>132</v>
      </c>
      <c r="I34" s="2362" t="s">
        <v>132</v>
      </c>
      <c r="J34" s="2377" t="n">
        <v>0</v>
      </c>
      <c r="K34" s="16"/>
    </row>
    <row r="35" customFormat="false" ht="12.75" hidden="false" customHeight="true" outlineLevel="0" collapsed="false">
      <c r="A35" s="1727" t="s">
        <v>1184</v>
      </c>
      <c r="B35" s="605" t="s">
        <v>132</v>
      </c>
      <c r="C35" s="605" t="s">
        <v>132</v>
      </c>
      <c r="D35" s="605" t="s">
        <v>132</v>
      </c>
      <c r="E35" s="605" t="s">
        <v>132</v>
      </c>
      <c r="F35" s="605" t="s">
        <v>132</v>
      </c>
      <c r="G35" s="605" t="s">
        <v>132</v>
      </c>
      <c r="H35" s="605" t="s">
        <v>132</v>
      </c>
      <c r="I35" s="605" t="s">
        <v>132</v>
      </c>
      <c r="J35" s="604" t="n">
        <v>0</v>
      </c>
      <c r="K35" s="16"/>
    </row>
    <row r="36" customFormat="false" ht="12.75" hidden="false" customHeight="true" outlineLevel="0" collapsed="false">
      <c r="A36" s="1727" t="s">
        <v>1188</v>
      </c>
      <c r="B36" s="605" t="s">
        <v>132</v>
      </c>
      <c r="C36" s="605" t="s">
        <v>132</v>
      </c>
      <c r="D36" s="605" t="s">
        <v>132</v>
      </c>
      <c r="E36" s="605" t="s">
        <v>132</v>
      </c>
      <c r="F36" s="605" t="s">
        <v>132</v>
      </c>
      <c r="G36" s="605" t="s">
        <v>132</v>
      </c>
      <c r="H36" s="605" t="s">
        <v>132</v>
      </c>
      <c r="I36" s="605" t="s">
        <v>132</v>
      </c>
      <c r="J36" s="604" t="n">
        <v>0</v>
      </c>
      <c r="K36" s="16"/>
    </row>
    <row r="37" customFormat="false" ht="12.75" hidden="false" customHeight="true" outlineLevel="0" collapsed="false">
      <c r="A37" s="1727" t="s">
        <v>1191</v>
      </c>
      <c r="B37" s="605" t="s">
        <v>132</v>
      </c>
      <c r="C37" s="605" t="s">
        <v>132</v>
      </c>
      <c r="D37" s="605" t="s">
        <v>132</v>
      </c>
      <c r="E37" s="605" t="s">
        <v>132</v>
      </c>
      <c r="F37" s="605" t="s">
        <v>132</v>
      </c>
      <c r="G37" s="605" t="s">
        <v>132</v>
      </c>
      <c r="H37" s="605" t="s">
        <v>132</v>
      </c>
      <c r="I37" s="605" t="s">
        <v>132</v>
      </c>
      <c r="J37" s="604" t="n">
        <v>0</v>
      </c>
      <c r="K37" s="16"/>
    </row>
    <row r="38" customFormat="false" ht="12.75" hidden="false" customHeight="true" outlineLevel="0" collapsed="false">
      <c r="A38" s="1727" t="s">
        <v>1194</v>
      </c>
      <c r="B38" s="605" t="s">
        <v>507</v>
      </c>
      <c r="C38" s="605" t="s">
        <v>507</v>
      </c>
      <c r="D38" s="605" t="s">
        <v>507</v>
      </c>
      <c r="E38" s="605" t="s">
        <v>507</v>
      </c>
      <c r="F38" s="605" t="s">
        <v>507</v>
      </c>
      <c r="G38" s="605" t="s">
        <v>507</v>
      </c>
      <c r="H38" s="605" t="s">
        <v>507</v>
      </c>
      <c r="I38" s="605" t="s">
        <v>507</v>
      </c>
      <c r="J38" s="604" t="n">
        <v>0</v>
      </c>
      <c r="K38" s="16"/>
    </row>
    <row r="39" customFormat="false" ht="12.75" hidden="false" customHeight="true" outlineLevel="0" collapsed="false">
      <c r="A39" s="1727" t="s">
        <v>1706</v>
      </c>
      <c r="B39" s="605" t="s">
        <v>132</v>
      </c>
      <c r="C39" s="605" t="s">
        <v>132</v>
      </c>
      <c r="D39" s="605" t="s">
        <v>132</v>
      </c>
      <c r="E39" s="605" t="s">
        <v>132</v>
      </c>
      <c r="F39" s="605" t="s">
        <v>132</v>
      </c>
      <c r="G39" s="605" t="s">
        <v>132</v>
      </c>
      <c r="H39" s="605" t="s">
        <v>132</v>
      </c>
      <c r="I39" s="605" t="s">
        <v>132</v>
      </c>
      <c r="J39" s="604" t="n">
        <v>0</v>
      </c>
      <c r="K39" s="16"/>
    </row>
    <row r="40" customFormat="false" ht="12.75" hidden="false" customHeight="true" outlineLevel="0" collapsed="false">
      <c r="A40" s="1727" t="s">
        <v>1200</v>
      </c>
      <c r="B40" s="605" t="s">
        <v>507</v>
      </c>
      <c r="C40" s="605" t="s">
        <v>507</v>
      </c>
      <c r="D40" s="605" t="s">
        <v>507</v>
      </c>
      <c r="E40" s="605" t="s">
        <v>507</v>
      </c>
      <c r="F40" s="605" t="s">
        <v>507</v>
      </c>
      <c r="G40" s="605" t="s">
        <v>507</v>
      </c>
      <c r="H40" s="605" t="s">
        <v>507</v>
      </c>
      <c r="I40" s="605" t="s">
        <v>507</v>
      </c>
      <c r="J40" s="604" t="n">
        <v>0</v>
      </c>
      <c r="K40" s="16"/>
    </row>
    <row r="41" customFormat="false" ht="13.5" hidden="false" customHeight="true" outlineLevel="0" collapsed="false">
      <c r="A41" s="2363" t="s">
        <v>1707</v>
      </c>
      <c r="B41" s="2365" t="s">
        <v>507</v>
      </c>
      <c r="C41" s="2365" t="s">
        <v>507</v>
      </c>
      <c r="D41" s="2365" t="s">
        <v>507</v>
      </c>
      <c r="E41" s="2365" t="s">
        <v>507</v>
      </c>
      <c r="F41" s="2365" t="s">
        <v>507</v>
      </c>
      <c r="G41" s="2365" t="s">
        <v>507</v>
      </c>
      <c r="H41" s="2365" t="s">
        <v>507</v>
      </c>
      <c r="I41" s="2365" t="s">
        <v>507</v>
      </c>
      <c r="J41" s="2357" t="n">
        <v>0</v>
      </c>
      <c r="K41" s="16"/>
    </row>
    <row r="42" customFormat="false" ht="12.75" hidden="false" customHeight="true" outlineLevel="0" collapsed="false">
      <c r="A42" s="2384" t="s">
        <v>1708</v>
      </c>
      <c r="B42" s="2362" t="n">
        <v>53.4432998073823</v>
      </c>
      <c r="C42" s="2362" t="n">
        <v>54.3913328979644</v>
      </c>
      <c r="D42" s="2362" t="n">
        <v>52.9121237625433</v>
      </c>
      <c r="E42" s="2362" t="n">
        <v>55.0698634172507</v>
      </c>
      <c r="F42" s="2362" t="n">
        <v>51.0959732491494</v>
      </c>
      <c r="G42" s="2362" t="n">
        <v>51.1625565214323</v>
      </c>
      <c r="H42" s="2362" t="n">
        <v>54.0437150057334</v>
      </c>
      <c r="I42" s="2362" t="n">
        <v>53.3153090624617</v>
      </c>
      <c r="J42" s="2377" t="n">
        <v>-2.62686077730271</v>
      </c>
      <c r="K42" s="16"/>
    </row>
    <row r="43" customFormat="false" ht="12.75" hidden="false" customHeight="true" outlineLevel="0" collapsed="false">
      <c r="A43" s="2382" t="s">
        <v>1518</v>
      </c>
      <c r="B43" s="604" t="n">
        <v>51.1039674656609</v>
      </c>
      <c r="C43" s="604" t="n">
        <v>52.0104974949081</v>
      </c>
      <c r="D43" s="604" t="n">
        <v>50.3607791677804</v>
      </c>
      <c r="E43" s="604" t="n">
        <v>52.4486368418369</v>
      </c>
      <c r="F43" s="604" t="n">
        <v>48.6021321539702</v>
      </c>
      <c r="G43" s="604" t="n">
        <v>48.7121400570286</v>
      </c>
      <c r="H43" s="604" t="n">
        <v>51.6304164463447</v>
      </c>
      <c r="I43" s="604" t="n">
        <v>50.8363212032152</v>
      </c>
      <c r="J43" s="604" t="n">
        <v>-4.20975058701879</v>
      </c>
      <c r="K43" s="16"/>
    </row>
    <row r="44" customFormat="false" ht="12.75" hidden="false" customHeight="true" outlineLevel="0" collapsed="false">
      <c r="A44" s="2382" t="s">
        <v>1710</v>
      </c>
      <c r="B44" s="604" t="n">
        <v>2.1223125</v>
      </c>
      <c r="C44" s="604" t="n">
        <v>2.1654</v>
      </c>
      <c r="D44" s="604" t="n">
        <v>2.34266175</v>
      </c>
      <c r="E44" s="604" t="n">
        <v>2.403216</v>
      </c>
      <c r="F44" s="604" t="n">
        <v>2.2958790462</v>
      </c>
      <c r="G44" s="604" t="n">
        <v>2.2473900972225</v>
      </c>
      <c r="H44" s="604" t="n">
        <v>2.198901148245</v>
      </c>
      <c r="I44" s="604" t="n">
        <v>2.2505351472225</v>
      </c>
      <c r="J44" s="604" t="n">
        <v>55.2856514277967</v>
      </c>
      <c r="K44" s="16"/>
    </row>
    <row r="45" customFormat="false" ht="12.75" hidden="false" customHeight="true" outlineLevel="0" collapsed="false">
      <c r="A45" s="2382" t="s">
        <v>1711</v>
      </c>
      <c r="B45" s="604" t="n">
        <v>0.216855881721414</v>
      </c>
      <c r="C45" s="604" t="n">
        <v>0.215326323056326</v>
      </c>
      <c r="D45" s="604" t="n">
        <v>0.208560576762818</v>
      </c>
      <c r="E45" s="604" t="n">
        <v>0.217868399413812</v>
      </c>
      <c r="F45" s="604" t="n">
        <v>0.19784707297918</v>
      </c>
      <c r="G45" s="604" t="n">
        <v>0.202938233181209</v>
      </c>
      <c r="H45" s="604" t="n">
        <v>0.214397411143726</v>
      </c>
      <c r="I45" s="604" t="n">
        <v>0.228452712023995</v>
      </c>
      <c r="J45" s="604" t="n">
        <v>-2.31550191356892</v>
      </c>
      <c r="K45" s="16"/>
    </row>
    <row r="46" customFormat="false" ht="13.5" hidden="false" customHeight="true" outlineLevel="0" collapsed="false">
      <c r="A46" s="2382" t="s">
        <v>811</v>
      </c>
      <c r="B46" s="2357" t="n">
        <v>0.00016396</v>
      </c>
      <c r="C46" s="2357" t="n">
        <v>0.00010908</v>
      </c>
      <c r="D46" s="2357" t="n">
        <v>0.000122268</v>
      </c>
      <c r="E46" s="2357" t="n">
        <v>0.000142176</v>
      </c>
      <c r="F46" s="2357" t="n">
        <v>0.000114976</v>
      </c>
      <c r="G46" s="2357" t="n">
        <v>8.8134E-005</v>
      </c>
      <c r="H46" s="2365" t="s">
        <v>117</v>
      </c>
      <c r="I46" s="2365" t="s">
        <v>117</v>
      </c>
      <c r="J46" s="2357" t="n">
        <v>0</v>
      </c>
      <c r="K46" s="16"/>
    </row>
    <row r="47" customFormat="false" ht="12.75" hidden="false" customHeight="true" outlineLevel="0" collapsed="false">
      <c r="A47" s="2387" t="s">
        <v>2216</v>
      </c>
      <c r="B47" s="2362" t="s">
        <v>118</v>
      </c>
      <c r="C47" s="2362" t="s">
        <v>118</v>
      </c>
      <c r="D47" s="2362" t="s">
        <v>118</v>
      </c>
      <c r="E47" s="2362" t="s">
        <v>118</v>
      </c>
      <c r="F47" s="2362" t="s">
        <v>118</v>
      </c>
      <c r="G47" s="2362" t="s">
        <v>118</v>
      </c>
      <c r="H47" s="2362" t="s">
        <v>118</v>
      </c>
      <c r="I47" s="2362" t="s">
        <v>118</v>
      </c>
      <c r="J47" s="2377" t="n">
        <v>0</v>
      </c>
      <c r="K47" s="16"/>
    </row>
    <row r="48" customFormat="false" ht="13.5" hidden="false" customHeight="true" outlineLevel="0" collapsed="false">
      <c r="A48" s="349"/>
      <c r="B48" s="2365"/>
      <c r="C48" s="2365"/>
      <c r="D48" s="2365"/>
      <c r="E48" s="2365"/>
      <c r="F48" s="2365"/>
      <c r="G48" s="2365"/>
      <c r="H48" s="2365"/>
      <c r="I48" s="2365"/>
      <c r="J48" s="2365"/>
      <c r="K48" s="16"/>
    </row>
    <row r="49" customFormat="false" ht="14.25" hidden="false" customHeight="true" outlineLevel="0" collapsed="false">
      <c r="A49" s="2366" t="s">
        <v>2233</v>
      </c>
      <c r="B49" s="2368" t="n">
        <v>269.298666821369</v>
      </c>
      <c r="C49" s="2368" t="n">
        <v>275.090376643648</v>
      </c>
      <c r="D49" s="2368" t="n">
        <v>271.361245134011</v>
      </c>
      <c r="E49" s="2368" t="n">
        <v>271.53454926324</v>
      </c>
      <c r="F49" s="2368" t="n">
        <v>264.465382593642</v>
      </c>
      <c r="G49" s="2368" t="n">
        <v>261.34205656187</v>
      </c>
      <c r="H49" s="2368" t="n">
        <v>265.063056790148</v>
      </c>
      <c r="I49" s="2368" t="n">
        <v>267.374698440428</v>
      </c>
      <c r="J49" s="2378" t="n">
        <v>1.42524035620803</v>
      </c>
      <c r="K49" s="16"/>
    </row>
    <row r="50" customFormat="false" ht="14.25" hidden="false" customHeight="true" outlineLevel="0" collapsed="false">
      <c r="A50" s="2366" t="s">
        <v>2234</v>
      </c>
      <c r="B50" s="2368" t="n">
        <v>269.298666821369</v>
      </c>
      <c r="C50" s="2368" t="n">
        <v>275.090376643648</v>
      </c>
      <c r="D50" s="2368" t="n">
        <v>271.361245134011</v>
      </c>
      <c r="E50" s="2368" t="n">
        <v>271.53454926324</v>
      </c>
      <c r="F50" s="2368" t="n">
        <v>264.465382593642</v>
      </c>
      <c r="G50" s="2368" t="n">
        <v>261.34205656187</v>
      </c>
      <c r="H50" s="2368" t="n">
        <v>265.063056790148</v>
      </c>
      <c r="I50" s="2368" t="n">
        <v>267.374698440428</v>
      </c>
      <c r="J50" s="2378" t="n">
        <v>1.42524035620803</v>
      </c>
      <c r="K50" s="16"/>
    </row>
    <row r="51" customFormat="false" ht="13.5" hidden="false" customHeight="true" outlineLevel="0" collapsed="false">
      <c r="A51" s="2369"/>
      <c r="B51" s="2365"/>
      <c r="C51" s="2365"/>
      <c r="D51" s="2365"/>
      <c r="E51" s="2365"/>
      <c r="F51" s="2365"/>
      <c r="G51" s="2365"/>
      <c r="H51" s="2365"/>
      <c r="I51" s="2365"/>
      <c r="J51" s="2365"/>
      <c r="K51" s="16"/>
    </row>
    <row r="52" customFormat="false" ht="12.75" hidden="false" customHeight="true" outlineLevel="0" collapsed="false">
      <c r="A52" s="2384" t="s">
        <v>1949</v>
      </c>
      <c r="B52" s="418"/>
      <c r="C52" s="418"/>
      <c r="D52" s="418"/>
      <c r="E52" s="418"/>
      <c r="F52" s="418"/>
      <c r="G52" s="418"/>
      <c r="H52" s="418"/>
      <c r="I52" s="418"/>
      <c r="J52" s="2394"/>
      <c r="K52" s="16"/>
    </row>
    <row r="53" customFormat="false" ht="12.75" hidden="false" customHeight="true" outlineLevel="0" collapsed="false">
      <c r="A53" s="2388" t="s">
        <v>147</v>
      </c>
      <c r="B53" s="2354" t="n">
        <v>0.147619866652693</v>
      </c>
      <c r="C53" s="2354" t="n">
        <v>0.137660266353231</v>
      </c>
      <c r="D53" s="2354" t="n">
        <v>0.117502017602734</v>
      </c>
      <c r="E53" s="2354" t="n">
        <v>0.123421887467024</v>
      </c>
      <c r="F53" s="2354" t="n">
        <v>0.116384784719046</v>
      </c>
      <c r="G53" s="2354" t="n">
        <v>0.124647086212359</v>
      </c>
      <c r="H53" s="2354" t="n">
        <v>0.147664931600439</v>
      </c>
      <c r="I53" s="2354" t="n">
        <v>0.150815412691038</v>
      </c>
      <c r="J53" s="2375" t="n">
        <v>56.0813871367509</v>
      </c>
      <c r="K53" s="16"/>
    </row>
    <row r="54" customFormat="false" ht="12.75" hidden="false" customHeight="true" outlineLevel="0" collapsed="false">
      <c r="A54" s="2383" t="s">
        <v>148</v>
      </c>
      <c r="B54" s="604" t="n">
        <v>0.0479395328063602</v>
      </c>
      <c r="C54" s="604" t="n">
        <v>0.0517566875896094</v>
      </c>
      <c r="D54" s="604" t="n">
        <v>0.0481127921885408</v>
      </c>
      <c r="E54" s="604" t="n">
        <v>0.0497587158831182</v>
      </c>
      <c r="F54" s="604" t="n">
        <v>0.0553503105497391</v>
      </c>
      <c r="G54" s="604" t="n">
        <v>0.0608247297998528</v>
      </c>
      <c r="H54" s="604" t="n">
        <v>0.0648339269013383</v>
      </c>
      <c r="I54" s="604" t="n">
        <v>0.0640049849449016</v>
      </c>
      <c r="J54" s="604" t="n">
        <v>105.304882098136</v>
      </c>
      <c r="K54" s="16"/>
    </row>
    <row r="55" customFormat="false" ht="12.75" hidden="false" customHeight="true" outlineLevel="0" collapsed="false">
      <c r="A55" s="2383" t="s">
        <v>149</v>
      </c>
      <c r="B55" s="604" t="n">
        <v>0.0996803338463325</v>
      </c>
      <c r="C55" s="604" t="n">
        <v>0.0859035787636213</v>
      </c>
      <c r="D55" s="604" t="n">
        <v>0.0693892254141928</v>
      </c>
      <c r="E55" s="604" t="n">
        <v>0.0736631715839055</v>
      </c>
      <c r="F55" s="604" t="n">
        <v>0.0610344741693067</v>
      </c>
      <c r="G55" s="604" t="n">
        <v>0.0638223564125066</v>
      </c>
      <c r="H55" s="604" t="n">
        <v>0.0828310046991011</v>
      </c>
      <c r="I55" s="604" t="n">
        <v>0.0868104277461359</v>
      </c>
      <c r="J55" s="604" t="n">
        <v>32.6351246473789</v>
      </c>
      <c r="K55" s="16"/>
    </row>
    <row r="56" customFormat="false" ht="12.75" hidden="false" customHeight="true" outlineLevel="0" collapsed="false">
      <c r="A56" s="2388" t="s">
        <v>150</v>
      </c>
      <c r="B56" s="605" t="s">
        <v>117</v>
      </c>
      <c r="C56" s="605" t="s">
        <v>117</v>
      </c>
      <c r="D56" s="605" t="s">
        <v>117</v>
      </c>
      <c r="E56" s="605" t="s">
        <v>117</v>
      </c>
      <c r="F56" s="605" t="s">
        <v>117</v>
      </c>
      <c r="G56" s="605" t="s">
        <v>117</v>
      </c>
      <c r="H56" s="605" t="s">
        <v>117</v>
      </c>
      <c r="I56" s="605" t="s">
        <v>117</v>
      </c>
      <c r="J56" s="604" t="n">
        <v>0</v>
      </c>
      <c r="K56" s="16"/>
    </row>
    <row r="57" customFormat="false" ht="14.25" hidden="false" customHeight="true" outlineLevel="0" collapsed="false">
      <c r="A57" s="2389" t="s">
        <v>151</v>
      </c>
      <c r="B57" s="2390"/>
      <c r="C57" s="2390"/>
      <c r="D57" s="2390"/>
      <c r="E57" s="2390"/>
      <c r="F57" s="2390"/>
      <c r="G57" s="2390"/>
      <c r="H57" s="2390"/>
      <c r="I57" s="2390"/>
      <c r="J57" s="2390"/>
      <c r="K57" s="16"/>
    </row>
    <row r="58" customFormat="false" ht="12" hidden="false" customHeight="true" outlineLevel="0" collapsed="false">
      <c r="A58" s="716"/>
      <c r="B58" s="716"/>
      <c r="C58" s="716"/>
    </row>
    <row r="59" customFormat="false" ht="12" hidden="false" customHeight="true" outlineLevel="0" collapsed="false">
      <c r="A59" s="109" t="s">
        <v>221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196</v>
      </c>
      <c r="K1" s="112" t="s">
        <v>79</v>
      </c>
    </row>
    <row r="2" customFormat="false" ht="15.75" hidden="false" customHeight="true" outlineLevel="0" collapsed="false">
      <c r="A2" s="650" t="s">
        <v>2235</v>
      </c>
      <c r="K2" s="112" t="s">
        <v>81</v>
      </c>
    </row>
    <row r="3" customFormat="false" ht="15.75" hidden="false" customHeight="true" outlineLevel="0" collapsed="false">
      <c r="A3" s="650" t="s">
        <v>2198</v>
      </c>
      <c r="K3" s="112" t="s">
        <v>82</v>
      </c>
    </row>
    <row r="4" customFormat="false" ht="12.75" hidden="false" customHeight="true" outlineLevel="0" collapsed="false"/>
    <row r="5" customFormat="false" ht="60" hidden="false" customHeight="true" outlineLevel="0" collapsed="false">
      <c r="A5" s="2395" t="s">
        <v>83</v>
      </c>
      <c r="B5" s="2349" t="s">
        <v>2199</v>
      </c>
      <c r="C5" s="2349" t="s">
        <v>2200</v>
      </c>
      <c r="D5" s="2349" t="s">
        <v>2201</v>
      </c>
      <c r="E5" s="2349" t="s">
        <v>2202</v>
      </c>
      <c r="F5" s="2349" t="s">
        <v>2203</v>
      </c>
      <c r="G5" s="2349" t="s">
        <v>2204</v>
      </c>
      <c r="H5" s="2349" t="s">
        <v>2205</v>
      </c>
      <c r="I5" s="2349" t="s">
        <v>2206</v>
      </c>
      <c r="J5" s="2349" t="s">
        <v>2207</v>
      </c>
      <c r="K5" s="2349" t="s">
        <v>2208</v>
      </c>
      <c r="L5" s="16"/>
    </row>
    <row r="6" customFormat="false" ht="12.75" hidden="false" customHeight="true" outlineLevel="0" collapsed="false">
      <c r="A6" s="2395"/>
      <c r="B6" s="2350" t="s">
        <v>91</v>
      </c>
      <c r="C6" s="2350" t="s">
        <v>91</v>
      </c>
      <c r="D6" s="2350" t="s">
        <v>91</v>
      </c>
      <c r="E6" s="2350" t="s">
        <v>91</v>
      </c>
      <c r="F6" s="2350" t="s">
        <v>91</v>
      </c>
      <c r="G6" s="2350" t="s">
        <v>91</v>
      </c>
      <c r="H6" s="2350" t="s">
        <v>91</v>
      </c>
      <c r="I6" s="2350" t="s">
        <v>91</v>
      </c>
      <c r="J6" s="2350" t="s">
        <v>91</v>
      </c>
      <c r="K6" s="2350" t="s">
        <v>91</v>
      </c>
      <c r="L6" s="16"/>
    </row>
    <row r="7" customFormat="false" ht="12" hidden="false" customHeight="true" outlineLevel="0" collapsed="false">
      <c r="A7" s="2384" t="s">
        <v>2209</v>
      </c>
      <c r="B7" s="2359" t="n">
        <v>1.313548637019</v>
      </c>
      <c r="C7" s="2359" t="n">
        <v>1.45106381238629</v>
      </c>
      <c r="D7" s="2359" t="n">
        <v>1.40032623678154</v>
      </c>
      <c r="E7" s="2359" t="n">
        <v>1.43814933991874</v>
      </c>
      <c r="F7" s="2359" t="n">
        <v>1.49521839711008</v>
      </c>
      <c r="G7" s="2359" t="n">
        <v>1.51378265820355</v>
      </c>
      <c r="H7" s="2359" t="n">
        <v>1.70657997993967</v>
      </c>
      <c r="I7" s="2359" t="n">
        <v>1.61163408587463</v>
      </c>
      <c r="J7" s="2359" t="n">
        <v>1.55316785510431</v>
      </c>
      <c r="K7" s="2359" t="n">
        <v>1.53932343238842</v>
      </c>
      <c r="L7" s="16"/>
    </row>
    <row r="8" customFormat="false" ht="12" hidden="false" customHeight="true" outlineLevel="0" collapsed="false">
      <c r="A8" s="2382" t="s">
        <v>1753</v>
      </c>
      <c r="B8" s="2354" t="n">
        <v>1.311091180123</v>
      </c>
      <c r="C8" s="2354" t="n">
        <v>1.44643816699429</v>
      </c>
      <c r="D8" s="2354" t="n">
        <v>1.39556235751654</v>
      </c>
      <c r="E8" s="2354" t="n">
        <v>1.43395642452374</v>
      </c>
      <c r="F8" s="2354" t="n">
        <v>1.49122399923808</v>
      </c>
      <c r="G8" s="2354" t="n">
        <v>1.51058601671855</v>
      </c>
      <c r="H8" s="2354" t="n">
        <v>1.70308871822195</v>
      </c>
      <c r="I8" s="2354" t="n">
        <v>1.60685572492163</v>
      </c>
      <c r="J8" s="2354" t="n">
        <v>1.54961771813631</v>
      </c>
      <c r="K8" s="2354" t="n">
        <v>1.53181080514542</v>
      </c>
      <c r="L8" s="16"/>
    </row>
    <row r="9" customFormat="false" ht="12" hidden="false" customHeight="true" outlineLevel="0" collapsed="false">
      <c r="A9" s="2383" t="s">
        <v>1680</v>
      </c>
      <c r="B9" s="604" t="n">
        <v>0.387650392118765</v>
      </c>
      <c r="C9" s="604" t="n">
        <v>0.472031546570581</v>
      </c>
      <c r="D9" s="604" t="n">
        <v>0.434420236537507</v>
      </c>
      <c r="E9" s="604" t="n">
        <v>0.447193284264126</v>
      </c>
      <c r="F9" s="604" t="n">
        <v>0.493810451525484</v>
      </c>
      <c r="G9" s="604" t="n">
        <v>0.488850321965018</v>
      </c>
      <c r="H9" s="604" t="n">
        <v>0.643936332207477</v>
      </c>
      <c r="I9" s="604" t="n">
        <v>0.558221883442581</v>
      </c>
      <c r="J9" s="604" t="n">
        <v>0.520704985594924</v>
      </c>
      <c r="K9" s="604" t="n">
        <v>0.504103375213762</v>
      </c>
      <c r="L9" s="16"/>
    </row>
    <row r="10" customFormat="false" ht="12.75" hidden="false" customHeight="true" outlineLevel="0" collapsed="false">
      <c r="A10" s="2383" t="s">
        <v>2231</v>
      </c>
      <c r="B10" s="604" t="n">
        <v>0.177560131203466</v>
      </c>
      <c r="C10" s="604" t="n">
        <v>0.191341242597252</v>
      </c>
      <c r="D10" s="604" t="n">
        <v>0.185580538753047</v>
      </c>
      <c r="E10" s="604" t="n">
        <v>0.181543474868591</v>
      </c>
      <c r="F10" s="604" t="n">
        <v>0.182473733318592</v>
      </c>
      <c r="G10" s="604" t="n">
        <v>0.184231637845786</v>
      </c>
      <c r="H10" s="604" t="n">
        <v>0.191071892406922</v>
      </c>
      <c r="I10" s="604" t="n">
        <v>0.19204376005229</v>
      </c>
      <c r="J10" s="604" t="n">
        <v>0.193585332531874</v>
      </c>
      <c r="K10" s="604" t="n">
        <v>0.195473291321371</v>
      </c>
      <c r="L10" s="16"/>
    </row>
    <row r="11" customFormat="false" ht="12" hidden="false" customHeight="true" outlineLevel="0" collapsed="false">
      <c r="A11" s="2383" t="s">
        <v>1682</v>
      </c>
      <c r="B11" s="604" t="n">
        <v>0.381162371716295</v>
      </c>
      <c r="C11" s="604" t="n">
        <v>0.40348037278517</v>
      </c>
      <c r="D11" s="604" t="n">
        <v>0.422830852701103</v>
      </c>
      <c r="E11" s="604" t="n">
        <v>0.434906448601161</v>
      </c>
      <c r="F11" s="604" t="n">
        <v>0.467546862438168</v>
      </c>
      <c r="G11" s="604" t="n">
        <v>0.48659611899984</v>
      </c>
      <c r="H11" s="604" t="n">
        <v>0.508338252198008</v>
      </c>
      <c r="I11" s="604" t="n">
        <v>0.520391135868386</v>
      </c>
      <c r="J11" s="604" t="n">
        <v>0.512311543156588</v>
      </c>
      <c r="K11" s="604" t="n">
        <v>0.506922664554776</v>
      </c>
      <c r="L11" s="16"/>
    </row>
    <row r="12" customFormat="false" ht="12" hidden="false" customHeight="true" outlineLevel="0" collapsed="false">
      <c r="A12" s="2383" t="s">
        <v>1683</v>
      </c>
      <c r="B12" s="604" t="n">
        <v>0.36093128064779</v>
      </c>
      <c r="C12" s="604" t="n">
        <v>0.371257460736032</v>
      </c>
      <c r="D12" s="604" t="n">
        <v>0.34870565633276</v>
      </c>
      <c r="E12" s="604" t="n">
        <v>0.36318099617371</v>
      </c>
      <c r="F12" s="604" t="n">
        <v>0.339693775619731</v>
      </c>
      <c r="G12" s="604" t="n">
        <v>0.343584173916602</v>
      </c>
      <c r="H12" s="604" t="n">
        <v>0.354338675146994</v>
      </c>
      <c r="I12" s="604" t="n">
        <v>0.331112933955551</v>
      </c>
      <c r="J12" s="604" t="n">
        <v>0.316855725446903</v>
      </c>
      <c r="K12" s="604" t="n">
        <v>0.31961059724509</v>
      </c>
      <c r="L12" s="16"/>
    </row>
    <row r="13" customFormat="false" ht="12" hidden="false" customHeight="true" outlineLevel="0" collapsed="false">
      <c r="A13" s="2383" t="s">
        <v>1684</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2" t="s">
        <v>130</v>
      </c>
      <c r="B14" s="2354" t="n">
        <v>0.002457456896</v>
      </c>
      <c r="C14" s="2354" t="n">
        <v>0.004625645392</v>
      </c>
      <c r="D14" s="2354" t="n">
        <v>0.004763879265</v>
      </c>
      <c r="E14" s="2354" t="n">
        <v>0.004192915395</v>
      </c>
      <c r="F14" s="2354" t="n">
        <v>0.003994397872</v>
      </c>
      <c r="G14" s="2354" t="n">
        <v>0.003196641485</v>
      </c>
      <c r="H14" s="2354" t="n">
        <v>0.00349126171772</v>
      </c>
      <c r="I14" s="2354" t="n">
        <v>0.004778360953</v>
      </c>
      <c r="J14" s="2354" t="n">
        <v>0.003550136968</v>
      </c>
      <c r="K14" s="2354" t="n">
        <v>0.007512627243</v>
      </c>
      <c r="L14" s="16"/>
    </row>
    <row r="15" customFormat="false" ht="12" hidden="false" customHeight="true" outlineLevel="0" collapsed="false">
      <c r="A15" s="2383" t="s">
        <v>131</v>
      </c>
      <c r="B15" s="605" t="s">
        <v>127</v>
      </c>
      <c r="C15" s="605" t="s">
        <v>127</v>
      </c>
      <c r="D15" s="605" t="s">
        <v>127</v>
      </c>
      <c r="E15" s="605" t="s">
        <v>127</v>
      </c>
      <c r="F15" s="605" t="s">
        <v>127</v>
      </c>
      <c r="G15" s="605" t="s">
        <v>127</v>
      </c>
      <c r="H15" s="605" t="s">
        <v>127</v>
      </c>
      <c r="I15" s="605" t="s">
        <v>127</v>
      </c>
      <c r="J15" s="605" t="s">
        <v>127</v>
      </c>
      <c r="K15" s="605" t="s">
        <v>127</v>
      </c>
      <c r="L15" s="16"/>
    </row>
    <row r="16" customFormat="false" ht="12.75" hidden="false" customHeight="true" outlineLevel="0" collapsed="false">
      <c r="A16" s="2383" t="s">
        <v>1685</v>
      </c>
      <c r="B16" s="2357" t="n">
        <v>0.002457456896</v>
      </c>
      <c r="C16" s="2357" t="n">
        <v>0.004625645392</v>
      </c>
      <c r="D16" s="2357" t="n">
        <v>0.004763879265</v>
      </c>
      <c r="E16" s="2357" t="n">
        <v>0.004192915395</v>
      </c>
      <c r="F16" s="2357" t="n">
        <v>0.003994397872</v>
      </c>
      <c r="G16" s="2357" t="n">
        <v>0.003196641485</v>
      </c>
      <c r="H16" s="2357" t="n">
        <v>0.00349126171772</v>
      </c>
      <c r="I16" s="2357" t="n">
        <v>0.004778360953</v>
      </c>
      <c r="J16" s="2357" t="n">
        <v>0.003550136968</v>
      </c>
      <c r="K16" s="2357" t="n">
        <v>0.007512627243</v>
      </c>
      <c r="L16" s="16"/>
    </row>
    <row r="17" customFormat="false" ht="12" hidden="false" customHeight="true" outlineLevel="0" collapsed="false">
      <c r="A17" s="2384" t="s">
        <v>2210</v>
      </c>
      <c r="B17" s="2359" t="n">
        <v>3.3642</v>
      </c>
      <c r="C17" s="2359" t="n">
        <v>3.080112</v>
      </c>
      <c r="D17" s="2359" t="n">
        <v>2.721264</v>
      </c>
      <c r="E17" s="2359" t="n">
        <v>2.564268</v>
      </c>
      <c r="F17" s="2359" t="n">
        <v>2.601648</v>
      </c>
      <c r="G17" s="2359" t="n">
        <v>2.91564</v>
      </c>
      <c r="H17" s="2359" t="n">
        <v>2.69136</v>
      </c>
      <c r="I17" s="2359" t="n">
        <v>2.736216</v>
      </c>
      <c r="J17" s="2359" t="n">
        <v>2.601648</v>
      </c>
      <c r="K17" s="2359" t="n">
        <v>3.06516</v>
      </c>
      <c r="L17" s="16"/>
    </row>
    <row r="18" customFormat="false" ht="12" hidden="false" customHeight="true" outlineLevel="0" collapsed="false">
      <c r="A18" s="2382" t="s">
        <v>498</v>
      </c>
      <c r="B18" s="605" t="s">
        <v>497</v>
      </c>
      <c r="C18" s="605" t="s">
        <v>497</v>
      </c>
      <c r="D18" s="605" t="s">
        <v>497</v>
      </c>
      <c r="E18" s="605" t="s">
        <v>497</v>
      </c>
      <c r="F18" s="605" t="s">
        <v>497</v>
      </c>
      <c r="G18" s="605" t="s">
        <v>497</v>
      </c>
      <c r="H18" s="605" t="s">
        <v>497</v>
      </c>
      <c r="I18" s="605" t="s">
        <v>497</v>
      </c>
      <c r="J18" s="605" t="s">
        <v>497</v>
      </c>
      <c r="K18" s="605" t="s">
        <v>497</v>
      </c>
      <c r="L18" s="16"/>
    </row>
    <row r="19" customFormat="false" ht="12" hidden="false" customHeight="true" outlineLevel="0" collapsed="false">
      <c r="A19" s="2382" t="s">
        <v>51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2" t="s">
        <v>524</v>
      </c>
      <c r="B20" s="605" t="s">
        <v>117</v>
      </c>
      <c r="C20" s="605" t="s">
        <v>117</v>
      </c>
      <c r="D20" s="605" t="s">
        <v>117</v>
      </c>
      <c r="E20" s="605" t="s">
        <v>117</v>
      </c>
      <c r="F20" s="605" t="s">
        <v>117</v>
      </c>
      <c r="G20" s="605" t="s">
        <v>117</v>
      </c>
      <c r="H20" s="605" t="s">
        <v>117</v>
      </c>
      <c r="I20" s="605" t="s">
        <v>117</v>
      </c>
      <c r="J20" s="605" t="s">
        <v>117</v>
      </c>
      <c r="K20" s="605" t="s">
        <v>117</v>
      </c>
      <c r="L20" s="16"/>
    </row>
    <row r="21" customFormat="false" ht="12" hidden="false" customHeight="true" outlineLevel="0" collapsed="false">
      <c r="A21" s="2382" t="s">
        <v>531</v>
      </c>
      <c r="B21" s="1591"/>
      <c r="C21" s="1591"/>
      <c r="D21" s="1591"/>
      <c r="E21" s="1591"/>
      <c r="F21" s="1591"/>
      <c r="G21" s="1591"/>
      <c r="H21" s="1591"/>
      <c r="I21" s="1591"/>
      <c r="J21" s="1591"/>
      <c r="K21" s="1591"/>
      <c r="L21" s="16"/>
    </row>
    <row r="22" customFormat="false" ht="13.5" hidden="false" customHeight="true" outlineLevel="0" collapsed="false">
      <c r="A22" s="2382" t="s">
        <v>2211</v>
      </c>
      <c r="B22" s="1591"/>
      <c r="C22" s="1591"/>
      <c r="D22" s="1591"/>
      <c r="E22" s="1591"/>
      <c r="F22" s="1591"/>
      <c r="G22" s="1591"/>
      <c r="H22" s="1591"/>
      <c r="I22" s="1591"/>
      <c r="J22" s="1591"/>
      <c r="K22" s="1591"/>
      <c r="L22" s="16"/>
    </row>
    <row r="23" customFormat="false" ht="13.5" hidden="false" customHeight="true" outlineLevel="0" collapsed="false">
      <c r="A23" s="2382" t="s">
        <v>2212</v>
      </c>
      <c r="B23" s="1591"/>
      <c r="C23" s="1591"/>
      <c r="D23" s="1591"/>
      <c r="E23" s="1591"/>
      <c r="F23" s="1591"/>
      <c r="G23" s="1591"/>
      <c r="H23" s="1591"/>
      <c r="I23" s="1591"/>
      <c r="J23" s="1591"/>
      <c r="K23" s="1591"/>
      <c r="L23" s="16"/>
    </row>
    <row r="24" customFormat="false" ht="12.75" hidden="false" customHeight="true" outlineLevel="0" collapsed="false">
      <c r="A24" s="2382" t="s">
        <v>1691</v>
      </c>
      <c r="B24" s="2365" t="s">
        <v>127</v>
      </c>
      <c r="C24" s="2365" t="s">
        <v>127</v>
      </c>
      <c r="D24" s="2365" t="s">
        <v>127</v>
      </c>
      <c r="E24" s="2365" t="s">
        <v>127</v>
      </c>
      <c r="F24" s="2365" t="s">
        <v>127</v>
      </c>
      <c r="G24" s="2365" t="s">
        <v>127</v>
      </c>
      <c r="H24" s="2365" t="s">
        <v>127</v>
      </c>
      <c r="I24" s="2365" t="s">
        <v>127</v>
      </c>
      <c r="J24" s="2365" t="s">
        <v>127</v>
      </c>
      <c r="K24" s="2365" t="s">
        <v>127</v>
      </c>
      <c r="L24" s="16"/>
    </row>
    <row r="25" customFormat="false" ht="12.75" hidden="false" customHeight="true" outlineLevel="0" collapsed="false">
      <c r="A25" s="2384" t="s">
        <v>2213</v>
      </c>
      <c r="B25" s="2365" t="s">
        <v>507</v>
      </c>
      <c r="C25" s="2365" t="s">
        <v>507</v>
      </c>
      <c r="D25" s="2365" t="s">
        <v>507</v>
      </c>
      <c r="E25" s="2365" t="s">
        <v>507</v>
      </c>
      <c r="F25" s="2365" t="s">
        <v>507</v>
      </c>
      <c r="G25" s="2365" t="s">
        <v>507</v>
      </c>
      <c r="H25" s="2365" t="s">
        <v>507</v>
      </c>
      <c r="I25" s="2365" t="s">
        <v>507</v>
      </c>
      <c r="J25" s="2365" t="s">
        <v>507</v>
      </c>
      <c r="K25" s="2365" t="s">
        <v>507</v>
      </c>
      <c r="L25" s="16"/>
    </row>
    <row r="26" customFormat="false" ht="12" hidden="false" customHeight="true" outlineLevel="0" collapsed="false">
      <c r="A26" s="2384" t="s">
        <v>1700</v>
      </c>
      <c r="B26" s="2359" t="n">
        <v>29.0139613308781</v>
      </c>
      <c r="C26" s="2359" t="n">
        <v>28.5112665085126</v>
      </c>
      <c r="D26" s="2359" t="n">
        <v>27.5373635636043</v>
      </c>
      <c r="E26" s="2359" t="n">
        <v>26.8691074681834</v>
      </c>
      <c r="F26" s="2359" t="n">
        <v>26.2049654834493</v>
      </c>
      <c r="G26" s="2359" t="n">
        <v>25.5557643641624</v>
      </c>
      <c r="H26" s="2359" t="n">
        <v>24.8377181122527</v>
      </c>
      <c r="I26" s="2359" t="n">
        <v>24.220586634407</v>
      </c>
      <c r="J26" s="2359" t="n">
        <v>24.0638309940693</v>
      </c>
      <c r="K26" s="2359" t="n">
        <v>22.9964272229558</v>
      </c>
      <c r="L26" s="16"/>
    </row>
    <row r="27" customFormat="false" ht="12" hidden="false" customHeight="true" outlineLevel="0" collapsed="false">
      <c r="A27" s="2382" t="s">
        <v>1701</v>
      </c>
      <c r="B27" s="1591"/>
      <c r="C27" s="1591"/>
      <c r="D27" s="1591"/>
      <c r="E27" s="1591"/>
      <c r="F27" s="1591"/>
      <c r="G27" s="1591"/>
      <c r="H27" s="1591"/>
      <c r="I27" s="1591"/>
      <c r="J27" s="1591"/>
      <c r="K27" s="1591"/>
      <c r="L27" s="16"/>
    </row>
    <row r="28" customFormat="false" ht="12" hidden="false" customHeight="true" outlineLevel="0" collapsed="false">
      <c r="A28" s="2382" t="s">
        <v>870</v>
      </c>
      <c r="B28" s="604" t="n">
        <v>2.15689551539669</v>
      </c>
      <c r="C28" s="604" t="n">
        <v>2.14372279505545</v>
      </c>
      <c r="D28" s="604" t="n">
        <v>2.15066508762241</v>
      </c>
      <c r="E28" s="604" t="n">
        <v>2.14366311570407</v>
      </c>
      <c r="F28" s="604" t="n">
        <v>2.08197882060167</v>
      </c>
      <c r="G28" s="604" t="n">
        <v>2.01383701401397</v>
      </c>
      <c r="H28" s="604" t="n">
        <v>2.01616713533696</v>
      </c>
      <c r="I28" s="604" t="n">
        <v>2.021817588241</v>
      </c>
      <c r="J28" s="604" t="n">
        <v>2.04940022644969</v>
      </c>
      <c r="K28" s="604" t="n">
        <v>1.98125246377529</v>
      </c>
      <c r="L28" s="16"/>
    </row>
    <row r="29" customFormat="false" ht="12" hidden="false" customHeight="true" outlineLevel="0" collapsed="false">
      <c r="A29" s="2382" t="s">
        <v>880</v>
      </c>
      <c r="B29" s="1591"/>
      <c r="C29" s="1591"/>
      <c r="D29" s="1591"/>
      <c r="E29" s="1591"/>
      <c r="F29" s="1591"/>
      <c r="G29" s="1591"/>
      <c r="H29" s="1591"/>
      <c r="I29" s="1591"/>
      <c r="J29" s="1591"/>
      <c r="K29" s="1591"/>
      <c r="L29" s="16"/>
    </row>
    <row r="30" customFormat="false" ht="12" hidden="false" customHeight="true" outlineLevel="0" collapsed="false">
      <c r="A30" s="2382" t="s">
        <v>1813</v>
      </c>
      <c r="B30" s="604" t="n">
        <v>26.8548143860564</v>
      </c>
      <c r="C30" s="604" t="n">
        <v>26.3652028689197</v>
      </c>
      <c r="D30" s="604" t="n">
        <v>25.3844603537319</v>
      </c>
      <c r="E30" s="604" t="n">
        <v>24.7230005580668</v>
      </c>
      <c r="F30" s="604" t="n">
        <v>24.1206300210602</v>
      </c>
      <c r="G30" s="604" t="n">
        <v>23.5392602656235</v>
      </c>
      <c r="H30" s="604" t="n">
        <v>22.8188988596158</v>
      </c>
      <c r="I30" s="604" t="n">
        <v>22.195957590841</v>
      </c>
      <c r="J30" s="604" t="n">
        <v>22.0108913937572</v>
      </c>
      <c r="K30" s="604" t="n">
        <v>21.011812555493</v>
      </c>
      <c r="L30" s="16"/>
    </row>
    <row r="31" customFormat="false" ht="12" hidden="false" customHeight="true" outlineLevel="0" collapsed="false">
      <c r="A31" s="2382" t="s">
        <v>890</v>
      </c>
      <c r="B31" s="605" t="s">
        <v>118</v>
      </c>
      <c r="C31" s="605" t="s">
        <v>118</v>
      </c>
      <c r="D31" s="605" t="s">
        <v>118</v>
      </c>
      <c r="E31" s="605" t="s">
        <v>118</v>
      </c>
      <c r="F31" s="605" t="s">
        <v>118</v>
      </c>
      <c r="G31" s="605" t="s">
        <v>118</v>
      </c>
      <c r="H31" s="605" t="s">
        <v>118</v>
      </c>
      <c r="I31" s="605" t="s">
        <v>118</v>
      </c>
      <c r="J31" s="605" t="s">
        <v>118</v>
      </c>
      <c r="K31" s="605" t="s">
        <v>118</v>
      </c>
      <c r="L31" s="16"/>
    </row>
    <row r="32" customFormat="false" ht="12" hidden="false" customHeight="true" outlineLevel="0" collapsed="false">
      <c r="A32" s="2382" t="s">
        <v>1703</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2" t="s">
        <v>1691</v>
      </c>
      <c r="B33" s="2365" t="s">
        <v>118</v>
      </c>
      <c r="C33" s="2365" t="s">
        <v>118</v>
      </c>
      <c r="D33" s="2365" t="s">
        <v>118</v>
      </c>
      <c r="E33" s="2365" t="s">
        <v>118</v>
      </c>
      <c r="F33" s="2365" t="s">
        <v>118</v>
      </c>
      <c r="G33" s="2365" t="s">
        <v>118</v>
      </c>
      <c r="H33" s="2365" t="s">
        <v>118</v>
      </c>
      <c r="I33" s="2365" t="s">
        <v>118</v>
      </c>
      <c r="J33" s="2365" t="s">
        <v>118</v>
      </c>
      <c r="K33" s="2365" t="s">
        <v>118</v>
      </c>
      <c r="L33" s="16"/>
    </row>
    <row r="34" customFormat="false" ht="12" hidden="false" customHeight="true" outlineLevel="0" collapsed="false">
      <c r="A34" s="2384" t="s">
        <v>1704</v>
      </c>
      <c r="B34" s="2359" t="n">
        <v>0.0612425702378327</v>
      </c>
      <c r="C34" s="2359" t="n">
        <v>0.0548662622987408</v>
      </c>
      <c r="D34" s="2359" t="n">
        <v>0.0581297636123284</v>
      </c>
      <c r="E34" s="2359" t="n">
        <v>0.0490197170067287</v>
      </c>
      <c r="F34" s="2359" t="n">
        <v>0.0547749934486488</v>
      </c>
      <c r="G34" s="2359" t="n">
        <v>0.0477971664858415</v>
      </c>
      <c r="H34" s="2359" t="n">
        <v>0.0495488533315707</v>
      </c>
      <c r="I34" s="2359" t="n">
        <v>0.0466054718260177</v>
      </c>
      <c r="J34" s="2359" t="n">
        <v>0.0460190312128647</v>
      </c>
      <c r="K34" s="2359" t="n">
        <v>0.0599353671375689</v>
      </c>
      <c r="L34" s="16"/>
    </row>
    <row r="35" customFormat="false" ht="12.75" hidden="false" customHeight="true" outlineLevel="0" collapsed="false">
      <c r="A35" s="1727" t="s">
        <v>1184</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7" t="s">
        <v>1188</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7" t="s">
        <v>1191</v>
      </c>
      <c r="B37" s="605" t="s">
        <v>132</v>
      </c>
      <c r="C37" s="605" t="s">
        <v>132</v>
      </c>
      <c r="D37" s="605" t="s">
        <v>132</v>
      </c>
      <c r="E37" s="605" t="s">
        <v>132</v>
      </c>
      <c r="F37" s="605" t="s">
        <v>132</v>
      </c>
      <c r="G37" s="605" t="s">
        <v>132</v>
      </c>
      <c r="H37" s="605" t="s">
        <v>132</v>
      </c>
      <c r="I37" s="605" t="s">
        <v>132</v>
      </c>
      <c r="J37" s="605" t="s">
        <v>132</v>
      </c>
      <c r="K37" s="605" t="s">
        <v>132</v>
      </c>
      <c r="L37" s="16"/>
    </row>
    <row r="38" customFormat="false" ht="12" hidden="false" customHeight="true" outlineLevel="0" collapsed="false">
      <c r="A38" s="1727" t="s">
        <v>1194</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27" t="s">
        <v>1706</v>
      </c>
      <c r="B39" s="605" t="s">
        <v>132</v>
      </c>
      <c r="C39" s="605" t="s">
        <v>132</v>
      </c>
      <c r="D39" s="605" t="s">
        <v>132</v>
      </c>
      <c r="E39" s="605" t="s">
        <v>132</v>
      </c>
      <c r="F39" s="605" t="s">
        <v>132</v>
      </c>
      <c r="G39" s="605" t="s">
        <v>132</v>
      </c>
      <c r="H39" s="605" t="s">
        <v>132</v>
      </c>
      <c r="I39" s="605" t="s">
        <v>132</v>
      </c>
      <c r="J39" s="605" t="s">
        <v>132</v>
      </c>
      <c r="K39" s="605" t="s">
        <v>132</v>
      </c>
      <c r="L39" s="16"/>
    </row>
    <row r="40" customFormat="false" ht="13.5" hidden="false" customHeight="true" outlineLevel="0" collapsed="false">
      <c r="A40" s="1727" t="s">
        <v>1200</v>
      </c>
      <c r="B40" s="605" t="s">
        <v>507</v>
      </c>
      <c r="C40" s="605" t="s">
        <v>507</v>
      </c>
      <c r="D40" s="605" t="s">
        <v>507</v>
      </c>
      <c r="E40" s="605" t="s">
        <v>507</v>
      </c>
      <c r="F40" s="605" t="s">
        <v>507</v>
      </c>
      <c r="G40" s="605" t="s">
        <v>507</v>
      </c>
      <c r="H40" s="605" t="s">
        <v>507</v>
      </c>
      <c r="I40" s="605" t="s">
        <v>507</v>
      </c>
      <c r="J40" s="605" t="s">
        <v>507</v>
      </c>
      <c r="K40" s="605" t="s">
        <v>507</v>
      </c>
      <c r="L40" s="16"/>
    </row>
    <row r="41" customFormat="false" ht="12.75" hidden="false" customHeight="true" outlineLevel="0" collapsed="false">
      <c r="A41" s="2363" t="s">
        <v>1707</v>
      </c>
      <c r="B41" s="2365" t="s">
        <v>507</v>
      </c>
      <c r="C41" s="2365" t="s">
        <v>507</v>
      </c>
      <c r="D41" s="2365" t="s">
        <v>507</v>
      </c>
      <c r="E41" s="2365" t="s">
        <v>507</v>
      </c>
      <c r="F41" s="2365" t="s">
        <v>507</v>
      </c>
      <c r="G41" s="2365" t="s">
        <v>507</v>
      </c>
      <c r="H41" s="2365" t="s">
        <v>507</v>
      </c>
      <c r="I41" s="2365" t="s">
        <v>507</v>
      </c>
      <c r="J41" s="2365" t="s">
        <v>507</v>
      </c>
      <c r="K41" s="2365" t="s">
        <v>507</v>
      </c>
      <c r="L41" s="16"/>
    </row>
    <row r="42" customFormat="false" ht="12" hidden="false" customHeight="true" outlineLevel="0" collapsed="false">
      <c r="A42" s="2384" t="s">
        <v>1708</v>
      </c>
      <c r="B42" s="2359" t="n">
        <v>0.395764487270915</v>
      </c>
      <c r="C42" s="2359" t="n">
        <v>0.386174813652969</v>
      </c>
      <c r="D42" s="2359" t="n">
        <v>0.348727864746386</v>
      </c>
      <c r="E42" s="2359" t="n">
        <v>0.405730546250577</v>
      </c>
      <c r="F42" s="2359" t="n">
        <v>0.439317379853746</v>
      </c>
      <c r="G42" s="2359" t="n">
        <v>0.409759568302054</v>
      </c>
      <c r="H42" s="2359" t="n">
        <v>0.351913813898289</v>
      </c>
      <c r="I42" s="2359" t="n">
        <v>0.333994390417639</v>
      </c>
      <c r="J42" s="2359" t="n">
        <v>0.340643356220404</v>
      </c>
      <c r="K42" s="2359" t="n">
        <v>0.330550950452231</v>
      </c>
      <c r="L42" s="16"/>
    </row>
    <row r="43" customFormat="false" ht="12" hidden="false" customHeight="true" outlineLevel="0" collapsed="false">
      <c r="A43" s="2382" t="s">
        <v>1518</v>
      </c>
      <c r="B43" s="1591"/>
      <c r="C43" s="1591"/>
      <c r="D43" s="1591"/>
      <c r="E43" s="1591"/>
      <c r="F43" s="1591"/>
      <c r="G43" s="1591"/>
      <c r="H43" s="1591"/>
      <c r="I43" s="1591"/>
      <c r="J43" s="1591"/>
      <c r="K43" s="1591"/>
      <c r="L43" s="16"/>
    </row>
    <row r="44" customFormat="false" ht="12" hidden="false" customHeight="true" outlineLevel="0" collapsed="false">
      <c r="A44" s="2382" t="s">
        <v>1710</v>
      </c>
      <c r="B44" s="604" t="n">
        <v>0.391582590895158</v>
      </c>
      <c r="C44" s="604" t="n">
        <v>0.381964177286668</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2" t="s">
        <v>1711</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2" t="s">
        <v>811</v>
      </c>
      <c r="B46" s="2365" t="s">
        <v>117</v>
      </c>
      <c r="C46" s="2365" t="s">
        <v>117</v>
      </c>
      <c r="D46" s="2365" t="s">
        <v>117</v>
      </c>
      <c r="E46" s="2365" t="s">
        <v>117</v>
      </c>
      <c r="F46" s="2357" t="n">
        <v>1.714E-006</v>
      </c>
      <c r="G46" s="2357" t="n">
        <v>9.422E-006</v>
      </c>
      <c r="H46" s="2357" t="n">
        <v>9.006E-006</v>
      </c>
      <c r="I46" s="2357" t="n">
        <v>8.894E-006</v>
      </c>
      <c r="J46" s="2357" t="n">
        <v>7.0832E-005</v>
      </c>
      <c r="K46" s="2357" t="n">
        <v>8.7376E-005</v>
      </c>
      <c r="L46" s="16"/>
    </row>
    <row r="47" customFormat="false" ht="12.75" hidden="false" customHeight="true" outlineLevel="0" collapsed="false">
      <c r="A47" s="2387" t="s">
        <v>2216</v>
      </c>
      <c r="B47" s="2359" t="s">
        <v>118</v>
      </c>
      <c r="C47" s="2359" t="s">
        <v>118</v>
      </c>
      <c r="D47" s="2359" t="s">
        <v>118</v>
      </c>
      <c r="E47" s="2359" t="s">
        <v>118</v>
      </c>
      <c r="F47" s="2359" t="s">
        <v>118</v>
      </c>
      <c r="G47" s="2359" t="s">
        <v>118</v>
      </c>
      <c r="H47" s="2359" t="s">
        <v>118</v>
      </c>
      <c r="I47" s="2359" t="s">
        <v>118</v>
      </c>
      <c r="J47" s="2359" t="s">
        <v>118</v>
      </c>
      <c r="K47" s="2359" t="s">
        <v>118</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236</v>
      </c>
      <c r="B49" s="2368" t="n">
        <v>34.1487170254059</v>
      </c>
      <c r="C49" s="2368" t="n">
        <v>33.4834833968506</v>
      </c>
      <c r="D49" s="2368" t="n">
        <v>32.0658114287446</v>
      </c>
      <c r="E49" s="2368" t="n">
        <v>31.3262750713594</v>
      </c>
      <c r="F49" s="2368" t="n">
        <v>30.7959242538618</v>
      </c>
      <c r="G49" s="2368" t="n">
        <v>30.4427437571539</v>
      </c>
      <c r="H49" s="2368" t="n">
        <v>29.6371207594223</v>
      </c>
      <c r="I49" s="2368" t="n">
        <v>28.9490365825253</v>
      </c>
      <c r="J49" s="2368" t="n">
        <v>28.6053092366069</v>
      </c>
      <c r="K49" s="2368" t="n">
        <v>27.991396972934</v>
      </c>
      <c r="L49" s="16"/>
    </row>
    <row r="50" customFormat="false" ht="14.25" hidden="false" customHeight="true" outlineLevel="0" collapsed="false">
      <c r="A50" s="2366" t="s">
        <v>2237</v>
      </c>
      <c r="B50" s="2368" t="n">
        <v>34.087474455168</v>
      </c>
      <c r="C50" s="2368" t="n">
        <v>33.4286171345519</v>
      </c>
      <c r="D50" s="2368" t="n">
        <v>32.0076816651323</v>
      </c>
      <c r="E50" s="2368" t="n">
        <v>31.2772553543527</v>
      </c>
      <c r="F50" s="2368" t="n">
        <v>30.7411492604132</v>
      </c>
      <c r="G50" s="2368" t="n">
        <v>30.3949465906681</v>
      </c>
      <c r="H50" s="2368" t="n">
        <v>29.5875719060907</v>
      </c>
      <c r="I50" s="2368" t="n">
        <v>28.9024311106993</v>
      </c>
      <c r="J50" s="2368" t="n">
        <v>28.5592902053941</v>
      </c>
      <c r="K50" s="2368" t="n">
        <v>27.9314616057964</v>
      </c>
      <c r="L50" s="16"/>
    </row>
    <row r="51" customFormat="false" ht="12.75" hidden="false" customHeight="true" outlineLevel="0" collapsed="false">
      <c r="A51" s="349"/>
      <c r="B51" s="2365"/>
      <c r="C51" s="2365"/>
      <c r="D51" s="2365"/>
      <c r="E51" s="2365"/>
      <c r="F51" s="2365"/>
      <c r="G51" s="2365"/>
      <c r="H51" s="2365"/>
      <c r="I51" s="2365"/>
      <c r="J51" s="2365"/>
      <c r="K51" s="2365"/>
      <c r="L51" s="16"/>
    </row>
    <row r="52" customFormat="false" ht="12" hidden="false" customHeight="true" outlineLevel="0" collapsed="false">
      <c r="A52" s="2384" t="s">
        <v>1949</v>
      </c>
      <c r="B52" s="1591"/>
      <c r="C52" s="1591"/>
      <c r="D52" s="1591"/>
      <c r="E52" s="1591"/>
      <c r="F52" s="1591"/>
      <c r="G52" s="1591"/>
      <c r="H52" s="1591"/>
      <c r="I52" s="1591"/>
      <c r="J52" s="1591"/>
      <c r="K52" s="1591"/>
      <c r="L52" s="16"/>
    </row>
    <row r="53" customFormat="false" ht="12" hidden="false" customHeight="true" outlineLevel="0" collapsed="false">
      <c r="A53" s="2388" t="s">
        <v>147</v>
      </c>
      <c r="B53" s="2359" t="n">
        <v>0.253094813068367</v>
      </c>
      <c r="C53" s="2359" t="n">
        <v>0.229368849395756</v>
      </c>
      <c r="D53" s="2359" t="n">
        <v>0.246230908667842</v>
      </c>
      <c r="E53" s="2359" t="n">
        <v>0.336678452385855</v>
      </c>
      <c r="F53" s="2359" t="n">
        <v>0.375207138923095</v>
      </c>
      <c r="G53" s="2359" t="n">
        <v>0.391215762626779</v>
      </c>
      <c r="H53" s="2359" t="n">
        <v>0.379909946246117</v>
      </c>
      <c r="I53" s="2359" t="n">
        <v>0.356262098922956</v>
      </c>
      <c r="J53" s="2359" t="n">
        <v>0.360516989686722</v>
      </c>
      <c r="K53" s="2359" t="n">
        <v>0.34944339078534</v>
      </c>
      <c r="L53" s="16"/>
    </row>
    <row r="54" customFormat="false" ht="12" hidden="false" customHeight="true" outlineLevel="0" collapsed="false">
      <c r="A54" s="2383" t="s">
        <v>148</v>
      </c>
      <c r="B54" s="604" t="n">
        <v>0.0590328513955835</v>
      </c>
      <c r="C54" s="604" t="n">
        <v>0.0556308699336527</v>
      </c>
      <c r="D54" s="604" t="n">
        <v>0.0578421831319771</v>
      </c>
      <c r="E54" s="604" t="n">
        <v>0.0572685412754177</v>
      </c>
      <c r="F54" s="604" t="n">
        <v>0.0625418411031993</v>
      </c>
      <c r="G54" s="604" t="n">
        <v>0.064441374108029</v>
      </c>
      <c r="H54" s="604" t="n">
        <v>0.0686212514294917</v>
      </c>
      <c r="I54" s="604" t="n">
        <v>0.0703574657102413</v>
      </c>
      <c r="J54" s="604" t="n">
        <v>0.0752990303224186</v>
      </c>
      <c r="K54" s="604" t="n">
        <v>0.080095874658201</v>
      </c>
      <c r="L54" s="16"/>
    </row>
    <row r="55" customFormat="false" ht="12" hidden="false" customHeight="true" outlineLevel="0" collapsed="false">
      <c r="A55" s="2383" t="s">
        <v>149</v>
      </c>
      <c r="B55" s="604" t="n">
        <v>0.194061961672783</v>
      </c>
      <c r="C55" s="604" t="n">
        <v>0.173737979462103</v>
      </c>
      <c r="D55" s="604" t="n">
        <v>0.188388725535865</v>
      </c>
      <c r="E55" s="604" t="n">
        <v>0.279409911110437</v>
      </c>
      <c r="F55" s="604" t="n">
        <v>0.312665297819896</v>
      </c>
      <c r="G55" s="604" t="n">
        <v>0.32677438851875</v>
      </c>
      <c r="H55" s="604" t="n">
        <v>0.311288694816625</v>
      </c>
      <c r="I55" s="604" t="n">
        <v>0.285904633212714</v>
      </c>
      <c r="J55" s="604" t="n">
        <v>0.285217959364304</v>
      </c>
      <c r="K55" s="604" t="n">
        <v>0.269347516127139</v>
      </c>
      <c r="L55" s="16"/>
    </row>
    <row r="56" customFormat="false" ht="12" hidden="false" customHeight="true" outlineLevel="0" collapsed="false">
      <c r="A56" s="2388" t="s">
        <v>150</v>
      </c>
      <c r="B56" s="2396" t="s">
        <v>117</v>
      </c>
      <c r="C56" s="2396" t="s">
        <v>117</v>
      </c>
      <c r="D56" s="2396" t="s">
        <v>117</v>
      </c>
      <c r="E56" s="2396" t="s">
        <v>117</v>
      </c>
      <c r="F56" s="2396" t="s">
        <v>117</v>
      </c>
      <c r="G56" s="2396" t="s">
        <v>117</v>
      </c>
      <c r="H56" s="2396" t="s">
        <v>117</v>
      </c>
      <c r="I56" s="2396" t="s">
        <v>117</v>
      </c>
      <c r="J56" s="2396" t="s">
        <v>117</v>
      </c>
      <c r="K56" s="2396" t="s">
        <v>117</v>
      </c>
      <c r="L56" s="16"/>
    </row>
    <row r="57" customFormat="false" ht="14.25" hidden="false" customHeight="true" outlineLevel="0" collapsed="false">
      <c r="A57" s="2389" t="s">
        <v>151</v>
      </c>
      <c r="B57" s="1591"/>
      <c r="C57" s="1591"/>
      <c r="D57" s="1591"/>
      <c r="E57" s="1591"/>
      <c r="F57" s="1591"/>
      <c r="G57" s="1591"/>
      <c r="H57" s="1591"/>
      <c r="I57" s="1591"/>
      <c r="J57" s="1591"/>
      <c r="K57" s="1591"/>
      <c r="L57" s="16"/>
    </row>
    <row r="58" customFormat="false" ht="12" hidden="false" customHeight="true" outlineLevel="0" collapsed="false">
      <c r="A58" s="716"/>
      <c r="B58" s="725"/>
      <c r="C58" s="725"/>
    </row>
    <row r="59" customFormat="false" ht="12" hidden="false" customHeight="true" outlineLevel="0" collapsed="false">
      <c r="A59" s="109" t="s">
        <v>221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196</v>
      </c>
      <c r="J1" s="112" t="s">
        <v>79</v>
      </c>
    </row>
    <row r="2" customFormat="false" ht="15.75" hidden="false" customHeight="true" outlineLevel="0" collapsed="false">
      <c r="A2" s="650" t="s">
        <v>2235</v>
      </c>
      <c r="J2" s="112" t="s">
        <v>81</v>
      </c>
    </row>
    <row r="3" customFormat="false" ht="15.75" hidden="false" customHeight="true" outlineLevel="0" collapsed="false">
      <c r="A3" s="650" t="s">
        <v>2220</v>
      </c>
      <c r="J3" s="112" t="s">
        <v>82</v>
      </c>
    </row>
    <row r="4" customFormat="false" ht="12.75" hidden="false" customHeight="true" outlineLevel="0" collapsed="false"/>
    <row r="5" customFormat="false" ht="60" hidden="false" customHeight="true" outlineLevel="0" collapsed="false">
      <c r="A5" s="2395" t="s">
        <v>83</v>
      </c>
      <c r="B5" s="2349" t="s">
        <v>2221</v>
      </c>
      <c r="C5" s="2349" t="s">
        <v>2222</v>
      </c>
      <c r="D5" s="2349" t="s">
        <v>2223</v>
      </c>
      <c r="E5" s="2349" t="s">
        <v>2224</v>
      </c>
      <c r="F5" s="2349" t="s">
        <v>2225</v>
      </c>
      <c r="G5" s="2349" t="s">
        <v>2226</v>
      </c>
      <c r="H5" s="2349" t="s">
        <v>2227</v>
      </c>
      <c r="I5" s="2349" t="s">
        <v>2228</v>
      </c>
      <c r="J5" s="2372" t="s">
        <v>2229</v>
      </c>
      <c r="K5" s="16"/>
    </row>
    <row r="6" customFormat="false" ht="12.75" hidden="false" customHeight="true" outlineLevel="0" collapsed="false">
      <c r="A6" s="2395"/>
      <c r="B6" s="2350" t="s">
        <v>91</v>
      </c>
      <c r="C6" s="2350" t="s">
        <v>91</v>
      </c>
      <c r="D6" s="2350" t="s">
        <v>91</v>
      </c>
      <c r="E6" s="2350" t="s">
        <v>91</v>
      </c>
      <c r="F6" s="2350" t="s">
        <v>91</v>
      </c>
      <c r="G6" s="2350" t="s">
        <v>91</v>
      </c>
      <c r="H6" s="2350" t="s">
        <v>91</v>
      </c>
      <c r="I6" s="2350" t="s">
        <v>91</v>
      </c>
      <c r="J6" s="2373" t="s">
        <v>1552</v>
      </c>
      <c r="K6" s="16"/>
    </row>
    <row r="7" customFormat="false" ht="12" hidden="false" customHeight="true" outlineLevel="0" collapsed="false">
      <c r="A7" s="2384" t="s">
        <v>2209</v>
      </c>
      <c r="B7" s="2359" t="n">
        <v>1.48452842419527</v>
      </c>
      <c r="C7" s="2359" t="n">
        <v>1.50338444448614</v>
      </c>
      <c r="D7" s="2359" t="n">
        <v>1.49064509405335</v>
      </c>
      <c r="E7" s="2359" t="n">
        <v>1.52892151384835</v>
      </c>
      <c r="F7" s="2359" t="n">
        <v>1.47173602397835</v>
      </c>
      <c r="G7" s="2359" t="n">
        <v>1.44326554201984</v>
      </c>
      <c r="H7" s="2359" t="n">
        <v>1.51865778086159</v>
      </c>
      <c r="I7" s="2359" t="n">
        <v>1.4873025717394</v>
      </c>
      <c r="J7" s="2376" t="n">
        <v>13.2278265017062</v>
      </c>
      <c r="K7" s="16"/>
    </row>
    <row r="8" customFormat="false" ht="12" hidden="false" customHeight="true" outlineLevel="0" collapsed="false">
      <c r="A8" s="2382" t="s">
        <v>1753</v>
      </c>
      <c r="B8" s="2354" t="n">
        <v>1.47958856769327</v>
      </c>
      <c r="C8" s="2354" t="n">
        <v>1.49810746950714</v>
      </c>
      <c r="D8" s="2354" t="n">
        <v>1.48618840537335</v>
      </c>
      <c r="E8" s="2354" t="n">
        <v>1.52433102533535</v>
      </c>
      <c r="F8" s="2354" t="n">
        <v>1.46663355551035</v>
      </c>
      <c r="G8" s="2354" t="n">
        <v>1.4395269774104</v>
      </c>
      <c r="H8" s="2354" t="n">
        <v>1.51499086736235</v>
      </c>
      <c r="I8" s="2354" t="n">
        <v>1.48408631854756</v>
      </c>
      <c r="J8" s="2375" t="n">
        <v>13.1947450373612</v>
      </c>
      <c r="K8" s="16"/>
    </row>
    <row r="9" customFormat="false" ht="12" hidden="false" customHeight="true" outlineLevel="0" collapsed="false">
      <c r="A9" s="2383" t="s">
        <v>1680</v>
      </c>
      <c r="B9" s="604" t="n">
        <v>0.474096044819519</v>
      </c>
      <c r="C9" s="604" t="n">
        <v>0.491789048135895</v>
      </c>
      <c r="D9" s="604" t="n">
        <v>0.502145071116661</v>
      </c>
      <c r="E9" s="604" t="n">
        <v>0.522892792077955</v>
      </c>
      <c r="F9" s="604" t="n">
        <v>0.465982645815815</v>
      </c>
      <c r="G9" s="604" t="n">
        <v>0.43175468346538</v>
      </c>
      <c r="H9" s="604" t="n">
        <v>0.504841842300658</v>
      </c>
      <c r="I9" s="604" t="n">
        <v>0.450667623197039</v>
      </c>
      <c r="J9" s="604" t="n">
        <v>16.256202072657</v>
      </c>
      <c r="K9" s="16"/>
    </row>
    <row r="10" customFormat="false" ht="12.75" hidden="false" customHeight="true" outlineLevel="0" collapsed="false">
      <c r="A10" s="2383" t="s">
        <v>2231</v>
      </c>
      <c r="B10" s="604" t="n">
        <v>0.193937686498915</v>
      </c>
      <c r="C10" s="604" t="n">
        <v>0.1968293377997</v>
      </c>
      <c r="D10" s="604" t="n">
        <v>0.18602279654385</v>
      </c>
      <c r="E10" s="604" t="n">
        <v>0.186062584301272</v>
      </c>
      <c r="F10" s="604" t="n">
        <v>0.18919115186013</v>
      </c>
      <c r="G10" s="604" t="n">
        <v>0.185589488113648</v>
      </c>
      <c r="H10" s="604" t="n">
        <v>0.188429521943786</v>
      </c>
      <c r="I10" s="604" t="n">
        <v>0.191143645424214</v>
      </c>
      <c r="J10" s="604" t="n">
        <v>7.65009246652443</v>
      </c>
      <c r="K10" s="16"/>
    </row>
    <row r="11" customFormat="false" ht="12" hidden="false" customHeight="true" outlineLevel="0" collapsed="false">
      <c r="A11" s="2383" t="s">
        <v>1682</v>
      </c>
      <c r="B11" s="604" t="n">
        <v>0.49422685048816</v>
      </c>
      <c r="C11" s="604" t="n">
        <v>0.479509183457927</v>
      </c>
      <c r="D11" s="604" t="n">
        <v>0.470413111297585</v>
      </c>
      <c r="E11" s="604" t="n">
        <v>0.472176708329887</v>
      </c>
      <c r="F11" s="604" t="n">
        <v>0.471337398485074</v>
      </c>
      <c r="G11" s="604" t="n">
        <v>0.460667912855598</v>
      </c>
      <c r="H11" s="604" t="n">
        <v>0.458824844957541</v>
      </c>
      <c r="I11" s="604" t="n">
        <v>0.468656603504184</v>
      </c>
      <c r="J11" s="604" t="n">
        <v>22.9545826871422</v>
      </c>
      <c r="K11" s="16"/>
    </row>
    <row r="12" customFormat="false" ht="12" hidden="false" customHeight="true" outlineLevel="0" collapsed="false">
      <c r="A12" s="2383" t="s">
        <v>1683</v>
      </c>
      <c r="B12" s="604" t="n">
        <v>0.313812834845482</v>
      </c>
      <c r="C12" s="604" t="n">
        <v>0.326974207848104</v>
      </c>
      <c r="D12" s="604" t="n">
        <v>0.324761585549785</v>
      </c>
      <c r="E12" s="604" t="n">
        <v>0.340235046451247</v>
      </c>
      <c r="F12" s="604" t="n">
        <v>0.332403222140978</v>
      </c>
      <c r="G12" s="604" t="n">
        <v>0.352686250560673</v>
      </c>
      <c r="H12" s="604" t="n">
        <v>0.3586824918011</v>
      </c>
      <c r="I12" s="604" t="n">
        <v>0.367783947434768</v>
      </c>
      <c r="J12" s="604" t="n">
        <v>1.89860706300635</v>
      </c>
      <c r="K12" s="16"/>
    </row>
    <row r="13" customFormat="false" ht="12" hidden="false" customHeight="true" outlineLevel="0" collapsed="false">
      <c r="A13" s="2383" t="s">
        <v>1684</v>
      </c>
      <c r="B13" s="604" t="n">
        <v>0.00351515104118905</v>
      </c>
      <c r="C13" s="604" t="n">
        <v>0.00300569226551198</v>
      </c>
      <c r="D13" s="604" t="n">
        <v>0.00284584086547395</v>
      </c>
      <c r="E13" s="604" t="n">
        <v>0.00296389417498678</v>
      </c>
      <c r="F13" s="604" t="n">
        <v>0.00771913720835663</v>
      </c>
      <c r="G13" s="604" t="n">
        <v>0.00882864241510191</v>
      </c>
      <c r="H13" s="604" t="n">
        <v>0.0042121663592694</v>
      </c>
      <c r="I13" s="604" t="n">
        <v>0.00583449898735484</v>
      </c>
      <c r="J13" s="604" t="n">
        <v>54.0663362006675</v>
      </c>
      <c r="K13" s="16"/>
    </row>
    <row r="14" customFormat="false" ht="12" hidden="false" customHeight="true" outlineLevel="0" collapsed="false">
      <c r="A14" s="2382" t="s">
        <v>130</v>
      </c>
      <c r="B14" s="2354" t="n">
        <v>0.004939856502</v>
      </c>
      <c r="C14" s="2354" t="n">
        <v>0.005276974979</v>
      </c>
      <c r="D14" s="2354" t="n">
        <v>0.00445668868</v>
      </c>
      <c r="E14" s="2354" t="n">
        <v>0.004590488513</v>
      </c>
      <c r="F14" s="2354" t="n">
        <v>0.005102468468</v>
      </c>
      <c r="G14" s="2354" t="n">
        <v>0.00373856460944</v>
      </c>
      <c r="H14" s="2354" t="n">
        <v>0.00366691349924</v>
      </c>
      <c r="I14" s="2354" t="n">
        <v>0.00321625319184</v>
      </c>
      <c r="J14" s="2375" t="n">
        <v>30.8772982783581</v>
      </c>
      <c r="K14" s="16"/>
    </row>
    <row r="15" customFormat="false" ht="12" hidden="false" customHeight="true" outlineLevel="0" collapsed="false">
      <c r="A15" s="2383" t="s">
        <v>131</v>
      </c>
      <c r="B15" s="605" t="s">
        <v>127</v>
      </c>
      <c r="C15" s="605" t="s">
        <v>127</v>
      </c>
      <c r="D15" s="605" t="s">
        <v>127</v>
      </c>
      <c r="E15" s="605" t="s">
        <v>127</v>
      </c>
      <c r="F15" s="605" t="s">
        <v>127</v>
      </c>
      <c r="G15" s="605" t="s">
        <v>127</v>
      </c>
      <c r="H15" s="605" t="s">
        <v>127</v>
      </c>
      <c r="I15" s="605" t="s">
        <v>127</v>
      </c>
      <c r="J15" s="604" t="n">
        <v>0</v>
      </c>
      <c r="K15" s="16"/>
    </row>
    <row r="16" customFormat="false" ht="12.75" hidden="false" customHeight="true" outlineLevel="0" collapsed="false">
      <c r="A16" s="2383" t="s">
        <v>1685</v>
      </c>
      <c r="B16" s="2357" t="n">
        <v>0.004939856502</v>
      </c>
      <c r="C16" s="2357" t="n">
        <v>0.005276974979</v>
      </c>
      <c r="D16" s="2357" t="n">
        <v>0.00445668868</v>
      </c>
      <c r="E16" s="2357" t="n">
        <v>0.004590488513</v>
      </c>
      <c r="F16" s="2357" t="n">
        <v>0.005102468468</v>
      </c>
      <c r="G16" s="2357" t="n">
        <v>0.00373856460944</v>
      </c>
      <c r="H16" s="2357" t="n">
        <v>0.00366691349924</v>
      </c>
      <c r="I16" s="2357" t="n">
        <v>0.00321625319184</v>
      </c>
      <c r="J16" s="2357" t="n">
        <v>30.8772982783581</v>
      </c>
      <c r="K16" s="16"/>
    </row>
    <row r="17" customFormat="false" ht="12" hidden="false" customHeight="true" outlineLevel="0" collapsed="false">
      <c r="A17" s="2384" t="s">
        <v>2210</v>
      </c>
      <c r="B17" s="2359" t="n">
        <v>3.237108</v>
      </c>
      <c r="C17" s="2359" t="n">
        <v>2.855832</v>
      </c>
      <c r="D17" s="2359" t="n">
        <v>2.497</v>
      </c>
      <c r="E17" s="2359" t="n">
        <v>2.886</v>
      </c>
      <c r="F17" s="2359" t="n">
        <v>1.712</v>
      </c>
      <c r="G17" s="2359" t="s">
        <v>497</v>
      </c>
      <c r="H17" s="2359" t="s">
        <v>497</v>
      </c>
      <c r="I17" s="2359" t="s">
        <v>497</v>
      </c>
      <c r="J17" s="2376" t="n">
        <v>-100</v>
      </c>
      <c r="K17" s="16"/>
    </row>
    <row r="18" customFormat="false" ht="12" hidden="false" customHeight="true" outlineLevel="0" collapsed="false">
      <c r="A18" s="2382" t="s">
        <v>498</v>
      </c>
      <c r="B18" s="605" t="s">
        <v>497</v>
      </c>
      <c r="C18" s="605" t="s">
        <v>497</v>
      </c>
      <c r="D18" s="605" t="s">
        <v>497</v>
      </c>
      <c r="E18" s="605" t="s">
        <v>497</v>
      </c>
      <c r="F18" s="605" t="s">
        <v>497</v>
      </c>
      <c r="G18" s="605" t="s">
        <v>497</v>
      </c>
      <c r="H18" s="605" t="s">
        <v>497</v>
      </c>
      <c r="I18" s="605" t="s">
        <v>497</v>
      </c>
      <c r="J18" s="604" t="n">
        <v>0</v>
      </c>
      <c r="K18" s="16"/>
    </row>
    <row r="19" customFormat="false" ht="12" hidden="false" customHeight="true" outlineLevel="0" collapsed="false">
      <c r="A19" s="2382" t="s">
        <v>512</v>
      </c>
      <c r="B19" s="604" t="n">
        <v>3.237108</v>
      </c>
      <c r="C19" s="604" t="n">
        <v>2.855832</v>
      </c>
      <c r="D19" s="604" t="n">
        <v>2.497</v>
      </c>
      <c r="E19" s="604" t="n">
        <v>2.886</v>
      </c>
      <c r="F19" s="604" t="n">
        <v>1.712</v>
      </c>
      <c r="G19" s="605" t="s">
        <v>127</v>
      </c>
      <c r="H19" s="605" t="s">
        <v>127</v>
      </c>
      <c r="I19" s="605" t="s">
        <v>127</v>
      </c>
      <c r="J19" s="604" t="n">
        <v>-100</v>
      </c>
      <c r="K19" s="16"/>
    </row>
    <row r="20" customFormat="false" ht="12" hidden="false" customHeight="true" outlineLevel="0" collapsed="false">
      <c r="A20" s="2382" t="s">
        <v>524</v>
      </c>
      <c r="B20" s="605" t="s">
        <v>117</v>
      </c>
      <c r="C20" s="605" t="s">
        <v>117</v>
      </c>
      <c r="D20" s="605" t="s">
        <v>117</v>
      </c>
      <c r="E20" s="605" t="s">
        <v>117</v>
      </c>
      <c r="F20" s="605" t="s">
        <v>117</v>
      </c>
      <c r="G20" s="605" t="s">
        <v>117</v>
      </c>
      <c r="H20" s="605" t="s">
        <v>117</v>
      </c>
      <c r="I20" s="605" t="s">
        <v>117</v>
      </c>
      <c r="J20" s="604" t="n">
        <v>0</v>
      </c>
      <c r="K20" s="16"/>
    </row>
    <row r="21" customFormat="false" ht="12" hidden="false" customHeight="true" outlineLevel="0" collapsed="false">
      <c r="A21" s="2382" t="s">
        <v>531</v>
      </c>
      <c r="B21" s="1591"/>
      <c r="C21" s="1591"/>
      <c r="D21" s="1591"/>
      <c r="E21" s="1591"/>
      <c r="F21" s="1591"/>
      <c r="G21" s="1591"/>
      <c r="H21" s="1591"/>
      <c r="I21" s="1591"/>
      <c r="J21" s="1591"/>
      <c r="K21" s="16"/>
    </row>
    <row r="22" customFormat="false" ht="13.5" hidden="false" customHeight="true" outlineLevel="0" collapsed="false">
      <c r="A22" s="2382" t="s">
        <v>2211</v>
      </c>
      <c r="B22" s="1591"/>
      <c r="C22" s="1591"/>
      <c r="D22" s="1591"/>
      <c r="E22" s="1591"/>
      <c r="F22" s="1591"/>
      <c r="G22" s="1591"/>
      <c r="H22" s="1591"/>
      <c r="I22" s="1591"/>
      <c r="J22" s="1591"/>
      <c r="K22" s="16"/>
    </row>
    <row r="23" customFormat="false" ht="13.5" hidden="false" customHeight="true" outlineLevel="0" collapsed="false">
      <c r="A23" s="2382" t="s">
        <v>2212</v>
      </c>
      <c r="B23" s="1591"/>
      <c r="C23" s="1591"/>
      <c r="D23" s="1591"/>
      <c r="E23" s="1591"/>
      <c r="F23" s="1591"/>
      <c r="G23" s="1591"/>
      <c r="H23" s="1591"/>
      <c r="I23" s="1591"/>
      <c r="J23" s="1591"/>
      <c r="K23" s="16"/>
    </row>
    <row r="24" customFormat="false" ht="12.75" hidden="false" customHeight="true" outlineLevel="0" collapsed="false">
      <c r="A24" s="2382" t="s">
        <v>1691</v>
      </c>
      <c r="B24" s="2365" t="s">
        <v>127</v>
      </c>
      <c r="C24" s="2365" t="s">
        <v>127</v>
      </c>
      <c r="D24" s="2365" t="s">
        <v>127</v>
      </c>
      <c r="E24" s="2365" t="s">
        <v>127</v>
      </c>
      <c r="F24" s="2365" t="s">
        <v>127</v>
      </c>
      <c r="G24" s="2365" t="s">
        <v>127</v>
      </c>
      <c r="H24" s="2365" t="s">
        <v>127</v>
      </c>
      <c r="I24" s="2365" t="s">
        <v>127</v>
      </c>
      <c r="J24" s="2357" t="n">
        <v>0</v>
      </c>
      <c r="K24" s="16"/>
    </row>
    <row r="25" customFormat="false" ht="12.75" hidden="false" customHeight="true" outlineLevel="0" collapsed="false">
      <c r="A25" s="2384" t="s">
        <v>2213</v>
      </c>
      <c r="B25" s="2365" t="s">
        <v>507</v>
      </c>
      <c r="C25" s="2365" t="s">
        <v>507</v>
      </c>
      <c r="D25" s="2365" t="s">
        <v>507</v>
      </c>
      <c r="E25" s="2365" t="s">
        <v>507</v>
      </c>
      <c r="F25" s="2365" t="s">
        <v>507</v>
      </c>
      <c r="G25" s="2357" t="n">
        <v>0.045278</v>
      </c>
      <c r="H25" s="2357" t="n">
        <v>0.12221</v>
      </c>
      <c r="I25" s="2357" t="n">
        <v>0.119099</v>
      </c>
      <c r="J25" s="2357" t="n">
        <v>100</v>
      </c>
      <c r="K25" s="16"/>
    </row>
    <row r="26" customFormat="false" ht="12" hidden="false" customHeight="true" outlineLevel="0" collapsed="false">
      <c r="A26" s="2384" t="s">
        <v>1700</v>
      </c>
      <c r="B26" s="2359" t="n">
        <v>22.1016246316392</v>
      </c>
      <c r="C26" s="2359" t="n">
        <v>21.3028441692018</v>
      </c>
      <c r="D26" s="2359" t="n">
        <v>20.5761252490735</v>
      </c>
      <c r="E26" s="2359" t="n">
        <v>19.855683784441</v>
      </c>
      <c r="F26" s="2359" t="n">
        <v>19.7815926555765</v>
      </c>
      <c r="G26" s="2359" t="n">
        <v>19.9068096855683</v>
      </c>
      <c r="H26" s="2359" t="n">
        <v>19.3721037966221</v>
      </c>
      <c r="I26" s="2359" t="n">
        <v>19.0906631664604</v>
      </c>
      <c r="J26" s="2376" t="n">
        <v>-34.2018039220891</v>
      </c>
      <c r="K26" s="16"/>
    </row>
    <row r="27" customFormat="false" ht="12" hidden="false" customHeight="true" outlineLevel="0" collapsed="false">
      <c r="A27" s="2382" t="s">
        <v>1701</v>
      </c>
      <c r="B27" s="1591"/>
      <c r="C27" s="1591"/>
      <c r="D27" s="1591"/>
      <c r="E27" s="1591"/>
      <c r="F27" s="1591"/>
      <c r="G27" s="1591"/>
      <c r="H27" s="1591"/>
      <c r="I27" s="1591"/>
      <c r="J27" s="1591"/>
      <c r="K27" s="16"/>
    </row>
    <row r="28" customFormat="false" ht="12" hidden="false" customHeight="true" outlineLevel="0" collapsed="false">
      <c r="A28" s="2382" t="s">
        <v>870</v>
      </c>
      <c r="B28" s="604" t="n">
        <v>1.88229502015506</v>
      </c>
      <c r="C28" s="604" t="n">
        <v>1.88688684309106</v>
      </c>
      <c r="D28" s="604" t="n">
        <v>1.83960478653925</v>
      </c>
      <c r="E28" s="604" t="n">
        <v>1.76576010138688</v>
      </c>
      <c r="F28" s="604" t="n">
        <v>1.79403715435858</v>
      </c>
      <c r="G28" s="604" t="n">
        <v>1.83147221787558</v>
      </c>
      <c r="H28" s="604" t="n">
        <v>1.75809690707115</v>
      </c>
      <c r="I28" s="604" t="n">
        <v>1.63572415489941</v>
      </c>
      <c r="J28" s="604" t="n">
        <v>-24.1630323201555</v>
      </c>
      <c r="K28" s="16"/>
    </row>
    <row r="29" customFormat="false" ht="12" hidden="false" customHeight="true" outlineLevel="0" collapsed="false">
      <c r="A29" s="2382" t="s">
        <v>880</v>
      </c>
      <c r="B29" s="1591"/>
      <c r="C29" s="1591"/>
      <c r="D29" s="1591"/>
      <c r="E29" s="1591"/>
      <c r="F29" s="1591"/>
      <c r="G29" s="1591"/>
      <c r="H29" s="1591"/>
      <c r="I29" s="1591"/>
      <c r="J29" s="1591"/>
      <c r="K29" s="16"/>
    </row>
    <row r="30" customFormat="false" ht="12" hidden="false" customHeight="true" outlineLevel="0" collapsed="false">
      <c r="A30" s="2382" t="s">
        <v>1813</v>
      </c>
      <c r="B30" s="604" t="n">
        <v>20.2160176778592</v>
      </c>
      <c r="C30" s="604" t="n">
        <v>19.4124768036983</v>
      </c>
      <c r="D30" s="604" t="n">
        <v>18.7336251880717</v>
      </c>
      <c r="E30" s="604" t="n">
        <v>18.0864430937041</v>
      </c>
      <c r="F30" s="604" t="n">
        <v>17.9839063632429</v>
      </c>
      <c r="G30" s="604" t="n">
        <v>18.0716344718052</v>
      </c>
      <c r="H30" s="604" t="n">
        <v>17.610250357051</v>
      </c>
      <c r="I30" s="604" t="n">
        <v>17.451688606886</v>
      </c>
      <c r="J30" s="604" t="n">
        <v>-35.0146742554016</v>
      </c>
      <c r="K30" s="16"/>
    </row>
    <row r="31" customFormat="false" ht="12" hidden="false" customHeight="true" outlineLevel="0" collapsed="false">
      <c r="A31" s="2382" t="s">
        <v>890</v>
      </c>
      <c r="B31" s="605" t="s">
        <v>118</v>
      </c>
      <c r="C31" s="605" t="s">
        <v>118</v>
      </c>
      <c r="D31" s="605" t="s">
        <v>118</v>
      </c>
      <c r="E31" s="605" t="s">
        <v>118</v>
      </c>
      <c r="F31" s="605" t="s">
        <v>118</v>
      </c>
      <c r="G31" s="605" t="s">
        <v>118</v>
      </c>
      <c r="H31" s="605" t="s">
        <v>118</v>
      </c>
      <c r="I31" s="605" t="s">
        <v>118</v>
      </c>
      <c r="J31" s="604" t="n">
        <v>0</v>
      </c>
      <c r="K31" s="16"/>
    </row>
    <row r="32" customFormat="false" ht="12" hidden="false" customHeight="true" outlineLevel="0" collapsed="false">
      <c r="A32" s="2382" t="s">
        <v>1703</v>
      </c>
      <c r="B32" s="604" t="n">
        <v>0.003311933625</v>
      </c>
      <c r="C32" s="604" t="n">
        <v>0.0034805224125</v>
      </c>
      <c r="D32" s="604" t="n">
        <v>0.0028952744625</v>
      </c>
      <c r="E32" s="604" t="n">
        <v>0.00348058935</v>
      </c>
      <c r="F32" s="604" t="n">
        <v>0.003649137975</v>
      </c>
      <c r="G32" s="604" t="n">
        <v>0.0037029958875</v>
      </c>
      <c r="H32" s="604" t="n">
        <v>0.0037565325</v>
      </c>
      <c r="I32" s="604" t="n">
        <v>0.003250404675</v>
      </c>
      <c r="J32" s="604" t="n">
        <v>44.3707112871193</v>
      </c>
      <c r="K32" s="16"/>
    </row>
    <row r="33" customFormat="false" ht="12.75" hidden="false" customHeight="true" outlineLevel="0" collapsed="false">
      <c r="A33" s="2382" t="s">
        <v>1691</v>
      </c>
      <c r="B33" s="2365" t="s">
        <v>118</v>
      </c>
      <c r="C33" s="2365" t="s">
        <v>118</v>
      </c>
      <c r="D33" s="2365" t="s">
        <v>118</v>
      </c>
      <c r="E33" s="2365" t="s">
        <v>118</v>
      </c>
      <c r="F33" s="2365" t="s">
        <v>118</v>
      </c>
      <c r="G33" s="2365" t="s">
        <v>118</v>
      </c>
      <c r="H33" s="2365" t="s">
        <v>118</v>
      </c>
      <c r="I33" s="2365" t="s">
        <v>118</v>
      </c>
      <c r="J33" s="2357" t="n">
        <v>0</v>
      </c>
      <c r="K33" s="16"/>
    </row>
    <row r="34" customFormat="false" ht="12" hidden="false" customHeight="true" outlineLevel="0" collapsed="false">
      <c r="A34" s="2384" t="s">
        <v>1704</v>
      </c>
      <c r="B34" s="2359" t="n">
        <v>0.0638843511370997</v>
      </c>
      <c r="C34" s="2359" t="n">
        <v>0.0520433216940244</v>
      </c>
      <c r="D34" s="2359" t="n">
        <v>0.0440624669246017</v>
      </c>
      <c r="E34" s="2359" t="n">
        <v>0.0481835324386101</v>
      </c>
      <c r="F34" s="2359" t="n">
        <v>0.0460527514153698</v>
      </c>
      <c r="G34" s="2359" t="n">
        <v>0.0425688089682103</v>
      </c>
      <c r="H34" s="2359" t="n">
        <v>0.0423535769832412</v>
      </c>
      <c r="I34" s="2359" t="n">
        <v>0.0417626994297393</v>
      </c>
      <c r="J34" s="2376" t="n">
        <v>-31.8077290558582</v>
      </c>
      <c r="K34" s="16"/>
    </row>
    <row r="35" customFormat="false" ht="12.75" hidden="false" customHeight="true" outlineLevel="0" collapsed="false">
      <c r="A35" s="1727" t="s">
        <v>1184</v>
      </c>
      <c r="B35" s="604" t="n">
        <v>0.0442879798414389</v>
      </c>
      <c r="C35" s="604" t="n">
        <v>0.0436431761661758</v>
      </c>
      <c r="D35" s="604" t="n">
        <v>0.0430039516251002</v>
      </c>
      <c r="E35" s="604" t="n">
        <v>0.0424162891697253</v>
      </c>
      <c r="F35" s="604" t="n">
        <v>0.0417970745648139</v>
      </c>
      <c r="G35" s="604" t="n">
        <v>0.0411888858937351</v>
      </c>
      <c r="H35" s="604" t="n">
        <v>0.0405977596001213</v>
      </c>
      <c r="I35" s="604" t="n">
        <v>0.0400068820466194</v>
      </c>
      <c r="J35" s="604" t="n">
        <v>-20.7981473782218</v>
      </c>
      <c r="K35" s="16"/>
    </row>
    <row r="36" customFormat="false" ht="12.75" hidden="false" customHeight="true" outlineLevel="0" collapsed="false">
      <c r="A36" s="1727" t="s">
        <v>1188</v>
      </c>
      <c r="B36" s="604" t="n">
        <v>0.0191620458988354</v>
      </c>
      <c r="C36" s="604" t="n">
        <v>0.00797045802784861</v>
      </c>
      <c r="D36" s="604" t="n">
        <v>0.00062882779950145</v>
      </c>
      <c r="E36" s="604" t="n">
        <v>0.00533755576888478</v>
      </c>
      <c r="F36" s="604" t="n">
        <v>0.00382598935055585</v>
      </c>
      <c r="G36" s="604" t="n">
        <v>0.000950235574475173</v>
      </c>
      <c r="H36" s="604" t="n">
        <v>0.00132612988311986</v>
      </c>
      <c r="I36" s="604" t="n">
        <v>0.00132612988311986</v>
      </c>
      <c r="J36" s="604" t="n">
        <v>-87.1181930033915</v>
      </c>
      <c r="K36" s="16"/>
    </row>
    <row r="37" customFormat="false" ht="12.75" hidden="false" customHeight="true" outlineLevel="0" collapsed="false">
      <c r="A37" s="1727" t="s">
        <v>1191</v>
      </c>
      <c r="B37" s="605" t="s">
        <v>132</v>
      </c>
      <c r="C37" s="605" t="s">
        <v>132</v>
      </c>
      <c r="D37" s="605" t="s">
        <v>132</v>
      </c>
      <c r="E37" s="605" t="s">
        <v>132</v>
      </c>
      <c r="F37" s="605" t="s">
        <v>132</v>
      </c>
      <c r="G37" s="605" t="s">
        <v>132</v>
      </c>
      <c r="H37" s="605" t="s">
        <v>132</v>
      </c>
      <c r="I37" s="605" t="s">
        <v>132</v>
      </c>
      <c r="J37" s="604" t="n">
        <v>0</v>
      </c>
      <c r="K37" s="16"/>
    </row>
    <row r="38" customFormat="false" ht="12" hidden="false" customHeight="true" outlineLevel="0" collapsed="false">
      <c r="A38" s="1727" t="s">
        <v>1194</v>
      </c>
      <c r="B38" s="604" t="n">
        <v>0.000434325396825397</v>
      </c>
      <c r="C38" s="604" t="n">
        <v>0.0004296875</v>
      </c>
      <c r="D38" s="604" t="n">
        <v>0.0004296875</v>
      </c>
      <c r="E38" s="604" t="n">
        <v>0.0004296875</v>
      </c>
      <c r="F38" s="604" t="n">
        <v>0.0004296875</v>
      </c>
      <c r="G38" s="604" t="n">
        <v>0.0004296875</v>
      </c>
      <c r="H38" s="604" t="n">
        <v>0.0004296875</v>
      </c>
      <c r="I38" s="604" t="n">
        <v>0.0004296875</v>
      </c>
      <c r="J38" s="604" t="n">
        <v>-1.31578947368429</v>
      </c>
      <c r="K38" s="16"/>
    </row>
    <row r="39" customFormat="false" ht="12" hidden="false" customHeight="true" outlineLevel="0" collapsed="false">
      <c r="A39" s="1727" t="s">
        <v>1706</v>
      </c>
      <c r="B39" s="605" t="s">
        <v>132</v>
      </c>
      <c r="C39" s="605" t="s">
        <v>132</v>
      </c>
      <c r="D39" s="605" t="s">
        <v>132</v>
      </c>
      <c r="E39" s="605" t="s">
        <v>132</v>
      </c>
      <c r="F39" s="605" t="s">
        <v>132</v>
      </c>
      <c r="G39" s="605" t="s">
        <v>132</v>
      </c>
      <c r="H39" s="605" t="s">
        <v>132</v>
      </c>
      <c r="I39" s="605" t="s">
        <v>132</v>
      </c>
      <c r="J39" s="604" t="n">
        <v>0</v>
      </c>
      <c r="K39" s="16"/>
    </row>
    <row r="40" customFormat="false" ht="13.5" hidden="false" customHeight="true" outlineLevel="0" collapsed="false">
      <c r="A40" s="1727" t="s">
        <v>1200</v>
      </c>
      <c r="B40" s="605" t="s">
        <v>507</v>
      </c>
      <c r="C40" s="605" t="s">
        <v>507</v>
      </c>
      <c r="D40" s="605" t="s">
        <v>507</v>
      </c>
      <c r="E40" s="605" t="s">
        <v>507</v>
      </c>
      <c r="F40" s="605" t="s">
        <v>507</v>
      </c>
      <c r="G40" s="605" t="s">
        <v>507</v>
      </c>
      <c r="H40" s="605" t="s">
        <v>507</v>
      </c>
      <c r="I40" s="605" t="s">
        <v>507</v>
      </c>
      <c r="J40" s="604" t="n">
        <v>0</v>
      </c>
      <c r="K40" s="16"/>
    </row>
    <row r="41" customFormat="false" ht="12.75" hidden="false" customHeight="true" outlineLevel="0" collapsed="false">
      <c r="A41" s="2363" t="s">
        <v>1707</v>
      </c>
      <c r="B41" s="2365" t="s">
        <v>507</v>
      </c>
      <c r="C41" s="2365" t="s">
        <v>507</v>
      </c>
      <c r="D41" s="2365" t="s">
        <v>507</v>
      </c>
      <c r="E41" s="2365" t="s">
        <v>507</v>
      </c>
      <c r="F41" s="2365" t="s">
        <v>507</v>
      </c>
      <c r="G41" s="2365" t="s">
        <v>507</v>
      </c>
      <c r="H41" s="2365" t="s">
        <v>507</v>
      </c>
      <c r="I41" s="2365" t="s">
        <v>507</v>
      </c>
      <c r="J41" s="2357" t="n">
        <v>0</v>
      </c>
      <c r="K41" s="16"/>
    </row>
    <row r="42" customFormat="false" ht="12" hidden="false" customHeight="true" outlineLevel="0" collapsed="false">
      <c r="A42" s="2384" t="s">
        <v>1708</v>
      </c>
      <c r="B42" s="2359" t="n">
        <v>0.35188978139284</v>
      </c>
      <c r="C42" s="2359" t="n">
        <v>0.33198278357791</v>
      </c>
      <c r="D42" s="2359" t="n">
        <v>0.375346468258745</v>
      </c>
      <c r="E42" s="2359" t="n">
        <v>0.309107462844625</v>
      </c>
      <c r="F42" s="2359" t="n">
        <v>0.303383938225374</v>
      </c>
      <c r="G42" s="2359" t="n">
        <v>0.333034105493787</v>
      </c>
      <c r="H42" s="2359" t="n">
        <v>0.295068230647727</v>
      </c>
      <c r="I42" s="2359" t="n">
        <v>0.317019353865463</v>
      </c>
      <c r="J42" s="2376" t="n">
        <v>-19.8969680044961</v>
      </c>
      <c r="K42" s="16"/>
    </row>
    <row r="43" customFormat="false" ht="12" hidden="false" customHeight="true" outlineLevel="0" collapsed="false">
      <c r="A43" s="2382" t="s">
        <v>1518</v>
      </c>
      <c r="B43" s="1591"/>
      <c r="C43" s="1591"/>
      <c r="D43" s="1591"/>
      <c r="E43" s="1591"/>
      <c r="F43" s="1591"/>
      <c r="G43" s="1591"/>
      <c r="H43" s="1591"/>
      <c r="I43" s="1591"/>
      <c r="J43" s="1591"/>
      <c r="K43" s="16"/>
    </row>
    <row r="44" customFormat="false" ht="12" hidden="false" customHeight="true" outlineLevel="0" collapsed="false">
      <c r="A44" s="2382" t="s">
        <v>1710</v>
      </c>
      <c r="B44" s="604" t="n">
        <v>0.348197409414137</v>
      </c>
      <c r="C44" s="604" t="n">
        <v>0.328296413850551</v>
      </c>
      <c r="D44" s="604" t="n">
        <v>0.371743893678292</v>
      </c>
      <c r="E44" s="604" t="n">
        <v>0.305644464237322</v>
      </c>
      <c r="F44" s="604" t="n">
        <v>0.300031814255784</v>
      </c>
      <c r="G44" s="604" t="n">
        <v>0.329648762885142</v>
      </c>
      <c r="H44" s="604" t="n">
        <v>0.29163401152818</v>
      </c>
      <c r="I44" s="604" t="n">
        <v>0.313539011432917</v>
      </c>
      <c r="J44" s="604" t="n">
        <v>-19.9302985568979</v>
      </c>
      <c r="K44" s="16"/>
    </row>
    <row r="45" customFormat="false" ht="12" hidden="false" customHeight="true" outlineLevel="0" collapsed="false">
      <c r="A45" s="2382" t="s">
        <v>1711</v>
      </c>
      <c r="B45" s="604" t="n">
        <v>0.0036103919787023</v>
      </c>
      <c r="C45" s="604" t="n">
        <v>0.00363182972735853</v>
      </c>
      <c r="D45" s="604" t="n">
        <v>0.00354144058045293</v>
      </c>
      <c r="E45" s="604" t="n">
        <v>0.00339191060730288</v>
      </c>
      <c r="F45" s="604" t="n">
        <v>0.00329463596959007</v>
      </c>
      <c r="G45" s="604" t="n">
        <v>0.00334127560864585</v>
      </c>
      <c r="H45" s="604" t="n">
        <v>0.00343421911954712</v>
      </c>
      <c r="I45" s="604" t="n">
        <v>0.00348034243254578</v>
      </c>
      <c r="J45" s="604" t="n">
        <v>-16.775976259907</v>
      </c>
      <c r="K45" s="16"/>
    </row>
    <row r="46" customFormat="false" ht="12.75" hidden="false" customHeight="true" outlineLevel="0" collapsed="false">
      <c r="A46" s="2382" t="s">
        <v>811</v>
      </c>
      <c r="B46" s="2357" t="n">
        <v>8.198E-005</v>
      </c>
      <c r="C46" s="2357" t="n">
        <v>5.454E-005</v>
      </c>
      <c r="D46" s="2357" t="n">
        <v>6.1134E-005</v>
      </c>
      <c r="E46" s="2357" t="n">
        <v>7.1088E-005</v>
      </c>
      <c r="F46" s="2357" t="n">
        <v>5.7488E-005</v>
      </c>
      <c r="G46" s="2357" t="n">
        <v>4.4067E-005</v>
      </c>
      <c r="H46" s="2365" t="s">
        <v>117</v>
      </c>
      <c r="I46" s="2365" t="s">
        <v>117</v>
      </c>
      <c r="J46" s="2357" t="n">
        <v>0</v>
      </c>
      <c r="K46" s="16"/>
    </row>
    <row r="47" customFormat="false" ht="12.75" hidden="false" customHeight="true" outlineLevel="0" collapsed="false">
      <c r="A47" s="2387" t="s">
        <v>2216</v>
      </c>
      <c r="B47" s="2359" t="s">
        <v>118</v>
      </c>
      <c r="C47" s="2359" t="s">
        <v>118</v>
      </c>
      <c r="D47" s="2359" t="s">
        <v>118</v>
      </c>
      <c r="E47" s="2359" t="s">
        <v>118</v>
      </c>
      <c r="F47" s="2359" t="s">
        <v>118</v>
      </c>
      <c r="G47" s="2359" t="s">
        <v>118</v>
      </c>
      <c r="H47" s="2359" t="s">
        <v>118</v>
      </c>
      <c r="I47" s="2359" t="s">
        <v>118</v>
      </c>
      <c r="J47" s="2376" t="n">
        <v>0</v>
      </c>
      <c r="K47" s="16"/>
    </row>
    <row r="48" customFormat="false" ht="13.5" hidden="false" customHeight="true" outlineLevel="0" collapsed="false">
      <c r="A48" s="349"/>
      <c r="B48" s="2365"/>
      <c r="C48" s="2365"/>
      <c r="D48" s="2365"/>
      <c r="E48" s="2365"/>
      <c r="F48" s="2365"/>
      <c r="G48" s="2365"/>
      <c r="H48" s="2365"/>
      <c r="I48" s="2365"/>
      <c r="J48" s="2365"/>
      <c r="K48" s="16"/>
    </row>
    <row r="49" customFormat="false" ht="14.25" hidden="false" customHeight="true" outlineLevel="0" collapsed="false">
      <c r="A49" s="2366" t="s">
        <v>2236</v>
      </c>
      <c r="B49" s="2368" t="n">
        <v>27.2390351883644</v>
      </c>
      <c r="C49" s="2368" t="n">
        <v>26.0460867189599</v>
      </c>
      <c r="D49" s="2368" t="n">
        <v>24.9831792783102</v>
      </c>
      <c r="E49" s="2368" t="n">
        <v>24.6278962935726</v>
      </c>
      <c r="F49" s="2368" t="n">
        <v>23.3147653691956</v>
      </c>
      <c r="G49" s="2368" t="n">
        <v>21.7709561420501</v>
      </c>
      <c r="H49" s="2368" t="n">
        <v>21.3503933851147</v>
      </c>
      <c r="I49" s="2368" t="n">
        <v>21.055846791495</v>
      </c>
      <c r="J49" s="2378" t="n">
        <v>-38.3407383187193</v>
      </c>
      <c r="K49" s="16"/>
    </row>
    <row r="50" customFormat="false" ht="14.25" hidden="false" customHeight="true" outlineLevel="0" collapsed="false">
      <c r="A50" s="2366" t="s">
        <v>2237</v>
      </c>
      <c r="B50" s="2368" t="n">
        <v>27.1751508372274</v>
      </c>
      <c r="C50" s="2368" t="n">
        <v>25.9940433972659</v>
      </c>
      <c r="D50" s="2368" t="n">
        <v>24.9391168113856</v>
      </c>
      <c r="E50" s="2368" t="n">
        <v>24.579712761134</v>
      </c>
      <c r="F50" s="2368" t="n">
        <v>23.2687126177802</v>
      </c>
      <c r="G50" s="2368" t="n">
        <v>21.7283873330819</v>
      </c>
      <c r="H50" s="2368" t="n">
        <v>21.3080398081314</v>
      </c>
      <c r="I50" s="2368" t="n">
        <v>21.0140840920653</v>
      </c>
      <c r="J50" s="2378" t="n">
        <v>-38.3524757174278</v>
      </c>
      <c r="K50" s="16"/>
    </row>
    <row r="51" customFormat="false" ht="12.75" hidden="false" customHeight="true" outlineLevel="0" collapsed="false">
      <c r="A51" s="349"/>
      <c r="B51" s="2365"/>
      <c r="C51" s="2365"/>
      <c r="D51" s="2365"/>
      <c r="E51" s="2365"/>
      <c r="F51" s="2365"/>
      <c r="G51" s="2365"/>
      <c r="H51" s="2365"/>
      <c r="I51" s="2365"/>
      <c r="J51" s="2365"/>
      <c r="K51" s="16"/>
    </row>
    <row r="52" customFormat="false" ht="12" hidden="false" customHeight="true" outlineLevel="0" collapsed="false">
      <c r="A52" s="2384" t="s">
        <v>1949</v>
      </c>
      <c r="B52" s="1591"/>
      <c r="C52" s="1591"/>
      <c r="D52" s="1591"/>
      <c r="E52" s="1591"/>
      <c r="F52" s="1591"/>
      <c r="G52" s="1591"/>
      <c r="H52" s="1591"/>
      <c r="I52" s="1591"/>
      <c r="J52" s="1591"/>
      <c r="K52" s="16"/>
    </row>
    <row r="53" customFormat="false" ht="12" hidden="false" customHeight="true" outlineLevel="0" collapsed="false">
      <c r="A53" s="2388" t="s">
        <v>147</v>
      </c>
      <c r="B53" s="2359" t="n">
        <v>0.360064408978221</v>
      </c>
      <c r="C53" s="2359" t="n">
        <v>0.320486842632006</v>
      </c>
      <c r="D53" s="2359" t="n">
        <v>0.263380580327579</v>
      </c>
      <c r="E53" s="2359" t="n">
        <v>0.27606097876848</v>
      </c>
      <c r="F53" s="2359" t="n">
        <v>0.249824242102148</v>
      </c>
      <c r="G53" s="2359" t="n">
        <v>0.258792050416613</v>
      </c>
      <c r="H53" s="2359" t="n">
        <v>0.306126959911356</v>
      </c>
      <c r="I53" s="2359" t="n">
        <v>0.316053184862392</v>
      </c>
      <c r="J53" s="2376" t="n">
        <v>24.8754097449713</v>
      </c>
      <c r="K53" s="16"/>
    </row>
    <row r="54" customFormat="false" ht="12" hidden="false" customHeight="true" outlineLevel="0" collapsed="false">
      <c r="A54" s="2383" t="s">
        <v>148</v>
      </c>
      <c r="B54" s="604" t="n">
        <v>0.0821762012227198</v>
      </c>
      <c r="C54" s="604" t="n">
        <v>0.0823798624364074</v>
      </c>
      <c r="D54" s="604" t="n">
        <v>0.0718256242591196</v>
      </c>
      <c r="E54" s="604" t="n">
        <v>0.0748170417220252</v>
      </c>
      <c r="F54" s="604" t="n">
        <v>0.0848414507456265</v>
      </c>
      <c r="G54" s="604" t="n">
        <v>0.088763032088407</v>
      </c>
      <c r="H54" s="604" t="n">
        <v>0.0887280769587616</v>
      </c>
      <c r="I54" s="604" t="n">
        <v>0.0908132380140568</v>
      </c>
      <c r="J54" s="604" t="n">
        <v>53.835086510578</v>
      </c>
      <c r="K54" s="16"/>
    </row>
    <row r="55" customFormat="false" ht="12" hidden="false" customHeight="true" outlineLevel="0" collapsed="false">
      <c r="A55" s="2383" t="s">
        <v>149</v>
      </c>
      <c r="B55" s="604" t="n">
        <v>0.277888207755501</v>
      </c>
      <c r="C55" s="604" t="n">
        <v>0.238106980195599</v>
      </c>
      <c r="D55" s="604" t="n">
        <v>0.19155495606846</v>
      </c>
      <c r="E55" s="604" t="n">
        <v>0.201243937046454</v>
      </c>
      <c r="F55" s="604" t="n">
        <v>0.164982791356522</v>
      </c>
      <c r="G55" s="604" t="n">
        <v>0.170029018328206</v>
      </c>
      <c r="H55" s="604" t="n">
        <v>0.217398882952594</v>
      </c>
      <c r="I55" s="604" t="n">
        <v>0.225239946848336</v>
      </c>
      <c r="J55" s="604" t="n">
        <v>16.0659950599298</v>
      </c>
      <c r="K55" s="16"/>
    </row>
    <row r="56" customFormat="false" ht="12" hidden="false" customHeight="true" outlineLevel="0" collapsed="false">
      <c r="A56" s="2388" t="s">
        <v>150</v>
      </c>
      <c r="B56" s="2396" t="s">
        <v>117</v>
      </c>
      <c r="C56" s="2396" t="s">
        <v>117</v>
      </c>
      <c r="D56" s="2396" t="s">
        <v>117</v>
      </c>
      <c r="E56" s="2396" t="s">
        <v>117</v>
      </c>
      <c r="F56" s="2396" t="s">
        <v>117</v>
      </c>
      <c r="G56" s="2396" t="s">
        <v>117</v>
      </c>
      <c r="H56" s="2396" t="s">
        <v>117</v>
      </c>
      <c r="I56" s="2396" t="s">
        <v>117</v>
      </c>
      <c r="J56" s="407" t="n">
        <v>0</v>
      </c>
      <c r="K56" s="16"/>
    </row>
    <row r="57" customFormat="false" ht="14.25" hidden="false" customHeight="true" outlineLevel="0" collapsed="false">
      <c r="A57" s="2389" t="s">
        <v>151</v>
      </c>
      <c r="B57" s="1591"/>
      <c r="C57" s="1591"/>
      <c r="D57" s="1591"/>
      <c r="E57" s="1591"/>
      <c r="F57" s="1591"/>
      <c r="G57" s="1591"/>
      <c r="H57" s="1591"/>
      <c r="I57" s="1591"/>
      <c r="J57" s="1591"/>
      <c r="K57" s="16"/>
    </row>
    <row r="58" customFormat="false" ht="12" hidden="false" customHeight="true" outlineLevel="0" collapsed="false">
      <c r="A58" s="716"/>
      <c r="B58" s="725"/>
      <c r="C58" s="725"/>
    </row>
    <row r="59" customFormat="false" ht="12" hidden="false" customHeight="true" outlineLevel="0" collapsed="false">
      <c r="A59" s="109" t="s">
        <v>221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196</v>
      </c>
      <c r="K1" s="112" t="s">
        <v>79</v>
      </c>
    </row>
    <row r="2" customFormat="false" ht="17.25" hidden="false" customHeight="true" outlineLevel="0" collapsed="false">
      <c r="A2" s="650" t="s">
        <v>2238</v>
      </c>
      <c r="K2" s="112" t="s">
        <v>81</v>
      </c>
    </row>
    <row r="3" customFormat="false" ht="15.75" hidden="false" customHeight="true" outlineLevel="0" collapsed="false">
      <c r="A3" s="650" t="s">
        <v>2198</v>
      </c>
      <c r="K3" s="112" t="s">
        <v>82</v>
      </c>
    </row>
    <row r="4" customFormat="false" ht="13.5" hidden="false" customHeight="true" outlineLevel="0" collapsed="false">
      <c r="C4" s="1040"/>
    </row>
    <row r="5" customFormat="false" ht="12.75" hidden="false" customHeight="true" outlineLevel="0" collapsed="false">
      <c r="A5" s="2397" t="s">
        <v>83</v>
      </c>
      <c r="B5" s="2398" t="s">
        <v>2199</v>
      </c>
      <c r="C5" s="2398" t="s">
        <v>2200</v>
      </c>
      <c r="D5" s="2398" t="s">
        <v>2201</v>
      </c>
      <c r="E5" s="2398" t="s">
        <v>2202</v>
      </c>
      <c r="F5" s="2398" t="s">
        <v>2203</v>
      </c>
      <c r="G5" s="2398" t="s">
        <v>2204</v>
      </c>
      <c r="H5" s="2398" t="s">
        <v>2205</v>
      </c>
      <c r="I5" s="2398" t="s">
        <v>2206</v>
      </c>
      <c r="J5" s="2398" t="s">
        <v>2207</v>
      </c>
      <c r="K5" s="2398" t="s">
        <v>2208</v>
      </c>
      <c r="L5" s="16"/>
    </row>
    <row r="6" customFormat="false" ht="27" hidden="false" customHeight="true" outlineLevel="0" collapsed="false">
      <c r="A6" s="2397"/>
      <c r="B6" s="2399" t="s">
        <v>91</v>
      </c>
      <c r="C6" s="2399" t="s">
        <v>91</v>
      </c>
      <c r="D6" s="2399" t="s">
        <v>91</v>
      </c>
      <c r="E6" s="2399" t="s">
        <v>91</v>
      </c>
      <c r="F6" s="2399" t="s">
        <v>91</v>
      </c>
      <c r="G6" s="2399" t="s">
        <v>91</v>
      </c>
      <c r="H6" s="2399" t="s">
        <v>91</v>
      </c>
      <c r="I6" s="2399" t="s">
        <v>91</v>
      </c>
      <c r="J6" s="2399" t="s">
        <v>91</v>
      </c>
      <c r="K6" s="2399" t="s">
        <v>91</v>
      </c>
      <c r="L6" s="16"/>
    </row>
    <row r="7" customFormat="false" ht="16.5" hidden="false" customHeight="true" outlineLevel="0" collapsed="false">
      <c r="A7" s="2400" t="s">
        <v>2239</v>
      </c>
      <c r="B7" s="2401" t="s">
        <v>132</v>
      </c>
      <c r="C7" s="2401" t="s">
        <v>132</v>
      </c>
      <c r="D7" s="2401" t="n">
        <v>3.436</v>
      </c>
      <c r="E7" s="2401" t="n">
        <v>72.6138</v>
      </c>
      <c r="F7" s="2401" t="n">
        <v>104.50532900275</v>
      </c>
      <c r="G7" s="2401" t="n">
        <v>177.775154318496</v>
      </c>
      <c r="H7" s="2401" t="n">
        <v>273.832237763362</v>
      </c>
      <c r="I7" s="2401" t="n">
        <v>251.368181426108</v>
      </c>
      <c r="J7" s="2401" t="n">
        <v>308.404242612227</v>
      </c>
      <c r="K7" s="2401" t="n">
        <v>360.985507875029</v>
      </c>
      <c r="L7" s="16"/>
    </row>
    <row r="8" customFormat="false" ht="12.75" hidden="false" customHeight="true" outlineLevel="0" collapsed="false">
      <c r="A8" s="2402" t="s">
        <v>635</v>
      </c>
      <c r="B8" s="341" t="s">
        <v>132</v>
      </c>
      <c r="C8" s="341" t="s">
        <v>132</v>
      </c>
      <c r="D8" s="341" t="s">
        <v>132</v>
      </c>
      <c r="E8" s="341" t="s">
        <v>132</v>
      </c>
      <c r="F8" s="341" t="s">
        <v>132</v>
      </c>
      <c r="G8" s="341" t="s">
        <v>132</v>
      </c>
      <c r="H8" s="341" t="s">
        <v>132</v>
      </c>
      <c r="I8" s="341" t="s">
        <v>132</v>
      </c>
      <c r="J8" s="341" t="s">
        <v>132</v>
      </c>
      <c r="K8" s="341" t="s">
        <v>132</v>
      </c>
      <c r="L8" s="16"/>
    </row>
    <row r="9" customFormat="false" ht="12.75" hidden="false" customHeight="true" outlineLevel="0" collapsed="false">
      <c r="A9" s="2402" t="s">
        <v>636</v>
      </c>
      <c r="B9" s="341" t="s">
        <v>132</v>
      </c>
      <c r="C9" s="341" t="s">
        <v>132</v>
      </c>
      <c r="D9" s="341" t="s">
        <v>132</v>
      </c>
      <c r="E9" s="341" t="s">
        <v>132</v>
      </c>
      <c r="F9" s="341" t="s">
        <v>132</v>
      </c>
      <c r="G9" s="341" t="n">
        <v>0.000105</v>
      </c>
      <c r="H9" s="341" t="n">
        <v>0.0008396250625</v>
      </c>
      <c r="I9" s="341" t="n">
        <v>0.00177479630625</v>
      </c>
      <c r="J9" s="341" t="n">
        <v>0.002729125488125</v>
      </c>
      <c r="K9" s="341" t="n">
        <v>0.0038232304393125</v>
      </c>
      <c r="L9" s="16"/>
    </row>
    <row r="10" customFormat="false" ht="12.75" hidden="false" customHeight="true" outlineLevel="0" collapsed="false">
      <c r="A10" s="2402" t="s">
        <v>637</v>
      </c>
      <c r="B10" s="341" t="s">
        <v>132</v>
      </c>
      <c r="C10" s="341" t="s">
        <v>132</v>
      </c>
      <c r="D10" s="341" t="s">
        <v>132</v>
      </c>
      <c r="E10" s="341" t="s">
        <v>132</v>
      </c>
      <c r="F10" s="341" t="s">
        <v>132</v>
      </c>
      <c r="G10" s="341" t="s">
        <v>132</v>
      </c>
      <c r="H10" s="341" t="s">
        <v>132</v>
      </c>
      <c r="I10" s="341" t="s">
        <v>132</v>
      </c>
      <c r="J10" s="341" t="s">
        <v>132</v>
      </c>
      <c r="K10" s="341" t="s">
        <v>132</v>
      </c>
      <c r="L10" s="16"/>
    </row>
    <row r="11" customFormat="false" ht="12.75" hidden="false" customHeight="true" outlineLevel="0" collapsed="false">
      <c r="A11" s="2402" t="s">
        <v>638</v>
      </c>
      <c r="B11" s="341" t="s">
        <v>132</v>
      </c>
      <c r="C11" s="341" t="s">
        <v>132</v>
      </c>
      <c r="D11" s="341" t="s">
        <v>132</v>
      </c>
      <c r="E11" s="341" t="s">
        <v>132</v>
      </c>
      <c r="F11" s="341" t="s">
        <v>132</v>
      </c>
      <c r="G11" s="341" t="s">
        <v>132</v>
      </c>
      <c r="H11" s="341" t="s">
        <v>132</v>
      </c>
      <c r="I11" s="341" t="s">
        <v>132</v>
      </c>
      <c r="J11" s="341" t="s">
        <v>132</v>
      </c>
      <c r="K11" s="341" t="s">
        <v>132</v>
      </c>
      <c r="L11" s="16"/>
    </row>
    <row r="12" customFormat="false" ht="12.75" hidden="false" customHeight="true" outlineLevel="0" collapsed="false">
      <c r="A12" s="2402" t="s">
        <v>639</v>
      </c>
      <c r="B12" s="341" t="s">
        <v>132</v>
      </c>
      <c r="C12" s="341" t="s">
        <v>132</v>
      </c>
      <c r="D12" s="341" t="s">
        <v>132</v>
      </c>
      <c r="E12" s="341" t="s">
        <v>132</v>
      </c>
      <c r="F12" s="341" t="n">
        <v>0.0002298</v>
      </c>
      <c r="G12" s="341" t="n">
        <v>0.00257926</v>
      </c>
      <c r="H12" s="341" t="n">
        <v>0.0094672940875</v>
      </c>
      <c r="I12" s="341" t="n">
        <v>0.01590012401125</v>
      </c>
      <c r="J12" s="341" t="n">
        <v>0.022051493804225</v>
      </c>
      <c r="K12" s="341" t="n">
        <v>0.0321955223391755</v>
      </c>
      <c r="L12" s="16"/>
    </row>
    <row r="13" customFormat="false" ht="12.75" hidden="false" customHeight="true" outlineLevel="0" collapsed="false">
      <c r="A13" s="2402" t="s">
        <v>640</v>
      </c>
      <c r="B13" s="341" t="s">
        <v>132</v>
      </c>
      <c r="C13" s="341" t="s">
        <v>132</v>
      </c>
      <c r="D13" s="341" t="s">
        <v>132</v>
      </c>
      <c r="E13" s="341" t="s">
        <v>132</v>
      </c>
      <c r="F13" s="341" t="s">
        <v>132</v>
      </c>
      <c r="G13" s="341" t="s">
        <v>132</v>
      </c>
      <c r="H13" s="341" t="s">
        <v>132</v>
      </c>
      <c r="I13" s="341" t="s">
        <v>132</v>
      </c>
      <c r="J13" s="341" t="s">
        <v>132</v>
      </c>
      <c r="K13" s="341" t="s">
        <v>132</v>
      </c>
      <c r="L13" s="16"/>
    </row>
    <row r="14" customFormat="false" ht="12.75" hidden="false" customHeight="true" outlineLevel="0" collapsed="false">
      <c r="A14" s="2402" t="s">
        <v>641</v>
      </c>
      <c r="B14" s="341" t="s">
        <v>132</v>
      </c>
      <c r="C14" s="341" t="s">
        <v>132</v>
      </c>
      <c r="D14" s="341" t="n">
        <v>0.00232</v>
      </c>
      <c r="E14" s="341" t="n">
        <v>0.052626</v>
      </c>
      <c r="F14" s="341" t="n">
        <v>0.0743015146175</v>
      </c>
      <c r="G14" s="341" t="n">
        <v>0.11935636332192</v>
      </c>
      <c r="H14" s="341" t="n">
        <v>0.161065481013644</v>
      </c>
      <c r="I14" s="341" t="n">
        <v>0.116041263916189</v>
      </c>
      <c r="J14" s="341" t="n">
        <v>0.130299060572943</v>
      </c>
      <c r="K14" s="341" t="n">
        <v>0.115770133282534</v>
      </c>
      <c r="L14" s="16"/>
    </row>
    <row r="15" customFormat="false" ht="12.75" hidden="false" customHeight="true" outlineLevel="0" collapsed="false">
      <c r="A15" s="2402" t="s">
        <v>642</v>
      </c>
      <c r="B15" s="341" t="s">
        <v>132</v>
      </c>
      <c r="C15" s="341" t="s">
        <v>132</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2" t="s">
        <v>643</v>
      </c>
      <c r="B16" s="341" t="s">
        <v>132</v>
      </c>
      <c r="C16" s="341" t="s">
        <v>132</v>
      </c>
      <c r="D16" s="341" t="s">
        <v>132</v>
      </c>
      <c r="E16" s="341" t="s">
        <v>132</v>
      </c>
      <c r="F16" s="341" t="s">
        <v>132</v>
      </c>
      <c r="G16" s="341" t="s">
        <v>132</v>
      </c>
      <c r="H16" s="341" t="s">
        <v>132</v>
      </c>
      <c r="I16" s="341" t="s">
        <v>132</v>
      </c>
      <c r="J16" s="341" t="s">
        <v>132</v>
      </c>
      <c r="K16" s="341" t="s">
        <v>132</v>
      </c>
      <c r="L16" s="16"/>
    </row>
    <row r="17" customFormat="false" ht="12.75" hidden="false" customHeight="true" outlineLevel="0" collapsed="false">
      <c r="A17" s="2402" t="s">
        <v>644</v>
      </c>
      <c r="B17" s="341" t="s">
        <v>132</v>
      </c>
      <c r="C17" s="341" t="s">
        <v>132</v>
      </c>
      <c r="D17" s="341" t="s">
        <v>132</v>
      </c>
      <c r="E17" s="341" t="s">
        <v>132</v>
      </c>
      <c r="F17" s="341" t="n">
        <v>0.0002184</v>
      </c>
      <c r="G17" s="341" t="n">
        <v>0.00243308</v>
      </c>
      <c r="H17" s="341" t="n">
        <v>0.0086551467</v>
      </c>
      <c r="I17" s="341" t="n">
        <v>0.0138701461525</v>
      </c>
      <c r="J17" s="341" t="n">
        <v>0.01950918284705</v>
      </c>
      <c r="K17" s="341" t="n">
        <v>0.029601588496304</v>
      </c>
      <c r="L17" s="16"/>
    </row>
    <row r="18" customFormat="false" ht="12.75" hidden="false" customHeight="true" outlineLevel="0" collapsed="false">
      <c r="A18" s="2402" t="s">
        <v>645</v>
      </c>
      <c r="B18" s="341" t="s">
        <v>132</v>
      </c>
      <c r="C18" s="341" t="s">
        <v>132</v>
      </c>
      <c r="D18" s="341" t="s">
        <v>132</v>
      </c>
      <c r="E18" s="341" t="s">
        <v>132</v>
      </c>
      <c r="F18" s="341" t="s">
        <v>132</v>
      </c>
      <c r="G18" s="341" t="s">
        <v>132</v>
      </c>
      <c r="H18" s="341" t="s">
        <v>132</v>
      </c>
      <c r="I18" s="341" t="s">
        <v>132</v>
      </c>
      <c r="J18" s="341" t="s">
        <v>132</v>
      </c>
      <c r="K18" s="341" t="s">
        <v>132</v>
      </c>
      <c r="L18" s="16"/>
    </row>
    <row r="19" customFormat="false" ht="12.75" hidden="false" customHeight="true" outlineLevel="0" collapsed="false">
      <c r="A19" s="2403" t="s">
        <v>646</v>
      </c>
      <c r="B19" s="2396" t="s">
        <v>132</v>
      </c>
      <c r="C19" s="2396" t="s">
        <v>132</v>
      </c>
      <c r="D19" s="2396" t="s">
        <v>132</v>
      </c>
      <c r="E19" s="2396" t="s">
        <v>132</v>
      </c>
      <c r="F19" s="2396" t="s">
        <v>132</v>
      </c>
      <c r="G19" s="2396" t="s">
        <v>132</v>
      </c>
      <c r="H19" s="2396" t="s">
        <v>132</v>
      </c>
      <c r="I19" s="2396" t="s">
        <v>132</v>
      </c>
      <c r="J19" s="2396" t="s">
        <v>132</v>
      </c>
      <c r="K19" s="2396" t="s">
        <v>132</v>
      </c>
      <c r="L19" s="16"/>
    </row>
    <row r="20" customFormat="false" ht="12.75" hidden="false" customHeight="true" outlineLevel="0" collapsed="false">
      <c r="A20" s="2404" t="s">
        <v>647</v>
      </c>
      <c r="B20" s="2405" t="s">
        <v>132</v>
      </c>
      <c r="C20" s="2405" t="s">
        <v>132</v>
      </c>
      <c r="D20" s="2405" t="s">
        <v>132</v>
      </c>
      <c r="E20" s="2405" t="s">
        <v>132</v>
      </c>
      <c r="F20" s="2405" t="s">
        <v>132</v>
      </c>
      <c r="G20" s="2405" t="s">
        <v>132</v>
      </c>
      <c r="H20" s="2405" t="s">
        <v>132</v>
      </c>
      <c r="I20" s="2405" t="s">
        <v>132</v>
      </c>
      <c r="J20" s="2405" t="s">
        <v>132</v>
      </c>
      <c r="K20" s="2405" t="s">
        <v>132</v>
      </c>
      <c r="L20" s="16"/>
    </row>
    <row r="21" customFormat="false" ht="14.25" hidden="false" customHeight="true" outlineLevel="0" collapsed="false">
      <c r="A21" s="2406" t="s">
        <v>2240</v>
      </c>
      <c r="B21" s="2396" t="s">
        <v>132</v>
      </c>
      <c r="C21" s="2396" t="s">
        <v>132</v>
      </c>
      <c r="D21" s="2396" t="s">
        <v>132</v>
      </c>
      <c r="E21" s="2396" t="s">
        <v>132</v>
      </c>
      <c r="F21" s="2396" t="s">
        <v>132</v>
      </c>
      <c r="G21" s="2396" t="s">
        <v>132</v>
      </c>
      <c r="H21" s="2396" t="n">
        <v>0.00069525</v>
      </c>
      <c r="I21" s="2396" t="n">
        <v>0.005260725</v>
      </c>
      <c r="J21" s="2396" t="n">
        <v>0.0100649025</v>
      </c>
      <c r="K21" s="2396" t="n">
        <v>0.01832841225</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241</v>
      </c>
      <c r="B23" s="2410" t="s">
        <v>132</v>
      </c>
      <c r="C23" s="2410" t="s">
        <v>132</v>
      </c>
      <c r="D23" s="2410" t="s">
        <v>132</v>
      </c>
      <c r="E23" s="2410" t="s">
        <v>132</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242</v>
      </c>
      <c r="B24" s="341" t="s">
        <v>132</v>
      </c>
      <c r="C24" s="341" t="s">
        <v>132</v>
      </c>
      <c r="D24" s="341" t="s">
        <v>132</v>
      </c>
      <c r="E24" s="341" t="s">
        <v>132</v>
      </c>
      <c r="F24" s="341" t="s">
        <v>132</v>
      </c>
      <c r="G24" s="341" t="s">
        <v>132</v>
      </c>
      <c r="H24" s="341" t="s">
        <v>132</v>
      </c>
      <c r="I24" s="341" t="s">
        <v>132</v>
      </c>
      <c r="J24" s="341" t="s">
        <v>132</v>
      </c>
      <c r="K24" s="341" t="s">
        <v>132</v>
      </c>
      <c r="L24" s="16"/>
    </row>
    <row r="25" customFormat="false" ht="13.5" hidden="false" customHeight="true" outlineLevel="0" collapsed="false">
      <c r="A25" s="2403" t="s">
        <v>2243</v>
      </c>
      <c r="B25" s="2396" t="s">
        <v>132</v>
      </c>
      <c r="C25" s="2396" t="s">
        <v>132</v>
      </c>
      <c r="D25" s="2396" t="s">
        <v>132</v>
      </c>
      <c r="E25" s="2396" t="s">
        <v>132</v>
      </c>
      <c r="F25" s="2396" t="s">
        <v>132</v>
      </c>
      <c r="G25" s="2396" t="s">
        <v>132</v>
      </c>
      <c r="H25" s="2396" t="s">
        <v>132</v>
      </c>
      <c r="I25" s="2396" t="s">
        <v>132</v>
      </c>
      <c r="J25" s="2396" t="s">
        <v>132</v>
      </c>
      <c r="K25" s="2396" t="s">
        <v>132</v>
      </c>
      <c r="L25" s="16"/>
    </row>
    <row r="26" customFormat="false" ht="13.5" hidden="false" customHeight="true" outlineLevel="0" collapsed="false">
      <c r="A26" s="2403" t="s">
        <v>2244</v>
      </c>
      <c r="B26" s="2396" t="s">
        <v>132</v>
      </c>
      <c r="C26" s="2396" t="s">
        <v>132</v>
      </c>
      <c r="D26" s="2396" t="s">
        <v>132</v>
      </c>
      <c r="E26" s="2396" t="s">
        <v>132</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245</v>
      </c>
      <c r="B27" s="2396" t="s">
        <v>132</v>
      </c>
      <c r="C27" s="2396" t="s">
        <v>132</v>
      </c>
      <c r="D27" s="2396" t="s">
        <v>132</v>
      </c>
      <c r="E27" s="2396" t="s">
        <v>132</v>
      </c>
      <c r="F27" s="2396" t="s">
        <v>132</v>
      </c>
      <c r="G27" s="2396" t="s">
        <v>132</v>
      </c>
      <c r="H27" s="2396" t="s">
        <v>132</v>
      </c>
      <c r="I27" s="2396" t="s">
        <v>132</v>
      </c>
      <c r="J27" s="2396" t="s">
        <v>132</v>
      </c>
      <c r="K27" s="2396" t="s">
        <v>132</v>
      </c>
      <c r="L27" s="16"/>
    </row>
    <row r="28" customFormat="false" ht="13.5" hidden="false" customHeight="true" outlineLevel="0" collapsed="false">
      <c r="A28" s="2403" t="s">
        <v>2246</v>
      </c>
      <c r="B28" s="2396" t="s">
        <v>132</v>
      </c>
      <c r="C28" s="2396" t="s">
        <v>132</v>
      </c>
      <c r="D28" s="2396" t="s">
        <v>132</v>
      </c>
      <c r="E28" s="2396" t="s">
        <v>132</v>
      </c>
      <c r="F28" s="2396" t="s">
        <v>132</v>
      </c>
      <c r="G28" s="2396" t="s">
        <v>132</v>
      </c>
      <c r="H28" s="2396" t="s">
        <v>132</v>
      </c>
      <c r="I28" s="2396" t="s">
        <v>132</v>
      </c>
      <c r="J28" s="2396" t="s">
        <v>132</v>
      </c>
      <c r="K28" s="2396" t="s">
        <v>132</v>
      </c>
      <c r="L28" s="16"/>
    </row>
    <row r="29" customFormat="false" ht="13.5" hidden="false" customHeight="true" outlineLevel="0" collapsed="false">
      <c r="A29" s="2403" t="s">
        <v>2247</v>
      </c>
      <c r="B29" s="2396" t="s">
        <v>132</v>
      </c>
      <c r="C29" s="2396" t="s">
        <v>132</v>
      </c>
      <c r="D29" s="2396" t="s">
        <v>132</v>
      </c>
      <c r="E29" s="2396" t="s">
        <v>132</v>
      </c>
      <c r="F29" s="2396" t="s">
        <v>132</v>
      </c>
      <c r="G29" s="2396" t="s">
        <v>132</v>
      </c>
      <c r="H29" s="2396" t="s">
        <v>132</v>
      </c>
      <c r="I29" s="2396" t="s">
        <v>132</v>
      </c>
      <c r="J29" s="2396" t="s">
        <v>132</v>
      </c>
      <c r="K29" s="2396" t="s">
        <v>132</v>
      </c>
      <c r="L29" s="16"/>
    </row>
    <row r="30" customFormat="false" ht="13.5" hidden="false" customHeight="true" outlineLevel="0" collapsed="false">
      <c r="A30" s="2404" t="s">
        <v>2248</v>
      </c>
      <c r="B30" s="2405" t="s">
        <v>132</v>
      </c>
      <c r="C30" s="2405" t="s">
        <v>132</v>
      </c>
      <c r="D30" s="2405" t="s">
        <v>132</v>
      </c>
      <c r="E30" s="2405" t="s">
        <v>132</v>
      </c>
      <c r="F30" s="2405" t="s">
        <v>132</v>
      </c>
      <c r="G30" s="2405" t="s">
        <v>132</v>
      </c>
      <c r="H30" s="2405" t="s">
        <v>132</v>
      </c>
      <c r="I30" s="2405" t="s">
        <v>132</v>
      </c>
      <c r="J30" s="2405" t="s">
        <v>132</v>
      </c>
      <c r="K30" s="2405" t="s">
        <v>132</v>
      </c>
      <c r="L30" s="16"/>
    </row>
    <row r="31" customFormat="false" ht="14.25" hidden="false" customHeight="true" outlineLevel="0" collapsed="false">
      <c r="A31" s="2406" t="s">
        <v>2249</v>
      </c>
      <c r="B31" s="2396" t="s">
        <v>132</v>
      </c>
      <c r="C31" s="2396" t="s">
        <v>132</v>
      </c>
      <c r="D31" s="2396" t="s">
        <v>132</v>
      </c>
      <c r="E31" s="2396" t="s">
        <v>132</v>
      </c>
      <c r="F31" s="2396" t="s">
        <v>132</v>
      </c>
      <c r="G31" s="2396" t="s">
        <v>132</v>
      </c>
      <c r="H31" s="2396" t="s">
        <v>132</v>
      </c>
      <c r="I31" s="2396" t="s">
        <v>132</v>
      </c>
      <c r="J31" s="2396" t="s">
        <v>132</v>
      </c>
      <c r="K31" s="2396" t="s">
        <v>132</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250</v>
      </c>
      <c r="B33" s="2410" t="n">
        <v>44.454</v>
      </c>
      <c r="C33" s="2410" t="n">
        <v>63.5023</v>
      </c>
      <c r="D33" s="2410" t="n">
        <v>89.2741721008404</v>
      </c>
      <c r="E33" s="2410" t="n">
        <v>101.30099855042</v>
      </c>
      <c r="F33" s="2410" t="n">
        <v>122.202844786502</v>
      </c>
      <c r="G33" s="2410" t="n">
        <v>107.527792276216</v>
      </c>
      <c r="H33" s="2410" t="n">
        <v>61.1270444733862</v>
      </c>
      <c r="I33" s="2410" t="n">
        <v>73.2424445489454</v>
      </c>
      <c r="J33" s="2410" t="n">
        <v>59.612122493263</v>
      </c>
      <c r="K33" s="2410" t="n">
        <v>65.4519708573014</v>
      </c>
      <c r="L33" s="16"/>
    </row>
    <row r="34" customFormat="false" ht="14.25" hidden="false" customHeight="true" outlineLevel="0" collapsed="false">
      <c r="A34" s="2411" t="s">
        <v>2251</v>
      </c>
      <c r="B34" s="2412" t="n">
        <v>0.00186</v>
      </c>
      <c r="C34" s="2412" t="n">
        <v>0.002657</v>
      </c>
      <c r="D34" s="2412" t="n">
        <v>0.00373532100840336</v>
      </c>
      <c r="E34" s="2412" t="n">
        <v>0.00423853550420168</v>
      </c>
      <c r="F34" s="2412" t="n">
        <v>0.00511308974002101</v>
      </c>
      <c r="G34" s="2412" t="n">
        <v>0.00449907080653624</v>
      </c>
      <c r="H34" s="2412" t="n">
        <v>0.00255761692357264</v>
      </c>
      <c r="I34" s="2412" t="n">
        <v>0.00306453742882617</v>
      </c>
      <c r="J34" s="2412" t="n">
        <v>0.00249423106666372</v>
      </c>
      <c r="K34" s="2412" t="n">
        <v>0.00273857618649797</v>
      </c>
      <c r="L34" s="16"/>
    </row>
    <row r="35" customFormat="false" ht="15" hidden="false" customHeight="true" outlineLevel="0" collapsed="false"/>
    <row r="36" customFormat="false" ht="15" hidden="false" customHeight="true" outlineLevel="0" collapsed="false">
      <c r="A36" s="109" t="s">
        <v>22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196</v>
      </c>
      <c r="J1" s="112" t="s">
        <v>79</v>
      </c>
    </row>
    <row r="2" customFormat="false" ht="17.25" hidden="false" customHeight="true" outlineLevel="0" collapsed="false">
      <c r="A2" s="650" t="s">
        <v>2238</v>
      </c>
      <c r="J2" s="112" t="s">
        <v>81</v>
      </c>
    </row>
    <row r="3" customFormat="false" ht="15.75" hidden="false" customHeight="true" outlineLevel="0" collapsed="false">
      <c r="A3" s="650" t="s">
        <v>2220</v>
      </c>
      <c r="J3" s="112" t="s">
        <v>82</v>
      </c>
    </row>
    <row r="4" customFormat="false" ht="13.5" hidden="false" customHeight="true" outlineLevel="0" collapsed="false">
      <c r="C4" s="1040"/>
    </row>
    <row r="5" customFormat="false" ht="36" hidden="false" customHeight="true" outlineLevel="0" collapsed="false">
      <c r="A5" s="2397" t="s">
        <v>83</v>
      </c>
      <c r="B5" s="2398" t="s">
        <v>2221</v>
      </c>
      <c r="C5" s="2398" t="s">
        <v>2222</v>
      </c>
      <c r="D5" s="2398" t="s">
        <v>2223</v>
      </c>
      <c r="E5" s="2398" t="s">
        <v>2224</v>
      </c>
      <c r="F5" s="2398" t="s">
        <v>2225</v>
      </c>
      <c r="G5" s="2398" t="s">
        <v>2226</v>
      </c>
      <c r="H5" s="2398" t="s">
        <v>2227</v>
      </c>
      <c r="I5" s="2398" t="s">
        <v>2228</v>
      </c>
      <c r="J5" s="2413" t="s">
        <v>2229</v>
      </c>
      <c r="K5" s="16"/>
    </row>
    <row r="6" customFormat="false" ht="27" hidden="false" customHeight="true" outlineLevel="0" collapsed="false">
      <c r="A6" s="2397"/>
      <c r="B6" s="2399" t="s">
        <v>91</v>
      </c>
      <c r="C6" s="2399" t="s">
        <v>91</v>
      </c>
      <c r="D6" s="2399" t="s">
        <v>91</v>
      </c>
      <c r="E6" s="2399" t="s">
        <v>91</v>
      </c>
      <c r="F6" s="2399" t="s">
        <v>91</v>
      </c>
      <c r="G6" s="2399" t="s">
        <v>91</v>
      </c>
      <c r="H6" s="2399" t="s">
        <v>91</v>
      </c>
      <c r="I6" s="2399" t="s">
        <v>91</v>
      </c>
      <c r="J6" s="2414" t="s">
        <v>1552</v>
      </c>
      <c r="K6" s="16"/>
    </row>
    <row r="7" customFormat="false" ht="16.5" hidden="false" customHeight="true" outlineLevel="0" collapsed="false">
      <c r="A7" s="2400" t="s">
        <v>2239</v>
      </c>
      <c r="B7" s="2401" t="n">
        <v>448.319051562901</v>
      </c>
      <c r="C7" s="2401" t="n">
        <v>487.364348323343</v>
      </c>
      <c r="D7" s="2401" t="n">
        <v>497.187907427242</v>
      </c>
      <c r="E7" s="2401" t="n">
        <v>529.010959677611</v>
      </c>
      <c r="F7" s="2401" t="n">
        <v>583.623385832819</v>
      </c>
      <c r="G7" s="2401" t="n">
        <v>631.586881061756</v>
      </c>
      <c r="H7" s="2401" t="n">
        <v>651.027730862936</v>
      </c>
      <c r="I7" s="2401" t="n">
        <v>676.157504415343</v>
      </c>
      <c r="J7" s="2415" t="n">
        <v>100</v>
      </c>
      <c r="K7" s="16"/>
    </row>
    <row r="8" customFormat="false" ht="12.75" hidden="false" customHeight="true" outlineLevel="0" collapsed="false">
      <c r="A8" s="2402" t="s">
        <v>635</v>
      </c>
      <c r="B8" s="341" t="s">
        <v>132</v>
      </c>
      <c r="C8" s="341" t="s">
        <v>132</v>
      </c>
      <c r="D8" s="341" t="s">
        <v>132</v>
      </c>
      <c r="E8" s="341" t="s">
        <v>132</v>
      </c>
      <c r="F8" s="341" t="s">
        <v>132</v>
      </c>
      <c r="G8" s="341" t="s">
        <v>132</v>
      </c>
      <c r="H8" s="341" t="n">
        <v>8E-005</v>
      </c>
      <c r="I8" s="341" t="n">
        <v>0.00024</v>
      </c>
      <c r="J8" s="2416" t="n">
        <v>100</v>
      </c>
      <c r="K8" s="16"/>
    </row>
    <row r="9" customFormat="false" ht="12.75" hidden="false" customHeight="true" outlineLevel="0" collapsed="false">
      <c r="A9" s="2402" t="s">
        <v>636</v>
      </c>
      <c r="B9" s="341" t="n">
        <v>0.00583754002038125</v>
      </c>
      <c r="C9" s="341" t="n">
        <v>0.0112119160183431</v>
      </c>
      <c r="D9" s="341" t="n">
        <v>0.00866838941650881</v>
      </c>
      <c r="E9" s="341" t="n">
        <v>0.0103781054748079</v>
      </c>
      <c r="F9" s="341" t="n">
        <v>0.0123162423024571</v>
      </c>
      <c r="G9" s="341" t="n">
        <v>0.0140164245721349</v>
      </c>
      <c r="H9" s="341" t="n">
        <v>0.0147953044899215</v>
      </c>
      <c r="I9" s="341" t="n">
        <v>0.0157090825259293</v>
      </c>
      <c r="J9" s="2416" t="n">
        <v>100</v>
      </c>
      <c r="K9" s="16"/>
    </row>
    <row r="10" customFormat="false" ht="12.75" hidden="false" customHeight="true" outlineLevel="0" collapsed="false">
      <c r="A10" s="2402" t="s">
        <v>637</v>
      </c>
      <c r="B10" s="341" t="s">
        <v>132</v>
      </c>
      <c r="C10" s="341" t="s">
        <v>132</v>
      </c>
      <c r="D10" s="341" t="s">
        <v>132</v>
      </c>
      <c r="E10" s="341" t="s">
        <v>132</v>
      </c>
      <c r="F10" s="341" t="s">
        <v>132</v>
      </c>
      <c r="G10" s="341" t="s">
        <v>132</v>
      </c>
      <c r="H10" s="341" t="s">
        <v>132</v>
      </c>
      <c r="I10" s="341" t="s">
        <v>132</v>
      </c>
      <c r="J10" s="2416" t="n">
        <v>0</v>
      </c>
      <c r="K10" s="16"/>
    </row>
    <row r="11" customFormat="false" ht="12.75" hidden="false" customHeight="true" outlineLevel="0" collapsed="false">
      <c r="A11" s="2402" t="s">
        <v>638</v>
      </c>
      <c r="B11" s="341" t="s">
        <v>132</v>
      </c>
      <c r="C11" s="341" t="s">
        <v>132</v>
      </c>
      <c r="D11" s="341" t="s">
        <v>132</v>
      </c>
      <c r="E11" s="341" t="s">
        <v>132</v>
      </c>
      <c r="F11" s="341" t="s">
        <v>132</v>
      </c>
      <c r="G11" s="341" t="s">
        <v>132</v>
      </c>
      <c r="H11" s="341" t="s">
        <v>132</v>
      </c>
      <c r="I11" s="341" t="s">
        <v>132</v>
      </c>
      <c r="J11" s="2416" t="n">
        <v>0</v>
      </c>
      <c r="K11" s="16"/>
    </row>
    <row r="12" customFormat="false" ht="12.75" hidden="false" customHeight="true" outlineLevel="0" collapsed="false">
      <c r="A12" s="2402" t="s">
        <v>639</v>
      </c>
      <c r="B12" s="341" t="n">
        <v>0.0437543060096946</v>
      </c>
      <c r="C12" s="341" t="n">
        <v>0.0499630430506074</v>
      </c>
      <c r="D12" s="341" t="n">
        <v>0.050068447791829</v>
      </c>
      <c r="E12" s="341" t="n">
        <v>0.0567774685947545</v>
      </c>
      <c r="F12" s="341" t="n">
        <v>0.0620213387693874</v>
      </c>
      <c r="G12" s="341" t="n">
        <v>0.0698547966794296</v>
      </c>
      <c r="H12" s="341" t="n">
        <v>0.0727998517819832</v>
      </c>
      <c r="I12" s="341" t="n">
        <v>0.0758635216599825</v>
      </c>
      <c r="J12" s="2416" t="n">
        <v>100</v>
      </c>
      <c r="K12" s="16"/>
    </row>
    <row r="13" customFormat="false" ht="12.75" hidden="false" customHeight="true" outlineLevel="0" collapsed="false">
      <c r="A13" s="2402" t="s">
        <v>640</v>
      </c>
      <c r="B13" s="341" t="s">
        <v>132</v>
      </c>
      <c r="C13" s="341" t="s">
        <v>132</v>
      </c>
      <c r="D13" s="341" t="s">
        <v>132</v>
      </c>
      <c r="E13" s="341" t="s">
        <v>132</v>
      </c>
      <c r="F13" s="341" t="s">
        <v>132</v>
      </c>
      <c r="G13" s="341" t="s">
        <v>132</v>
      </c>
      <c r="H13" s="341" t="s">
        <v>132</v>
      </c>
      <c r="I13" s="341" t="s">
        <v>132</v>
      </c>
      <c r="J13" s="2416" t="n">
        <v>0</v>
      </c>
      <c r="K13" s="16"/>
    </row>
    <row r="14" customFormat="false" ht="12.75" hidden="false" customHeight="true" outlineLevel="0" collapsed="false">
      <c r="A14" s="2402" t="s">
        <v>641</v>
      </c>
      <c r="B14" s="341" t="n">
        <v>0.127976014122632</v>
      </c>
      <c r="C14" s="341" t="n">
        <v>0.13958568168789</v>
      </c>
      <c r="D14" s="341" t="n">
        <v>0.138101349110578</v>
      </c>
      <c r="E14" s="341" t="n">
        <v>0.130647298215158</v>
      </c>
      <c r="F14" s="341" t="n">
        <v>0.148080919799833</v>
      </c>
      <c r="G14" s="341" t="n">
        <v>0.14598544071106</v>
      </c>
      <c r="H14" s="341" t="n">
        <v>0.145145729782394</v>
      </c>
      <c r="I14" s="341" t="n">
        <v>0.147922334907196</v>
      </c>
      <c r="J14" s="2416" t="n">
        <v>100</v>
      </c>
      <c r="K14" s="16"/>
    </row>
    <row r="15" customFormat="false" ht="12.75" hidden="false" customHeight="true" outlineLevel="0" collapsed="false">
      <c r="A15" s="2402" t="s">
        <v>642</v>
      </c>
      <c r="B15" s="341" t="n">
        <v>0.0167545451153</v>
      </c>
      <c r="C15" s="341" t="n">
        <v>0.01340739750411</v>
      </c>
      <c r="D15" s="341" t="n">
        <v>0.01304799967662</v>
      </c>
      <c r="E15" s="341" t="n">
        <v>0.00204137994184</v>
      </c>
      <c r="F15" s="341" t="n">
        <v>0.00613764659498</v>
      </c>
      <c r="G15" s="341" t="n">
        <v>0.0017512777036327</v>
      </c>
      <c r="H15" s="341" t="n">
        <v>0.00277397437130715</v>
      </c>
      <c r="I15" s="341" t="n">
        <v>0.00299402385606866</v>
      </c>
      <c r="J15" s="2416" t="n">
        <v>100</v>
      </c>
      <c r="K15" s="16"/>
    </row>
    <row r="16" customFormat="false" ht="12.75" hidden="false" customHeight="true" outlineLevel="0" collapsed="false">
      <c r="A16" s="2402" t="s">
        <v>643</v>
      </c>
      <c r="B16" s="341" t="s">
        <v>132</v>
      </c>
      <c r="C16" s="341" t="s">
        <v>132</v>
      </c>
      <c r="D16" s="341" t="s">
        <v>132</v>
      </c>
      <c r="E16" s="341" t="s">
        <v>132</v>
      </c>
      <c r="F16" s="341" t="s">
        <v>132</v>
      </c>
      <c r="G16" s="341" t="s">
        <v>132</v>
      </c>
      <c r="H16" s="341" t="s">
        <v>132</v>
      </c>
      <c r="I16" s="341" t="s">
        <v>132</v>
      </c>
      <c r="J16" s="2416" t="n">
        <v>0</v>
      </c>
      <c r="K16" s="16"/>
    </row>
    <row r="17" customFormat="false" ht="12.75" hidden="false" customHeight="true" outlineLevel="0" collapsed="false">
      <c r="A17" s="2402" t="s">
        <v>644</v>
      </c>
      <c r="B17" s="341" t="n">
        <v>0.0403344692041896</v>
      </c>
      <c r="C17" s="341" t="n">
        <v>0.0412628105423588</v>
      </c>
      <c r="D17" s="341" t="n">
        <v>0.0447226590193112</v>
      </c>
      <c r="E17" s="341" t="n">
        <v>0.0508134100016663</v>
      </c>
      <c r="F17" s="341" t="n">
        <v>0.0548709951738573</v>
      </c>
      <c r="G17" s="341" t="n">
        <v>0.0623020213979472</v>
      </c>
      <c r="H17" s="341" t="n">
        <v>0.0651114091528153</v>
      </c>
      <c r="I17" s="341" t="n">
        <v>0.0678480119120278</v>
      </c>
      <c r="J17" s="2416" t="n">
        <v>100</v>
      </c>
      <c r="K17" s="16"/>
    </row>
    <row r="18" customFormat="false" ht="12.75" hidden="false" customHeight="true" outlineLevel="0" collapsed="false">
      <c r="A18" s="2402" t="s">
        <v>645</v>
      </c>
      <c r="B18" s="341" t="s">
        <v>132</v>
      </c>
      <c r="C18" s="341" t="s">
        <v>132</v>
      </c>
      <c r="D18" s="341" t="s">
        <v>132</v>
      </c>
      <c r="E18" s="341" t="s">
        <v>132</v>
      </c>
      <c r="F18" s="341" t="s">
        <v>132</v>
      </c>
      <c r="G18" s="341" t="s">
        <v>132</v>
      </c>
      <c r="H18" s="341" t="s">
        <v>132</v>
      </c>
      <c r="I18" s="341" t="s">
        <v>132</v>
      </c>
      <c r="J18" s="2416" t="n">
        <v>0</v>
      </c>
      <c r="K18" s="16"/>
    </row>
    <row r="19" customFormat="false" ht="12.75" hidden="false" customHeight="true" outlineLevel="0" collapsed="false">
      <c r="A19" s="2403" t="s">
        <v>646</v>
      </c>
      <c r="B19" s="2396" t="s">
        <v>132</v>
      </c>
      <c r="C19" s="2396" t="s">
        <v>132</v>
      </c>
      <c r="D19" s="2396" t="s">
        <v>132</v>
      </c>
      <c r="E19" s="2396" t="s">
        <v>132</v>
      </c>
      <c r="F19" s="2396" t="s">
        <v>132</v>
      </c>
      <c r="G19" s="2396" t="s">
        <v>132</v>
      </c>
      <c r="H19" s="2396" t="s">
        <v>132</v>
      </c>
      <c r="I19" s="2396" t="s">
        <v>132</v>
      </c>
      <c r="J19" s="407" t="n">
        <v>0</v>
      </c>
      <c r="K19" s="16"/>
    </row>
    <row r="20" customFormat="false" ht="12.75" hidden="false" customHeight="true" outlineLevel="0" collapsed="false">
      <c r="A20" s="2404" t="s">
        <v>647</v>
      </c>
      <c r="B20" s="2405" t="s">
        <v>132</v>
      </c>
      <c r="C20" s="2405" t="s">
        <v>132</v>
      </c>
      <c r="D20" s="2405" t="s">
        <v>132</v>
      </c>
      <c r="E20" s="2405" t="s">
        <v>132</v>
      </c>
      <c r="F20" s="2405" t="s">
        <v>132</v>
      </c>
      <c r="G20" s="2405" t="s">
        <v>132</v>
      </c>
      <c r="H20" s="2405" t="s">
        <v>132</v>
      </c>
      <c r="I20" s="2405" t="s">
        <v>132</v>
      </c>
      <c r="J20" s="409" t="n">
        <v>0</v>
      </c>
      <c r="K20" s="16"/>
    </row>
    <row r="21" customFormat="false" ht="14.25" hidden="false" customHeight="true" outlineLevel="0" collapsed="false">
      <c r="A21" s="2406" t="s">
        <v>2240</v>
      </c>
      <c r="B21" s="2396" t="n">
        <v>0.027156071025</v>
      </c>
      <c r="C21" s="2396" t="n">
        <v>0.0429804639225</v>
      </c>
      <c r="D21" s="2396" t="n">
        <v>0.05722241753025</v>
      </c>
      <c r="E21" s="2396" t="n">
        <v>0.07004017577722</v>
      </c>
      <c r="F21" s="2396" t="n">
        <v>0.0838318581995</v>
      </c>
      <c r="G21" s="2396" t="n">
        <v>0.10884127237955</v>
      </c>
      <c r="H21" s="2396" t="n">
        <v>0.13403804514159</v>
      </c>
      <c r="I21" s="2396" t="n">
        <v>0.18009614062743</v>
      </c>
      <c r="J21" s="407" t="n">
        <v>100</v>
      </c>
      <c r="K21" s="16"/>
    </row>
    <row r="22" customFormat="false" ht="13.5" hidden="false" customHeight="true" outlineLevel="0" collapsed="false">
      <c r="A22" s="2407"/>
      <c r="B22" s="2408"/>
      <c r="C22" s="2408"/>
      <c r="D22" s="2408"/>
      <c r="E22" s="2408"/>
      <c r="F22" s="2408"/>
      <c r="G22" s="2408"/>
      <c r="H22" s="2408"/>
      <c r="I22" s="2408"/>
      <c r="J22" s="2417"/>
      <c r="K22" s="16"/>
    </row>
    <row r="23" customFormat="false" ht="15.75" hidden="false" customHeight="true" outlineLevel="0" collapsed="false">
      <c r="A23" s="2409" t="s">
        <v>2241</v>
      </c>
      <c r="B23" s="2410" t="n">
        <v>17.8903893525</v>
      </c>
      <c r="C23" s="2410" t="n">
        <v>22.1271604169</v>
      </c>
      <c r="D23" s="2410" t="n">
        <v>22.1677181257</v>
      </c>
      <c r="E23" s="2410" t="n">
        <v>19.3410450632</v>
      </c>
      <c r="F23" s="2410" t="n">
        <v>15.9015455816</v>
      </c>
      <c r="G23" s="2410" t="n">
        <v>13.9039344985078</v>
      </c>
      <c r="H23" s="2410" t="n">
        <v>15.683536048657</v>
      </c>
      <c r="I23" s="2410" t="n">
        <v>15.3623141937913</v>
      </c>
      <c r="J23" s="2418" t="n">
        <v>100</v>
      </c>
      <c r="K23" s="16"/>
    </row>
    <row r="24" customFormat="false" ht="13.5" hidden="false" customHeight="true" outlineLevel="0" collapsed="false">
      <c r="A24" s="2402" t="s">
        <v>2242</v>
      </c>
      <c r="B24" s="341" t="s">
        <v>132</v>
      </c>
      <c r="C24" s="341" t="s">
        <v>132</v>
      </c>
      <c r="D24" s="341" t="s">
        <v>132</v>
      </c>
      <c r="E24" s="341" t="s">
        <v>132</v>
      </c>
      <c r="F24" s="341" t="s">
        <v>132</v>
      </c>
      <c r="G24" s="341" t="s">
        <v>132</v>
      </c>
      <c r="H24" s="341" t="n">
        <v>0.000252</v>
      </c>
      <c r="I24" s="341" t="n">
        <v>0.00014</v>
      </c>
      <c r="J24" s="2416" t="n">
        <v>100</v>
      </c>
      <c r="K24" s="16"/>
    </row>
    <row r="25" customFormat="false" ht="13.5" hidden="false" customHeight="true" outlineLevel="0" collapsed="false">
      <c r="A25" s="2403" t="s">
        <v>2243</v>
      </c>
      <c r="B25" s="2396" t="s">
        <v>132</v>
      </c>
      <c r="C25" s="2396" t="s">
        <v>132</v>
      </c>
      <c r="D25" s="2396" t="s">
        <v>132</v>
      </c>
      <c r="E25" s="2396" t="s">
        <v>132</v>
      </c>
      <c r="F25" s="2396" t="s">
        <v>132</v>
      </c>
      <c r="G25" s="2396" t="s">
        <v>132</v>
      </c>
      <c r="H25" s="2396" t="s">
        <v>132</v>
      </c>
      <c r="I25" s="2396" t="s">
        <v>132</v>
      </c>
      <c r="J25" s="407" t="n">
        <v>0</v>
      </c>
      <c r="K25" s="16"/>
    </row>
    <row r="26" customFormat="false" ht="13.5" hidden="false" customHeight="true" outlineLevel="0" collapsed="false">
      <c r="A26" s="2403" t="s">
        <v>2244</v>
      </c>
      <c r="B26" s="2396" t="n">
        <v>0.0025557699075</v>
      </c>
      <c r="C26" s="2396" t="n">
        <v>0.0031610229167</v>
      </c>
      <c r="D26" s="2396" t="n">
        <v>0.0031668168751</v>
      </c>
      <c r="E26" s="2396" t="n">
        <v>0.0027630064376</v>
      </c>
      <c r="F26" s="2396" t="n">
        <v>0.0022716493688</v>
      </c>
      <c r="G26" s="2396" t="n">
        <v>0.00198627635692968</v>
      </c>
      <c r="H26" s="2396" t="n">
        <v>0.00175793372123671</v>
      </c>
      <c r="I26" s="2396" t="n">
        <v>0.00150533059911304</v>
      </c>
      <c r="J26" s="407" t="n">
        <v>100</v>
      </c>
      <c r="K26" s="16"/>
    </row>
    <row r="27" customFormat="false" ht="13.5" hidden="false" customHeight="true" outlineLevel="0" collapsed="false">
      <c r="A27" s="2403" t="s">
        <v>2245</v>
      </c>
      <c r="B27" s="2396" t="s">
        <v>132</v>
      </c>
      <c r="C27" s="2396" t="s">
        <v>132</v>
      </c>
      <c r="D27" s="2396" t="s">
        <v>132</v>
      </c>
      <c r="E27" s="2396" t="s">
        <v>132</v>
      </c>
      <c r="F27" s="2396" t="s">
        <v>132</v>
      </c>
      <c r="G27" s="2396" t="s">
        <v>132</v>
      </c>
      <c r="H27" s="2396" t="s">
        <v>132</v>
      </c>
      <c r="I27" s="2396" t="s">
        <v>132</v>
      </c>
      <c r="J27" s="407" t="n">
        <v>0</v>
      </c>
      <c r="K27" s="16"/>
    </row>
    <row r="28" customFormat="false" ht="13.5" hidden="false" customHeight="true" outlineLevel="0" collapsed="false">
      <c r="A28" s="2403" t="s">
        <v>2246</v>
      </c>
      <c r="B28" s="2396" t="s">
        <v>132</v>
      </c>
      <c r="C28" s="2396" t="s">
        <v>132</v>
      </c>
      <c r="D28" s="2396" t="s">
        <v>132</v>
      </c>
      <c r="E28" s="2396" t="s">
        <v>132</v>
      </c>
      <c r="F28" s="2396" t="s">
        <v>132</v>
      </c>
      <c r="G28" s="2396" t="s">
        <v>132</v>
      </c>
      <c r="H28" s="2396" t="n">
        <v>0.0002</v>
      </c>
      <c r="I28" s="2396" t="n">
        <v>0.00045</v>
      </c>
      <c r="J28" s="407" t="n">
        <v>100</v>
      </c>
      <c r="K28" s="16"/>
    </row>
    <row r="29" customFormat="false" ht="13.5" hidden="false" customHeight="true" outlineLevel="0" collapsed="false">
      <c r="A29" s="2403" t="s">
        <v>2247</v>
      </c>
      <c r="B29" s="2396" t="s">
        <v>132</v>
      </c>
      <c r="C29" s="2396" t="s">
        <v>132</v>
      </c>
      <c r="D29" s="2396" t="s">
        <v>132</v>
      </c>
      <c r="E29" s="2396" t="s">
        <v>132</v>
      </c>
      <c r="F29" s="2396" t="s">
        <v>132</v>
      </c>
      <c r="G29" s="2396" t="s">
        <v>132</v>
      </c>
      <c r="H29" s="2396" t="s">
        <v>132</v>
      </c>
      <c r="I29" s="2396" t="s">
        <v>132</v>
      </c>
      <c r="J29" s="407" t="n">
        <v>0</v>
      </c>
      <c r="K29" s="16"/>
    </row>
    <row r="30" customFormat="false" ht="13.5" hidden="false" customHeight="true" outlineLevel="0" collapsed="false">
      <c r="A30" s="2404" t="s">
        <v>2248</v>
      </c>
      <c r="B30" s="2405" t="s">
        <v>132</v>
      </c>
      <c r="C30" s="2405" t="s">
        <v>132</v>
      </c>
      <c r="D30" s="2405" t="s">
        <v>132</v>
      </c>
      <c r="E30" s="2405" t="s">
        <v>132</v>
      </c>
      <c r="F30" s="2405" t="s">
        <v>132</v>
      </c>
      <c r="G30" s="2405" t="s">
        <v>132</v>
      </c>
      <c r="H30" s="2405" t="s">
        <v>132</v>
      </c>
      <c r="I30" s="2405" t="s">
        <v>132</v>
      </c>
      <c r="J30" s="409" t="n">
        <v>0</v>
      </c>
      <c r="K30" s="16"/>
    </row>
    <row r="31" customFormat="false" ht="14.25" hidden="false" customHeight="true" outlineLevel="0" collapsed="false">
      <c r="A31" s="2406" t="s">
        <v>2249</v>
      </c>
      <c r="B31" s="2396" t="s">
        <v>132</v>
      </c>
      <c r="C31" s="2396" t="s">
        <v>132</v>
      </c>
      <c r="D31" s="2396" t="s">
        <v>132</v>
      </c>
      <c r="E31" s="2396" t="s">
        <v>132</v>
      </c>
      <c r="F31" s="2396" t="s">
        <v>132</v>
      </c>
      <c r="G31" s="2396" t="s">
        <v>132</v>
      </c>
      <c r="H31" s="2396" t="s">
        <v>132</v>
      </c>
      <c r="I31" s="2396" t="s">
        <v>132</v>
      </c>
      <c r="J31" s="407" t="n">
        <v>0</v>
      </c>
      <c r="K31" s="16"/>
    </row>
    <row r="32" customFormat="false" ht="13.5" hidden="false" customHeight="true" outlineLevel="0" collapsed="false">
      <c r="A32" s="2407"/>
      <c r="B32" s="2408"/>
      <c r="C32" s="2408"/>
      <c r="D32" s="2408"/>
      <c r="E32" s="2408"/>
      <c r="F32" s="2408"/>
      <c r="G32" s="2408"/>
      <c r="H32" s="2408"/>
      <c r="I32" s="2408"/>
      <c r="J32" s="2417"/>
      <c r="K32" s="16"/>
    </row>
    <row r="33" customFormat="false" ht="15.75" hidden="false" customHeight="true" outlineLevel="0" collapsed="false">
      <c r="A33" s="2409" t="s">
        <v>2250</v>
      </c>
      <c r="B33" s="2410" t="n">
        <v>59.3083875323854</v>
      </c>
      <c r="C33" s="2410" t="n">
        <v>30.4834591957087</v>
      </c>
      <c r="D33" s="2410" t="n">
        <v>25.1033641464094</v>
      </c>
      <c r="E33" s="2410" t="n">
        <v>31.4548100388565</v>
      </c>
      <c r="F33" s="2410" t="n">
        <v>33.3350181947623</v>
      </c>
      <c r="G33" s="2410" t="n">
        <v>21.9104643407487</v>
      </c>
      <c r="H33" s="2410" t="n">
        <v>36.1367757994179</v>
      </c>
      <c r="I33" s="2410" t="n">
        <v>30.4834918988445</v>
      </c>
      <c r="J33" s="2418" t="n">
        <v>-31.4268864470138</v>
      </c>
      <c r="K33" s="16"/>
    </row>
    <row r="34" customFormat="false" ht="14.25" hidden="false" customHeight="true" outlineLevel="0" collapsed="false">
      <c r="A34" s="2411" t="s">
        <v>2251</v>
      </c>
      <c r="B34" s="2412" t="n">
        <v>0.00248152249089479</v>
      </c>
      <c r="C34" s="2412" t="n">
        <v>0.0012754585437535</v>
      </c>
      <c r="D34" s="2412" t="n">
        <v>0.00105034996428491</v>
      </c>
      <c r="E34" s="2412" t="n">
        <v>0.00131610083844588</v>
      </c>
      <c r="F34" s="2412" t="n">
        <v>0.00139477063576411</v>
      </c>
      <c r="G34" s="2412" t="n">
        <v>0.00091675583015685</v>
      </c>
      <c r="H34" s="2412" t="n">
        <v>0.00151199898742334</v>
      </c>
      <c r="I34" s="2412" t="n">
        <v>0.00127545991208554</v>
      </c>
      <c r="J34" s="2419" t="n">
        <v>-31.4268864470138</v>
      </c>
      <c r="K34" s="16"/>
    </row>
    <row r="35" customFormat="false" ht="15" hidden="false" customHeight="true" outlineLevel="0" collapsed="false"/>
    <row r="36" customFormat="false" ht="15" hidden="false" customHeight="true" outlineLevel="0" collapsed="false">
      <c r="A36" s="109" t="s">
        <v>22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252</v>
      </c>
      <c r="B1" s="382"/>
      <c r="K1" s="112" t="s">
        <v>79</v>
      </c>
    </row>
    <row r="2" customFormat="false" ht="14.25" hidden="false" customHeight="true" outlineLevel="0" collapsed="false">
      <c r="A2" s="650" t="s">
        <v>2253</v>
      </c>
      <c r="B2" s="382"/>
      <c r="K2" s="112" t="s">
        <v>81</v>
      </c>
    </row>
    <row r="3" customFormat="false" ht="14.25" hidden="false" customHeight="true" outlineLevel="0" collapsed="false">
      <c r="A3" s="650" t="s">
        <v>2198</v>
      </c>
      <c r="B3" s="382"/>
      <c r="K3" s="112" t="s">
        <v>82</v>
      </c>
    </row>
    <row r="4" customFormat="false" ht="12.75" hidden="false" customHeight="true" outlineLevel="0" collapsed="false">
      <c r="A4" s="768"/>
      <c r="B4" s="382"/>
      <c r="C4" s="382"/>
    </row>
    <row r="5" customFormat="false" ht="12.75" hidden="false" customHeight="true" outlineLevel="0" collapsed="false">
      <c r="A5" s="2420" t="s">
        <v>2254</v>
      </c>
      <c r="B5" s="2349" t="s">
        <v>2199</v>
      </c>
      <c r="C5" s="2349" t="s">
        <v>2200</v>
      </c>
      <c r="D5" s="2349" t="s">
        <v>2201</v>
      </c>
      <c r="E5" s="2349" t="s">
        <v>2202</v>
      </c>
      <c r="F5" s="2349" t="s">
        <v>2203</v>
      </c>
      <c r="G5" s="2349" t="s">
        <v>2204</v>
      </c>
      <c r="H5" s="2349" t="s">
        <v>2205</v>
      </c>
      <c r="I5" s="2349" t="s">
        <v>2206</v>
      </c>
      <c r="J5" s="2349" t="s">
        <v>2207</v>
      </c>
      <c r="K5" s="2349" t="s">
        <v>2208</v>
      </c>
      <c r="L5" s="16"/>
    </row>
    <row r="6" customFormat="false" ht="18" hidden="false" customHeight="true" outlineLevel="0" collapsed="false">
      <c r="A6" s="2420"/>
      <c r="B6" s="2350" t="s">
        <v>2255</v>
      </c>
      <c r="C6" s="2350" t="s">
        <v>2255</v>
      </c>
      <c r="D6" s="2350" t="s">
        <v>2255</v>
      </c>
      <c r="E6" s="2350" t="s">
        <v>2255</v>
      </c>
      <c r="F6" s="2350" t="s">
        <v>2255</v>
      </c>
      <c r="G6" s="2350" t="s">
        <v>2255</v>
      </c>
      <c r="H6" s="2350" t="s">
        <v>2255</v>
      </c>
      <c r="I6" s="2350" t="s">
        <v>2255</v>
      </c>
      <c r="J6" s="2350" t="s">
        <v>2255</v>
      </c>
      <c r="K6" s="2350" t="s">
        <v>2255</v>
      </c>
      <c r="L6" s="16"/>
    </row>
    <row r="7" customFormat="false" ht="14.25" hidden="false" customHeight="true" outlineLevel="0" collapsed="false">
      <c r="A7" s="2421" t="s">
        <v>2256</v>
      </c>
      <c r="B7" s="2422" t="n">
        <v>53235.4841065316</v>
      </c>
      <c r="C7" s="2422" t="n">
        <v>65352.5365491059</v>
      </c>
      <c r="D7" s="2422" t="n">
        <v>63935.3088833528</v>
      </c>
      <c r="E7" s="2422" t="n">
        <v>55757.5561186082</v>
      </c>
      <c r="F7" s="2422" t="n">
        <v>69680.7582298407</v>
      </c>
      <c r="G7" s="2422" t="n">
        <v>63485.5365685214</v>
      </c>
      <c r="H7" s="2422" t="n">
        <v>73589.4760561198</v>
      </c>
      <c r="I7" s="2422" t="n">
        <v>69303.9286864536</v>
      </c>
      <c r="J7" s="2422" t="n">
        <v>59358.5501448884</v>
      </c>
      <c r="K7" s="2422" t="n">
        <v>64409.5458145322</v>
      </c>
      <c r="L7" s="16"/>
    </row>
    <row r="8" customFormat="false" ht="13.5" hidden="false" customHeight="true" outlineLevel="0" collapsed="false">
      <c r="A8" s="2421" t="s">
        <v>2257</v>
      </c>
      <c r="B8" s="2422" t="n">
        <v>54141.7963243253</v>
      </c>
      <c r="C8" s="2422" t="n">
        <v>64834.7397660385</v>
      </c>
      <c r="D8" s="2422" t="n">
        <v>59104.745969305</v>
      </c>
      <c r="E8" s="2422" t="n">
        <v>61298.4735595436</v>
      </c>
      <c r="F8" s="2422" t="n">
        <v>64898.0817131434</v>
      </c>
      <c r="G8" s="2422" t="n">
        <v>61977.2472225858</v>
      </c>
      <c r="H8" s="2422" t="n">
        <v>75613.6706977696</v>
      </c>
      <c r="I8" s="2422" t="n">
        <v>66162.5288701499</v>
      </c>
      <c r="J8" s="2422" t="n">
        <v>62032.8072210468</v>
      </c>
      <c r="K8" s="2422" t="n">
        <v>59354.2914776791</v>
      </c>
      <c r="L8" s="16"/>
    </row>
    <row r="9" customFormat="false" ht="13.5" hidden="false" customHeight="true" outlineLevel="0" collapsed="false">
      <c r="A9" s="2421" t="s">
        <v>2258</v>
      </c>
      <c r="B9" s="2422" t="n">
        <v>5535.96781977487</v>
      </c>
      <c r="C9" s="2422" t="n">
        <v>5606.39926620062</v>
      </c>
      <c r="D9" s="2422" t="n">
        <v>5609.3412540831</v>
      </c>
      <c r="E9" s="2422" t="n">
        <v>5742.95526751649</v>
      </c>
      <c r="F9" s="2422" t="n">
        <v>5678.31739364114</v>
      </c>
      <c r="G9" s="2422" t="n">
        <v>5761.15297702595</v>
      </c>
      <c r="H9" s="2422" t="n">
        <v>5858.15179245605</v>
      </c>
      <c r="I9" s="2422" t="n">
        <v>5711.16685348739</v>
      </c>
      <c r="J9" s="2422" t="n">
        <v>5729.36156237688</v>
      </c>
      <c r="K9" s="2422" t="n">
        <v>5626.3029706808</v>
      </c>
      <c r="L9" s="16"/>
    </row>
    <row r="10" customFormat="false" ht="13.5" hidden="false" customHeight="true" outlineLevel="0" collapsed="false">
      <c r="A10" s="2423" t="s">
        <v>2259</v>
      </c>
      <c r="B10" s="2422" t="n">
        <v>5535.96781977487</v>
      </c>
      <c r="C10" s="2422" t="n">
        <v>5606.39926620062</v>
      </c>
      <c r="D10" s="2422" t="n">
        <v>5609.3412540831</v>
      </c>
      <c r="E10" s="2422" t="n">
        <v>5742.95526751649</v>
      </c>
      <c r="F10" s="2422" t="n">
        <v>5678.31739364114</v>
      </c>
      <c r="G10" s="2422" t="n">
        <v>5761.15297702595</v>
      </c>
      <c r="H10" s="2422" t="n">
        <v>5858.15179245605</v>
      </c>
      <c r="I10" s="2422" t="n">
        <v>5711.16685348739</v>
      </c>
      <c r="J10" s="2422" t="n">
        <v>5729.36156237688</v>
      </c>
      <c r="K10" s="2422" t="n">
        <v>5626.3029706808</v>
      </c>
      <c r="L10" s="16"/>
    </row>
    <row r="11" customFormat="false" ht="13.5" hidden="false" customHeight="true" outlineLevel="0" collapsed="false">
      <c r="A11" s="2423" t="s">
        <v>2260</v>
      </c>
      <c r="B11" s="2422" t="n">
        <v>10586.1022778758</v>
      </c>
      <c r="C11" s="2422" t="n">
        <v>10379.8798530237</v>
      </c>
      <c r="D11" s="2422" t="n">
        <v>9940.40154291082</v>
      </c>
      <c r="E11" s="2422" t="n">
        <v>9711.14527212141</v>
      </c>
      <c r="F11" s="2422" t="n">
        <v>9546.73651869717</v>
      </c>
      <c r="G11" s="2422" t="n">
        <v>9437.25056471771</v>
      </c>
      <c r="H11" s="2422" t="n">
        <v>9187.50743542091</v>
      </c>
      <c r="I11" s="2422" t="n">
        <v>8974.20134058284</v>
      </c>
      <c r="J11" s="2422" t="n">
        <v>8867.64586334815</v>
      </c>
      <c r="K11" s="2422" t="n">
        <v>8677.33306160953</v>
      </c>
      <c r="L11" s="16"/>
    </row>
    <row r="12" customFormat="false" ht="13.5" hidden="false" customHeight="true" outlineLevel="0" collapsed="false">
      <c r="A12" s="2423" t="s">
        <v>2261</v>
      </c>
      <c r="B12" s="2422" t="n">
        <v>10567.1170811021</v>
      </c>
      <c r="C12" s="2422" t="n">
        <v>10362.8713117111</v>
      </c>
      <c r="D12" s="2422" t="n">
        <v>9922.381316191</v>
      </c>
      <c r="E12" s="2422" t="n">
        <v>9695.94915984933</v>
      </c>
      <c r="F12" s="2422" t="n">
        <v>9529.75627072808</v>
      </c>
      <c r="G12" s="2422" t="n">
        <v>9422.4334431071</v>
      </c>
      <c r="H12" s="2422" t="n">
        <v>9172.14729088812</v>
      </c>
      <c r="I12" s="2422" t="n">
        <v>8959.75364431678</v>
      </c>
      <c r="J12" s="2422" t="n">
        <v>8853.37996367216</v>
      </c>
      <c r="K12" s="2422" t="n">
        <v>8658.75309779689</v>
      </c>
      <c r="L12" s="16"/>
    </row>
    <row r="13" customFormat="false" ht="12.75" hidden="false" customHeight="true" outlineLevel="0" collapsed="false">
      <c r="A13" s="2423" t="s">
        <v>735</v>
      </c>
      <c r="B13" s="2422" t="s">
        <v>132</v>
      </c>
      <c r="C13" s="2422" t="s">
        <v>132</v>
      </c>
      <c r="D13" s="2422" t="n">
        <v>3.436</v>
      </c>
      <c r="E13" s="2422" t="n">
        <v>72.6138</v>
      </c>
      <c r="F13" s="2422" t="n">
        <v>104.50532900275</v>
      </c>
      <c r="G13" s="2422" t="n">
        <v>177.775154318496</v>
      </c>
      <c r="H13" s="2422" t="n">
        <v>273.832237763362</v>
      </c>
      <c r="I13" s="2422" t="n">
        <v>251.368181426108</v>
      </c>
      <c r="J13" s="2422" t="n">
        <v>308.404242612227</v>
      </c>
      <c r="K13" s="2422" t="n">
        <v>360.985507875029</v>
      </c>
      <c r="L13" s="16"/>
    </row>
    <row r="14" customFormat="false" ht="12.75" hidden="false" customHeight="true" outlineLevel="0" collapsed="false">
      <c r="A14" s="2423" t="s">
        <v>738</v>
      </c>
      <c r="B14" s="2422" t="s">
        <v>132</v>
      </c>
      <c r="C14" s="2422" t="s">
        <v>132</v>
      </c>
      <c r="D14" s="2422" t="s">
        <v>132</v>
      </c>
      <c r="E14" s="2422" t="s">
        <v>132</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262</v>
      </c>
      <c r="B15" s="2422" t="n">
        <v>44.454</v>
      </c>
      <c r="C15" s="2422" t="n">
        <v>63.5023</v>
      </c>
      <c r="D15" s="2422" t="n">
        <v>89.2741721008404</v>
      </c>
      <c r="E15" s="2422" t="n">
        <v>101.30099855042</v>
      </c>
      <c r="F15" s="2422" t="n">
        <v>122.202844786502</v>
      </c>
      <c r="G15" s="2422" t="n">
        <v>107.527792276216</v>
      </c>
      <c r="H15" s="2422" t="n">
        <v>61.1270444733862</v>
      </c>
      <c r="I15" s="2422" t="n">
        <v>73.2424445489454</v>
      </c>
      <c r="J15" s="2422" t="n">
        <v>59.612122493263</v>
      </c>
      <c r="K15" s="2422" t="n">
        <v>65.4519708573014</v>
      </c>
      <c r="L15" s="16"/>
    </row>
    <row r="16" customFormat="false" ht="12.75" hidden="false" customHeight="true" outlineLevel="0" collapsed="false">
      <c r="A16" s="2424" t="s">
        <v>2263</v>
      </c>
      <c r="B16" s="2425" t="n">
        <v>69402.0082041822</v>
      </c>
      <c r="C16" s="2425" t="n">
        <v>81402.3179683302</v>
      </c>
      <c r="D16" s="2425" t="n">
        <v>79577.7618524475</v>
      </c>
      <c r="E16" s="2425" t="n">
        <v>71385.5714567965</v>
      </c>
      <c r="F16" s="2425" t="n">
        <v>85132.5728159683</v>
      </c>
      <c r="G16" s="2425" t="n">
        <v>78969.7453068597</v>
      </c>
      <c r="H16" s="2425" t="n">
        <v>88971.7540912335</v>
      </c>
      <c r="I16" s="2425" t="n">
        <v>84318.0260789989</v>
      </c>
      <c r="J16" s="2425" t="n">
        <v>74332.6706509689</v>
      </c>
      <c r="K16" s="2425" t="n">
        <v>79152.1008692799</v>
      </c>
      <c r="L16" s="16"/>
    </row>
    <row r="17" customFormat="false" ht="13.5" hidden="false" customHeight="true" outlineLevel="0" collapsed="false">
      <c r="A17" s="2426" t="s">
        <v>2264</v>
      </c>
      <c r="B17" s="2427" t="n">
        <v>70289.3352252023</v>
      </c>
      <c r="C17" s="2427" t="n">
        <v>80867.5126439502</v>
      </c>
      <c r="D17" s="2427" t="n">
        <v>74729.17871168</v>
      </c>
      <c r="E17" s="2427" t="n">
        <v>76911.2927854598</v>
      </c>
      <c r="F17" s="2427" t="n">
        <v>80332.9160513019</v>
      </c>
      <c r="G17" s="2427" t="n">
        <v>77446.6388393135</v>
      </c>
      <c r="H17" s="2427" t="n">
        <v>90980.5885883505</v>
      </c>
      <c r="I17" s="2427" t="n">
        <v>81162.1785664291</v>
      </c>
      <c r="J17" s="2427" t="n">
        <v>76992.6618274513</v>
      </c>
      <c r="K17" s="2427" t="n">
        <v>74078.2665686141</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0" t="s">
        <v>83</v>
      </c>
      <c r="B20" s="2349" t="s">
        <v>2199</v>
      </c>
      <c r="C20" s="2349" t="s">
        <v>2200</v>
      </c>
      <c r="D20" s="2349" t="s">
        <v>2201</v>
      </c>
      <c r="E20" s="2349" t="s">
        <v>2202</v>
      </c>
      <c r="F20" s="2349" t="s">
        <v>2203</v>
      </c>
      <c r="G20" s="2349" t="s">
        <v>2204</v>
      </c>
      <c r="H20" s="2349" t="s">
        <v>2205</v>
      </c>
      <c r="I20" s="2349" t="s">
        <v>2206</v>
      </c>
      <c r="J20" s="2349" t="s">
        <v>2207</v>
      </c>
      <c r="K20" s="2349" t="s">
        <v>2208</v>
      </c>
      <c r="L20" s="16"/>
    </row>
    <row r="21" customFormat="false" ht="18" hidden="false" customHeight="true" outlineLevel="0" collapsed="false">
      <c r="A21" s="2420"/>
      <c r="B21" s="2350" t="s">
        <v>2255</v>
      </c>
      <c r="C21" s="2350" t="s">
        <v>2255</v>
      </c>
      <c r="D21" s="2350" t="s">
        <v>2255</v>
      </c>
      <c r="E21" s="2350" t="s">
        <v>2255</v>
      </c>
      <c r="F21" s="2350" t="s">
        <v>2255</v>
      </c>
      <c r="G21" s="2350" t="s">
        <v>2255</v>
      </c>
      <c r="H21" s="2350" t="s">
        <v>2255</v>
      </c>
      <c r="I21" s="2350" t="s">
        <v>2255</v>
      </c>
      <c r="J21" s="2350" t="s">
        <v>2255</v>
      </c>
      <c r="K21" s="2350" t="s">
        <v>2255</v>
      </c>
      <c r="L21" s="16"/>
    </row>
    <row r="22" customFormat="false" ht="13.5" hidden="false" customHeight="true" outlineLevel="0" collapsed="false">
      <c r="A22" s="2423" t="s">
        <v>2265</v>
      </c>
      <c r="B22" s="2422" t="n">
        <v>53468.5179823391</v>
      </c>
      <c r="C22" s="2422" t="n">
        <v>64059.1540273582</v>
      </c>
      <c r="D22" s="2422" t="n">
        <v>58207.5898595026</v>
      </c>
      <c r="E22" s="2422" t="n">
        <v>60448.7457245296</v>
      </c>
      <c r="F22" s="2422" t="n">
        <v>64113.217110074</v>
      </c>
      <c r="G22" s="2422" t="n">
        <v>61332.5759349013</v>
      </c>
      <c r="H22" s="2422" t="n">
        <v>75009.2080532376</v>
      </c>
      <c r="I22" s="2422" t="n">
        <v>65375.1454470294</v>
      </c>
      <c r="J22" s="2422" t="n">
        <v>61324.5588265872</v>
      </c>
      <c r="K22" s="2422" t="n">
        <v>58671.7879632013</v>
      </c>
      <c r="L22" s="16"/>
    </row>
    <row r="23" customFormat="false" ht="12.75" hidden="false" customHeight="true" outlineLevel="0" collapsed="false">
      <c r="A23" s="2423" t="s">
        <v>1686</v>
      </c>
      <c r="B23" s="2422" t="n">
        <v>2239.51674186153</v>
      </c>
      <c r="C23" s="2422" t="n">
        <v>2347.08765106061</v>
      </c>
      <c r="D23" s="2422" t="n">
        <v>2383.39041959249</v>
      </c>
      <c r="E23" s="2422" t="n">
        <v>2435.25681635458</v>
      </c>
      <c r="F23" s="2422" t="n">
        <v>2524.96155608863</v>
      </c>
      <c r="G23" s="2422" t="n">
        <v>2686.79420673931</v>
      </c>
      <c r="H23" s="2422" t="n">
        <v>2771.99764170962</v>
      </c>
      <c r="I23" s="2422" t="n">
        <v>2945.25594043847</v>
      </c>
      <c r="J23" s="2422" t="n">
        <v>2891.46468091194</v>
      </c>
      <c r="K23" s="2422" t="n">
        <v>3075.18619040482</v>
      </c>
      <c r="L23" s="16"/>
    </row>
    <row r="24" customFormat="false" ht="12.75" hidden="false" customHeight="true" outlineLevel="0" collapsed="false">
      <c r="A24" s="2423" t="s">
        <v>1699</v>
      </c>
      <c r="B24" s="2422" t="n">
        <v>135.36688941</v>
      </c>
      <c r="C24" s="2422" t="n">
        <v>131.23058071</v>
      </c>
      <c r="D24" s="2422" t="n">
        <v>127.09549701</v>
      </c>
      <c r="E24" s="2422" t="n">
        <v>122.96795331</v>
      </c>
      <c r="F24" s="2422" t="n">
        <v>118.84833761</v>
      </c>
      <c r="G24" s="2422" t="n">
        <v>107.338146202829</v>
      </c>
      <c r="H24" s="2422" t="n">
        <v>119.533216405257</v>
      </c>
      <c r="I24" s="2422" t="n">
        <v>106.8845232788</v>
      </c>
      <c r="J24" s="2422" t="n">
        <v>100.109935447158</v>
      </c>
      <c r="K24" s="2422" t="n">
        <v>99.0665198005653</v>
      </c>
      <c r="L24" s="16"/>
    </row>
    <row r="25" customFormat="false" ht="12.75" hidden="false" customHeight="true" outlineLevel="0" collapsed="false">
      <c r="A25" s="2423" t="s">
        <v>2232</v>
      </c>
      <c r="B25" s="2422" t="n">
        <v>13149.8658359089</v>
      </c>
      <c r="C25" s="2422" t="n">
        <v>13008.7187516681</v>
      </c>
      <c r="D25" s="2422" t="n">
        <v>12685.2059894814</v>
      </c>
      <c r="E25" s="2422" t="n">
        <v>12543.2942946849</v>
      </c>
      <c r="F25" s="2422" t="n">
        <v>12234.363912052</v>
      </c>
      <c r="G25" s="2422" t="n">
        <v>12015.9196100124</v>
      </c>
      <c r="H25" s="2422" t="n">
        <v>11790.6878139082</v>
      </c>
      <c r="I25" s="2422" t="n">
        <v>11496.2166411722</v>
      </c>
      <c r="J25" s="2422" t="n">
        <v>11468.4331117004</v>
      </c>
      <c r="K25" s="2422" t="n">
        <v>10990.3576864211</v>
      </c>
      <c r="L25" s="16"/>
    </row>
    <row r="26" customFormat="false" ht="13.5" hidden="false" customHeight="true" outlineLevel="0" collapsed="false">
      <c r="A26" s="2423" t="s">
        <v>2266</v>
      </c>
      <c r="B26" s="2422" t="n">
        <v>-887.327021020031</v>
      </c>
      <c r="C26" s="2422" t="n">
        <v>534.805324380001</v>
      </c>
      <c r="D26" s="2422" t="n">
        <v>4848.58314076758</v>
      </c>
      <c r="E26" s="2422" t="n">
        <v>-5525.72132866326</v>
      </c>
      <c r="F26" s="2422" t="n">
        <v>4799.65676466641</v>
      </c>
      <c r="G26" s="2422" t="n">
        <v>1523.10646754622</v>
      </c>
      <c r="H26" s="2422" t="n">
        <v>-2008.83449711702</v>
      </c>
      <c r="I26" s="2422" t="n">
        <v>3155.84751256975</v>
      </c>
      <c r="J26" s="2422" t="n">
        <v>-2659.99117648238</v>
      </c>
      <c r="K26" s="2422" t="n">
        <v>5073.83430066575</v>
      </c>
      <c r="L26" s="16"/>
    </row>
    <row r="27" customFormat="false" ht="12.75" hidden="false" customHeight="true" outlineLevel="0" collapsed="false">
      <c r="A27" s="2423" t="s">
        <v>2267</v>
      </c>
      <c r="B27" s="2422" t="n">
        <v>1296.06777568279</v>
      </c>
      <c r="C27" s="2422" t="n">
        <v>1321.32163315328</v>
      </c>
      <c r="D27" s="2422" t="n">
        <v>1325.89694609342</v>
      </c>
      <c r="E27" s="2422" t="n">
        <v>1361.02799658076</v>
      </c>
      <c r="F27" s="2422" t="n">
        <v>1341.52513547733</v>
      </c>
      <c r="G27" s="2422" t="n">
        <v>1304.01094145758</v>
      </c>
      <c r="H27" s="2422" t="n">
        <v>1289.16186308978</v>
      </c>
      <c r="I27" s="2422" t="n">
        <v>1238.67601451034</v>
      </c>
      <c r="J27" s="2422" t="n">
        <v>1208.09527280462</v>
      </c>
      <c r="K27" s="2422" t="n">
        <v>1241.86820878633</v>
      </c>
      <c r="L27" s="16"/>
    </row>
    <row r="28" customFormat="false" ht="12.75" hidden="false" customHeight="true" outlineLevel="0" collapsed="false">
      <c r="A28" s="2428" t="s">
        <v>1736</v>
      </c>
      <c r="B28" s="2429" t="s">
        <v>118</v>
      </c>
      <c r="C28" s="2429" t="s">
        <v>118</v>
      </c>
      <c r="D28" s="2429" t="s">
        <v>118</v>
      </c>
      <c r="E28" s="2429" t="s">
        <v>118</v>
      </c>
      <c r="F28" s="2429" t="s">
        <v>118</v>
      </c>
      <c r="G28" s="2429" t="s">
        <v>118</v>
      </c>
      <c r="H28" s="2429" t="s">
        <v>118</v>
      </c>
      <c r="I28" s="2429" t="s">
        <v>118</v>
      </c>
      <c r="J28" s="2429" t="s">
        <v>118</v>
      </c>
      <c r="K28" s="2429" t="s">
        <v>118</v>
      </c>
      <c r="L28" s="16"/>
    </row>
    <row r="29" customFormat="false" ht="15" hidden="false" customHeight="true" outlineLevel="0" collapsed="false">
      <c r="A29" s="2430" t="s">
        <v>2268</v>
      </c>
      <c r="B29" s="2427" t="n">
        <v>69402.0082041822</v>
      </c>
      <c r="C29" s="2427" t="n">
        <v>81402.3179683302</v>
      </c>
      <c r="D29" s="2427" t="n">
        <v>79577.7618524475</v>
      </c>
      <c r="E29" s="2427" t="n">
        <v>71385.5714567965</v>
      </c>
      <c r="F29" s="2427" t="n">
        <v>85132.5728159683</v>
      </c>
      <c r="G29" s="2427" t="n">
        <v>78969.7453068597</v>
      </c>
      <c r="H29" s="2427" t="n">
        <v>88971.7540912335</v>
      </c>
      <c r="I29" s="2427" t="n">
        <v>84318.0260789989</v>
      </c>
      <c r="J29" s="2427" t="n">
        <v>74332.6706509689</v>
      </c>
      <c r="K29" s="2427" t="n">
        <v>79152.1008692799</v>
      </c>
      <c r="L29" s="16"/>
    </row>
    <row r="30" customFormat="false" ht="9" hidden="false" customHeight="true" outlineLevel="0" collapsed="false">
      <c r="A30" s="1373"/>
      <c r="B30" s="1373"/>
      <c r="C30" s="1373"/>
    </row>
    <row r="31" customFormat="false" ht="42.75" hidden="false" customHeight="true" outlineLevel="0" collapsed="false">
      <c r="A31" s="955" t="s">
        <v>2269</v>
      </c>
      <c r="B31" s="955"/>
      <c r="C31" s="955"/>
    </row>
    <row r="32" customFormat="false" ht="29.25" hidden="false" customHeight="true" outlineLevel="0" collapsed="false">
      <c r="A32" s="2431" t="s">
        <v>2270</v>
      </c>
      <c r="B32" s="2431"/>
      <c r="C32" s="2431"/>
    </row>
    <row r="33" customFormat="false" ht="43.5" hidden="false" customHeight="true" outlineLevel="0" collapsed="false">
      <c r="A33" s="2432" t="s">
        <v>2271</v>
      </c>
      <c r="B33" s="2432"/>
      <c r="C33" s="2432"/>
    </row>
    <row r="34" customFormat="false" ht="66" hidden="false" customHeight="true" outlineLevel="0" collapsed="false">
      <c r="A34" s="2431" t="s">
        <v>2272</v>
      </c>
      <c r="B34" s="2431"/>
      <c r="C34" s="2431"/>
    </row>
    <row r="35" customFormat="false" ht="13.5" hidden="false" customHeight="true" outlineLevel="0" collapsed="false">
      <c r="A35" s="2433" t="s">
        <v>2273</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252</v>
      </c>
      <c r="B1" s="382"/>
      <c r="J1" s="112" t="s">
        <v>79</v>
      </c>
    </row>
    <row r="2" customFormat="false" ht="14.25" hidden="false" customHeight="true" outlineLevel="0" collapsed="false">
      <c r="A2" s="650" t="s">
        <v>2253</v>
      </c>
      <c r="B2" s="382"/>
      <c r="J2" s="112" t="s">
        <v>81</v>
      </c>
    </row>
    <row r="3" customFormat="false" ht="14.25" hidden="false" customHeight="true" outlineLevel="0" collapsed="false">
      <c r="A3" s="650" t="s">
        <v>2220</v>
      </c>
      <c r="B3" s="382"/>
      <c r="J3" s="112" t="s">
        <v>82</v>
      </c>
    </row>
    <row r="4" customFormat="false" ht="12.75" hidden="false" customHeight="true" outlineLevel="0" collapsed="false">
      <c r="A4" s="768"/>
      <c r="B4" s="382"/>
      <c r="C4" s="382"/>
    </row>
    <row r="5" customFormat="false" ht="36" hidden="false" customHeight="true" outlineLevel="0" collapsed="false">
      <c r="A5" s="2420" t="s">
        <v>2254</v>
      </c>
      <c r="B5" s="2349" t="s">
        <v>2221</v>
      </c>
      <c r="C5" s="2349" t="s">
        <v>2222</v>
      </c>
      <c r="D5" s="2349" t="s">
        <v>2223</v>
      </c>
      <c r="E5" s="2349" t="s">
        <v>2224</v>
      </c>
      <c r="F5" s="2349" t="s">
        <v>2225</v>
      </c>
      <c r="G5" s="2349" t="s">
        <v>2226</v>
      </c>
      <c r="H5" s="2349" t="s">
        <v>2227</v>
      </c>
      <c r="I5" s="2349" t="s">
        <v>2228</v>
      </c>
      <c r="J5" s="2372" t="s">
        <v>2229</v>
      </c>
      <c r="K5" s="16"/>
    </row>
    <row r="6" customFormat="false" ht="18" hidden="false" customHeight="true" outlineLevel="0" collapsed="false">
      <c r="A6" s="2420"/>
      <c r="B6" s="2350" t="s">
        <v>2255</v>
      </c>
      <c r="C6" s="2350" t="s">
        <v>2255</v>
      </c>
      <c r="D6" s="2350" t="s">
        <v>2255</v>
      </c>
      <c r="E6" s="2350" t="s">
        <v>2255</v>
      </c>
      <c r="F6" s="2350" t="s">
        <v>2255</v>
      </c>
      <c r="G6" s="2350" t="s">
        <v>2255</v>
      </c>
      <c r="H6" s="2350" t="s">
        <v>2255</v>
      </c>
      <c r="I6" s="2350" t="s">
        <v>2255</v>
      </c>
      <c r="J6" s="2373" t="s">
        <v>316</v>
      </c>
      <c r="K6" s="16"/>
    </row>
    <row r="7" customFormat="false" ht="14.25" hidden="false" customHeight="true" outlineLevel="0" collapsed="false">
      <c r="A7" s="2421" t="s">
        <v>2256</v>
      </c>
      <c r="B7" s="2422" t="n">
        <v>54764.6360984864</v>
      </c>
      <c r="C7" s="2422" t="n">
        <v>57880.5921651949</v>
      </c>
      <c r="D7" s="2422" t="n">
        <v>60325.1129006938</v>
      </c>
      <c r="E7" s="2422" t="n">
        <v>61546.4380058459</v>
      </c>
      <c r="F7" s="2422" t="n">
        <v>55825.7522288342</v>
      </c>
      <c r="G7" s="2422" t="n">
        <v>50176.140948971</v>
      </c>
      <c r="H7" s="2422" t="n">
        <v>67409.7841205215</v>
      </c>
      <c r="I7" s="2422" t="n">
        <v>56167.8786763809</v>
      </c>
      <c r="J7" s="2434" t="n">
        <v>5.50834583185392</v>
      </c>
      <c r="K7" s="16"/>
    </row>
    <row r="8" customFormat="false" ht="13.5" hidden="false" customHeight="true" outlineLevel="0" collapsed="false">
      <c r="A8" s="2421" t="s">
        <v>2257</v>
      </c>
      <c r="B8" s="2422" t="n">
        <v>54938.2078696738</v>
      </c>
      <c r="C8" s="2422" t="n">
        <v>56566.0333352802</v>
      </c>
      <c r="D8" s="2422" t="n">
        <v>56144.7384690306</v>
      </c>
      <c r="E8" s="2422" t="n">
        <v>61427.0054440793</v>
      </c>
      <c r="F8" s="2422" t="n">
        <v>55885.302460874</v>
      </c>
      <c r="G8" s="2422" t="n">
        <v>52204.219563152</v>
      </c>
      <c r="H8" s="2422" t="n">
        <v>60069.4934391831</v>
      </c>
      <c r="I8" s="2422" t="n">
        <v>55291.753003406</v>
      </c>
      <c r="J8" s="2434" t="n">
        <v>2.12397215672727</v>
      </c>
      <c r="K8" s="16"/>
    </row>
    <row r="9" customFormat="false" ht="13.5" hidden="false" customHeight="true" outlineLevel="0" collapsed="false">
      <c r="A9" s="2421" t="s">
        <v>2258</v>
      </c>
      <c r="B9" s="2422" t="n">
        <v>5655.27200324874</v>
      </c>
      <c r="C9" s="2422" t="n">
        <v>5776.8979095166</v>
      </c>
      <c r="D9" s="2422" t="n">
        <v>5698.58614781423</v>
      </c>
      <c r="E9" s="2422" t="n">
        <v>5702.22553452804</v>
      </c>
      <c r="F9" s="2422" t="n">
        <v>5553.77303446648</v>
      </c>
      <c r="G9" s="2422" t="n">
        <v>5488.18318779928</v>
      </c>
      <c r="H9" s="2422" t="n">
        <v>5566.32419259311</v>
      </c>
      <c r="I9" s="2422" t="n">
        <v>5614.86866724899</v>
      </c>
      <c r="J9" s="2434" t="n">
        <v>1.42524035620803</v>
      </c>
      <c r="K9" s="16"/>
    </row>
    <row r="10" customFormat="false" ht="13.5" hidden="false" customHeight="true" outlineLevel="0" collapsed="false">
      <c r="A10" s="2423" t="s">
        <v>2259</v>
      </c>
      <c r="B10" s="2422" t="n">
        <v>5655.27200324874</v>
      </c>
      <c r="C10" s="2422" t="n">
        <v>5776.8979095166</v>
      </c>
      <c r="D10" s="2422" t="n">
        <v>5698.58614781423</v>
      </c>
      <c r="E10" s="2422" t="n">
        <v>5702.22553452804</v>
      </c>
      <c r="F10" s="2422" t="n">
        <v>5553.77303446648</v>
      </c>
      <c r="G10" s="2422" t="n">
        <v>5488.18318779928</v>
      </c>
      <c r="H10" s="2422" t="n">
        <v>5566.32419259311</v>
      </c>
      <c r="I10" s="2422" t="n">
        <v>5614.86866724899</v>
      </c>
      <c r="J10" s="2434" t="n">
        <v>1.42524035620803</v>
      </c>
      <c r="K10" s="16"/>
    </row>
    <row r="11" customFormat="false" ht="13.5" hidden="false" customHeight="true" outlineLevel="0" collapsed="false">
      <c r="A11" s="2423" t="s">
        <v>2260</v>
      </c>
      <c r="B11" s="2422" t="n">
        <v>8444.10090839298</v>
      </c>
      <c r="C11" s="2422" t="n">
        <v>8074.28688287757</v>
      </c>
      <c r="D11" s="2422" t="n">
        <v>7744.78557627615</v>
      </c>
      <c r="E11" s="2422" t="n">
        <v>7634.64785100751</v>
      </c>
      <c r="F11" s="2422" t="n">
        <v>7227.57726445064</v>
      </c>
      <c r="G11" s="2422" t="n">
        <v>6748.99640403555</v>
      </c>
      <c r="H11" s="2422" t="n">
        <v>6618.62194938555</v>
      </c>
      <c r="I11" s="2422" t="n">
        <v>6527.31250536346</v>
      </c>
      <c r="J11" s="2434" t="n">
        <v>-38.3407383187193</v>
      </c>
      <c r="K11" s="16"/>
    </row>
    <row r="12" customFormat="false" ht="13.5" hidden="false" customHeight="true" outlineLevel="0" collapsed="false">
      <c r="A12" s="2423" t="s">
        <v>2261</v>
      </c>
      <c r="B12" s="2422" t="n">
        <v>8424.29675954048</v>
      </c>
      <c r="C12" s="2422" t="n">
        <v>8058.15345315243</v>
      </c>
      <c r="D12" s="2422" t="n">
        <v>7731.12621152953</v>
      </c>
      <c r="E12" s="2422" t="n">
        <v>7619.71095595154</v>
      </c>
      <c r="F12" s="2422" t="n">
        <v>7213.30091151187</v>
      </c>
      <c r="G12" s="2422" t="n">
        <v>6735.8000732554</v>
      </c>
      <c r="H12" s="2422" t="n">
        <v>6605.49234052075</v>
      </c>
      <c r="I12" s="2422" t="n">
        <v>6514.36606854024</v>
      </c>
      <c r="J12" s="2434" t="n">
        <v>-38.3524757174278</v>
      </c>
      <c r="K12" s="16"/>
    </row>
    <row r="13" customFormat="false" ht="12.75" hidden="false" customHeight="true" outlineLevel="0" collapsed="false">
      <c r="A13" s="2423" t="s">
        <v>735</v>
      </c>
      <c r="B13" s="2422" t="n">
        <v>448.319051562901</v>
      </c>
      <c r="C13" s="2422" t="n">
        <v>487.364348323343</v>
      </c>
      <c r="D13" s="2422" t="n">
        <v>497.187907427242</v>
      </c>
      <c r="E13" s="2422" t="n">
        <v>529.010959677611</v>
      </c>
      <c r="F13" s="2422" t="n">
        <v>583.623385832819</v>
      </c>
      <c r="G13" s="2422" t="n">
        <v>631.586881061756</v>
      </c>
      <c r="H13" s="2422" t="n">
        <v>651.027730862936</v>
      </c>
      <c r="I13" s="2422" t="n">
        <v>676.157504415343</v>
      </c>
      <c r="J13" s="2434" t="n">
        <v>100</v>
      </c>
      <c r="K13" s="16"/>
    </row>
    <row r="14" customFormat="false" ht="12.75" hidden="false" customHeight="true" outlineLevel="0" collapsed="false">
      <c r="A14" s="2423" t="s">
        <v>738</v>
      </c>
      <c r="B14" s="2422" t="n">
        <v>17.8903893525</v>
      </c>
      <c r="C14" s="2422" t="n">
        <v>22.1271604169</v>
      </c>
      <c r="D14" s="2422" t="n">
        <v>22.1677181257</v>
      </c>
      <c r="E14" s="2422" t="n">
        <v>19.3410450632</v>
      </c>
      <c r="F14" s="2422" t="n">
        <v>15.9015455816</v>
      </c>
      <c r="G14" s="2422" t="n">
        <v>13.9039344985078</v>
      </c>
      <c r="H14" s="2422" t="n">
        <v>15.683536048657</v>
      </c>
      <c r="I14" s="2422" t="n">
        <v>15.3623141937913</v>
      </c>
      <c r="J14" s="2434" t="n">
        <v>100</v>
      </c>
      <c r="K14" s="16"/>
    </row>
    <row r="15" customFormat="false" ht="14.25" hidden="false" customHeight="true" outlineLevel="0" collapsed="false">
      <c r="A15" s="2423" t="s">
        <v>2262</v>
      </c>
      <c r="B15" s="2422" t="n">
        <v>59.3083875323854</v>
      </c>
      <c r="C15" s="2422" t="n">
        <v>30.4834591957087</v>
      </c>
      <c r="D15" s="2422" t="n">
        <v>25.1033641464094</v>
      </c>
      <c r="E15" s="2422" t="n">
        <v>31.4548100388565</v>
      </c>
      <c r="F15" s="2422" t="n">
        <v>33.3350181947623</v>
      </c>
      <c r="G15" s="2422" t="n">
        <v>21.9104643407487</v>
      </c>
      <c r="H15" s="2422" t="n">
        <v>36.1367757994179</v>
      </c>
      <c r="I15" s="2422" t="n">
        <v>30.4834918988445</v>
      </c>
      <c r="J15" s="2434" t="n">
        <v>-31.4268864470138</v>
      </c>
      <c r="K15" s="16"/>
    </row>
    <row r="16" customFormat="false" ht="12.75" hidden="false" customHeight="true" outlineLevel="0" collapsed="false">
      <c r="A16" s="2424" t="s">
        <v>2263</v>
      </c>
      <c r="B16" s="2425" t="n">
        <v>69389.5268385758</v>
      </c>
      <c r="C16" s="2425" t="n">
        <v>72271.7519255251</v>
      </c>
      <c r="D16" s="2425" t="n">
        <v>74312.9436144836</v>
      </c>
      <c r="E16" s="2425" t="n">
        <v>75463.1182061611</v>
      </c>
      <c r="F16" s="2425" t="n">
        <v>69239.9624773605</v>
      </c>
      <c r="G16" s="2425" t="n">
        <v>63080.7218207068</v>
      </c>
      <c r="H16" s="2425" t="n">
        <v>80297.5783052112</v>
      </c>
      <c r="I16" s="2425" t="n">
        <v>69032.0631595014</v>
      </c>
      <c r="J16" s="2435" t="n">
        <v>-0.53304659944778</v>
      </c>
      <c r="K16" s="16"/>
    </row>
    <row r="17" customFormat="false" ht="13.5" hidden="false" customHeight="true" outlineLevel="0" collapsed="false">
      <c r="A17" s="2426" t="s">
        <v>2264</v>
      </c>
      <c r="B17" s="2427" t="n">
        <v>69543.2944609107</v>
      </c>
      <c r="C17" s="2427" t="n">
        <v>70941.0596658852</v>
      </c>
      <c r="D17" s="2427" t="n">
        <v>70118.9098180738</v>
      </c>
      <c r="E17" s="2427" t="n">
        <v>75328.7487493385</v>
      </c>
      <c r="F17" s="2427" t="n">
        <v>69285.2363564615</v>
      </c>
      <c r="G17" s="2427" t="n">
        <v>65095.6041041077</v>
      </c>
      <c r="H17" s="2427" t="n">
        <v>72944.1580150079</v>
      </c>
      <c r="I17" s="2427" t="n">
        <v>68142.9910497032</v>
      </c>
      <c r="J17" s="2436" t="n">
        <v>-3.05358440028254</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0" t="s">
        <v>83</v>
      </c>
      <c r="B20" s="2349" t="s">
        <v>2221</v>
      </c>
      <c r="C20" s="2349" t="s">
        <v>2222</v>
      </c>
      <c r="D20" s="2349" t="s">
        <v>2223</v>
      </c>
      <c r="E20" s="2349" t="s">
        <v>2224</v>
      </c>
      <c r="F20" s="2349" t="s">
        <v>2225</v>
      </c>
      <c r="G20" s="2349" t="s">
        <v>2226</v>
      </c>
      <c r="H20" s="2349" t="s">
        <v>2227</v>
      </c>
      <c r="I20" s="2349" t="s">
        <v>2228</v>
      </c>
      <c r="J20" s="2372" t="s">
        <v>2229</v>
      </c>
      <c r="K20" s="16"/>
    </row>
    <row r="21" customFormat="false" ht="18" hidden="false" customHeight="true" outlineLevel="0" collapsed="false">
      <c r="A21" s="2420"/>
      <c r="B21" s="2350" t="s">
        <v>2255</v>
      </c>
      <c r="C21" s="2350" t="s">
        <v>2255</v>
      </c>
      <c r="D21" s="2350" t="s">
        <v>2255</v>
      </c>
      <c r="E21" s="2350" t="s">
        <v>2255</v>
      </c>
      <c r="F21" s="2350" t="s">
        <v>2255</v>
      </c>
      <c r="G21" s="2350" t="s">
        <v>2255</v>
      </c>
      <c r="H21" s="2350" t="s">
        <v>2255</v>
      </c>
      <c r="I21" s="2350" t="s">
        <v>2255</v>
      </c>
      <c r="J21" s="2373" t="s">
        <v>316</v>
      </c>
      <c r="K21" s="16"/>
    </row>
    <row r="22" customFormat="false" ht="13.5" hidden="false" customHeight="true" outlineLevel="0" collapsed="false">
      <c r="A22" s="2423" t="s">
        <v>2265</v>
      </c>
      <c r="B22" s="2422" t="n">
        <v>54217.0834543274</v>
      </c>
      <c r="C22" s="2422" t="n">
        <v>55889.6450584213</v>
      </c>
      <c r="D22" s="2422" t="n">
        <v>55456.9905566254</v>
      </c>
      <c r="E22" s="2422" t="n">
        <v>60886.612220741</v>
      </c>
      <c r="F22" s="2422" t="n">
        <v>55217.912887142</v>
      </c>
      <c r="G22" s="2422" t="n">
        <v>51588.6284803893</v>
      </c>
      <c r="H22" s="2422" t="n">
        <v>59446.2214111093</v>
      </c>
      <c r="I22" s="2422" t="n">
        <v>54626.6578973033</v>
      </c>
      <c r="J22" s="2434" t="n">
        <v>2.16602209798812</v>
      </c>
      <c r="K22" s="16"/>
    </row>
    <row r="23" customFormat="false" ht="12.75" hidden="false" customHeight="true" outlineLevel="0" collapsed="false">
      <c r="A23" s="2423" t="s">
        <v>1686</v>
      </c>
      <c r="B23" s="2422" t="n">
        <v>3230.28667091406</v>
      </c>
      <c r="C23" s="2422" t="n">
        <v>3127.93070564592</v>
      </c>
      <c r="D23" s="2422" t="n">
        <v>3019.27848115827</v>
      </c>
      <c r="E23" s="2422" t="n">
        <v>3043.7775335706</v>
      </c>
      <c r="F23" s="2422" t="n">
        <v>2852.06157767907</v>
      </c>
      <c r="G23" s="2422" t="n">
        <v>2271.74557657396</v>
      </c>
      <c r="H23" s="2422" t="n">
        <v>2352.08575246925</v>
      </c>
      <c r="I23" s="2422" t="n">
        <v>2369.34558764264</v>
      </c>
      <c r="J23" s="2434" t="n">
        <v>5.79718130051551</v>
      </c>
      <c r="K23" s="16"/>
    </row>
    <row r="24" customFormat="false" ht="12.75" hidden="false" customHeight="true" outlineLevel="0" collapsed="false">
      <c r="A24" s="2423" t="s">
        <v>1699</v>
      </c>
      <c r="B24" s="2422" t="n">
        <v>99.0935354120391</v>
      </c>
      <c r="C24" s="2422" t="n">
        <v>87.135513859722</v>
      </c>
      <c r="D24" s="2422" t="n">
        <v>87.3497265648201</v>
      </c>
      <c r="E24" s="2422" t="n">
        <v>79.254776499087</v>
      </c>
      <c r="F24" s="2422" t="n">
        <v>77.2557754574849</v>
      </c>
      <c r="G24" s="2422" t="n">
        <v>88.7934361798415</v>
      </c>
      <c r="H24" s="2422" t="n">
        <v>108.672657059352</v>
      </c>
      <c r="I24" s="2422" t="n">
        <v>100.363233914543</v>
      </c>
      <c r="J24" s="2434" t="n">
        <v>-25.8583584567994</v>
      </c>
      <c r="K24" s="16"/>
    </row>
    <row r="25" customFormat="false" ht="12.75" hidden="false" customHeight="true" outlineLevel="0" collapsed="false">
      <c r="A25" s="2423" t="s">
        <v>2232</v>
      </c>
      <c r="B25" s="2422" t="n">
        <v>10739.0224737998</v>
      </c>
      <c r="C25" s="2422" t="n">
        <v>10564.9971206527</v>
      </c>
      <c r="D25" s="2422" t="n">
        <v>10302.1089866466</v>
      </c>
      <c r="E25" s="2422" t="n">
        <v>10039.4740574627</v>
      </c>
      <c r="F25" s="2422" t="n">
        <v>9945.80864574999</v>
      </c>
      <c r="G25" s="2422" t="n">
        <v>9942.84165521051</v>
      </c>
      <c r="H25" s="2422" t="n">
        <v>9783.05592352883</v>
      </c>
      <c r="I25" s="2422" t="n">
        <v>9799.72059011693</v>
      </c>
      <c r="J25" s="2434" t="n">
        <v>-25.4766496297139</v>
      </c>
      <c r="K25" s="16"/>
    </row>
    <row r="26" customFormat="false" ht="13.5" hidden="false" customHeight="true" outlineLevel="0" collapsed="false">
      <c r="A26" s="2423" t="s">
        <v>2266</v>
      </c>
      <c r="B26" s="2422" t="n">
        <v>-153.767622334904</v>
      </c>
      <c r="C26" s="2422" t="n">
        <v>1330.69225963987</v>
      </c>
      <c r="D26" s="2422" t="n">
        <v>4194.03379640982</v>
      </c>
      <c r="E26" s="2422" t="n">
        <v>134.369456822631</v>
      </c>
      <c r="F26" s="2422" t="n">
        <v>-45.2738791009724</v>
      </c>
      <c r="G26" s="2422" t="n">
        <v>-2014.88228340085</v>
      </c>
      <c r="H26" s="2422" t="n">
        <v>7353.42029020324</v>
      </c>
      <c r="I26" s="2422" t="n">
        <v>889.072109798188</v>
      </c>
      <c r="J26" s="2434" t="n">
        <v>-200.196668053245</v>
      </c>
      <c r="K26" s="16"/>
    </row>
    <row r="27" customFormat="false" ht="12.75" hidden="false" customHeight="true" outlineLevel="0" collapsed="false">
      <c r="A27" s="2423" t="s">
        <v>2267</v>
      </c>
      <c r="B27" s="2422" t="n">
        <v>1257.80832645746</v>
      </c>
      <c r="C27" s="2422" t="n">
        <v>1271.35126730553</v>
      </c>
      <c r="D27" s="2422" t="n">
        <v>1253.18206707865</v>
      </c>
      <c r="E27" s="2422" t="n">
        <v>1279.63016106516</v>
      </c>
      <c r="F27" s="2422" t="n">
        <v>1192.19747043295</v>
      </c>
      <c r="G27" s="2422" t="n">
        <v>1203.59495575402</v>
      </c>
      <c r="H27" s="2422" t="n">
        <v>1254.12227084118</v>
      </c>
      <c r="I27" s="2422" t="n">
        <v>1246.90374072577</v>
      </c>
      <c r="J27" s="2434" t="n">
        <v>-3.79332284001271</v>
      </c>
      <c r="K27" s="16"/>
    </row>
    <row r="28" customFormat="false" ht="12.75" hidden="false" customHeight="true" outlineLevel="0" collapsed="false">
      <c r="A28" s="2428" t="s">
        <v>1736</v>
      </c>
      <c r="B28" s="2429" t="s">
        <v>118</v>
      </c>
      <c r="C28" s="2429" t="s">
        <v>118</v>
      </c>
      <c r="D28" s="2429" t="s">
        <v>118</v>
      </c>
      <c r="E28" s="2429" t="s">
        <v>118</v>
      </c>
      <c r="F28" s="2429" t="s">
        <v>118</v>
      </c>
      <c r="G28" s="2429" t="s">
        <v>118</v>
      </c>
      <c r="H28" s="2429" t="s">
        <v>118</v>
      </c>
      <c r="I28" s="2429" t="s">
        <v>118</v>
      </c>
      <c r="J28" s="2437" t="n">
        <v>0</v>
      </c>
      <c r="K28" s="16"/>
    </row>
    <row r="29" customFormat="false" ht="15" hidden="false" customHeight="true" outlineLevel="0" collapsed="false">
      <c r="A29" s="2430" t="s">
        <v>2268</v>
      </c>
      <c r="B29" s="2427" t="n">
        <v>69389.5268385758</v>
      </c>
      <c r="C29" s="2427" t="n">
        <v>72271.7519255251</v>
      </c>
      <c r="D29" s="2427" t="n">
        <v>74312.9436144836</v>
      </c>
      <c r="E29" s="2427" t="n">
        <v>75463.1182061611</v>
      </c>
      <c r="F29" s="2427" t="n">
        <v>69239.9624773605</v>
      </c>
      <c r="G29" s="2427" t="n">
        <v>63080.7218207068</v>
      </c>
      <c r="H29" s="2427" t="n">
        <v>80297.5783052112</v>
      </c>
      <c r="I29" s="2427" t="n">
        <v>69032.0631595014</v>
      </c>
      <c r="J29" s="2436" t="n">
        <v>-0.53304659944778</v>
      </c>
      <c r="K29" s="16"/>
    </row>
    <row r="30" customFormat="false" ht="9" hidden="false" customHeight="true" outlineLevel="0" collapsed="false">
      <c r="A30" s="1373"/>
      <c r="B30" s="1373"/>
      <c r="C30" s="1373"/>
    </row>
    <row r="31" customFormat="false" ht="42.75" hidden="false" customHeight="true" outlineLevel="0" collapsed="false">
      <c r="A31" s="955" t="s">
        <v>2269</v>
      </c>
      <c r="B31" s="955"/>
      <c r="C31" s="955"/>
    </row>
    <row r="32" customFormat="false" ht="29.25" hidden="false" customHeight="true" outlineLevel="0" collapsed="false">
      <c r="A32" s="2431" t="s">
        <v>2270</v>
      </c>
      <c r="B32" s="2431"/>
      <c r="C32" s="2431"/>
    </row>
    <row r="33" customFormat="false" ht="43.5" hidden="false" customHeight="true" outlineLevel="0" collapsed="false">
      <c r="A33" s="2432" t="s">
        <v>2271</v>
      </c>
      <c r="B33" s="2432"/>
      <c r="C33" s="2432"/>
    </row>
    <row r="34" customFormat="false" ht="66" hidden="false" customHeight="true" outlineLevel="0" collapsed="false">
      <c r="A34" s="2431" t="s">
        <v>2272</v>
      </c>
      <c r="B34" s="2431"/>
      <c r="C34" s="2431"/>
    </row>
    <row r="35" customFormat="false" ht="13.5" hidden="false" customHeight="true" outlineLevel="0" collapsed="false">
      <c r="A35" s="2433" t="s">
        <v>2273</v>
      </c>
      <c r="B35" s="1373"/>
      <c r="C35" s="1373"/>
    </row>
    <row r="36" customFormat="false" ht="9.75" hidden="false" customHeight="true" outlineLevel="0" collapsed="false">
      <c r="A36" s="1373"/>
      <c r="B36" s="1373"/>
      <c r="C36" s="1373"/>
    </row>
    <row r="37" customFormat="false" ht="14.25" hidden="false" customHeight="true" outlineLevel="0" collapsed="false">
      <c r="A37" s="2438" t="s">
        <v>460</v>
      </c>
      <c r="B37" s="2439"/>
      <c r="C37" s="2440"/>
    </row>
    <row r="38" customFormat="false" ht="15.75" hidden="false" customHeight="true" outlineLevel="0" collapsed="false">
      <c r="A38" s="2441" t="s">
        <v>2274</v>
      </c>
      <c r="B38" s="2441"/>
      <c r="C38" s="2441"/>
    </row>
    <row r="39" customFormat="false" ht="20.25" hidden="false" customHeight="true" outlineLevel="0" collapsed="false">
      <c r="A39" s="2441"/>
      <c r="B39" s="2441"/>
      <c r="C39" s="2441"/>
    </row>
    <row r="40" customFormat="false" ht="13.5" hidden="false" customHeight="true" outlineLevel="0" collapsed="false">
      <c r="A40" s="2442" t="s">
        <v>2275</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276</v>
      </c>
      <c r="C4" s="2444" t="s">
        <v>82</v>
      </c>
    </row>
    <row r="5" customFormat="false" ht="12" hidden="false" customHeight="true" outlineLevel="0" collapsed="false">
      <c r="C5" s="2444"/>
    </row>
    <row r="6" customFormat="false" ht="12" hidden="false" customHeight="true" outlineLevel="0" collapsed="false">
      <c r="B6" s="2443" t="s">
        <v>2277</v>
      </c>
      <c r="C6" s="2444" t="s">
        <v>79</v>
      </c>
    </row>
    <row r="7" customFormat="false" ht="12" hidden="false" customHeight="true" outlineLevel="0" collapsed="false">
      <c r="C7" s="2444"/>
    </row>
    <row r="8" customFormat="false" ht="12" hidden="false" customHeight="true" outlineLevel="0" collapsed="false">
      <c r="B8" s="2443" t="s">
        <v>2278</v>
      </c>
      <c r="C8" s="2444" t="s">
        <v>2279</v>
      </c>
    </row>
    <row r="9" customFormat="false" ht="12" hidden="false" customHeight="true" outlineLevel="0" collapsed="false">
      <c r="C9" s="2444"/>
    </row>
    <row r="10" customFormat="false" ht="12" hidden="false" customHeight="true" outlineLevel="0" collapsed="false">
      <c r="B10" s="2443" t="s">
        <v>2280</v>
      </c>
      <c r="C10" s="2444" t="s">
        <v>2281</v>
      </c>
    </row>
    <row r="11" customFormat="false" ht="12" hidden="false" customHeight="true" outlineLevel="0" collapsed="false">
      <c r="C11" s="2444"/>
    </row>
    <row r="12" customFormat="false" ht="12" hidden="false" customHeight="true" outlineLevel="0" collapsed="false">
      <c r="B12" s="2443" t="s">
        <v>2282</v>
      </c>
      <c r="C12" s="2444" t="s">
        <v>2283</v>
      </c>
    </row>
    <row r="13" customFormat="false" ht="12" hidden="false" customHeight="true" outlineLevel="0" collapsed="false">
      <c r="C13" s="2444"/>
    </row>
    <row r="14" customFormat="false" ht="12" hidden="false" customHeight="true" outlineLevel="0" collapsed="false">
      <c r="B14" s="2443" t="s">
        <v>2284</v>
      </c>
      <c r="C14" s="2444" t="s">
        <v>2285</v>
      </c>
    </row>
    <row r="15" customFormat="false" ht="12" hidden="false" customHeight="true" outlineLevel="0" collapsed="false">
      <c r="C15" s="2444"/>
    </row>
    <row r="16" customFormat="false" ht="12" hidden="false" customHeight="true" outlineLevel="0" collapsed="false">
      <c r="B16" s="2443" t="s">
        <v>2286</v>
      </c>
      <c r="C16" s="2444" t="s">
        <v>2287</v>
      </c>
    </row>
    <row r="17" customFormat="false" ht="12" hidden="false" customHeight="true" outlineLevel="0" collapsed="false">
      <c r="C17" s="2444"/>
    </row>
    <row r="18" customFormat="false" ht="12" hidden="false" customHeight="true" outlineLevel="0" collapsed="false">
      <c r="B18" s="2443" t="s">
        <v>2288</v>
      </c>
      <c r="C18" s="2444" t="s">
        <v>2289</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90</v>
      </c>
      <c r="C24" s="2444" t="s">
        <v>81</v>
      </c>
    </row>
    <row r="25" customFormat="false" ht="12" hidden="false" customHeight="true" outlineLevel="0" collapsed="false">
      <c r="C25" s="2444"/>
    </row>
    <row r="26" customFormat="false" ht="12" hidden="false" customHeight="true" outlineLevel="0" collapsed="false">
      <c r="B26" s="2443" t="s">
        <v>2291</v>
      </c>
      <c r="C26" s="2444"/>
    </row>
    <row r="28" customFormat="false" ht="12" hidden="false" customHeight="true" outlineLevel="0" collapsed="false">
      <c r="B28" s="2445" t="s">
        <v>2292</v>
      </c>
      <c r="C28" s="2443" t="n">
        <v>6</v>
      </c>
    </row>
    <row r="30" customFormat="false" ht="12" hidden="false" customHeight="true" outlineLevel="0" collapsed="false">
      <c r="B30" s="2446" t="s">
        <v>2293</v>
      </c>
      <c r="C30" s="2447" t="n">
        <v>40487.572037037</v>
      </c>
    </row>
    <row r="33" customFormat="false" ht="12" hidden="false" customHeight="true" outlineLevel="0" collapsed="false">
      <c r="B33" s="2446" t="s">
        <v>2294</v>
      </c>
    </row>
    <row r="35" customFormat="false" ht="12" hidden="false" customHeight="true" outlineLevel="0" collapsed="false">
      <c r="B35" s="2446" t="s">
        <v>2295</v>
      </c>
      <c r="C35" s="2443" t="s">
        <v>2296</v>
      </c>
    </row>
    <row r="37" customFormat="false" ht="12" hidden="false" customHeight="true" outlineLevel="0" collapsed="false">
      <c r="B37" s="2446" t="s">
        <v>2297</v>
      </c>
      <c r="C37" s="2443" t="s">
        <v>2296</v>
      </c>
    </row>
    <row r="39" customFormat="false" ht="12" hidden="false" customHeight="true" outlineLevel="0" collapsed="false">
      <c r="B39" s="2446" t="s">
        <v>2298</v>
      </c>
      <c r="C39" s="2443" t="s">
        <v>2296</v>
      </c>
    </row>
    <row r="41" customFormat="false" ht="12" hidden="false" customHeight="true" outlineLevel="0" collapsed="false">
      <c r="B41" s="2446" t="s">
        <v>2299</v>
      </c>
      <c r="C41" s="2443" t="s">
        <v>2296</v>
      </c>
    </row>
    <row r="43" customFormat="false" ht="12" hidden="false" customHeight="true" outlineLevel="0" collapsed="false">
      <c r="B43" s="2446" t="s">
        <v>2300</v>
      </c>
      <c r="C43" s="2443" t="s">
        <v>2296</v>
      </c>
    </row>
    <row r="45" customFormat="false" ht="12" hidden="false" customHeight="true" outlineLevel="0" collapsed="false">
      <c r="B45" s="2446" t="s">
        <v>2301</v>
      </c>
      <c r="C45" s="2443" t="s">
        <v>2296</v>
      </c>
    </row>
    <row r="47" customFormat="false" ht="12" hidden="false" customHeight="true" outlineLevel="0" collapsed="false">
      <c r="B47" s="2446" t="s">
        <v>2302</v>
      </c>
      <c r="C47" s="2443" t="s">
        <v>2303</v>
      </c>
    </row>
    <row r="48" customFormat="false" ht="12" hidden="false" customHeight="true" outlineLevel="0" collapsed="false">
      <c r="B48" s="2446"/>
    </row>
    <row r="49" customFormat="false" ht="12" hidden="false" customHeight="true" outlineLevel="0" collapsed="false">
      <c r="B49" s="2446" t="s">
        <v>2304</v>
      </c>
      <c r="C49" s="2443" t="s">
        <v>229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7"/>
      <c r="C1" s="187"/>
      <c r="D1" s="187"/>
      <c r="E1" s="187"/>
      <c r="F1" s="187"/>
      <c r="G1" s="187"/>
      <c r="H1" s="187"/>
      <c r="I1" s="187"/>
      <c r="J1" s="187"/>
      <c r="K1" s="187"/>
      <c r="L1" s="187"/>
      <c r="M1" s="187"/>
      <c r="N1" s="187"/>
      <c r="O1" s="187"/>
      <c r="P1" s="187"/>
      <c r="Q1" s="187"/>
      <c r="R1" s="188"/>
      <c r="S1" s="112" t="s">
        <v>79</v>
      </c>
    </row>
    <row r="2" customFormat="false" ht="17.25" hidden="false" customHeight="true" outlineLevel="0" collapsed="false">
      <c r="A2" s="4" t="s">
        <v>223</v>
      </c>
      <c r="B2" s="187"/>
      <c r="C2" s="187"/>
      <c r="D2" s="187"/>
      <c r="E2" s="187"/>
      <c r="F2" s="187"/>
      <c r="G2" s="187"/>
      <c r="H2" s="187"/>
      <c r="I2" s="187"/>
      <c r="J2" s="187"/>
      <c r="K2" s="187"/>
      <c r="L2" s="187"/>
      <c r="M2" s="187"/>
      <c r="N2" s="187"/>
      <c r="O2" s="187"/>
      <c r="P2" s="187"/>
      <c r="Q2" s="187"/>
      <c r="R2" s="188"/>
      <c r="S2" s="112" t="s">
        <v>81</v>
      </c>
    </row>
    <row r="3" customFormat="false" ht="15.75" hidden="false" customHeight="true" outlineLevel="0" collapsed="false">
      <c r="A3" s="4" t="s">
        <v>224</v>
      </c>
      <c r="B3" s="187"/>
      <c r="C3" s="187"/>
      <c r="D3" s="187"/>
      <c r="E3" s="187"/>
      <c r="F3" s="187"/>
      <c r="G3" s="187"/>
      <c r="H3" s="187"/>
      <c r="I3" s="187"/>
      <c r="J3" s="187"/>
      <c r="K3" s="187"/>
      <c r="L3" s="187"/>
      <c r="M3" s="187"/>
      <c r="N3" s="187"/>
      <c r="O3" s="187"/>
      <c r="P3" s="187"/>
      <c r="Q3" s="187"/>
      <c r="R3" s="112"/>
      <c r="S3" s="112" t="s">
        <v>82</v>
      </c>
    </row>
    <row r="4" customFormat="false" ht="13.5" hidden="false" customHeight="true" outlineLevel="0" collapsed="false"/>
    <row r="5" customFormat="false" ht="13.5" hidden="false" customHeight="true" outlineLevel="0" collapsed="false">
      <c r="A5" s="189" t="s">
        <v>225</v>
      </c>
      <c r="B5" s="190"/>
      <c r="C5" s="190"/>
      <c r="D5" s="191" t="s">
        <v>226</v>
      </c>
      <c r="E5" s="191" t="s">
        <v>227</v>
      </c>
      <c r="F5" s="191" t="s">
        <v>228</v>
      </c>
      <c r="G5" s="191" t="s">
        <v>229</v>
      </c>
      <c r="H5" s="191" t="s">
        <v>230</v>
      </c>
      <c r="I5" s="191" t="s">
        <v>231</v>
      </c>
      <c r="J5" s="191" t="s">
        <v>232</v>
      </c>
      <c r="K5" s="191" t="s">
        <v>233</v>
      </c>
      <c r="L5" s="192" t="s">
        <v>234</v>
      </c>
      <c r="M5" s="191" t="s">
        <v>232</v>
      </c>
      <c r="N5" s="193" t="s">
        <v>235</v>
      </c>
      <c r="O5" s="191" t="s">
        <v>236</v>
      </c>
      <c r="P5" s="191" t="s">
        <v>236</v>
      </c>
      <c r="Q5" s="191" t="s">
        <v>237</v>
      </c>
      <c r="R5" s="191" t="s">
        <v>238</v>
      </c>
      <c r="S5" s="194" t="s">
        <v>239</v>
      </c>
    </row>
    <row r="6" customFormat="false" ht="14.25" hidden="false" customHeight="true" outlineLevel="0" collapsed="false">
      <c r="A6" s="195"/>
      <c r="B6" s="196"/>
      <c r="C6" s="196"/>
      <c r="D6" s="197"/>
      <c r="E6" s="198"/>
      <c r="F6" s="198"/>
      <c r="G6" s="198"/>
      <c r="H6" s="198" t="s">
        <v>240</v>
      </c>
      <c r="I6" s="198"/>
      <c r="J6" s="198" t="s">
        <v>241</v>
      </c>
      <c r="K6" s="198" t="s">
        <v>242</v>
      </c>
      <c r="L6" s="192"/>
      <c r="M6" s="198" t="s">
        <v>241</v>
      </c>
      <c r="N6" s="199" t="s">
        <v>243</v>
      </c>
      <c r="O6" s="198" t="s">
        <v>244</v>
      </c>
      <c r="P6" s="198" t="s">
        <v>245</v>
      </c>
      <c r="Q6" s="198" t="s">
        <v>246</v>
      </c>
      <c r="R6" s="198" t="s">
        <v>247</v>
      </c>
      <c r="S6" s="200" t="s">
        <v>246</v>
      </c>
    </row>
    <row r="7" customFormat="false" ht="14.25" hidden="false" customHeight="true" outlineLevel="0" collapsed="false">
      <c r="A7" s="201"/>
      <c r="B7" s="202"/>
      <c r="C7" s="202"/>
      <c r="D7" s="203"/>
      <c r="E7" s="204"/>
      <c r="F7" s="204"/>
      <c r="G7" s="204"/>
      <c r="H7" s="204"/>
      <c r="I7" s="204"/>
      <c r="J7" s="204"/>
      <c r="K7" s="205" t="s">
        <v>248</v>
      </c>
      <c r="L7" s="192"/>
      <c r="M7" s="205" t="s">
        <v>165</v>
      </c>
      <c r="N7" s="205" t="s">
        <v>249</v>
      </c>
      <c r="O7" s="205" t="s">
        <v>250</v>
      </c>
      <c r="P7" s="205" t="s">
        <v>250</v>
      </c>
      <c r="Q7" s="205" t="s">
        <v>250</v>
      </c>
      <c r="R7" s="205" t="s">
        <v>251</v>
      </c>
      <c r="S7" s="206" t="s">
        <v>252</v>
      </c>
    </row>
    <row r="8" customFormat="false" ht="12.75" hidden="false" customHeight="true" outlineLevel="0" collapsed="false">
      <c r="A8" s="207" t="s">
        <v>253</v>
      </c>
      <c r="B8" s="208" t="s">
        <v>254</v>
      </c>
      <c r="C8" s="209" t="s">
        <v>255</v>
      </c>
      <c r="D8" s="210" t="s">
        <v>256</v>
      </c>
      <c r="E8" s="211" t="n">
        <v>652563.1710347</v>
      </c>
      <c r="F8" s="211" t="n">
        <v>87380.816</v>
      </c>
      <c r="G8" s="211" t="n">
        <v>404314.81</v>
      </c>
      <c r="H8" s="212"/>
      <c r="I8" s="211" t="n">
        <v>1742.102</v>
      </c>
      <c r="J8" s="213" t="n">
        <v>333887.0750347</v>
      </c>
      <c r="K8" s="211" t="n">
        <v>1</v>
      </c>
      <c r="L8" s="155" t="s">
        <v>170</v>
      </c>
      <c r="M8" s="213" t="n">
        <v>333887.0750347</v>
      </c>
      <c r="N8" s="211" t="n">
        <v>20</v>
      </c>
      <c r="O8" s="213" t="n">
        <v>6677.741500694</v>
      </c>
      <c r="P8" s="211" t="s">
        <v>257</v>
      </c>
      <c r="Q8" s="213" t="n">
        <v>6677.741500694</v>
      </c>
      <c r="R8" s="211" t="n">
        <v>1</v>
      </c>
      <c r="S8" s="214" t="n">
        <v>24485.0521692113</v>
      </c>
    </row>
    <row r="9" customFormat="false" ht="12.75" hidden="false" customHeight="true" outlineLevel="0" collapsed="false">
      <c r="A9" s="215" t="s">
        <v>258</v>
      </c>
      <c r="B9" s="216" t="s">
        <v>259</v>
      </c>
      <c r="C9" s="209" t="s">
        <v>260</v>
      </c>
      <c r="D9" s="210" t="s">
        <v>256</v>
      </c>
      <c r="E9" s="211" t="s">
        <v>257</v>
      </c>
      <c r="F9" s="211" t="s">
        <v>257</v>
      </c>
      <c r="G9" s="211" t="s">
        <v>257</v>
      </c>
      <c r="H9" s="212"/>
      <c r="I9" s="211" t="s">
        <v>257</v>
      </c>
      <c r="J9" s="213" t="s">
        <v>127</v>
      </c>
      <c r="K9" s="211" t="n">
        <v>1</v>
      </c>
      <c r="L9" s="155" t="s">
        <v>170</v>
      </c>
      <c r="M9" s="213" t="s">
        <v>127</v>
      </c>
      <c r="N9" s="211" t="n">
        <v>22</v>
      </c>
      <c r="O9" s="213" t="s">
        <v>127</v>
      </c>
      <c r="P9" s="211" t="s">
        <v>257</v>
      </c>
      <c r="Q9" s="213" t="s">
        <v>127</v>
      </c>
      <c r="R9" s="211" t="n">
        <v>1</v>
      </c>
      <c r="S9" s="214" t="s">
        <v>127</v>
      </c>
    </row>
    <row r="10" customFormat="false" ht="12.75" hidden="false" customHeight="true" outlineLevel="0" collapsed="false">
      <c r="A10" s="215"/>
      <c r="B10" s="217"/>
      <c r="C10" s="209" t="s">
        <v>261</v>
      </c>
      <c r="D10" s="210" t="s">
        <v>256</v>
      </c>
      <c r="E10" s="211" t="s">
        <v>257</v>
      </c>
      <c r="F10" s="211" t="s">
        <v>257</v>
      </c>
      <c r="G10" s="211" t="s">
        <v>257</v>
      </c>
      <c r="H10" s="212"/>
      <c r="I10" s="211" t="s">
        <v>257</v>
      </c>
      <c r="J10" s="213" t="s">
        <v>127</v>
      </c>
      <c r="K10" s="211" t="n">
        <v>1</v>
      </c>
      <c r="L10" s="155" t="s">
        <v>170</v>
      </c>
      <c r="M10" s="213" t="s">
        <v>127</v>
      </c>
      <c r="N10" s="211" t="n">
        <v>17.2</v>
      </c>
      <c r="O10" s="213" t="s">
        <v>127</v>
      </c>
      <c r="P10" s="211" t="s">
        <v>257</v>
      </c>
      <c r="Q10" s="213" t="s">
        <v>127</v>
      </c>
      <c r="R10" s="211" t="n">
        <v>1</v>
      </c>
      <c r="S10" s="214" t="s">
        <v>127</v>
      </c>
    </row>
    <row r="11" customFormat="false" ht="12.75" hidden="false" customHeight="true" outlineLevel="0" collapsed="false">
      <c r="A11" s="215"/>
      <c r="B11" s="218" t="s">
        <v>262</v>
      </c>
      <c r="C11" s="209" t="s">
        <v>192</v>
      </c>
      <c r="D11" s="210" t="s">
        <v>256</v>
      </c>
      <c r="E11" s="212"/>
      <c r="F11" s="211" t="n">
        <v>42939.38342505</v>
      </c>
      <c r="G11" s="211" t="n">
        <v>49113.78511005</v>
      </c>
      <c r="H11" s="211" t="n">
        <v>0.746352</v>
      </c>
      <c r="I11" s="211" t="n">
        <v>-838.664763</v>
      </c>
      <c r="J11" s="213" t="n">
        <v>-5336.483274</v>
      </c>
      <c r="K11" s="211" t="n">
        <v>1</v>
      </c>
      <c r="L11" s="155" t="s">
        <v>170</v>
      </c>
      <c r="M11" s="213" t="n">
        <v>-5336.483274</v>
      </c>
      <c r="N11" s="211" t="n">
        <v>18.9</v>
      </c>
      <c r="O11" s="213" t="n">
        <v>-100.8595338786</v>
      </c>
      <c r="P11" s="211" t="s">
        <v>257</v>
      </c>
      <c r="Q11" s="213" t="n">
        <v>-100.8595338786</v>
      </c>
      <c r="R11" s="211" t="n">
        <v>1</v>
      </c>
      <c r="S11" s="214" t="n">
        <v>-369.8182908882</v>
      </c>
    </row>
    <row r="12" customFormat="false" ht="12.75" hidden="false" customHeight="true" outlineLevel="0" collapsed="false">
      <c r="A12" s="67"/>
      <c r="B12" s="216" t="s">
        <v>259</v>
      </c>
      <c r="C12" s="209" t="s">
        <v>191</v>
      </c>
      <c r="D12" s="210" t="s">
        <v>256</v>
      </c>
      <c r="E12" s="219"/>
      <c r="F12" s="211" t="n">
        <v>33245.1971436</v>
      </c>
      <c r="G12" s="211" t="n">
        <v>22174.7485116</v>
      </c>
      <c r="H12" s="211" t="n">
        <v>36769.1842381811</v>
      </c>
      <c r="I12" s="211" t="n">
        <v>-5914.810353</v>
      </c>
      <c r="J12" s="213" t="n">
        <v>-19783.9252531811</v>
      </c>
      <c r="K12" s="211" t="n">
        <v>1</v>
      </c>
      <c r="L12" s="155" t="s">
        <v>170</v>
      </c>
      <c r="M12" s="213" t="n">
        <v>-19783.9252531811</v>
      </c>
      <c r="N12" s="211" t="n">
        <v>19.5</v>
      </c>
      <c r="O12" s="213" t="n">
        <v>-385.786542437031</v>
      </c>
      <c r="P12" s="211" t="s">
        <v>257</v>
      </c>
      <c r="Q12" s="213" t="n">
        <v>-385.786542437031</v>
      </c>
      <c r="R12" s="211" t="n">
        <v>1</v>
      </c>
      <c r="S12" s="214" t="n">
        <v>-1414.55065560245</v>
      </c>
    </row>
    <row r="13" customFormat="false" ht="12.75" hidden="false" customHeight="true" outlineLevel="0" collapsed="false">
      <c r="A13" s="67"/>
      <c r="B13" s="216"/>
      <c r="C13" s="209" t="s">
        <v>263</v>
      </c>
      <c r="D13" s="210" t="s">
        <v>256</v>
      </c>
      <c r="E13" s="212"/>
      <c r="F13" s="211" t="s">
        <v>257</v>
      </c>
      <c r="G13" s="211" t="s">
        <v>257</v>
      </c>
      <c r="H13" s="211" t="s">
        <v>257</v>
      </c>
      <c r="I13" s="211" t="s">
        <v>257</v>
      </c>
      <c r="J13" s="213" t="s">
        <v>127</v>
      </c>
      <c r="K13" s="211" t="n">
        <v>1</v>
      </c>
      <c r="L13" s="155" t="s">
        <v>170</v>
      </c>
      <c r="M13" s="213" t="s">
        <v>127</v>
      </c>
      <c r="N13" s="211" t="n">
        <v>19.6</v>
      </c>
      <c r="O13" s="213" t="s">
        <v>127</v>
      </c>
      <c r="P13" s="211" t="s">
        <v>257</v>
      </c>
      <c r="Q13" s="213" t="s">
        <v>127</v>
      </c>
      <c r="R13" s="211" t="n">
        <v>1</v>
      </c>
      <c r="S13" s="214" t="s">
        <v>127</v>
      </c>
    </row>
    <row r="14" customFormat="false" ht="12.75" hidden="false" customHeight="true" outlineLevel="0" collapsed="false">
      <c r="A14" s="67"/>
      <c r="B14" s="220"/>
      <c r="C14" s="209" t="s">
        <v>264</v>
      </c>
      <c r="D14" s="210" t="s">
        <v>256</v>
      </c>
      <c r="E14" s="212"/>
      <c r="F14" s="211" t="s">
        <v>257</v>
      </c>
      <c r="G14" s="211" t="s">
        <v>257</v>
      </c>
      <c r="H14" s="212"/>
      <c r="I14" s="211" t="s">
        <v>257</v>
      </c>
      <c r="J14" s="213" t="s">
        <v>127</v>
      </c>
      <c r="K14" s="211" t="n">
        <v>1</v>
      </c>
      <c r="L14" s="155" t="s">
        <v>170</v>
      </c>
      <c r="M14" s="213" t="s">
        <v>127</v>
      </c>
      <c r="N14" s="211" t="n">
        <v>20</v>
      </c>
      <c r="O14" s="213" t="s">
        <v>127</v>
      </c>
      <c r="P14" s="211" t="s">
        <v>257</v>
      </c>
      <c r="Q14" s="213" t="s">
        <v>127</v>
      </c>
      <c r="R14" s="211" t="n">
        <v>1</v>
      </c>
      <c r="S14" s="214" t="s">
        <v>127</v>
      </c>
    </row>
    <row r="15" customFormat="false" ht="12.75" hidden="false" customHeight="true" outlineLevel="0" collapsed="false">
      <c r="A15" s="67"/>
      <c r="B15" s="220"/>
      <c r="C15" s="209" t="s">
        <v>265</v>
      </c>
      <c r="D15" s="210" t="s">
        <v>256</v>
      </c>
      <c r="E15" s="212"/>
      <c r="F15" s="211" t="n">
        <v>100593.746674008</v>
      </c>
      <c r="G15" s="211" t="n">
        <v>51948.419270748</v>
      </c>
      <c r="H15" s="211" t="n">
        <v>11077.528966476</v>
      </c>
      <c r="I15" s="211" t="n">
        <v>-974.002935215998</v>
      </c>
      <c r="J15" s="213" t="n">
        <v>38541.801372</v>
      </c>
      <c r="K15" s="211" t="n">
        <v>1</v>
      </c>
      <c r="L15" s="155" t="s">
        <v>170</v>
      </c>
      <c r="M15" s="213" t="n">
        <v>38541.801372</v>
      </c>
      <c r="N15" s="211" t="n">
        <v>20.2</v>
      </c>
      <c r="O15" s="213" t="n">
        <v>778.5443877144</v>
      </c>
      <c r="P15" s="221" t="s">
        <v>139</v>
      </c>
      <c r="Q15" s="213" t="n">
        <v>778.5443877144</v>
      </c>
      <c r="R15" s="211" t="n">
        <v>1</v>
      </c>
      <c r="S15" s="214" t="n">
        <v>2854.6627549528</v>
      </c>
    </row>
    <row r="16" customFormat="false" ht="12.75" hidden="false" customHeight="true" outlineLevel="0" collapsed="false">
      <c r="A16" s="67"/>
      <c r="B16" s="220"/>
      <c r="C16" s="209" t="s">
        <v>266</v>
      </c>
      <c r="D16" s="210" t="s">
        <v>256</v>
      </c>
      <c r="E16" s="212"/>
      <c r="F16" s="211" t="n">
        <v>60603.2151</v>
      </c>
      <c r="G16" s="211" t="n">
        <v>68480.3721</v>
      </c>
      <c r="H16" s="211" t="n">
        <v>35243.1435</v>
      </c>
      <c r="I16" s="211" t="n">
        <v>-6569.4465</v>
      </c>
      <c r="J16" s="213" t="n">
        <v>-36550.854</v>
      </c>
      <c r="K16" s="211" t="n">
        <v>1</v>
      </c>
      <c r="L16" s="155" t="s">
        <v>170</v>
      </c>
      <c r="M16" s="213" t="n">
        <v>-36550.854</v>
      </c>
      <c r="N16" s="211" t="n">
        <v>21.1</v>
      </c>
      <c r="O16" s="213" t="n">
        <v>-771.2230194</v>
      </c>
      <c r="P16" s="211" t="s">
        <v>267</v>
      </c>
      <c r="Q16" s="213" t="n">
        <v>-771.2230194</v>
      </c>
      <c r="R16" s="211" t="n">
        <v>1</v>
      </c>
      <c r="S16" s="214" t="n">
        <v>-2827.8177378</v>
      </c>
    </row>
    <row r="17" customFormat="false" ht="12.75" hidden="false" customHeight="true" outlineLevel="0" collapsed="false">
      <c r="A17" s="67"/>
      <c r="B17" s="220"/>
      <c r="C17" s="209" t="s">
        <v>268</v>
      </c>
      <c r="D17" s="210" t="s">
        <v>256</v>
      </c>
      <c r="E17" s="212"/>
      <c r="F17" s="211" t="n">
        <v>260.59</v>
      </c>
      <c r="G17" s="211" t="n">
        <v>4736.39</v>
      </c>
      <c r="H17" s="212"/>
      <c r="I17" s="211" t="n">
        <v>29.486</v>
      </c>
      <c r="J17" s="213" t="n">
        <v>-4505.286</v>
      </c>
      <c r="K17" s="211" t="n">
        <v>1</v>
      </c>
      <c r="L17" s="155" t="s">
        <v>170</v>
      </c>
      <c r="M17" s="213" t="n">
        <v>-4505.286</v>
      </c>
      <c r="N17" s="211" t="n">
        <v>17.2</v>
      </c>
      <c r="O17" s="213" t="n">
        <v>-77.4909192</v>
      </c>
      <c r="P17" s="213" t="s">
        <v>139</v>
      </c>
      <c r="Q17" s="213" t="n">
        <v>-77.4909192</v>
      </c>
      <c r="R17" s="211" t="n">
        <v>1</v>
      </c>
      <c r="S17" s="214" t="n">
        <v>-284.1333704</v>
      </c>
    </row>
    <row r="18" customFormat="false" ht="12.75" hidden="false" customHeight="true" outlineLevel="0" collapsed="false">
      <c r="A18" s="67"/>
      <c r="B18" s="220"/>
      <c r="C18" s="209" t="s">
        <v>269</v>
      </c>
      <c r="D18" s="210" t="s">
        <v>256</v>
      </c>
      <c r="E18" s="212"/>
      <c r="F18" s="211" t="s">
        <v>257</v>
      </c>
      <c r="G18" s="211" t="s">
        <v>257</v>
      </c>
      <c r="H18" s="212"/>
      <c r="I18" s="211" t="s">
        <v>257</v>
      </c>
      <c r="J18" s="213" t="s">
        <v>127</v>
      </c>
      <c r="K18" s="211" t="n">
        <v>1</v>
      </c>
      <c r="L18" s="155" t="s">
        <v>170</v>
      </c>
      <c r="M18" s="213" t="s">
        <v>127</v>
      </c>
      <c r="N18" s="211" t="n">
        <v>16.8</v>
      </c>
      <c r="O18" s="213" t="s">
        <v>127</v>
      </c>
      <c r="P18" s="213" t="s">
        <v>139</v>
      </c>
      <c r="Q18" s="213" t="s">
        <v>132</v>
      </c>
      <c r="R18" s="211" t="n">
        <v>1</v>
      </c>
      <c r="S18" s="214" t="s">
        <v>132</v>
      </c>
    </row>
    <row r="19" customFormat="false" ht="12.75" hidden="false" customHeight="true" outlineLevel="0" collapsed="false">
      <c r="A19" s="222"/>
      <c r="B19" s="220"/>
      <c r="C19" s="209" t="s">
        <v>270</v>
      </c>
      <c r="D19" s="210" t="s">
        <v>256</v>
      </c>
      <c r="E19" s="212"/>
      <c r="F19" s="211" t="s">
        <v>257</v>
      </c>
      <c r="G19" s="211" t="n">
        <v>1891.161</v>
      </c>
      <c r="H19" s="212"/>
      <c r="I19" s="211" t="n">
        <v>-98.0335</v>
      </c>
      <c r="J19" s="213" t="n">
        <v>-1793.1275</v>
      </c>
      <c r="K19" s="211" t="n">
        <v>1</v>
      </c>
      <c r="L19" s="155" t="s">
        <v>170</v>
      </c>
      <c r="M19" s="213" t="n">
        <v>-1793.1275</v>
      </c>
      <c r="N19" s="211" t="n">
        <v>20</v>
      </c>
      <c r="O19" s="213" t="n">
        <v>-35.86255</v>
      </c>
      <c r="P19" s="213" t="s">
        <v>139</v>
      </c>
      <c r="Q19" s="213" t="n">
        <v>-35.86255</v>
      </c>
      <c r="R19" s="211" t="n">
        <v>1</v>
      </c>
      <c r="S19" s="214" t="n">
        <v>-131.496016666667</v>
      </c>
    </row>
    <row r="20" customFormat="false" ht="12.75" hidden="false" customHeight="true" outlineLevel="0" collapsed="false">
      <c r="A20" s="222"/>
      <c r="B20" s="220"/>
      <c r="C20" s="209" t="s">
        <v>271</v>
      </c>
      <c r="D20" s="210" t="s">
        <v>256</v>
      </c>
      <c r="E20" s="212"/>
      <c r="F20" s="211" t="n">
        <v>10526.0652</v>
      </c>
      <c r="G20" s="211" t="n">
        <v>223.0392</v>
      </c>
      <c r="H20" s="212"/>
      <c r="I20" s="211" t="n">
        <v>371.6922</v>
      </c>
      <c r="J20" s="213" t="n">
        <v>9931.3338</v>
      </c>
      <c r="K20" s="211" t="n">
        <v>1</v>
      </c>
      <c r="L20" s="155" t="s">
        <v>170</v>
      </c>
      <c r="M20" s="213" t="n">
        <v>9931.3338</v>
      </c>
      <c r="N20" s="211" t="n">
        <v>22</v>
      </c>
      <c r="O20" s="213" t="n">
        <v>218.4893436</v>
      </c>
      <c r="P20" s="213" t="n">
        <v>221.1494164</v>
      </c>
      <c r="Q20" s="213" t="n">
        <v>-2.66007279999999</v>
      </c>
      <c r="R20" s="211" t="n">
        <v>1</v>
      </c>
      <c r="S20" s="214" t="n">
        <v>-9.75360026666665</v>
      </c>
    </row>
    <row r="21" customFormat="false" ht="12.75" hidden="false" customHeight="true" outlineLevel="0" collapsed="false">
      <c r="A21" s="67"/>
      <c r="B21" s="220"/>
      <c r="C21" s="209" t="s">
        <v>272</v>
      </c>
      <c r="D21" s="210" t="s">
        <v>256</v>
      </c>
      <c r="E21" s="212"/>
      <c r="F21" s="211" t="n">
        <v>2678.9603</v>
      </c>
      <c r="G21" s="211" t="n">
        <v>64.4841</v>
      </c>
      <c r="H21" s="211" t="n">
        <v>101.8589</v>
      </c>
      <c r="I21" s="211" t="n">
        <v>-3.2682</v>
      </c>
      <c r="J21" s="213" t="n">
        <v>2515.8855</v>
      </c>
      <c r="K21" s="211" t="n">
        <v>1</v>
      </c>
      <c r="L21" s="155" t="s">
        <v>170</v>
      </c>
      <c r="M21" s="213" t="n">
        <v>2515.8855</v>
      </c>
      <c r="N21" s="211" t="n">
        <v>20</v>
      </c>
      <c r="O21" s="213" t="n">
        <v>50.31771</v>
      </c>
      <c r="P21" s="213" t="n">
        <v>25.741684</v>
      </c>
      <c r="Q21" s="213" t="n">
        <v>24.576026</v>
      </c>
      <c r="R21" s="211" t="n">
        <v>1</v>
      </c>
      <c r="S21" s="214" t="n">
        <v>90.1120953333333</v>
      </c>
    </row>
    <row r="22" customFormat="false" ht="12.75" hidden="false" customHeight="true" outlineLevel="0" collapsed="false">
      <c r="A22" s="67"/>
      <c r="B22" s="220"/>
      <c r="C22" s="209" t="s">
        <v>273</v>
      </c>
      <c r="D22" s="210" t="s">
        <v>256</v>
      </c>
      <c r="E22" s="212"/>
      <c r="F22" s="211" t="n">
        <v>10886.0346</v>
      </c>
      <c r="G22" s="211" t="n">
        <v>409.142</v>
      </c>
      <c r="H22" s="212"/>
      <c r="I22" s="211" t="n">
        <v>684.0176</v>
      </c>
      <c r="J22" s="213" t="n">
        <v>9792.875</v>
      </c>
      <c r="K22" s="211" t="n">
        <v>1</v>
      </c>
      <c r="L22" s="155" t="s">
        <v>170</v>
      </c>
      <c r="M22" s="213" t="n">
        <v>9792.875</v>
      </c>
      <c r="N22" s="211" t="n">
        <v>27.5</v>
      </c>
      <c r="O22" s="213" t="n">
        <v>269.3040625</v>
      </c>
      <c r="P22" s="211" t="s">
        <v>257</v>
      </c>
      <c r="Q22" s="213" t="n">
        <v>269.3040625</v>
      </c>
      <c r="R22" s="211" t="n">
        <v>1</v>
      </c>
      <c r="S22" s="214" t="n">
        <v>987.448229166667</v>
      </c>
    </row>
    <row r="23" customFormat="false" ht="12.75" hidden="false" customHeight="true" outlineLevel="0" collapsed="false">
      <c r="A23" s="67"/>
      <c r="B23" s="220"/>
      <c r="C23" s="209" t="s">
        <v>274</v>
      </c>
      <c r="D23" s="210" t="s">
        <v>256</v>
      </c>
      <c r="E23" s="212"/>
      <c r="F23" s="211" t="n">
        <v>926.7608</v>
      </c>
      <c r="G23" s="211" t="n">
        <v>4849.3536</v>
      </c>
      <c r="H23" s="212"/>
      <c r="I23" s="211" t="n">
        <v>505.0983</v>
      </c>
      <c r="J23" s="213" t="n">
        <v>-4427.6911</v>
      </c>
      <c r="K23" s="211" t="n">
        <v>1</v>
      </c>
      <c r="L23" s="155" t="s">
        <v>170</v>
      </c>
      <c r="M23" s="213" t="n">
        <v>-4427.6911</v>
      </c>
      <c r="N23" s="211" t="n">
        <v>20</v>
      </c>
      <c r="O23" s="213" t="n">
        <v>-88.553822</v>
      </c>
      <c r="P23" s="211" t="s">
        <v>257</v>
      </c>
      <c r="Q23" s="213" t="n">
        <v>-88.553822</v>
      </c>
      <c r="R23" s="211" t="n">
        <v>1</v>
      </c>
      <c r="S23" s="214" t="n">
        <v>-324.697347333333</v>
      </c>
    </row>
    <row r="24" customFormat="false" ht="12.75" hidden="false" customHeight="true" outlineLevel="0" collapsed="false">
      <c r="A24" s="223"/>
      <c r="B24" s="224"/>
      <c r="C24" s="209" t="s">
        <v>275</v>
      </c>
      <c r="D24" s="210" t="s">
        <v>256</v>
      </c>
      <c r="E24" s="212"/>
      <c r="F24" s="211" t="s">
        <v>257</v>
      </c>
      <c r="G24" s="211" t="s">
        <v>257</v>
      </c>
      <c r="H24" s="212"/>
      <c r="I24" s="211" t="s">
        <v>257</v>
      </c>
      <c r="J24" s="213" t="s">
        <v>127</v>
      </c>
      <c r="K24" s="211" t="n">
        <v>1</v>
      </c>
      <c r="L24" s="155" t="s">
        <v>170</v>
      </c>
      <c r="M24" s="213" t="s">
        <v>127</v>
      </c>
      <c r="N24" s="211" t="n">
        <v>20</v>
      </c>
      <c r="O24" s="213" t="s">
        <v>127</v>
      </c>
      <c r="P24" s="211" t="s">
        <v>257</v>
      </c>
      <c r="Q24" s="213" t="s">
        <v>127</v>
      </c>
      <c r="R24" s="211" t="n">
        <v>1</v>
      </c>
      <c r="S24" s="214" t="s">
        <v>127</v>
      </c>
    </row>
    <row r="25" customFormat="false" ht="12" hidden="false" customHeight="true" outlineLevel="0" collapsed="false">
      <c r="A25" s="225" t="s">
        <v>276</v>
      </c>
      <c r="B25" s="209"/>
      <c r="C25" s="209"/>
      <c r="D25" s="226"/>
      <c r="E25" s="227"/>
      <c r="F25" s="228"/>
      <c r="G25" s="228"/>
      <c r="H25" s="227"/>
      <c r="I25" s="228"/>
      <c r="J25" s="229"/>
      <c r="K25" s="228"/>
      <c r="L25" s="230"/>
      <c r="M25" s="213" t="n">
        <v>617.7762</v>
      </c>
      <c r="N25" s="228"/>
      <c r="O25" s="213" t="n">
        <v>12.355524</v>
      </c>
      <c r="P25" s="231" t="n">
        <v>9.125865</v>
      </c>
      <c r="Q25" s="213" t="n">
        <v>3.229659</v>
      </c>
      <c r="R25" s="232"/>
      <c r="S25" s="214" t="n">
        <v>11.842083</v>
      </c>
    </row>
    <row r="26" customFormat="false" ht="12.75" hidden="false" customHeight="true" outlineLevel="0" collapsed="false">
      <c r="A26" s="233" t="s">
        <v>109</v>
      </c>
      <c r="B26" s="234"/>
      <c r="C26" s="234"/>
      <c r="D26" s="235" t="s">
        <v>256</v>
      </c>
      <c r="E26" s="236" t="n">
        <v>9.3852</v>
      </c>
      <c r="F26" s="231" t="s">
        <v>117</v>
      </c>
      <c r="G26" s="231" t="s">
        <v>117</v>
      </c>
      <c r="H26" s="237" t="s">
        <v>117</v>
      </c>
      <c r="I26" s="231" t="s">
        <v>117</v>
      </c>
      <c r="J26" s="213" t="n">
        <v>9.3852</v>
      </c>
      <c r="K26" s="231" t="n">
        <v>1</v>
      </c>
      <c r="L26" s="155" t="s">
        <v>170</v>
      </c>
      <c r="M26" s="213" t="n">
        <v>9.3852</v>
      </c>
      <c r="N26" s="231" t="n">
        <v>20</v>
      </c>
      <c r="O26" s="213" t="n">
        <v>0.187704</v>
      </c>
      <c r="P26" s="231" t="s">
        <v>117</v>
      </c>
      <c r="Q26" s="213" t="n">
        <v>0.187704</v>
      </c>
      <c r="R26" s="238" t="n">
        <v>1</v>
      </c>
      <c r="S26" s="214" t="n">
        <v>0.688248</v>
      </c>
    </row>
    <row r="27" customFormat="false" ht="12.75" hidden="false" customHeight="true" outlineLevel="0" collapsed="false">
      <c r="A27" s="233" t="s">
        <v>277</v>
      </c>
      <c r="B27" s="234"/>
      <c r="C27" s="234"/>
      <c r="D27" s="235" t="s">
        <v>256</v>
      </c>
      <c r="E27" s="237" t="s">
        <v>118</v>
      </c>
      <c r="F27" s="231" t="n">
        <v>684.69</v>
      </c>
      <c r="G27" s="231" t="n">
        <v>76.299</v>
      </c>
      <c r="H27" s="237" t="s">
        <v>118</v>
      </c>
      <c r="I27" s="231" t="s">
        <v>118</v>
      </c>
      <c r="J27" s="213" t="n">
        <v>608.391</v>
      </c>
      <c r="K27" s="231" t="n">
        <v>1</v>
      </c>
      <c r="L27" s="155" t="s">
        <v>170</v>
      </c>
      <c r="M27" s="213" t="n">
        <v>608.391</v>
      </c>
      <c r="N27" s="231" t="n">
        <v>20</v>
      </c>
      <c r="O27" s="213" t="n">
        <v>12.16782</v>
      </c>
      <c r="P27" s="231" t="n">
        <v>9.125865</v>
      </c>
      <c r="Q27" s="213" t="n">
        <v>3.041955</v>
      </c>
      <c r="R27" s="238" t="n">
        <v>1</v>
      </c>
      <c r="S27" s="214" t="n">
        <v>11.153835</v>
      </c>
    </row>
    <row r="28" customFormat="false" ht="12" hidden="false" customHeight="true" outlineLevel="0" collapsed="false">
      <c r="A28" s="239" t="s">
        <v>278</v>
      </c>
      <c r="B28" s="240"/>
      <c r="C28" s="240"/>
      <c r="D28" s="241"/>
      <c r="E28" s="173"/>
      <c r="F28" s="173"/>
      <c r="G28" s="173"/>
      <c r="H28" s="173"/>
      <c r="I28" s="173"/>
      <c r="J28" s="50"/>
      <c r="K28" s="212"/>
      <c r="L28" s="212"/>
      <c r="M28" s="79" t="n">
        <v>322889.379779519</v>
      </c>
      <c r="N28" s="212"/>
      <c r="O28" s="79" t="n">
        <v>6546.97614159277</v>
      </c>
      <c r="P28" s="221" t="n">
        <v>256.0169654</v>
      </c>
      <c r="Q28" s="79" t="n">
        <v>6290.95917619277</v>
      </c>
      <c r="R28" s="242"/>
      <c r="S28" s="214" t="n">
        <v>23066.8503127068</v>
      </c>
    </row>
    <row r="29" customFormat="false" ht="12.75" hidden="false" customHeight="true" outlineLevel="0" collapsed="false">
      <c r="A29" s="243" t="s">
        <v>279</v>
      </c>
      <c r="B29" s="218" t="s">
        <v>254</v>
      </c>
      <c r="C29" s="209" t="s">
        <v>280</v>
      </c>
      <c r="D29" s="210" t="s">
        <v>256</v>
      </c>
      <c r="E29" s="211" t="s">
        <v>257</v>
      </c>
      <c r="F29" s="211" t="s">
        <v>257</v>
      </c>
      <c r="G29" s="211" t="s">
        <v>257</v>
      </c>
      <c r="H29" s="212"/>
      <c r="I29" s="211" t="s">
        <v>257</v>
      </c>
      <c r="J29" s="213" t="s">
        <v>127</v>
      </c>
      <c r="K29" s="211" t="n">
        <v>1</v>
      </c>
      <c r="L29" s="155" t="s">
        <v>170</v>
      </c>
      <c r="M29" s="213" t="s">
        <v>127</v>
      </c>
      <c r="N29" s="211" t="n">
        <v>26.8</v>
      </c>
      <c r="O29" s="213" t="s">
        <v>127</v>
      </c>
      <c r="P29" s="211" t="s">
        <v>257</v>
      </c>
      <c r="Q29" s="213" t="s">
        <v>127</v>
      </c>
      <c r="R29" s="211" t="n">
        <v>1</v>
      </c>
      <c r="S29" s="214" t="s">
        <v>127</v>
      </c>
    </row>
    <row r="30" customFormat="false" ht="12.75" hidden="false" customHeight="true" outlineLevel="0" collapsed="false">
      <c r="A30" s="67" t="s">
        <v>258</v>
      </c>
      <c r="B30" s="220" t="s">
        <v>259</v>
      </c>
      <c r="C30" s="209" t="s">
        <v>281</v>
      </c>
      <c r="D30" s="210" t="s">
        <v>256</v>
      </c>
      <c r="E30" s="211" t="s">
        <v>257</v>
      </c>
      <c r="F30" s="211" t="s">
        <v>257</v>
      </c>
      <c r="G30" s="211" t="s">
        <v>257</v>
      </c>
      <c r="H30" s="212"/>
      <c r="I30" s="211" t="s">
        <v>257</v>
      </c>
      <c r="J30" s="213" t="s">
        <v>127</v>
      </c>
      <c r="K30" s="211" t="n">
        <v>1</v>
      </c>
      <c r="L30" s="155" t="s">
        <v>170</v>
      </c>
      <c r="M30" s="213" t="s">
        <v>127</v>
      </c>
      <c r="N30" s="211" t="n">
        <v>25.8</v>
      </c>
      <c r="O30" s="213" t="s">
        <v>127</v>
      </c>
      <c r="P30" s="221" t="s">
        <v>139</v>
      </c>
      <c r="Q30" s="213" t="s">
        <v>132</v>
      </c>
      <c r="R30" s="211" t="n">
        <v>1</v>
      </c>
      <c r="S30" s="214" t="s">
        <v>132</v>
      </c>
    </row>
    <row r="31" customFormat="false" ht="12.75" hidden="false" customHeight="true" outlineLevel="0" collapsed="false">
      <c r="A31" s="67"/>
      <c r="B31" s="220"/>
      <c r="C31" s="209" t="s">
        <v>282</v>
      </c>
      <c r="D31" s="210" t="s">
        <v>256</v>
      </c>
      <c r="E31" s="211" t="s">
        <v>257</v>
      </c>
      <c r="F31" s="211" t="n">
        <v>199059.2558</v>
      </c>
      <c r="G31" s="211" t="n">
        <v>4656.9578</v>
      </c>
      <c r="H31" s="211" t="s">
        <v>257</v>
      </c>
      <c r="I31" s="211" t="n">
        <v>661.1536</v>
      </c>
      <c r="J31" s="213" t="n">
        <v>193741.1444</v>
      </c>
      <c r="K31" s="211" t="n">
        <v>1</v>
      </c>
      <c r="L31" s="155" t="s">
        <v>170</v>
      </c>
      <c r="M31" s="213" t="n">
        <v>193741.1444</v>
      </c>
      <c r="N31" s="211" t="n">
        <v>25.8</v>
      </c>
      <c r="O31" s="213" t="n">
        <v>4998.52152552</v>
      </c>
      <c r="P31" s="211" t="s">
        <v>257</v>
      </c>
      <c r="Q31" s="213" t="n">
        <v>4998.52152552</v>
      </c>
      <c r="R31" s="211" t="n">
        <v>1</v>
      </c>
      <c r="S31" s="214" t="n">
        <v>18327.91226024</v>
      </c>
    </row>
    <row r="32" customFormat="false" ht="12.75" hidden="false" customHeight="true" outlineLevel="0" collapsed="false">
      <c r="A32" s="67"/>
      <c r="B32" s="220"/>
      <c r="C32" s="209" t="s">
        <v>283</v>
      </c>
      <c r="D32" s="210" t="s">
        <v>256</v>
      </c>
      <c r="E32" s="211" t="s">
        <v>257</v>
      </c>
      <c r="F32" s="211" t="s">
        <v>257</v>
      </c>
      <c r="G32" s="211" t="s">
        <v>257</v>
      </c>
      <c r="H32" s="211" t="s">
        <v>257</v>
      </c>
      <c r="I32" s="211" t="s">
        <v>257</v>
      </c>
      <c r="J32" s="213" t="s">
        <v>127</v>
      </c>
      <c r="K32" s="211" t="n">
        <v>1</v>
      </c>
      <c r="L32" s="155" t="s">
        <v>170</v>
      </c>
      <c r="M32" s="213" t="s">
        <v>127</v>
      </c>
      <c r="N32" s="211" t="n">
        <v>26.2</v>
      </c>
      <c r="O32" s="213" t="s">
        <v>127</v>
      </c>
      <c r="P32" s="211" t="s">
        <v>257</v>
      </c>
      <c r="Q32" s="213" t="s">
        <v>127</v>
      </c>
      <c r="R32" s="211" t="n">
        <v>1</v>
      </c>
      <c r="S32" s="214" t="s">
        <v>127</v>
      </c>
    </row>
    <row r="33" customFormat="false" ht="12.75" hidden="false" customHeight="true" outlineLevel="0" collapsed="false">
      <c r="A33" s="67"/>
      <c r="B33" s="220"/>
      <c r="C33" s="209" t="s">
        <v>284</v>
      </c>
      <c r="D33" s="210" t="s">
        <v>256</v>
      </c>
      <c r="E33" s="211" t="s">
        <v>257</v>
      </c>
      <c r="F33" s="211" t="s">
        <v>257</v>
      </c>
      <c r="G33" s="211" t="s">
        <v>257</v>
      </c>
      <c r="H33" s="212"/>
      <c r="I33" s="211" t="s">
        <v>257</v>
      </c>
      <c r="J33" s="213" t="s">
        <v>127</v>
      </c>
      <c r="K33" s="211" t="n">
        <v>1</v>
      </c>
      <c r="L33" s="155" t="s">
        <v>170</v>
      </c>
      <c r="M33" s="213" t="s">
        <v>127</v>
      </c>
      <c r="N33" s="211" t="n">
        <v>27.6</v>
      </c>
      <c r="O33" s="213" t="s">
        <v>127</v>
      </c>
      <c r="P33" s="211" t="s">
        <v>257</v>
      </c>
      <c r="Q33" s="213" t="s">
        <v>127</v>
      </c>
      <c r="R33" s="211" t="n">
        <v>1</v>
      </c>
      <c r="S33" s="214" t="s">
        <v>127</v>
      </c>
    </row>
    <row r="34" customFormat="false" ht="12.75" hidden="false" customHeight="true" outlineLevel="0" collapsed="false">
      <c r="A34" s="67"/>
      <c r="B34" s="220"/>
      <c r="C34" s="209" t="s">
        <v>285</v>
      </c>
      <c r="D34" s="210" t="s">
        <v>256</v>
      </c>
      <c r="E34" s="211" t="s">
        <v>257</v>
      </c>
      <c r="F34" s="211" t="s">
        <v>257</v>
      </c>
      <c r="G34" s="211" t="s">
        <v>257</v>
      </c>
      <c r="H34" s="212"/>
      <c r="I34" s="211" t="s">
        <v>257</v>
      </c>
      <c r="J34" s="213" t="s">
        <v>127</v>
      </c>
      <c r="K34" s="211" t="n">
        <v>1</v>
      </c>
      <c r="L34" s="155" t="s">
        <v>170</v>
      </c>
      <c r="M34" s="213" t="s">
        <v>127</v>
      </c>
      <c r="N34" s="211" t="n">
        <v>29.1</v>
      </c>
      <c r="O34" s="213" t="s">
        <v>127</v>
      </c>
      <c r="P34" s="211" t="s">
        <v>257</v>
      </c>
      <c r="Q34" s="213" t="s">
        <v>127</v>
      </c>
      <c r="R34" s="211" t="n">
        <v>1</v>
      </c>
      <c r="S34" s="214" t="s">
        <v>127</v>
      </c>
    </row>
    <row r="35" customFormat="false" ht="12.75" hidden="false" customHeight="true" outlineLevel="0" collapsed="false">
      <c r="A35" s="67"/>
      <c r="B35" s="224"/>
      <c r="C35" s="209" t="s">
        <v>286</v>
      </c>
      <c r="D35" s="210" t="s">
        <v>256</v>
      </c>
      <c r="E35" s="211" t="s">
        <v>257</v>
      </c>
      <c r="F35" s="211" t="s">
        <v>257</v>
      </c>
      <c r="G35" s="211" t="s">
        <v>257</v>
      </c>
      <c r="H35" s="212"/>
      <c r="I35" s="211" t="s">
        <v>257</v>
      </c>
      <c r="J35" s="213" t="s">
        <v>127</v>
      </c>
      <c r="K35" s="211" t="n">
        <v>1</v>
      </c>
      <c r="L35" s="155" t="s">
        <v>170</v>
      </c>
      <c r="M35" s="213" t="s">
        <v>127</v>
      </c>
      <c r="N35" s="211" t="n">
        <v>28.9</v>
      </c>
      <c r="O35" s="213" t="s">
        <v>127</v>
      </c>
      <c r="P35" s="211" t="s">
        <v>257</v>
      </c>
      <c r="Q35" s="213" t="s">
        <v>127</v>
      </c>
      <c r="R35" s="211" t="n">
        <v>1</v>
      </c>
      <c r="S35" s="214" t="s">
        <v>127</v>
      </c>
    </row>
    <row r="36" customFormat="false" ht="12.75" hidden="false" customHeight="true" outlineLevel="0" collapsed="false">
      <c r="A36" s="67"/>
      <c r="B36" s="218" t="s">
        <v>287</v>
      </c>
      <c r="C36" s="240" t="s">
        <v>288</v>
      </c>
      <c r="D36" s="210" t="s">
        <v>256</v>
      </c>
      <c r="E36" s="212"/>
      <c r="F36" s="211" t="n">
        <v>2.6352</v>
      </c>
      <c r="G36" s="211" t="n">
        <v>3.8979</v>
      </c>
      <c r="H36" s="212"/>
      <c r="I36" s="211" t="s">
        <v>257</v>
      </c>
      <c r="J36" s="213" t="n">
        <v>-1.2627</v>
      </c>
      <c r="K36" s="211" t="n">
        <v>1</v>
      </c>
      <c r="L36" s="155" t="s">
        <v>170</v>
      </c>
      <c r="M36" s="213" t="n">
        <v>-1.2627</v>
      </c>
      <c r="N36" s="211" t="n">
        <v>25.8</v>
      </c>
      <c r="O36" s="213" t="n">
        <v>-0.03257766</v>
      </c>
      <c r="P36" s="211" t="s">
        <v>257</v>
      </c>
      <c r="Q36" s="213" t="n">
        <v>-0.03257766</v>
      </c>
      <c r="R36" s="211" t="n">
        <v>1</v>
      </c>
      <c r="S36" s="214" t="n">
        <v>-0.11945142</v>
      </c>
    </row>
    <row r="37" customFormat="false" ht="12.75" hidden="false" customHeight="true" outlineLevel="0" collapsed="false">
      <c r="A37" s="223"/>
      <c r="B37" s="224" t="s">
        <v>259</v>
      </c>
      <c r="C37" s="209" t="s">
        <v>289</v>
      </c>
      <c r="D37" s="210" t="s">
        <v>256</v>
      </c>
      <c r="E37" s="212"/>
      <c r="F37" s="211" t="n">
        <v>1036.6926</v>
      </c>
      <c r="G37" s="211" t="s">
        <v>257</v>
      </c>
      <c r="H37" s="212"/>
      <c r="I37" s="211" t="n">
        <v>-82.7139</v>
      </c>
      <c r="J37" s="213" t="n">
        <v>1119.4065</v>
      </c>
      <c r="K37" s="211" t="n">
        <v>1</v>
      </c>
      <c r="L37" s="155" t="s">
        <v>170</v>
      </c>
      <c r="M37" s="213" t="n">
        <v>1119.4065</v>
      </c>
      <c r="N37" s="211" t="n">
        <v>29.5</v>
      </c>
      <c r="O37" s="213" t="n">
        <v>33.02249175</v>
      </c>
      <c r="P37" s="211" t="s">
        <v>257</v>
      </c>
      <c r="Q37" s="213" t="n">
        <v>33.02249175</v>
      </c>
      <c r="R37" s="211" t="n">
        <v>1</v>
      </c>
      <c r="S37" s="214" t="n">
        <v>121.08246975</v>
      </c>
    </row>
    <row r="38" customFormat="false" ht="12" hidden="false" customHeight="true" outlineLevel="0" collapsed="false">
      <c r="A38" s="225" t="s">
        <v>290</v>
      </c>
      <c r="B38" s="209"/>
      <c r="C38" s="209"/>
      <c r="D38" s="226"/>
      <c r="E38" s="227"/>
      <c r="F38" s="228"/>
      <c r="G38" s="228"/>
      <c r="H38" s="227"/>
      <c r="I38" s="228"/>
      <c r="J38" s="229"/>
      <c r="K38" s="228"/>
      <c r="L38" s="230"/>
      <c r="M38" s="213" t="n">
        <v>16052.6580731297</v>
      </c>
      <c r="N38" s="228"/>
      <c r="O38" s="213" t="n">
        <v>344.548175849048</v>
      </c>
      <c r="P38" s="213" t="s">
        <v>127</v>
      </c>
      <c r="Q38" s="213" t="n">
        <v>344.548175849048</v>
      </c>
      <c r="R38" s="228"/>
      <c r="S38" s="214" t="n">
        <v>1263.34331144651</v>
      </c>
    </row>
    <row r="39" customFormat="false" ht="12.75" hidden="false" customHeight="true" outlineLevel="0" collapsed="false">
      <c r="A39" s="233" t="s">
        <v>290</v>
      </c>
      <c r="B39" s="234"/>
      <c r="C39" s="234"/>
      <c r="D39" s="235" t="s">
        <v>256</v>
      </c>
      <c r="E39" s="236" t="n">
        <v>65.91816</v>
      </c>
      <c r="F39" s="231" t="s">
        <v>117</v>
      </c>
      <c r="G39" s="231" t="s">
        <v>117</v>
      </c>
      <c r="H39" s="237" t="s">
        <v>117</v>
      </c>
      <c r="I39" s="231" t="s">
        <v>117</v>
      </c>
      <c r="J39" s="213" t="n">
        <v>65.91816</v>
      </c>
      <c r="K39" s="231" t="n">
        <v>1</v>
      </c>
      <c r="L39" s="155" t="s">
        <v>170</v>
      </c>
      <c r="M39" s="213" t="n">
        <v>65.91816</v>
      </c>
      <c r="N39" s="231" t="n">
        <v>21.46</v>
      </c>
      <c r="O39" s="213" t="n">
        <v>1.4146037136</v>
      </c>
      <c r="P39" s="213" t="s">
        <v>117</v>
      </c>
      <c r="Q39" s="213" t="n">
        <v>1.4146037136</v>
      </c>
      <c r="R39" s="231" t="n">
        <v>1</v>
      </c>
      <c r="S39" s="214" t="n">
        <v>5.1868802832</v>
      </c>
    </row>
    <row r="40" customFormat="false" ht="12.75" hidden="false" customHeight="true" outlineLevel="0" collapsed="false">
      <c r="A40" s="233" t="s">
        <v>291</v>
      </c>
      <c r="B40" s="234"/>
      <c r="C40" s="234"/>
      <c r="D40" s="235" t="s">
        <v>256</v>
      </c>
      <c r="E40" s="236" t="n">
        <v>15986.7399131297</v>
      </c>
      <c r="F40" s="231" t="s">
        <v>118</v>
      </c>
      <c r="G40" s="231" t="s">
        <v>118</v>
      </c>
      <c r="H40" s="237" t="s">
        <v>118</v>
      </c>
      <c r="I40" s="231" t="s">
        <v>118</v>
      </c>
      <c r="J40" s="213" t="n">
        <v>15986.7399131297</v>
      </c>
      <c r="K40" s="231" t="n">
        <v>1</v>
      </c>
      <c r="L40" s="155" t="s">
        <v>170</v>
      </c>
      <c r="M40" s="213" t="n">
        <v>15986.7399131297</v>
      </c>
      <c r="N40" s="231" t="n">
        <v>21.4636363636364</v>
      </c>
      <c r="O40" s="213" t="n">
        <v>343.133572135448</v>
      </c>
      <c r="P40" s="213" t="s">
        <v>118</v>
      </c>
      <c r="Q40" s="213" t="n">
        <v>343.133572135448</v>
      </c>
      <c r="R40" s="231" t="n">
        <v>1</v>
      </c>
      <c r="S40" s="214" t="n">
        <v>1258.15643116331</v>
      </c>
    </row>
    <row r="41" customFormat="false" ht="12" hidden="false" customHeight="true" outlineLevel="0" collapsed="false">
      <c r="A41" s="239" t="s">
        <v>292</v>
      </c>
      <c r="B41" s="240"/>
      <c r="C41" s="240"/>
      <c r="D41" s="241"/>
      <c r="E41" s="173"/>
      <c r="F41" s="173"/>
      <c r="G41" s="173"/>
      <c r="H41" s="173"/>
      <c r="I41" s="173"/>
      <c r="J41" s="173"/>
      <c r="K41" s="212"/>
      <c r="L41" s="212"/>
      <c r="M41" s="213" t="n">
        <v>210911.94627313</v>
      </c>
      <c r="N41" s="212"/>
      <c r="O41" s="213" t="n">
        <v>5376.05961545905</v>
      </c>
      <c r="P41" s="213" t="s">
        <v>132</v>
      </c>
      <c r="Q41" s="213" t="n">
        <v>5376.05961545905</v>
      </c>
      <c r="R41" s="212"/>
      <c r="S41" s="129" t="n">
        <v>19712.2185900165</v>
      </c>
    </row>
    <row r="42" customFormat="false" ht="12.75" hidden="false" customHeight="true" outlineLevel="0" collapsed="false">
      <c r="A42" s="239" t="s">
        <v>293</v>
      </c>
      <c r="B42" s="244"/>
      <c r="C42" s="245" t="s">
        <v>294</v>
      </c>
      <c r="D42" s="210" t="s">
        <v>256</v>
      </c>
      <c r="E42" s="211" t="n">
        <v>346146.14049909</v>
      </c>
      <c r="F42" s="211" t="s">
        <v>257</v>
      </c>
      <c r="G42" s="211" t="n">
        <v>169540.07371354</v>
      </c>
      <c r="H42" s="212"/>
      <c r="I42" s="211" t="n">
        <v>6554.50719564322</v>
      </c>
      <c r="J42" s="213" t="n">
        <v>170051.559589907</v>
      </c>
      <c r="K42" s="211" t="n">
        <v>1</v>
      </c>
      <c r="L42" s="155" t="s">
        <v>170</v>
      </c>
      <c r="M42" s="213" t="n">
        <v>170051.559589907</v>
      </c>
      <c r="N42" s="211" t="n">
        <v>15.3</v>
      </c>
      <c r="O42" s="213" t="n">
        <v>2601.78886172557</v>
      </c>
      <c r="P42" s="213" t="s">
        <v>139</v>
      </c>
      <c r="Q42" s="213" t="n">
        <v>2601.78886172557</v>
      </c>
      <c r="R42" s="211" t="n">
        <v>1</v>
      </c>
      <c r="S42" s="214" t="n">
        <v>9539.89249299377</v>
      </c>
    </row>
    <row r="43" customFormat="false" ht="12" hidden="false" customHeight="true" outlineLevel="0" collapsed="false">
      <c r="A43" s="246" t="s">
        <v>295</v>
      </c>
      <c r="B43" s="246"/>
      <c r="C43" s="246"/>
      <c r="D43" s="247"/>
      <c r="E43" s="248"/>
      <c r="F43" s="248"/>
      <c r="G43" s="248"/>
      <c r="H43" s="249"/>
      <c r="I43" s="248"/>
      <c r="J43" s="146"/>
      <c r="K43" s="248"/>
      <c r="L43" s="250"/>
      <c r="M43" s="79" t="s">
        <v>118</v>
      </c>
      <c r="N43" s="248"/>
      <c r="O43" s="79" t="s">
        <v>118</v>
      </c>
      <c r="P43" s="79" t="s">
        <v>118</v>
      </c>
      <c r="Q43" s="79" t="s">
        <v>118</v>
      </c>
      <c r="R43" s="248"/>
      <c r="S43" s="214" t="s">
        <v>118</v>
      </c>
    </row>
    <row r="44" customFormat="false" ht="12" hidden="false" customHeight="true" outlineLevel="0" collapsed="false">
      <c r="A44" s="246" t="s">
        <v>296</v>
      </c>
      <c r="B44" s="246"/>
      <c r="C44" s="246"/>
      <c r="D44" s="247"/>
      <c r="E44" s="248"/>
      <c r="F44" s="248"/>
      <c r="G44" s="248"/>
      <c r="H44" s="249"/>
      <c r="I44" s="248"/>
      <c r="J44" s="146"/>
      <c r="K44" s="248"/>
      <c r="L44" s="251"/>
      <c r="M44" s="79" t="n">
        <v>170051.559589907</v>
      </c>
      <c r="N44" s="248"/>
      <c r="O44" s="79" t="n">
        <v>2601.78886172557</v>
      </c>
      <c r="P44" s="79" t="s">
        <v>132</v>
      </c>
      <c r="Q44" s="79" t="n">
        <v>2601.78886172557</v>
      </c>
      <c r="R44" s="248"/>
      <c r="S44" s="214" t="n">
        <v>9539.89249299377</v>
      </c>
    </row>
    <row r="45" customFormat="false" ht="13.5" hidden="false" customHeight="true" outlineLevel="0" collapsed="false">
      <c r="A45" s="252" t="s">
        <v>297</v>
      </c>
      <c r="B45" s="253"/>
      <c r="C45" s="253"/>
      <c r="D45" s="254"/>
      <c r="E45" s="254"/>
      <c r="F45" s="254"/>
      <c r="G45" s="254"/>
      <c r="H45" s="254"/>
      <c r="I45" s="254"/>
      <c r="J45" s="254"/>
      <c r="K45" s="255"/>
      <c r="L45" s="255"/>
      <c r="M45" s="107" t="n">
        <v>703852.885642556</v>
      </c>
      <c r="N45" s="256"/>
      <c r="O45" s="107" t="n">
        <v>14524.8246187774</v>
      </c>
      <c r="P45" s="107" t="n">
        <v>256.0169654</v>
      </c>
      <c r="Q45" s="107" t="n">
        <v>14268.8076533774</v>
      </c>
      <c r="R45" s="256"/>
      <c r="S45" s="257" t="n">
        <v>52318.9613957171</v>
      </c>
    </row>
    <row r="46" customFormat="false" ht="12" hidden="false" customHeight="true" outlineLevel="0" collapsed="false">
      <c r="A46" s="225" t="s">
        <v>298</v>
      </c>
      <c r="B46" s="209"/>
      <c r="C46" s="209"/>
      <c r="D46" s="212"/>
      <c r="E46" s="212"/>
      <c r="F46" s="212"/>
      <c r="G46" s="212"/>
      <c r="H46" s="212"/>
      <c r="I46" s="212"/>
      <c r="J46" s="212"/>
      <c r="K46" s="212"/>
      <c r="L46" s="212"/>
      <c r="M46" s="213" t="n">
        <v>106178.975088175</v>
      </c>
      <c r="N46" s="212"/>
      <c r="O46" s="213" t="n">
        <v>3144.46506742322</v>
      </c>
      <c r="P46" s="213" t="s">
        <v>127</v>
      </c>
      <c r="Q46" s="213" t="n">
        <v>3144.46506742322</v>
      </c>
      <c r="R46" s="212"/>
      <c r="S46" s="214" t="n">
        <v>11529.7052472185</v>
      </c>
    </row>
    <row r="47" customFormat="false" ht="12.75" hidden="false" customHeight="true" outlineLevel="0" collapsed="false">
      <c r="A47" s="258"/>
      <c r="B47" s="259"/>
      <c r="C47" s="245" t="s">
        <v>299</v>
      </c>
      <c r="D47" s="210" t="s">
        <v>256</v>
      </c>
      <c r="E47" s="211" t="n">
        <v>83247.1494517618</v>
      </c>
      <c r="F47" s="211" t="n">
        <v>18765.6140152281</v>
      </c>
      <c r="G47" s="211" t="s">
        <v>257</v>
      </c>
      <c r="H47" s="212"/>
      <c r="I47" s="211" t="s">
        <v>257</v>
      </c>
      <c r="J47" s="213" t="n">
        <v>102012.76346699</v>
      </c>
      <c r="K47" s="211" t="n">
        <v>1</v>
      </c>
      <c r="L47" s="155" t="s">
        <v>170</v>
      </c>
      <c r="M47" s="213" t="n">
        <v>102012.76346699</v>
      </c>
      <c r="N47" s="211" t="n">
        <v>29.9</v>
      </c>
      <c r="O47" s="213" t="n">
        <v>3050.181627663</v>
      </c>
      <c r="P47" s="211" t="s">
        <v>257</v>
      </c>
      <c r="Q47" s="213" t="n">
        <v>3050.181627663</v>
      </c>
      <c r="R47" s="211" t="n">
        <v>1</v>
      </c>
      <c r="S47" s="214" t="n">
        <v>11183.999301431</v>
      </c>
    </row>
    <row r="48" customFormat="false" ht="12.75" hidden="false" customHeight="true" outlineLevel="0" collapsed="false">
      <c r="A48" s="260"/>
      <c r="B48" s="261"/>
      <c r="C48" s="262" t="s">
        <v>300</v>
      </c>
      <c r="D48" s="210" t="s">
        <v>256</v>
      </c>
      <c r="E48" s="211" t="n">
        <v>3684.8</v>
      </c>
      <c r="F48" s="211" t="n">
        <v>252.209001</v>
      </c>
      <c r="G48" s="211" t="n">
        <v>3684.8</v>
      </c>
      <c r="H48" s="212"/>
      <c r="I48" s="211" t="s">
        <v>257</v>
      </c>
      <c r="J48" s="213" t="n">
        <v>252.209001</v>
      </c>
      <c r="K48" s="211" t="n">
        <v>1</v>
      </c>
      <c r="L48" s="155" t="s">
        <v>170</v>
      </c>
      <c r="M48" s="213" t="n">
        <v>252.209001</v>
      </c>
      <c r="N48" s="211" t="n">
        <v>20</v>
      </c>
      <c r="O48" s="213" t="n">
        <v>5.04418002</v>
      </c>
      <c r="P48" s="211" t="s">
        <v>257</v>
      </c>
      <c r="Q48" s="213" t="n">
        <v>5.04418002</v>
      </c>
      <c r="R48" s="211" t="n">
        <v>1</v>
      </c>
      <c r="S48" s="214" t="n">
        <v>18.49532674</v>
      </c>
    </row>
    <row r="49" customFormat="false" ht="12.75" hidden="false" customHeight="true" outlineLevel="0" collapsed="false">
      <c r="A49" s="263"/>
      <c r="B49" s="264"/>
      <c r="C49" s="265" t="s">
        <v>301</v>
      </c>
      <c r="D49" s="266" t="s">
        <v>256</v>
      </c>
      <c r="E49" s="267" t="n">
        <v>3914.00262018529</v>
      </c>
      <c r="F49" s="267" t="s">
        <v>257</v>
      </c>
      <c r="G49" s="267" t="s">
        <v>257</v>
      </c>
      <c r="H49" s="268"/>
      <c r="I49" s="267" t="s">
        <v>257</v>
      </c>
      <c r="J49" s="107" t="n">
        <v>3914.00262018529</v>
      </c>
      <c r="K49" s="267" t="n">
        <v>1</v>
      </c>
      <c r="L49" s="269" t="s">
        <v>170</v>
      </c>
      <c r="M49" s="107" t="n">
        <v>3914.00262018529</v>
      </c>
      <c r="N49" s="270" t="n">
        <v>22.8</v>
      </c>
      <c r="O49" s="107" t="n">
        <v>89.2392597402246</v>
      </c>
      <c r="P49" s="270" t="s">
        <v>257</v>
      </c>
      <c r="Q49" s="107" t="n">
        <v>89.2392597402246</v>
      </c>
      <c r="R49" s="270" t="n">
        <v>1</v>
      </c>
      <c r="S49" s="257" t="n">
        <v>327.21061904749</v>
      </c>
    </row>
    <row r="50" customFormat="false" ht="12" hidden="false" customHeight="true" outlineLevel="0" collapsed="false"/>
    <row r="51" customFormat="false" ht="13.5" hidden="false" customHeight="true" outlineLevel="0" collapsed="false">
      <c r="A51" s="271" t="s">
        <v>302</v>
      </c>
    </row>
    <row r="52" customFormat="false" ht="13.5" hidden="false" customHeight="true" outlineLevel="0" collapsed="false">
      <c r="A52" s="271" t="s">
        <v>303</v>
      </c>
    </row>
    <row r="53" customFormat="false" ht="13.5" hidden="false" customHeight="true" outlineLevel="0" collapsed="false">
      <c r="A53" s="271" t="s">
        <v>304</v>
      </c>
    </row>
    <row r="54" customFormat="false" ht="13.5" hidden="false" customHeight="true" outlineLevel="0" collapsed="false"/>
    <row r="55" customFormat="false" ht="12" hidden="false" customHeight="true" outlineLevel="0" collapsed="false">
      <c r="A55" s="272" t="s">
        <v>153</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5</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2" t="s">
        <v>79</v>
      </c>
    </row>
    <row r="2" customFormat="false" ht="15.75" hidden="false" customHeight="true" outlineLevel="0" collapsed="false">
      <c r="A2" s="4" t="s">
        <v>224</v>
      </c>
      <c r="H2" s="112" t="s">
        <v>81</v>
      </c>
    </row>
    <row r="3" customFormat="false" ht="12" hidden="false" customHeight="true" outlineLevel="0" collapsed="false">
      <c r="G3" s="112"/>
      <c r="H3" s="112" t="s">
        <v>82</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5</v>
      </c>
      <c r="B5" s="274" t="s">
        <v>308</v>
      </c>
      <c r="C5" s="274"/>
      <c r="D5" s="274"/>
      <c r="E5" s="275" t="s">
        <v>309</v>
      </c>
      <c r="F5" s="275"/>
      <c r="G5" s="276" t="s">
        <v>310</v>
      </c>
      <c r="H5" s="276"/>
    </row>
    <row r="6" customFormat="false" ht="12.75" hidden="false" customHeight="true" outlineLevel="0" collapsed="false">
      <c r="A6" s="277"/>
      <c r="B6" s="278"/>
      <c r="C6" s="279" t="s">
        <v>311</v>
      </c>
      <c r="D6" s="280"/>
      <c r="E6" s="280"/>
      <c r="F6" s="280"/>
      <c r="G6" s="280"/>
      <c r="H6" s="281"/>
    </row>
    <row r="7" customFormat="false" ht="29.25" hidden="false" customHeight="true" outlineLevel="0" collapsed="false">
      <c r="A7" s="277"/>
      <c r="B7" s="282" t="s">
        <v>312</v>
      </c>
      <c r="C7" s="279"/>
      <c r="D7" s="283" t="s">
        <v>313</v>
      </c>
      <c r="E7" s="284" t="s">
        <v>314</v>
      </c>
      <c r="F7" s="283" t="s">
        <v>313</v>
      </c>
      <c r="G7" s="284" t="s">
        <v>314</v>
      </c>
      <c r="H7" s="285" t="s">
        <v>313</v>
      </c>
    </row>
    <row r="8" customFormat="false" ht="15" hidden="false" customHeight="true" outlineLevel="0" collapsed="false">
      <c r="A8" s="277"/>
      <c r="B8" s="286" t="s">
        <v>315</v>
      </c>
      <c r="C8" s="286" t="s">
        <v>315</v>
      </c>
      <c r="D8" s="286" t="s">
        <v>91</v>
      </c>
      <c r="E8" s="286" t="s">
        <v>315</v>
      </c>
      <c r="F8" s="286" t="s">
        <v>91</v>
      </c>
      <c r="G8" s="287" t="s">
        <v>316</v>
      </c>
      <c r="H8" s="288" t="s">
        <v>316</v>
      </c>
    </row>
    <row r="9" customFormat="false" ht="12.75" hidden="false" customHeight="true" outlineLevel="0" collapsed="false">
      <c r="A9" s="289" t="s">
        <v>317</v>
      </c>
      <c r="B9" s="84" t="n">
        <v>322.889379779519</v>
      </c>
      <c r="C9" s="290" t="n">
        <v>309.833769479519</v>
      </c>
      <c r="D9" s="84" t="n">
        <v>23066.8503127068</v>
      </c>
      <c r="E9" s="84" t="n">
        <v>321.772514225265</v>
      </c>
      <c r="F9" s="84" t="n">
        <v>23713.0773958362</v>
      </c>
      <c r="G9" s="84" t="n">
        <v>-3.71030595154819</v>
      </c>
      <c r="H9" s="84" t="n">
        <v>-2.72519282226464</v>
      </c>
    </row>
    <row r="10" customFormat="false" ht="13.5" hidden="false" customHeight="true" outlineLevel="0" collapsed="false">
      <c r="A10" s="291" t="s">
        <v>318</v>
      </c>
      <c r="B10" s="84" t="n">
        <v>210.91194627313</v>
      </c>
      <c r="C10" s="290" t="n">
        <v>210.91194627313</v>
      </c>
      <c r="D10" s="84" t="n">
        <v>19712.2185900165</v>
      </c>
      <c r="E10" s="84" t="n">
        <v>195.26824726</v>
      </c>
      <c r="F10" s="84" t="n">
        <v>18425.7631838244</v>
      </c>
      <c r="G10" s="84" t="n">
        <v>8.01138906741982</v>
      </c>
      <c r="H10" s="84" t="n">
        <v>6.98182969876366</v>
      </c>
    </row>
    <row r="11" customFormat="false" ht="12" hidden="false" customHeight="true" outlineLevel="0" collapsed="false">
      <c r="A11" s="100" t="s">
        <v>173</v>
      </c>
      <c r="B11" s="84" t="n">
        <v>170.051559589907</v>
      </c>
      <c r="C11" s="290" t="n">
        <v>170.051559589907</v>
      </c>
      <c r="D11" s="84" t="n">
        <v>9539.89249299377</v>
      </c>
      <c r="E11" s="84" t="n">
        <v>170.87474208</v>
      </c>
      <c r="F11" s="84" t="n">
        <v>9702.2678553024</v>
      </c>
      <c r="G11" s="84" t="n">
        <v>-0.481746149297841</v>
      </c>
      <c r="H11" s="84" t="n">
        <v>-1.67358152475544</v>
      </c>
    </row>
    <row r="12" customFormat="false" ht="13.5" hidden="false" customHeight="true" outlineLevel="0" collapsed="false">
      <c r="A12" s="291" t="s">
        <v>319</v>
      </c>
      <c r="B12" s="292" t="s">
        <v>118</v>
      </c>
      <c r="C12" s="292" t="s">
        <v>127</v>
      </c>
      <c r="D12" s="293" t="s">
        <v>118</v>
      </c>
      <c r="E12" s="84" t="n">
        <v>16.4902448377507</v>
      </c>
      <c r="F12" s="84" t="n">
        <v>1292.70321268397</v>
      </c>
      <c r="G12" s="84" t="n">
        <v>-100</v>
      </c>
      <c r="H12" s="84" t="n">
        <v>-100</v>
      </c>
    </row>
    <row r="13" customFormat="false" ht="14.25" hidden="false" customHeight="true" outlineLevel="0" collapsed="false">
      <c r="A13" s="294" t="s">
        <v>320</v>
      </c>
      <c r="B13" s="295" t="n">
        <v>703.852885642555</v>
      </c>
      <c r="C13" s="295" t="n">
        <v>690.797275342556</v>
      </c>
      <c r="D13" s="295" t="n">
        <v>52318.9613957171</v>
      </c>
      <c r="E13" s="295" t="n">
        <v>704.405748403016</v>
      </c>
      <c r="F13" s="295" t="n">
        <v>53133.811647647</v>
      </c>
      <c r="G13" s="295" t="n">
        <v>-1.93190829167881</v>
      </c>
      <c r="H13" s="295" t="n">
        <v>-1.533581398852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1</v>
      </c>
    </row>
    <row r="16" customFormat="false" ht="12.75" hidden="false" customHeight="true" outlineLevel="0" collapsed="false">
      <c r="A16" s="297" t="s">
        <v>322</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3</v>
      </c>
      <c r="B18" s="299"/>
      <c r="C18" s="299"/>
      <c r="D18" s="299"/>
      <c r="E18" s="299"/>
      <c r="F18" s="299"/>
      <c r="G18" s="299"/>
      <c r="H18" s="299"/>
    </row>
    <row r="19" customFormat="false" ht="29.25" hidden="false" customHeight="true" outlineLevel="0" collapsed="false">
      <c r="A19" s="300" t="s">
        <v>324</v>
      </c>
      <c r="B19" s="300"/>
      <c r="C19" s="300"/>
      <c r="D19" s="300"/>
      <c r="E19" s="300"/>
      <c r="F19" s="300"/>
      <c r="G19" s="300"/>
      <c r="H19" s="300"/>
    </row>
    <row r="20" customFormat="false" ht="13.5" hidden="false" customHeight="true" outlineLevel="0" collapsed="false">
      <c r="A20" s="301" t="s">
        <v>325</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6</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3</v>
      </c>
      <c r="B26" s="304"/>
      <c r="C26" s="304"/>
      <c r="D26" s="304"/>
      <c r="E26" s="304"/>
      <c r="F26" s="304"/>
      <c r="G26" s="304"/>
      <c r="H26" s="305"/>
    </row>
    <row r="27" customFormat="false" ht="39.75" hidden="false" customHeight="true" outlineLevel="0" collapsed="false">
      <c r="A27" s="306" t="s">
        <v>327</v>
      </c>
      <c r="B27" s="306"/>
      <c r="C27" s="306"/>
      <c r="D27" s="306"/>
      <c r="E27" s="306"/>
      <c r="F27" s="306"/>
      <c r="G27" s="306"/>
      <c r="H27" s="306"/>
    </row>
    <row r="28" customFormat="false" ht="27.75" hidden="false" customHeight="true" outlineLevel="0" collapsed="false">
      <c r="A28" s="307" t="s">
        <v>328</v>
      </c>
      <c r="B28" s="307"/>
      <c r="C28" s="307"/>
      <c r="D28" s="307"/>
      <c r="E28" s="307"/>
      <c r="F28" s="307"/>
      <c r="G28" s="307"/>
      <c r="H28" s="307"/>
    </row>
    <row r="29" customFormat="false" ht="25.5" hidden="false" customHeight="true" outlineLevel="0" collapsed="false">
      <c r="A29" s="308" t="s">
        <v>329</v>
      </c>
      <c r="B29" s="308"/>
      <c r="C29" s="308"/>
      <c r="D29" s="308"/>
      <c r="E29" s="308"/>
      <c r="F29" s="308"/>
      <c r="G29" s="308"/>
      <c r="H29" s="308"/>
    </row>
    <row r="30" customFormat="false" ht="12.75" hidden="false" customHeight="true" outlineLevel="0" collapsed="false">
      <c r="A30" s="309" t="s">
        <v>330</v>
      </c>
      <c r="B30" s="309"/>
      <c r="C30" s="309"/>
      <c r="D30" s="309"/>
      <c r="E30" s="309"/>
      <c r="F30" s="309"/>
      <c r="G30" s="309"/>
      <c r="H30" s="309"/>
    </row>
    <row r="31" customFormat="false" ht="12.75" hidden="false" customHeight="true" outlineLevel="0" collapsed="false">
      <c r="A31" s="308" t="s">
        <v>331</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11:32:11Z</dcterms:created>
  <dc:creator>hgb</dc:creator>
  <dc:description/>
  <dc:language>en-US</dc:language>
  <cp:lastModifiedBy>hgb</cp:lastModifiedBy>
  <dcterms:modified xsi:type="dcterms:W3CDTF">2010-05-11T11:45:10Z</dcterms:modified>
  <cp:revision>0</cp:revision>
  <dc:subject/>
  <dc:title/>
</cp:coreProperties>
</file>