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23.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book.xml" ContentType="application/vnd.openxmlformats-officedocument.spreadsheetml.sheet.main+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6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2</definedName>
    <definedName function="false" hidden="false" name="Sheet57Range2" vbProcedure="false">'Table9(a)'!$A$33:$E$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62</xdr:colOff>
                <xdr:row>18</xdr:row>
                <xdr:rowOff>9</xdr:rowOff>
              </xdr:to>
            </anchor>
          </commentPr>
        </mc:Choice>
        <mc:Fallback/>
      </mc:AlternateContent>
    </comment>
    <comment ref="I2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62</xdr:colOff>
                <xdr:row>25</xdr:row>
                <xdr:rowOff>9</xdr:rowOff>
              </xdr:to>
            </anchor>
          </commentPr>
        </mc:Choice>
        <mc:Fallback/>
      </mc:AlternateContent>
    </comment>
    <comment ref="J2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1</xdr:col>
                <xdr:colOff>62</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25</xdr:col>
                <xdr:colOff>35</xdr:colOff>
                <xdr:row>25</xdr:row>
                <xdr:rowOff>8</xdr:rowOff>
              </xdr:from>
              <xdr:to>
                <xdr:col>28</xdr:col>
                <xdr:colOff>31</xdr:colOff>
                <xdr:row>26</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5</xdr:col>
                <xdr:colOff>20</xdr:colOff>
                <xdr:row>9</xdr:row>
                <xdr:rowOff>9</xdr:rowOff>
              </xdr:to>
            </anchor>
          </commentPr>
        </mc:Choice>
        <mc:Fallback/>
      </mc:AlternateContent>
    </comment>
    <comment ref="F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71</xdr:colOff>
                <xdr:row>9</xdr:row>
                <xdr:rowOff>9</xdr:rowOff>
              </xdr:to>
            </anchor>
          </commentPr>
        </mc:Choice>
        <mc:Fallback/>
      </mc:AlternateContent>
    </comment>
    <comment ref="H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7</xdr:col>
                <xdr:colOff>58</xdr:colOff>
                <xdr:row>8</xdr:row>
                <xdr:rowOff>7</xdr:rowOff>
              </xdr:from>
              <xdr:to>
                <xdr:col>9</xdr:col>
                <xdr:colOff>60</xdr:colOff>
                <xdr:row>9</xdr:row>
                <xdr:rowOff>9</xdr:rowOff>
              </xdr:to>
            </anchor>
          </commentPr>
        </mc:Choice>
        <mc:Fallback/>
      </mc:AlternateContent>
    </comment>
    <comment ref="H1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0</xdr:colOff>
                <xdr:row>10</xdr:row>
                <xdr:rowOff>9</xdr:rowOff>
              </xdr:to>
            </anchor>
          </commentPr>
        </mc:Choice>
        <mc:Fallback/>
      </mc:AlternateContent>
    </comment>
    <comment ref="K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2</xdr:col>
                <xdr:colOff>51</xdr:colOff>
                <xdr:row>9</xdr:row>
                <xdr:rowOff>9</xdr:rowOff>
              </xdr:to>
            </anchor>
          </commentPr>
        </mc:Choice>
        <mc:Fallback/>
      </mc:AlternateContent>
    </comment>
    <comment ref="O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6</xdr:col>
                <xdr:colOff>31</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20</xdr:col>
                <xdr:colOff>20</xdr:colOff>
                <xdr:row>10</xdr:row>
                <xdr:rowOff>9</xdr:rowOff>
              </xdr:to>
            </anchor>
          </commentPr>
        </mc:Choice>
        <mc:Fallback/>
      </mc:AlternateContent>
    </comment>
    <comment ref="Z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25</xdr:col>
                <xdr:colOff>24</xdr:colOff>
                <xdr:row>8</xdr:row>
                <xdr:rowOff>7</xdr:rowOff>
              </xdr:from>
              <xdr:to>
                <xdr:col>27</xdr:col>
                <xdr:colOff>30</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28</xdr:colOff>
                <xdr:row>13</xdr:row>
                <xdr:rowOff>9</xdr:rowOff>
              </xdr:to>
            </anchor>
          </commentPr>
        </mc:Choice>
        <mc:Fallback/>
      </mc:AlternateContent>
    </comment>
    <comment ref="H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28</xdr:colOff>
                <xdr:row>14</xdr:row>
                <xdr:rowOff>9</xdr:rowOff>
              </xdr:to>
            </anchor>
          </commentPr>
        </mc:Choice>
        <mc:Fallback/>
      </mc:AlternateContent>
    </comment>
    <comment ref="H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28</xdr:colOff>
                <xdr:row>15</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28</xdr:colOff>
                <xdr:row>16</xdr:row>
                <xdr:rowOff>9</xdr:rowOff>
              </xdr:to>
            </anchor>
          </commentPr>
        </mc:Choice>
        <mc:Fallback/>
      </mc:AlternateContent>
    </comment>
    <comment ref="H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28</xdr:colOff>
                <xdr:row>17</xdr:row>
                <xdr:rowOff>9</xdr:rowOff>
              </xdr:to>
            </anchor>
          </commentPr>
        </mc:Choice>
        <mc:Fallback/>
      </mc:AlternateContent>
    </comment>
    <comment ref="H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28</xdr:colOff>
                <xdr:row>19</xdr:row>
                <xdr:rowOff>9</xdr:rowOff>
              </xdr:to>
            </anchor>
          </commentPr>
        </mc:Choice>
        <mc:Fallback/>
      </mc:AlternateContent>
    </comment>
    <comment ref="H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28</xdr:colOff>
                <xdr:row>20</xdr:row>
                <xdr:rowOff>9</xdr:rowOff>
              </xdr:to>
            </anchor>
          </commentPr>
        </mc:Choice>
        <mc:Fallback/>
      </mc:AlternateContent>
    </comment>
    <comment ref="H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28</xdr:colOff>
                <xdr:row>21</xdr:row>
                <xdr:rowOff>9</xdr:rowOff>
              </xdr:to>
            </anchor>
          </commentPr>
        </mc:Choice>
        <mc:Fallback/>
      </mc:AlternateContent>
    </comment>
    <comment ref="I1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1</xdr:col>
                <xdr:colOff>20</xdr:colOff>
                <xdr:row>11</xdr:row>
                <xdr:rowOff>9</xdr:rowOff>
              </xdr:to>
            </anchor>
          </commentPr>
        </mc:Choice>
        <mc:Fallback/>
      </mc:AlternateContent>
    </comment>
    <comment ref="I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0</xdr:colOff>
                <xdr:row>13</xdr:row>
                <xdr:rowOff>9</xdr:rowOff>
              </xdr:to>
            </anchor>
          </commentPr>
        </mc:Choice>
        <mc:Fallback/>
      </mc:AlternateContent>
    </comment>
    <comment ref="I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20</xdr:colOff>
                <xdr:row>14</xdr:row>
                <xdr:rowOff>9</xdr:rowOff>
              </xdr:to>
            </anchor>
          </commentPr>
        </mc:Choice>
        <mc:Fallback/>
      </mc:AlternateContent>
    </comment>
    <comment ref="I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0</xdr:colOff>
                <xdr:row>15</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0</xdr:colOff>
                <xdr:row>16</xdr:row>
                <xdr:rowOff>9</xdr:rowOff>
              </xdr:to>
            </anchor>
          </commentPr>
        </mc:Choice>
        <mc:Fallback/>
      </mc:AlternateContent>
    </comment>
    <comment ref="I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0</xdr:colOff>
                <xdr:row>17</xdr:row>
                <xdr:rowOff>9</xdr:rowOff>
              </xdr:to>
            </anchor>
          </commentPr>
        </mc:Choice>
        <mc:Fallback/>
      </mc:AlternateContent>
    </comment>
    <comment ref="I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0</xdr:colOff>
                <xdr:row>19</xdr:row>
                <xdr:rowOff>9</xdr:rowOff>
              </xdr:to>
            </anchor>
          </commentPr>
        </mc:Choice>
        <mc:Fallback/>
      </mc:AlternateContent>
    </comment>
    <comment ref="I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0</xdr:colOff>
                <xdr:row>20</xdr:row>
                <xdr:rowOff>9</xdr:rowOff>
              </xdr:to>
            </anchor>
          </commentPr>
        </mc:Choice>
        <mc:Fallback/>
      </mc:AlternateContent>
    </comment>
    <comment ref="I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0</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E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9</xdr:rowOff>
              </xdr:from>
              <xdr:to>
                <xdr:col>6</xdr:col>
                <xdr:colOff>35</xdr:colOff>
                <xdr:row>16</xdr:row>
                <xdr:rowOff>9</xdr:rowOff>
              </xdr:to>
            </anchor>
          </commentPr>
        </mc:Choice>
        <mc:Fallback/>
      </mc:AlternateContent>
    </comment>
    <comment ref="F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9</xdr:rowOff>
              </xdr:from>
              <xdr:to>
                <xdr:col>7</xdr:col>
                <xdr:colOff>27</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9</xdr:rowOff>
              </xdr:from>
              <xdr:to>
                <xdr:col>11</xdr:col>
                <xdr:colOff>26</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6</xdr:colOff>
                <xdr:row>31</xdr:row>
                <xdr:rowOff>16</xdr:rowOff>
              </xdr:to>
            </anchor>
          </commentPr>
        </mc:Choice>
        <mc:Fallback/>
      </mc:AlternateContent>
    </comment>
    <comment ref="C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5</xdr:colOff>
                <xdr:row>31</xdr:row>
                <xdr:rowOff>16</xdr:rowOff>
              </xdr:to>
            </anchor>
          </commentPr>
        </mc:Choice>
        <mc:Fallback/>
      </mc:AlternateContent>
    </comment>
    <comment ref="H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36</xdr:colOff>
                <xdr:row>16</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36</xdr:colOff>
                <xdr:row>34</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36</xdr:colOff>
                <xdr:row>39</xdr:row>
                <xdr:rowOff>10</xdr:rowOff>
              </xdr:to>
            </anchor>
          </commentPr>
        </mc:Choice>
        <mc:Fallback/>
      </mc:AlternateContent>
    </comment>
    <comment ref="H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6</xdr:col>
                <xdr:colOff>36</xdr:colOff>
                <xdr:row>47</xdr:row>
                <xdr:rowOff>4</xdr:rowOff>
              </xdr:to>
            </anchor>
          </commentPr>
        </mc:Choice>
        <mc:Fallback/>
      </mc:AlternateContent>
    </comment>
    <comment ref="H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6</xdr:col>
                <xdr:colOff>36</xdr:colOff>
                <xdr:row>65</xdr:row>
                <xdr:rowOff>4</xdr:rowOff>
              </xdr:to>
            </anchor>
          </commentPr>
        </mc:Choice>
        <mc:Fallback/>
      </mc:AlternateContent>
    </comment>
    <comment ref="I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25</xdr:colOff>
                <xdr:row>16</xdr:row>
                <xdr:rowOff>3</xdr:rowOff>
              </xdr:to>
            </anchor>
          </commentPr>
        </mc:Choice>
        <mc:Fallback/>
      </mc:AlternateContent>
    </comment>
    <comment ref="I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25</xdr:colOff>
                <xdr:row>34</xdr:row>
                <xdr:rowOff>4</xdr:rowOff>
              </xdr:to>
            </anchor>
          </commentPr>
        </mc:Choice>
        <mc:Fallback/>
      </mc:AlternateContent>
    </comment>
    <comment ref="I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25</xdr:colOff>
                <xdr:row>40</xdr:row>
                <xdr:rowOff>2</xdr:rowOff>
              </xdr:to>
            </anchor>
          </commentPr>
        </mc:Choice>
        <mc:Fallback/>
      </mc:AlternateContent>
    </comment>
    <comment ref="I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8</xdr:col>
                <xdr:colOff>25</xdr:colOff>
                <xdr:row>47</xdr:row>
                <xdr:rowOff>4</xdr:rowOff>
              </xdr:to>
            </anchor>
          </commentPr>
        </mc:Choice>
        <mc:Fallback/>
      </mc:AlternateContent>
    </comment>
    <comment ref="I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8</xdr:col>
                <xdr:colOff>25</xdr:colOff>
                <xdr:row>65</xdr:row>
                <xdr:rowOff>4</xdr:rowOff>
              </xdr:to>
            </anchor>
          </commentPr>
        </mc:Choice>
        <mc:Fallback/>
      </mc:AlternateContent>
    </comment>
    <comment ref="J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19</xdr:colOff>
                <xdr:row>16</xdr:row>
                <xdr:rowOff>1</xdr:rowOff>
              </xdr:to>
            </anchor>
          </commentPr>
        </mc:Choice>
        <mc:Fallback/>
      </mc:AlternateContent>
    </comment>
    <comment ref="J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19</xdr:colOff>
                <xdr:row>34</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19</xdr:colOff>
                <xdr:row>39</xdr:row>
                <xdr:rowOff>11</xdr:rowOff>
              </xdr:to>
            </anchor>
          </commentPr>
        </mc:Choice>
        <mc:Fallback/>
      </mc:AlternateContent>
    </comment>
    <comment ref="J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20</xdr:col>
                <xdr:colOff>19</xdr:colOff>
                <xdr:row>47</xdr:row>
                <xdr:rowOff>4</xdr:rowOff>
              </xdr:to>
            </anchor>
          </commentPr>
        </mc:Choice>
        <mc:Fallback/>
      </mc:AlternateContent>
    </comment>
    <comment ref="J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62</xdr:row>
                <xdr:rowOff>7</xdr:rowOff>
              </xdr:from>
              <xdr:to>
                <xdr:col>20</xdr:col>
                <xdr:colOff>19</xdr:colOff>
                <xdr:row>6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0609" uniqueCount="19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4</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t xml:space="preserve">NA,NE</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A,NO</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2 Industrial Processes</t>
  </si>
  <si>
    <t xml:space="preserve">2.F.1 Refrigeration and Air Conditioning Equipment</t>
  </si>
  <si>
    <t xml:space="preserve">No data is availabl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F.8 Electrical Equipment</t>
  </si>
  <si>
    <t xml:space="preserve">2.F.8 2.F.8 Electrical Equipment</t>
  </si>
  <si>
    <t xml:space="preserve">2.F.P2.1 In bulk</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2.A Iron and Steel</t>
  </si>
  <si>
    <t xml:space="preserve">1.AA.2.A</t>
  </si>
  <si>
    <t xml:space="preserve">1.AA.2.F</t>
  </si>
  <si>
    <t xml:space="preserve">No data is available. Emissions are therefore indcluded under 1.AA.2.F "Other Non-Specified".</t>
  </si>
  <si>
    <t xml:space="preserve">1.AA.2.D Pulp, Paper and Print</t>
  </si>
  <si>
    <t xml:space="preserve">1.AA.2.D</t>
  </si>
  <si>
    <t xml:space="preserve">1.AA.2.E Food Processing, Beverages and Tobacco</t>
  </si>
  <si>
    <t xml:space="preserve">1.AA.2.E</t>
  </si>
  <si>
    <t xml:space="preserve">1.AA.2.F.CS.2 Construction</t>
  </si>
  <si>
    <t xml:space="preserve">1.AA.2.F.CS.2</t>
  </si>
  <si>
    <t xml:space="preserve">1.AA.2.F.CS.3 Mining</t>
  </si>
  <si>
    <t xml:space="preserve">1.AA.2.F.CS.3</t>
  </si>
  <si>
    <t xml:space="preserve">1.AA.2.F.CS.4 Textile</t>
  </si>
  <si>
    <t xml:space="preserve">1.AA.2.F.CS.4</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0045 46301212</t>
  </si>
  <si>
    <t xml:space="preserve">Fax</t>
  </si>
  <si>
    <t xml:space="preserve">E-mail</t>
  </si>
  <si>
    <t xml:space="preserve">okn@dmu.dk</t>
  </si>
  <si>
    <t xml:space="preserve">Submission</t>
  </si>
  <si>
    <t xml:space="preserve">Comments</t>
  </si>
  <si>
    <t xml:space="preserve">Version</t>
  </si>
  <si>
    <t xml:space="preserve">Generation Time</t>
  </si>
  <si>
    <t xml:space="preserve">28-04-2010 12:43:3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4"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7" fontId="5" fillId="4" borderId="14" xfId="111" applyFont="true" applyBorder="true" applyAlignment="tru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8"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8"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8" fontId="8" fillId="4" borderId="55" xfId="111" applyFont="true" applyBorder="true" applyAlignment="true" applyProtection="false">
      <alignment horizontal="center" vertical="center" textRotation="0" wrapText="true" indent="0" shrinkToFit="false"/>
      <protection locked="true" hidden="false"/>
    </xf>
    <xf numFmtId="168"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8"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8"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7"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8" fontId="8" fillId="4" borderId="39" xfId="111" applyFont="true" applyBorder="true" applyAlignment="true" applyProtection="true">
      <alignment horizontal="center" vertical="center" textRotation="0" wrapText="false" indent="0" shrinkToFit="false"/>
      <protection locked="true" hidden="false"/>
    </xf>
    <xf numFmtId="168"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70" fontId="6" fillId="6" borderId="4" xfId="96" applyFont="true" applyBorder="true" applyAlignment="true" applyProtection="true">
      <alignment horizontal="righ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7"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7" fontId="8" fillId="6" borderId="69" xfId="96" applyFont="true" applyBorder="true" applyAlignment="true" applyProtection="true">
      <alignment horizontal="right" vertical="center" textRotation="0" wrapText="false" indent="0" shrinkToFit="false"/>
      <protection locked="true" hidden="false"/>
    </xf>
    <xf numFmtId="167"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6" applyFont="true" applyBorder="true" applyAlignment="true" applyProtection="true">
      <alignment horizontal="right" vertical="center" textRotation="0" wrapText="false" indent="0" shrinkToFit="false"/>
      <protection locked="true" hidden="false"/>
    </xf>
    <xf numFmtId="167"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7" fontId="5" fillId="6" borderId="14" xfId="9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7" fontId="4" fillId="6" borderId="4" xfId="96"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4" fontId="5" fillId="0" borderId="5" xfId="76" applyFont="true" applyBorder="true" applyAlignment="false" applyProtection="false">
      <alignment horizontal="right" vertical="center" textRotation="0" wrapText="false" indent="0" shrinkToFit="false"/>
      <protection locked="true" hidden="false"/>
    </xf>
    <xf numFmtId="164"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7" fontId="8" fillId="3" borderId="21" xfId="111" applyFont="true" applyBorder="true" applyAlignment="true" applyProtection="false">
      <alignment horizontal="left" vertical="center" textRotation="0" wrapText="false" indent="0" shrinkToFit="false"/>
      <protection locked="true" hidden="false"/>
    </xf>
    <xf numFmtId="167" fontId="8" fillId="3" borderId="4" xfId="111" applyFont="true" applyBorder="true" applyAlignment="true" applyProtection="true">
      <alignment horizontal="center" vertical="center" textRotation="0" wrapText="false" indent="0" shrinkToFit="false"/>
      <protection locked="false" hidden="false"/>
    </xf>
    <xf numFmtId="167" fontId="8" fillId="3" borderId="11" xfId="111" applyFont="true" applyBorder="true" applyAlignment="true" applyProtection="true">
      <alignment horizontal="center" vertical="center" textRotation="0" wrapText="false" indent="0" shrinkToFit="false"/>
      <protection locked="false" hidden="false"/>
    </xf>
    <xf numFmtId="167" fontId="8" fillId="3" borderId="22" xfId="111" applyFont="true" applyBorder="true" applyAlignment="true" applyProtection="false">
      <alignment horizontal="left" vertical="center" textRotation="0" wrapText="false" indent="0" shrinkToFit="false"/>
      <protection locked="true" hidden="false"/>
    </xf>
    <xf numFmtId="167" fontId="8" fillId="3" borderId="28" xfId="111" applyFont="true" applyBorder="true" applyAlignment="true" applyProtection="false">
      <alignment horizontal="general" vertical="center" textRotation="0" wrapText="false" indent="0" shrinkToFit="false"/>
      <protection locked="true" hidden="false"/>
    </xf>
    <xf numFmtId="167" fontId="8" fillId="6" borderId="1" xfId="96" applyFont="true" applyBorder="true" applyAlignment="true" applyProtection="true">
      <alignment horizontal="right" vertical="center" textRotation="0" wrapText="false" indent="0" shrinkToFit="false"/>
      <protection locked="true" hidden="false"/>
    </xf>
    <xf numFmtId="167" fontId="8" fillId="6" borderId="14"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7" fontId="4" fillId="3" borderId="10" xfId="111" applyFont="true" applyBorder="true" applyAlignment="true" applyProtection="false">
      <alignment horizontal="general" vertical="center" textRotation="0" wrapText="false" indent="0" shrinkToFit="false"/>
      <protection locked="true" hidden="false"/>
    </xf>
    <xf numFmtId="167" fontId="8" fillId="6" borderId="54" xfId="96" applyFont="true" applyBorder="true" applyAlignment="true" applyProtection="true">
      <alignment horizontal="right" vertical="center" textRotation="0" wrapText="false" indent="0" shrinkToFit="false"/>
      <protection locked="true" hidden="false"/>
    </xf>
    <xf numFmtId="167" fontId="8" fillId="3" borderId="57" xfId="111" applyFont="true" applyBorder="true" applyAlignment="true" applyProtection="false">
      <alignment horizontal="right" vertical="center" textRotation="0" wrapText="false" indent="0" shrinkToFit="false"/>
      <protection locked="true" hidden="false"/>
    </xf>
    <xf numFmtId="167" fontId="4" fillId="3" borderId="10" xfId="111" applyFont="true" applyBorder="true" applyAlignment="true" applyProtection="false">
      <alignment horizontal="left" vertical="center" textRotation="0" wrapText="false" indent="0" shrinkToFit="false"/>
      <protection locked="true" hidden="false"/>
    </xf>
    <xf numFmtId="167" fontId="8" fillId="6" borderId="4" xfId="96" applyFont="true" applyBorder="true" applyAlignment="true" applyProtection="true">
      <alignment horizontal="right" vertical="center" textRotation="0" wrapText="false" indent="0" shrinkToFit="false"/>
      <protection locked="true" hidden="false"/>
    </xf>
    <xf numFmtId="167"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7"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8"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8" borderId="80" xfId="111"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70" fontId="8" fillId="6" borderId="1" xfId="96" applyFont="true" applyBorder="true" applyAlignment="true" applyProtection="true">
      <alignment horizontal="right" vertical="center" textRotation="0" wrapText="true" indent="0" shrinkToFit="false"/>
      <protection locked="true" hidden="false"/>
    </xf>
    <xf numFmtId="170"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2" applyFont="true" applyBorder="true" applyAlignment="true" applyProtection="false">
      <alignment horizontal="general" vertical="top" textRotation="0" wrapText="true" indent="0" shrinkToFit="false"/>
      <protection locked="true" hidden="false"/>
    </xf>
    <xf numFmtId="167" fontId="5" fillId="9" borderId="4" xfId="112" applyFont="true" applyBorder="true" applyAlignment="true" applyProtection="false">
      <alignment horizontal="right" vertical="top" textRotation="0" wrapText="true" indent="0" shrinkToFit="false"/>
      <protection locked="true" hidden="false"/>
    </xf>
    <xf numFmtId="167" fontId="5" fillId="9" borderId="50" xfId="112" applyFont="true" applyBorder="true" applyAlignment="true" applyProtection="false">
      <alignment horizontal="right" vertical="top" textRotation="0" wrapText="true" indent="0" shrinkToFit="false"/>
      <protection locked="true" hidden="false"/>
    </xf>
    <xf numFmtId="167"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8"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9" borderId="109"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69"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12" applyFont="true" applyBorder="false" applyAlignment="true" applyProtection="false">
      <alignment horizontal="left" vertical="center" textRotation="0" wrapText="true" indent="0" shrinkToFit="true"/>
      <protection locked="true" hidden="false"/>
    </xf>
    <xf numFmtId="164" fontId="4" fillId="4" borderId="77" xfId="112" applyFont="true" applyBorder="true" applyAlignment="true" applyProtection="false">
      <alignment horizontal="left" vertical="center" textRotation="0" wrapText="true" indent="0" shrinkToFit="true"/>
      <protection locked="true" hidden="false"/>
    </xf>
    <xf numFmtId="164" fontId="4" fillId="4" borderId="94" xfId="112" applyFont="true" applyBorder="true" applyAlignment="true" applyProtection="false">
      <alignment horizontal="center" vertical="center" textRotation="0" wrapText="true" indent="0" shrinkToFit="true"/>
      <protection locked="true" hidden="false"/>
    </xf>
    <xf numFmtId="164" fontId="4" fillId="4" borderId="110" xfId="112" applyFont="true" applyBorder="true" applyAlignment="true" applyProtection="false">
      <alignment horizontal="center" vertical="center" textRotation="0" wrapText="true" indent="0" shrinkToFit="true"/>
      <protection locked="true" hidden="false"/>
    </xf>
    <xf numFmtId="167" fontId="5" fillId="4" borderId="111" xfId="112" applyFont="true" applyBorder="true" applyAlignment="true" applyProtection="false">
      <alignment horizontal="right" vertical="center" textRotation="0" wrapText="true" indent="0" shrinkToFit="true"/>
      <protection locked="true" hidden="false"/>
    </xf>
    <xf numFmtId="167" fontId="5" fillId="4" borderId="106" xfId="112" applyFont="true" applyBorder="true" applyAlignment="true" applyProtection="false">
      <alignment horizontal="right" vertical="center" textRotation="0" wrapText="true" indent="0" shrinkToFit="true"/>
      <protection locked="true" hidden="false"/>
    </xf>
    <xf numFmtId="167" fontId="5" fillId="4" borderId="90" xfId="112" applyFont="true" applyBorder="true" applyAlignment="true" applyProtection="false">
      <alignment horizontal="right" vertical="center" textRotation="0" wrapText="true" indent="0" shrinkToFit="true"/>
      <protection locked="true" hidden="false"/>
    </xf>
    <xf numFmtId="167" fontId="5" fillId="4" borderId="92" xfId="112" applyFont="true" applyBorder="true" applyAlignment="true" applyProtection="false">
      <alignment horizontal="right" vertical="center" textRotation="0" wrapText="true" indent="0" shrinkToFit="true"/>
      <protection locked="true" hidden="false"/>
    </xf>
    <xf numFmtId="167" fontId="5" fillId="4" borderId="109" xfId="112" applyFont="true" applyBorder="true" applyAlignment="true" applyProtection="false">
      <alignment horizontal="right" vertical="center" textRotation="0" wrapText="true" indent="0" shrinkToFit="true"/>
      <protection locked="true" hidden="false"/>
    </xf>
    <xf numFmtId="167" fontId="5" fillId="4" borderId="100" xfId="112" applyFont="true" applyBorder="true" applyAlignment="true" applyProtection="false">
      <alignment horizontal="right" vertical="center" textRotation="0" wrapText="true" indent="0" shrinkToFit="true"/>
      <protection locked="true" hidden="false"/>
    </xf>
    <xf numFmtId="167" fontId="5" fillId="4" borderId="71" xfId="112" applyFont="true" applyBorder="true" applyAlignment="true" applyProtection="false">
      <alignment horizontal="right" vertical="center" textRotation="0" wrapText="true" indent="0" shrinkToFit="true"/>
      <protection locked="true" hidden="false"/>
    </xf>
    <xf numFmtId="167" fontId="5" fillId="4" borderId="73" xfId="112" applyFont="true" applyBorder="true" applyAlignment="true" applyProtection="false">
      <alignment horizontal="right" vertical="center" textRotation="0" wrapText="true" indent="0" shrinkToFit="true"/>
      <protection locked="true" hidden="false"/>
    </xf>
    <xf numFmtId="167" fontId="5" fillId="4" borderId="73" xfId="112" applyFont="true" applyBorder="true" applyAlignment="true" applyProtection="true">
      <alignment horizontal="right" vertical="center" textRotation="0" wrapText="true" indent="0" shrinkToFit="true"/>
      <protection locked="false" hidden="false"/>
    </xf>
    <xf numFmtId="167" fontId="5" fillId="4" borderId="72" xfId="112" applyFont="true" applyBorder="true" applyAlignment="true" applyProtection="false">
      <alignment horizontal="right" vertical="center" textRotation="0" wrapText="true" indent="0" shrinkToFit="true"/>
      <protection locked="true" hidden="false"/>
    </xf>
    <xf numFmtId="167" fontId="5" fillId="4" borderId="112" xfId="112" applyFont="true" applyBorder="true" applyAlignment="true" applyProtection="false">
      <alignment horizontal="right" vertical="center" textRotation="0" wrapText="true" indent="0" shrinkToFit="true"/>
      <protection locked="true" hidden="false"/>
    </xf>
    <xf numFmtId="164" fontId="5" fillId="4" borderId="18" xfId="112" applyFont="true" applyBorder="true" applyAlignment="true" applyProtection="false">
      <alignment horizontal="left" vertical="top" textRotation="0" wrapText="true" indent="1" shrinkToFit="true"/>
      <protection locked="true" hidden="false"/>
    </xf>
    <xf numFmtId="167" fontId="5" fillId="4" borderId="9" xfId="112" applyFont="true" applyBorder="true" applyAlignment="true" applyProtection="false">
      <alignment horizontal="right" vertical="center" textRotation="0" wrapText="true" indent="0" shrinkToFit="true"/>
      <protection locked="true" hidden="false"/>
    </xf>
    <xf numFmtId="167" fontId="5" fillId="4" borderId="63" xfId="112" applyFont="true" applyBorder="true" applyAlignment="true" applyProtection="false">
      <alignment horizontal="right" vertical="center" textRotation="0" wrapText="true" indent="0" shrinkToFit="true"/>
      <protection locked="true" hidden="false"/>
    </xf>
    <xf numFmtId="167" fontId="5" fillId="4" borderId="45" xfId="112" applyFont="true" applyBorder="true" applyAlignment="true" applyProtection="false">
      <alignment horizontal="right" vertical="center" textRotation="0" wrapText="true" indent="0" shrinkToFit="true"/>
      <protection locked="true" hidden="false"/>
    </xf>
    <xf numFmtId="167" fontId="5" fillId="4" borderId="43" xfId="112" applyFont="true" applyBorder="true" applyAlignment="true" applyProtection="false">
      <alignment horizontal="right" vertical="center" textRotation="0" wrapText="true" indent="0" shrinkToFit="true"/>
      <protection locked="true" hidden="false"/>
    </xf>
    <xf numFmtId="167" fontId="5" fillId="4" borderId="43" xfId="112" applyFont="true" applyBorder="true" applyAlignment="true" applyProtection="true">
      <alignment horizontal="right" vertical="center" textRotation="0" wrapText="true" indent="0" shrinkToFit="true"/>
      <protection locked="false" hidden="false"/>
    </xf>
    <xf numFmtId="167" fontId="5" fillId="4" borderId="69" xfId="112" applyFont="true" applyBorder="true" applyAlignment="true" applyProtection="false">
      <alignment horizontal="right" vertical="center" textRotation="0" wrapText="true" indent="0" shrinkToFit="true"/>
      <protection locked="true" hidden="false"/>
    </xf>
    <xf numFmtId="167" fontId="5" fillId="4" borderId="53" xfId="112" applyFont="true" applyBorder="true" applyAlignment="true" applyProtection="false">
      <alignment horizontal="right" vertical="center" textRotation="0" wrapText="true" indent="0" shrinkToFit="true"/>
      <protection locked="true" hidden="false"/>
    </xf>
    <xf numFmtId="167" fontId="5" fillId="4" borderId="76" xfId="112" applyFont="true" applyBorder="true" applyAlignment="true" applyProtection="false">
      <alignment horizontal="right" vertical="center" textRotation="0" wrapText="true" indent="0" shrinkToFit="true"/>
      <protection locked="true" hidden="false"/>
    </xf>
    <xf numFmtId="167" fontId="5" fillId="4" borderId="7" xfId="112" applyFont="true" applyBorder="true" applyAlignment="true" applyProtection="false">
      <alignment horizontal="right" vertical="center" textRotation="0" wrapText="true" indent="0" shrinkToFit="true"/>
      <protection locked="true" hidden="false"/>
    </xf>
    <xf numFmtId="167" fontId="5" fillId="4" borderId="15" xfId="112" applyFont="true" applyBorder="true" applyAlignment="true" applyProtection="false">
      <alignment horizontal="right" vertical="center" textRotation="0" wrapText="true" indent="0" shrinkToFit="true"/>
      <protection locked="true" hidden="false"/>
    </xf>
    <xf numFmtId="167" fontId="5" fillId="4" borderId="40" xfId="112" applyFont="true" applyBorder="true" applyAlignment="true" applyProtection="false">
      <alignment horizontal="right" vertical="center" textRotation="0" wrapText="true" indent="0" shrinkToFit="true"/>
      <protection locked="true" hidden="false"/>
    </xf>
    <xf numFmtId="167" fontId="5" fillId="4" borderId="1" xfId="112" applyFont="true" applyBorder="true" applyAlignment="true" applyProtection="false">
      <alignment horizontal="right" vertical="center" textRotation="0" wrapText="true" indent="0" shrinkToFit="true"/>
      <protection locked="true" hidden="false"/>
    </xf>
    <xf numFmtId="167" fontId="5" fillId="4" borderId="1" xfId="112" applyFont="true" applyBorder="true" applyAlignment="true" applyProtection="true">
      <alignment horizontal="right" vertical="center" textRotation="0" wrapText="true" indent="0" shrinkToFit="true"/>
      <protection locked="false" hidden="false"/>
    </xf>
    <xf numFmtId="167" fontId="5" fillId="4" borderId="64" xfId="112" applyFont="true" applyBorder="true" applyAlignment="true" applyProtection="false">
      <alignment horizontal="right" vertical="center" textRotation="0" wrapText="true" indent="0" shrinkToFit="true"/>
      <protection locked="true" hidden="false"/>
    </xf>
    <xf numFmtId="167" fontId="5" fillId="4" borderId="87" xfId="112" applyFont="true" applyBorder="true" applyAlignment="true" applyProtection="false">
      <alignment horizontal="right" vertical="center" textRotation="0" wrapText="true" indent="0" shrinkToFit="true"/>
      <protection locked="true" hidden="false"/>
    </xf>
    <xf numFmtId="167" fontId="5" fillId="4" borderId="7" xfId="112" applyFont="true" applyBorder="true" applyAlignment="true" applyProtection="true">
      <alignment horizontal="right" vertical="center" textRotation="0" wrapText="true" indent="0" shrinkToFit="true"/>
      <protection locked="true" hidden="false"/>
    </xf>
    <xf numFmtId="167" fontId="5" fillId="4" borderId="15" xfId="112" applyFont="true" applyBorder="true" applyAlignment="true" applyProtection="true">
      <alignment horizontal="right" vertical="center" textRotation="0" wrapText="true" indent="0" shrinkToFit="true"/>
      <protection locked="true" hidden="false"/>
    </xf>
    <xf numFmtId="167" fontId="5" fillId="4" borderId="40" xfId="112" applyFont="true" applyBorder="true" applyAlignment="true" applyProtection="true">
      <alignment horizontal="right" vertical="center" textRotation="0" wrapText="true" indent="0" shrinkToFit="true"/>
      <protection locked="true" hidden="false"/>
    </xf>
    <xf numFmtId="167" fontId="5" fillId="4" borderId="1" xfId="112" applyFont="true" applyBorder="true" applyAlignment="true" applyProtection="true">
      <alignment horizontal="right" vertical="center" textRotation="0" wrapText="true" indent="0" shrinkToFit="true"/>
      <protection locked="true" hidden="false"/>
    </xf>
    <xf numFmtId="167" fontId="5" fillId="4" borderId="39" xfId="112" applyFont="true" applyBorder="true" applyAlignment="true" applyProtection="true">
      <alignment horizontal="right" vertical="center" textRotation="0" wrapText="true" indent="0" shrinkToFit="true"/>
      <protection locked="true" hidden="false"/>
    </xf>
    <xf numFmtId="167"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2"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9"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7" fontId="5" fillId="4" borderId="92" xfId="113" applyFont="true" applyBorder="true" applyAlignment="true" applyProtection="false">
      <alignment horizontal="right" vertical="center" textRotation="0" wrapText="true" indent="0" shrinkToFit="true"/>
      <protection locked="true" hidden="false"/>
    </xf>
    <xf numFmtId="167"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7" fontId="5" fillId="4" borderId="73" xfId="113" applyFont="true" applyBorder="true" applyAlignment="true" applyProtection="false">
      <alignment horizontal="right" vertical="center" textRotation="0" wrapText="true" indent="0" shrinkToFit="true"/>
      <protection locked="true" hidden="false"/>
    </xf>
    <xf numFmtId="167"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69" xfId="113" applyFont="true" applyBorder="true" applyAlignment="true" applyProtection="false">
      <alignment horizontal="lef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8" fontId="20" fillId="0" borderId="0" xfId="112"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7" fontId="5" fillId="4" borderId="90" xfId="113" applyFont="true" applyBorder="true" applyAlignment="true" applyProtection="false">
      <alignment horizontal="right" vertical="center" textRotation="0" wrapText="true" indent="0" shrinkToFit="true"/>
      <protection locked="true" hidden="false"/>
    </xf>
    <xf numFmtId="167" fontId="5" fillId="4" borderId="100" xfId="113" applyFont="true" applyBorder="true" applyAlignment="true" applyProtection="false">
      <alignment horizontal="right" vertical="center" textRotation="0" wrapText="true" indent="0" shrinkToFit="true"/>
      <protection locked="true" hidden="false"/>
    </xf>
    <xf numFmtId="167" fontId="5" fillId="4" borderId="71" xfId="113" applyFont="true" applyBorder="true" applyAlignment="true" applyProtection="false">
      <alignment horizontal="right" vertical="center" textRotation="0" wrapText="true" indent="0" shrinkToFit="true"/>
      <protection locked="true" hidden="false"/>
    </xf>
    <xf numFmtId="167" fontId="5" fillId="4" borderId="112" xfId="113" applyFont="true" applyBorder="true" applyAlignment="true" applyProtection="false">
      <alignment horizontal="right" vertical="center" textRotation="0" wrapText="true" indent="0"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7" fontId="5" fillId="4" borderId="28" xfId="113" applyFont="true" applyBorder="true" applyAlignment="true" applyProtection="false">
      <alignment horizontal="right" vertical="center" textRotation="0" wrapText="true" indent="0" shrinkToFit="true"/>
      <protection locked="true" hidden="false"/>
    </xf>
    <xf numFmtId="167" fontId="5" fillId="4" borderId="45"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false">
      <alignment horizontal="right" vertical="center" textRotation="0" wrapText="true" indent="0" shrinkToFit="true"/>
      <protection locked="true" hidden="false"/>
    </xf>
    <xf numFmtId="167" fontId="5" fillId="4" borderId="53" xfId="113" applyFont="true" applyBorder="true" applyAlignment="true" applyProtection="false">
      <alignment horizontal="right" vertical="center" textRotation="0" wrapText="true" indent="0" shrinkToFit="true"/>
      <protection locked="true" hidden="false"/>
    </xf>
    <xf numFmtId="167" fontId="5" fillId="4" borderId="76"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67"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4" xfId="113" applyFont="true" applyBorder="true" applyAlignment="true" applyProtection="false">
      <alignment horizontal="left" vertical="center" textRotation="0" wrapText="true" indent="0" shrinkToFit="true"/>
      <protection locked="true" hidden="false"/>
    </xf>
    <xf numFmtId="167" fontId="5" fillId="4" borderId="7" xfId="113" applyFont="true" applyBorder="true" applyAlignment="true" applyProtection="false">
      <alignment horizontal="right" vertical="center" textRotation="0" wrapText="true" indent="0" shrinkToFit="true"/>
      <protection locked="true" hidden="false"/>
    </xf>
    <xf numFmtId="167" fontId="5" fillId="4" borderId="40"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false">
      <alignment horizontal="right" vertical="center" textRotation="0" wrapText="true" indent="0" shrinkToFit="true"/>
      <protection locked="true" hidden="false"/>
    </xf>
    <xf numFmtId="167" fontId="5" fillId="4" borderId="14" xfId="113" applyFont="true" applyBorder="true" applyAlignment="true" applyProtection="false">
      <alignment horizontal="right" vertical="center" textRotation="0" wrapText="true" indent="0" shrinkToFit="true"/>
      <protection locked="true" hidden="false"/>
    </xf>
    <xf numFmtId="165" fontId="5" fillId="9" borderId="64" xfId="113" applyFont="true" applyBorder="true" applyAlignment="true" applyProtection="true">
      <alignment horizontal="left" vertical="center" textRotation="0" wrapText="true" indent="0" shrinkToFit="true"/>
      <protection locked="true" hidden="false"/>
    </xf>
    <xf numFmtId="167" fontId="5" fillId="4" borderId="7" xfId="113" applyFont="true" applyBorder="true" applyAlignment="true" applyProtection="true">
      <alignment horizontal="right" vertical="center" textRotation="0" wrapText="true" indent="0" shrinkToFit="true"/>
      <protection locked="true" hidden="false"/>
    </xf>
    <xf numFmtId="167" fontId="5" fillId="4" borderId="40" xfId="113" applyFont="true" applyBorder="true" applyAlignment="true" applyProtection="tru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true" hidden="false"/>
    </xf>
    <xf numFmtId="167"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7" fontId="5" fillId="4" borderId="73" xfId="113" applyFont="true" applyBorder="true" applyAlignment="true" applyProtection="true">
      <alignment horizontal="right" vertical="center" textRotation="0" wrapText="true" indent="0" shrinkToFit="true"/>
      <protection locked="false" hidden="false"/>
    </xf>
    <xf numFmtId="165" fontId="5" fillId="9"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8"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7" fontId="5" fillId="4" borderId="106" xfId="113" applyFont="true" applyBorder="true" applyAlignment="true" applyProtection="false">
      <alignment horizontal="right" vertical="center" textRotation="0" wrapText="true" indent="0" shrinkToFit="true"/>
      <protection locked="true" hidden="false"/>
    </xf>
    <xf numFmtId="167"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67" fontId="5" fillId="9" borderId="69" xfId="113" applyFont="true" applyBorder="true" applyAlignment="true" applyProtection="false">
      <alignment horizontal="right" vertical="center" textRotation="0" wrapText="true" indent="0" shrinkToFit="true"/>
      <protection locked="true" hidden="false"/>
    </xf>
    <xf numFmtId="167" fontId="5" fillId="9" borderId="28" xfId="113" applyFont="true" applyBorder="true" applyAlignment="true" applyProtection="false">
      <alignment horizontal="right" vertical="center" textRotation="0" wrapText="true" indent="0" shrinkToFit="true"/>
      <protection locked="true" hidden="false"/>
    </xf>
    <xf numFmtId="167" fontId="5" fillId="9" borderId="43" xfId="113" applyFont="true" applyBorder="true" applyAlignment="true" applyProtection="false">
      <alignment horizontal="right" vertical="center" textRotation="0" wrapText="true" indent="0" shrinkToFit="true"/>
      <protection locked="true" hidden="false"/>
    </xf>
    <xf numFmtId="167" fontId="5" fillId="9" borderId="63" xfId="113" applyFont="true" applyBorder="true" applyAlignment="true" applyProtection="false">
      <alignment horizontal="right" vertical="center" textRotation="0" wrapText="true" indent="0" shrinkToFit="true"/>
      <protection locked="true" hidden="false"/>
    </xf>
    <xf numFmtId="167" fontId="5" fillId="9" borderId="53" xfId="113" applyFont="true" applyBorder="true" applyAlignment="true" applyProtection="false">
      <alignment horizontal="right" vertical="center" textRotation="0" wrapText="true" indent="0" shrinkToFit="true"/>
      <protection locked="true" hidden="false"/>
    </xf>
    <xf numFmtId="167" fontId="5" fillId="9" borderId="76" xfId="113" applyFont="true" applyBorder="true" applyAlignment="true" applyProtection="false">
      <alignment horizontal="right" vertical="center" textRotation="0" wrapText="true" indent="0" shrinkToFit="true"/>
      <protection locked="true" hidden="false"/>
    </xf>
    <xf numFmtId="167" fontId="5" fillId="9" borderId="39" xfId="113" applyFont="true" applyBorder="true" applyAlignment="true" applyProtection="false">
      <alignment horizontal="right" vertical="center" textRotation="0" wrapText="true" indent="0" shrinkToFit="true"/>
      <protection locked="true" hidden="false"/>
    </xf>
    <xf numFmtId="167" fontId="5" fillId="9" borderId="39" xfId="113" applyFont="true" applyBorder="true" applyAlignment="true" applyProtection="true">
      <alignment horizontal="right" vertical="center" textRotation="0" wrapText="true" indent="0" shrinkToFit="true"/>
      <protection locked="true" hidden="false"/>
    </xf>
    <xf numFmtId="167"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5" fillId="4" borderId="7" xfId="47"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5"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3" applyFont="true" applyBorder="false" applyAlignment="true" applyProtection="false">
      <alignment horizontal="left" vertical="bottom" textRotation="0" wrapText="false" indent="0" shrinkToFit="false"/>
      <protection locked="true" hidden="false"/>
    </xf>
    <xf numFmtId="168"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69" xfId="111" applyFont="true" applyBorder="true" applyAlignment="true" applyProtection="fals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6"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7" fontId="6" fillId="0" borderId="0" xfId="109" applyFont="true" applyBorder="false" applyAlignment="true" applyProtection="false">
      <alignment horizontal="general" vertical="center" textRotation="0" wrapText="false" indent="0" shrinkToFit="false"/>
      <protection locked="true" hidden="false"/>
    </xf>
    <xf numFmtId="167" fontId="8" fillId="2" borderId="35" xfId="109" applyFont="true" applyBorder="true" applyAlignment="true" applyProtection="true">
      <alignment horizontal="left" vertical="center" textRotation="0" wrapText="false" indent="0" shrinkToFit="false"/>
      <protection locked="true" hidden="false"/>
    </xf>
    <xf numFmtId="167" fontId="8" fillId="2" borderId="84" xfId="109" applyFont="true" applyBorder="true" applyAlignment="true" applyProtection="true">
      <alignment horizontal="left" vertical="center" textRotation="0" wrapText="false" indent="0" shrinkToFit="false"/>
      <protection locked="true" hidden="false"/>
    </xf>
    <xf numFmtId="167" fontId="8" fillId="2" borderId="54" xfId="109" applyFont="true" applyBorder="true" applyAlignment="true" applyProtection="true">
      <alignment horizontal="center" vertical="center" textRotation="0" wrapText="false" indent="0" shrinkToFit="false"/>
      <protection locked="true" hidden="false"/>
    </xf>
    <xf numFmtId="167" fontId="8" fillId="2" borderId="56" xfId="109" applyFont="true" applyBorder="true" applyAlignment="true" applyProtection="true">
      <alignment horizontal="center" vertical="center" textRotation="0" wrapText="false" indent="0" shrinkToFit="false"/>
      <protection locked="true" hidden="false"/>
    </xf>
    <xf numFmtId="167" fontId="8" fillId="2" borderId="57" xfId="109" applyFont="true" applyBorder="true" applyAlignment="true" applyProtection="true">
      <alignment horizontal="center" vertical="center" textRotation="0" wrapText="false" indent="0" shrinkToFit="false"/>
      <protection locked="true" hidden="false"/>
    </xf>
    <xf numFmtId="167" fontId="8" fillId="2" borderId="18" xfId="109" applyFont="true" applyBorder="true" applyAlignment="true" applyProtection="true">
      <alignment horizontal="left" vertical="center" textRotation="0" wrapText="false" indent="0" shrinkToFit="false"/>
      <protection locked="true" hidden="false"/>
    </xf>
    <xf numFmtId="167" fontId="8" fillId="2" borderId="68" xfId="109" applyFont="true" applyBorder="true" applyAlignment="true" applyProtection="true">
      <alignment horizontal="left" vertical="center" textRotation="0" wrapText="false" indent="0" shrinkToFit="false"/>
      <protection locked="true" hidden="false"/>
    </xf>
    <xf numFmtId="167" fontId="8" fillId="2" borderId="43" xfId="109" applyFont="true" applyBorder="true" applyAlignment="true" applyProtection="true">
      <alignment horizontal="center" vertical="center" textRotation="0" wrapText="false" indent="0" shrinkToFit="false"/>
      <protection locked="true" hidden="false"/>
    </xf>
    <xf numFmtId="167" fontId="8" fillId="2" borderId="69" xfId="109" applyFont="true" applyBorder="true" applyAlignment="true" applyProtection="false">
      <alignment horizontal="general" vertical="center" textRotation="0" wrapText="false" indent="0" shrinkToFit="false"/>
      <protection locked="true" hidden="false"/>
    </xf>
    <xf numFmtId="167" fontId="8" fillId="2" borderId="1" xfId="109" applyFont="true" applyBorder="true" applyAlignment="true" applyProtection="true">
      <alignment horizontal="center" vertical="center" textRotation="0" wrapText="false" indent="0" shrinkToFit="false"/>
      <protection locked="true" hidden="false"/>
    </xf>
    <xf numFmtId="167" fontId="8" fillId="2" borderId="53" xfId="109" applyFont="true" applyBorder="true" applyAlignment="true" applyProtection="false">
      <alignment horizontal="general" vertical="center" textRotation="0" wrapText="false" indent="0" shrinkToFit="false"/>
      <protection locked="true" hidden="false"/>
    </xf>
    <xf numFmtId="167" fontId="8" fillId="2" borderId="60" xfId="109" applyFont="true" applyBorder="true" applyAlignment="true" applyProtection="true">
      <alignment horizontal="left" vertical="center" textRotation="0" wrapText="true" indent="0" shrinkToFit="false"/>
      <protection locked="true" hidden="false"/>
    </xf>
    <xf numFmtId="167" fontId="8" fillId="2" borderId="2" xfId="109" applyFont="true" applyBorder="true" applyAlignment="true" applyProtection="true">
      <alignment horizontal="left" vertical="center" textRotation="0" wrapText="true" indent="0" shrinkToFit="false"/>
      <protection locked="true" hidden="false"/>
    </xf>
    <xf numFmtId="167" fontId="8" fillId="2" borderId="42" xfId="109" applyFont="true" applyBorder="true" applyAlignment="true" applyProtection="true">
      <alignment horizontal="center" vertical="center" textRotation="0" wrapText="false" indent="0" shrinkToFit="false"/>
      <protection locked="true" hidden="false"/>
    </xf>
    <xf numFmtId="167" fontId="8" fillId="2" borderId="23" xfId="109" applyFont="true" applyBorder="true" applyAlignment="true" applyProtection="true">
      <alignment horizontal="center" vertical="center" textRotation="0" wrapText="false" indent="0" shrinkToFit="false"/>
      <protection locked="true" hidden="false"/>
    </xf>
    <xf numFmtId="167" fontId="8" fillId="2" borderId="70" xfId="109" applyFont="true" applyBorder="true" applyAlignment="true" applyProtection="true">
      <alignment horizontal="general" vertical="center" textRotation="0" wrapText="false" indent="0" shrinkToFit="false"/>
      <protection locked="true" hidden="false"/>
    </xf>
    <xf numFmtId="167"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7" fontId="8" fillId="2" borderId="77" xfId="109" applyFont="true" applyBorder="true" applyAlignment="true" applyProtection="true">
      <alignment horizontal="general" vertical="center" textRotation="0" wrapText="false" indent="0" shrinkToFit="false"/>
      <protection locked="true" hidden="false"/>
    </xf>
    <xf numFmtId="167"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7"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7"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7"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7"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7" fontId="8" fillId="2" borderId="63" xfId="109" applyFont="true" applyBorder="true" applyAlignment="true" applyProtection="true">
      <alignment horizontal="general" vertical="center" textRotation="0" wrapText="false" indent="0" shrinkToFit="false"/>
      <protection locked="true" hidden="false"/>
    </xf>
    <xf numFmtId="167"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8" applyFont="true" applyBorder="false" applyAlignment="true" applyProtection="false">
      <alignment horizontal="general" vertical="center" textRotation="0" wrapText="false" indent="0" shrinkToFit="false"/>
      <protection locked="true" hidden="false"/>
    </xf>
    <xf numFmtId="167" fontId="6" fillId="0" borderId="0" xfId="98" applyFont="true" applyBorder="false" applyAlignment="true" applyProtection="false">
      <alignment horizontal="general" vertical="center" textRotation="0" wrapText="false" indent="0" shrinkToFit="false"/>
      <protection locked="true" hidden="false"/>
    </xf>
    <xf numFmtId="167"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7" fontId="8" fillId="2" borderId="21" xfId="109" applyFont="true" applyBorder="true" applyAlignment="true" applyProtection="true">
      <alignment horizontal="left" vertical="center" textRotation="0" wrapText="false" indent="0" shrinkToFit="false"/>
      <protection locked="true" hidden="false"/>
    </xf>
    <xf numFmtId="167" fontId="8" fillId="2" borderId="84" xfId="109" applyFont="true" applyBorder="true" applyAlignment="true" applyProtection="true">
      <alignment horizontal="center" vertical="center" textRotation="0" wrapText="false" indent="0" shrinkToFit="false"/>
      <protection locked="true" hidden="false"/>
    </xf>
    <xf numFmtId="167" fontId="8" fillId="2" borderId="36" xfId="109" applyFont="true" applyBorder="true" applyAlignment="true" applyProtection="true">
      <alignment horizontal="center" vertical="center" textRotation="0" wrapText="false" indent="0" shrinkToFit="false"/>
      <protection locked="true" hidden="false"/>
    </xf>
    <xf numFmtId="167" fontId="8" fillId="2" borderId="38" xfId="109" applyFont="true" applyBorder="true" applyAlignment="true" applyProtection="true">
      <alignment horizontal="left" vertical="center" textRotation="0" wrapText="false" indent="0" shrinkToFit="false"/>
      <protection locked="true" hidden="false"/>
    </xf>
    <xf numFmtId="167" fontId="8" fillId="2" borderId="43" xfId="109" applyFont="true" applyBorder="true" applyAlignment="true" applyProtection="false">
      <alignment horizontal="center" vertical="center" textRotation="0" wrapText="false" indent="0" shrinkToFit="false"/>
      <protection locked="true" hidden="false"/>
    </xf>
    <xf numFmtId="167" fontId="8" fillId="2" borderId="45" xfId="109" applyFont="true" applyBorder="true" applyAlignment="true" applyProtection="false">
      <alignment horizontal="center" vertical="center" textRotation="0" wrapText="false" indent="0" shrinkToFit="false"/>
      <protection locked="true" hidden="false"/>
    </xf>
    <xf numFmtId="167" fontId="8" fillId="2" borderId="40" xfId="109" applyFont="true" applyBorder="true" applyAlignment="true" applyProtection="true">
      <alignment horizontal="center" vertical="center" textRotation="0" wrapText="false" indent="0" shrinkToFit="false"/>
      <protection locked="true" hidden="false"/>
    </xf>
    <xf numFmtId="167" fontId="8" fillId="2" borderId="76" xfId="109" applyFont="true" applyBorder="true" applyAlignment="true" applyProtection="false">
      <alignment horizontal="center" vertical="center" textRotation="0" wrapText="false" indent="0" shrinkToFit="false"/>
      <protection locked="true" hidden="false"/>
    </xf>
    <xf numFmtId="167" fontId="8" fillId="2" borderId="22" xfId="109" applyFont="true" applyBorder="true" applyAlignment="true" applyProtection="true">
      <alignment horizontal="left" vertical="center" textRotation="0" wrapText="false" indent="0" shrinkToFit="false"/>
      <protection locked="true" hidden="false"/>
    </xf>
    <xf numFmtId="167" fontId="8" fillId="2" borderId="101" xfId="109" applyFont="true" applyBorder="true" applyAlignment="true" applyProtection="true">
      <alignment horizontal="general" vertical="center" textRotation="0" wrapText="false" indent="0" shrinkToFit="false"/>
      <protection locked="true" hidden="false"/>
    </xf>
    <xf numFmtId="167"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7"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7"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7" fontId="8" fillId="2" borderId="28" xfId="109" applyFont="true" applyBorder="true" applyAlignment="true" applyProtection="true">
      <alignment horizontal="left" vertical="center" textRotation="0" wrapText="false" indent="0" shrinkToFit="false"/>
      <protection locked="true" hidden="false"/>
    </xf>
    <xf numFmtId="167"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7" fontId="8" fillId="6"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09" applyFont="true" applyBorder="true" applyAlignment="true" applyProtection="true">
      <alignment horizontal="left" vertical="center" textRotation="0" wrapText="false" indent="2" shrinkToFit="false"/>
      <protection locked="true" hidden="false"/>
    </xf>
    <xf numFmtId="167" fontId="6" fillId="6" borderId="39" xfId="96" applyFont="true" applyBorder="true" applyAlignment="true" applyProtection="true">
      <alignment horizontal="right" vertical="center" textRotation="0" wrapText="false" indent="0" shrinkToFit="false"/>
      <protection locked="true" hidden="false"/>
    </xf>
    <xf numFmtId="167"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7"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6" applyFont="true" applyBorder="true" applyAlignment="true" applyProtection="true">
      <alignment horizontal="right" vertical="center" textRotation="0" wrapText="false" indent="0" shrinkToFit="false"/>
      <protection locked="true" hidden="false"/>
    </xf>
    <xf numFmtId="167" fontId="5" fillId="6" borderId="39" xfId="109" applyFont="true" applyBorder="true" applyAlignment="true" applyProtection="true">
      <alignment horizontal="right" vertical="center" textRotation="0" wrapText="false" indent="0" shrinkToFit="false"/>
      <protection locked="true" hidden="false"/>
    </xf>
    <xf numFmtId="167" fontId="5" fillId="6" borderId="40" xfId="10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09" applyFont="true" applyBorder="true" applyAlignment="true" applyProtection="true">
      <alignment horizontal="left" vertical="center" textRotation="0" wrapText="false" indent="2" shrinkToFit="false"/>
      <protection locked="true" hidden="false"/>
    </xf>
    <xf numFmtId="167" fontId="6" fillId="6" borderId="48" xfId="96" applyFont="true" applyBorder="true" applyAlignment="true" applyProtection="true">
      <alignment horizontal="right" vertical="center" textRotation="0" wrapText="false" indent="0" shrinkToFit="false"/>
      <protection locked="true" hidden="false"/>
    </xf>
    <xf numFmtId="167"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7" fontId="8" fillId="2" borderId="28" xfId="109" applyFont="true" applyBorder="true" applyAlignment="true" applyProtection="true">
      <alignment horizontal="general" vertical="center" textRotation="0" wrapText="false" indent="0" shrinkToFit="false"/>
      <protection locked="true" hidden="false"/>
    </xf>
    <xf numFmtId="167"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7" fontId="5" fillId="2" borderId="13" xfId="109" applyFont="true" applyBorder="true" applyAlignment="true" applyProtection="true">
      <alignment horizontal="left" vertical="center" textRotation="0" wrapText="false" indent="2" shrinkToFit="false"/>
      <protection locked="true" hidden="false"/>
    </xf>
    <xf numFmtId="167"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6" applyFont="true" applyBorder="true" applyAlignment="true" applyProtection="true">
      <alignment horizontal="right" vertical="center" textRotation="0" wrapText="false" indent="0" shrinkToFit="false"/>
      <protection locked="true" hidden="false"/>
    </xf>
    <xf numFmtId="167"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6" applyFont="true" applyBorder="true" applyAlignment="true" applyProtection="true">
      <alignment horizontal="right" vertical="center" textRotation="0" wrapText="false" indent="0" shrinkToFit="false"/>
      <protection locked="true" hidden="false"/>
    </xf>
    <xf numFmtId="167" fontId="6" fillId="6" borderId="67" xfId="96"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7" fontId="5" fillId="2" borderId="12" xfId="109" applyFont="true" applyBorder="true" applyAlignment="true" applyProtection="true">
      <alignment horizontal="left" vertical="center" textRotation="0" wrapText="false" indent="2" shrinkToFit="false"/>
      <protection locked="true" hidden="false"/>
    </xf>
    <xf numFmtId="167"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6" applyFont="true" applyBorder="true" applyAlignment="true" applyProtection="true">
      <alignment horizontal="right" vertical="center" textRotation="0" wrapText="false" indent="0" shrinkToFit="false"/>
      <protection locked="true" hidden="false"/>
    </xf>
    <xf numFmtId="167"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7"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7"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7" fontId="8" fillId="2" borderId="69"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7" fontId="8" fillId="2" borderId="69" xfId="109" applyFont="true" applyBorder="true" applyAlignment="true" applyProtection="true">
      <alignment horizontal="center" vertical="center" textRotation="0" wrapText="false" indent="0" shrinkToFit="false"/>
      <protection locked="true" hidden="false"/>
    </xf>
    <xf numFmtId="167" fontId="8" fillId="2" borderId="53" xfId="109" applyFont="true" applyBorder="true" applyAlignment="true" applyProtection="true">
      <alignment horizontal="center" vertical="center" textRotation="0" wrapText="false" indent="0" shrinkToFit="false"/>
      <protection locked="true" hidden="false"/>
    </xf>
    <xf numFmtId="167" fontId="8" fillId="2" borderId="60" xfId="109" applyFont="true" applyBorder="true" applyAlignment="true" applyProtection="true">
      <alignment horizontal="general" vertical="center" textRotation="0" wrapText="false" indent="0" shrinkToFit="false"/>
      <protection locked="true" hidden="false"/>
    </xf>
    <xf numFmtId="167" fontId="8" fillId="2" borderId="61" xfId="109" applyFont="true" applyBorder="true" applyAlignment="true" applyProtection="true">
      <alignment horizontal="center" vertical="center" textRotation="0" wrapText="false" indent="0" shrinkToFit="false"/>
      <protection locked="true" hidden="false"/>
    </xf>
    <xf numFmtId="167" fontId="8" fillId="6" borderId="33" xfId="96" applyFont="true" applyBorder="true" applyAlignment="true" applyProtection="true">
      <alignment horizontal="right" vertical="center" textRotation="0" wrapText="false" indent="0" shrinkToFit="false"/>
      <protection locked="true" hidden="false"/>
    </xf>
    <xf numFmtId="167" fontId="8" fillId="6" borderId="53" xfId="96" applyFont="true" applyBorder="true" applyAlignment="true" applyProtection="true">
      <alignment horizontal="right" vertical="center" textRotation="0" wrapText="false" indent="0" shrinkToFit="false"/>
      <protection locked="true" hidden="false"/>
    </xf>
    <xf numFmtId="167"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7"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7" fontId="8" fillId="6" borderId="5" xfId="96" applyFont="true" applyBorder="true" applyAlignment="true" applyProtection="true">
      <alignment horizontal="right" vertical="center" textRotation="0" wrapText="false" indent="0" shrinkToFit="false"/>
      <protection locked="true" hidden="false"/>
    </xf>
    <xf numFmtId="167" fontId="8" fillId="6" borderId="78" xfId="96"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9" applyFont="true" applyBorder="false" applyAlignment="true" applyProtection="false">
      <alignment horizontal="left" vertical="center" textRotation="0" wrapText="true" indent="0" shrinkToFit="false"/>
      <protection locked="true" hidden="false"/>
    </xf>
    <xf numFmtId="167"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7" fontId="6" fillId="2" borderId="19" xfId="109" applyFont="true" applyBorder="true" applyAlignment="true" applyProtection="false">
      <alignment horizontal="center" vertical="center" textRotation="0" wrapText="false" indent="0" shrinkToFit="false"/>
      <protection locked="true" hidden="false"/>
    </xf>
    <xf numFmtId="167" fontId="6" fillId="2" borderId="0" xfId="109" applyFont="true" applyBorder="true" applyAlignment="true" applyProtection="false">
      <alignment horizontal="center" vertical="center" textRotation="0" wrapText="false" indent="0" shrinkToFit="false"/>
      <protection locked="true" hidden="false"/>
    </xf>
    <xf numFmtId="167" fontId="6" fillId="2" borderId="60" xfId="109" applyFont="true" applyBorder="true" applyAlignment="true" applyProtection="false">
      <alignment horizontal="center" vertical="center" textRotation="0" wrapText="false" indent="0" shrinkToFit="false"/>
      <protection locked="true" hidden="false"/>
    </xf>
    <xf numFmtId="167" fontId="6" fillId="2" borderId="2" xfId="109" applyFont="true" applyBorder="true" applyAlignment="true" applyProtection="false">
      <alignment horizontal="center" vertical="center" textRotation="0" wrapText="false" indent="0" shrinkToFit="false"/>
      <protection locked="true" hidden="false"/>
    </xf>
    <xf numFmtId="167" fontId="8" fillId="2" borderId="62" xfId="109" applyFont="true" applyBorder="true" applyAlignment="true" applyProtection="false">
      <alignment horizontal="center" vertical="center" textRotation="0" wrapText="false" indent="0" shrinkToFit="false"/>
      <protection locked="true" hidden="false"/>
    </xf>
    <xf numFmtId="167"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4" applyFont="true" applyBorder="true" applyAlignment="true" applyProtection="true">
      <alignment horizontal="left" vertical="center" textRotation="0" wrapText="false" indent="0" shrinkToFit="false"/>
      <protection locked="true" hidden="false"/>
    </xf>
    <xf numFmtId="167"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09" applyFont="true" applyBorder="true" applyAlignment="true" applyProtection="false">
      <alignment horizontal="left" vertical="center" textRotation="0" wrapText="false" indent="4" shrinkToFit="false"/>
      <protection locked="true" hidden="false"/>
    </xf>
    <xf numFmtId="167"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6" applyFont="true" applyBorder="true" applyAlignment="true" applyProtection="true">
      <alignment horizontal="right" vertical="center" textRotation="0" wrapText="false" indent="0" shrinkToFit="false"/>
      <protection locked="true" hidden="false"/>
    </xf>
    <xf numFmtId="167"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09" applyFont="true" applyBorder="true" applyAlignment="true" applyProtection="false">
      <alignment horizontal="general" vertical="center" textRotation="0" wrapText="false" indent="0" shrinkToFit="false"/>
      <protection locked="true" hidden="false"/>
    </xf>
    <xf numFmtId="167" fontId="69" fillId="6" borderId="1" xfId="96" applyFont="true" applyBorder="true" applyAlignment="true" applyProtection="true">
      <alignment horizontal="right" vertical="center" textRotation="0" wrapText="false" indent="0" shrinkToFit="false"/>
      <protection locked="true" hidden="false"/>
    </xf>
    <xf numFmtId="167"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09" applyFont="true" applyBorder="true" applyAlignment="true" applyProtection="false">
      <alignment horizontal="left" vertical="center" textRotation="0" wrapText="false" indent="0" shrinkToFit="false"/>
      <protection locked="true" hidden="false"/>
    </xf>
    <xf numFmtId="165" fontId="71"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4" applyFont="true" applyBorder="true" applyAlignment="true" applyProtection="true">
      <alignment horizontal="left" vertical="center" textRotation="0" wrapText="false" indent="0" shrinkToFit="false"/>
      <protection locked="true" hidden="false"/>
    </xf>
    <xf numFmtId="167"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6" applyFont="true" applyBorder="true" applyAlignment="true" applyProtection="true">
      <alignment horizontal="left" vertical="center" textRotation="0" wrapText="false" indent="0" shrinkToFit="false"/>
      <protection locked="true" hidden="false"/>
    </xf>
    <xf numFmtId="167" fontId="68" fillId="6" borderId="49" xfId="96" applyFont="true" applyBorder="true" applyAlignment="true" applyProtection="true">
      <alignment horizontal="right" vertical="center" textRotation="0" wrapText="false" indent="0" shrinkToFit="false"/>
      <protection locked="true" hidden="false"/>
    </xf>
    <xf numFmtId="167"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9" applyFont="true" applyBorder="true" applyAlignment="true" applyProtection="false">
      <alignment horizontal="left" vertical="center" textRotation="0" wrapText="false" indent="0" shrinkToFit="false"/>
      <protection locked="true" hidden="false"/>
    </xf>
    <xf numFmtId="167" fontId="5" fillId="2" borderId="39" xfId="109" applyFont="true" applyBorder="true" applyAlignment="true" applyProtection="false">
      <alignment horizontal="left" vertical="center" textRotation="0" wrapText="false" indent="0" shrinkToFit="false"/>
      <protection locked="true" hidden="false"/>
    </xf>
    <xf numFmtId="167" fontId="46" fillId="6" borderId="1" xfId="96" applyFont="true" applyBorder="true" applyAlignment="true" applyProtection="true">
      <alignment horizontal="right" vertical="center" textRotation="0" wrapText="false" indent="0" shrinkToFit="false"/>
      <protection locked="true" hidden="false"/>
    </xf>
    <xf numFmtId="167" fontId="8" fillId="2" borderId="70" xfId="109" applyFont="true" applyBorder="true" applyAlignment="true" applyProtection="false">
      <alignment horizontal="left" vertical="center" textRotation="0" wrapText="false" indent="0" shrinkToFit="false"/>
      <protection locked="true" hidden="false"/>
    </xf>
    <xf numFmtId="167" fontId="46" fillId="6" borderId="73" xfId="96" applyFont="true" applyBorder="true" applyAlignment="true" applyProtection="true">
      <alignment horizontal="right" vertical="center" textRotation="0" wrapText="false" indent="0" shrinkToFit="false"/>
      <protection locked="true" hidden="false"/>
    </xf>
    <xf numFmtId="167" fontId="27" fillId="6" borderId="5" xfId="96" applyFont="true" applyBorder="true" applyAlignment="true" applyProtection="true">
      <alignment horizontal="right" vertical="center" textRotation="0" wrapText="false" indent="0" shrinkToFit="false"/>
      <protection locked="true" hidden="false"/>
    </xf>
    <xf numFmtId="167" fontId="46" fillId="6" borderId="78" xfId="96" applyFont="true" applyBorder="true" applyAlignment="true" applyProtection="true">
      <alignment horizontal="right" vertical="center" textRotation="0" wrapText="false" indent="0" shrinkToFit="false"/>
      <protection locked="true" hidden="false"/>
    </xf>
    <xf numFmtId="167" fontId="8" fillId="0" borderId="0" xfId="109" applyFont="true" applyBorder="false" applyAlignment="true" applyProtection="true">
      <alignment horizontal="general" vertical="center" textRotation="0" wrapText="false" indent="0" shrinkToFit="false"/>
      <protection locked="false" hidden="false"/>
    </xf>
    <xf numFmtId="167" fontId="24" fillId="0" borderId="0" xfId="108"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8" applyFont="true" applyBorder="false" applyAlignment="true" applyProtection="false">
      <alignment horizontal="general" vertical="center" textRotation="0" wrapText="false" indent="0" shrinkToFit="false"/>
      <protection locked="true" hidden="false"/>
    </xf>
    <xf numFmtId="167" fontId="20" fillId="0" borderId="0" xfId="98" applyFont="true" applyBorder="false" applyAlignment="true" applyProtection="false">
      <alignment horizontal="general" vertical="center" textRotation="0" wrapText="false" indent="0" shrinkToFit="false"/>
      <protection locked="true" hidden="false"/>
    </xf>
    <xf numFmtId="167" fontId="20" fillId="0" borderId="0" xfId="109" applyFont="true" applyBorder="true" applyAlignment="true" applyProtection="false">
      <alignment horizontal="general" vertical="center" textRotation="0" wrapText="true" indent="0" shrinkToFit="false"/>
      <protection locked="true" hidden="false"/>
    </xf>
    <xf numFmtId="167" fontId="6" fillId="0" borderId="0" xfId="109" applyFont="true" applyBorder="false" applyAlignment="true" applyProtection="false">
      <alignment horizontal="general" vertical="center" textRotation="0" wrapText="true" indent="0" shrinkToFit="false"/>
      <protection locked="true" hidden="false"/>
    </xf>
    <xf numFmtId="167"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7" fontId="8" fillId="2" borderId="21" xfId="109" applyFont="true" applyBorder="true" applyAlignment="true" applyProtection="false">
      <alignment horizontal="general" vertical="center" textRotation="0" wrapText="false" indent="0" shrinkToFit="false"/>
      <protection locked="true" hidden="false"/>
    </xf>
    <xf numFmtId="167" fontId="8" fillId="2" borderId="4" xfId="109" applyFont="true" applyBorder="true" applyAlignment="true" applyProtection="false">
      <alignment horizontal="center" vertical="center" textRotation="0" wrapText="false" indent="0" shrinkToFit="false"/>
      <protection locked="true" hidden="false"/>
    </xf>
    <xf numFmtId="167" fontId="8" fillId="2" borderId="11" xfId="109" applyFont="true" applyBorder="true" applyAlignment="true" applyProtection="false">
      <alignment horizontal="center" vertical="center" textRotation="0" wrapText="false" indent="0" shrinkToFit="false"/>
      <protection locked="true" hidden="false"/>
    </xf>
    <xf numFmtId="167" fontId="8" fillId="2" borderId="60" xfId="109"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67" fontId="8" fillId="2" borderId="38" xfId="109"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7"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7" fontId="6" fillId="2" borderId="63" xfId="109" applyFont="true" applyBorder="true" applyAlignment="true" applyProtection="false">
      <alignment horizontal="right" vertical="center" textRotation="0" wrapText="false" indent="0" shrinkToFit="false"/>
      <protection locked="true" hidden="false"/>
    </xf>
    <xf numFmtId="167" fontId="6" fillId="2" borderId="20" xfId="109" applyFont="true" applyBorder="true" applyAlignment="true" applyProtection="false">
      <alignment horizontal="right" vertical="center" textRotation="0" wrapText="false" indent="0" shrinkToFit="false"/>
      <protection locked="true" hidden="false"/>
    </xf>
    <xf numFmtId="167" fontId="6" fillId="2" borderId="70" xfId="109" applyFont="true" applyBorder="true" applyAlignment="true" applyProtection="false">
      <alignment horizontal="right" vertical="center" textRotation="0" wrapText="false" indent="0" shrinkToFit="false"/>
      <protection locked="true" hidden="false"/>
    </xf>
    <xf numFmtId="167"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8" fontId="68" fillId="0" borderId="43" xfId="109" applyFont="true" applyBorder="true" applyAlignment="true" applyProtection="true">
      <alignment horizontal="right" vertical="center" textRotation="0" wrapText="true" indent="0" shrinkToFit="false"/>
      <protection locked="true" hidden="false"/>
    </xf>
    <xf numFmtId="168" fontId="68" fillId="0" borderId="43" xfId="109"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8" fontId="5" fillId="0" borderId="1" xfId="109" applyFont="true" applyBorder="true" applyAlignment="true" applyProtection="true">
      <alignment horizontal="right" vertical="center" textRotation="0" wrapText="true" indent="0" shrinkToFit="false"/>
      <protection locked="true" hidden="false"/>
    </xf>
    <xf numFmtId="168"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8" fontId="5" fillId="0" borderId="30" xfId="109" applyFont="true" applyBorder="true" applyAlignment="true" applyProtection="true">
      <alignment horizontal="right" vertical="center" textRotation="0" wrapText="true" indent="0" shrinkToFit="false"/>
      <protection locked="true" hidden="false"/>
    </xf>
    <xf numFmtId="168"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8" fontId="5" fillId="0" borderId="1" xfId="96" applyFont="true" applyBorder="true" applyAlignment="true" applyProtection="true">
      <alignment horizontal="right" vertical="center" textRotation="0" wrapText="true" indent="0" shrinkToFit="false"/>
      <protection locked="true" hidden="false"/>
    </xf>
    <xf numFmtId="168" fontId="5" fillId="0" borderId="1" xfId="109" applyFont="true" applyBorder="true" applyAlignment="true" applyProtection="true">
      <alignment horizontal="right" vertical="center" textRotation="0" wrapText="false" indent="0" shrinkToFit="false"/>
      <protection locked="true" hidden="false"/>
    </xf>
    <xf numFmtId="168"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8" fontId="68" fillId="0" borderId="1" xfId="109" applyFont="true" applyBorder="true" applyAlignment="true" applyProtection="true">
      <alignment horizontal="right" vertical="center" textRotation="0" wrapText="true" indent="0" shrinkToFit="false"/>
      <protection locked="true" hidden="false"/>
    </xf>
    <xf numFmtId="168" fontId="68" fillId="0" borderId="1" xfId="109" applyFont="true" applyBorder="true" applyAlignment="true" applyProtection="true">
      <alignment horizontal="right" vertical="center" textRotation="0" wrapText="true" indent="0" shrinkToFit="false"/>
      <protection locked="true" hidden="false"/>
    </xf>
    <xf numFmtId="168" fontId="68" fillId="0" borderId="1" xfId="109" applyFont="true" applyBorder="true" applyAlignment="true" applyProtection="true">
      <alignment horizontal="right" vertical="center" textRotation="0" wrapText="false" indent="0" shrinkToFit="false"/>
      <protection locked="true" hidden="false"/>
    </xf>
    <xf numFmtId="168" fontId="68" fillId="0" borderId="14" xfId="109" applyFont="true" applyBorder="true" applyAlignment="true" applyProtection="true">
      <alignment horizontal="right" vertical="center" textRotation="0" wrapText="false" indent="0" shrinkToFit="false"/>
      <protection locked="true" hidden="false"/>
    </xf>
    <xf numFmtId="168" fontId="5" fillId="0" borderId="14" xfId="109" applyFont="true" applyBorder="true" applyAlignment="true" applyProtection="true">
      <alignment horizontal="right" vertical="center" textRotation="0" wrapText="false" indent="0" shrinkToFit="false"/>
      <protection locked="true" hidden="false"/>
    </xf>
    <xf numFmtId="168" fontId="5" fillId="8" borderId="1" xfId="109" applyFont="true" applyBorder="true" applyAlignment="true" applyProtection="true">
      <alignment horizontal="right" vertical="center" textRotation="0" wrapText="false" indent="0" shrinkToFit="false"/>
      <protection locked="true" hidden="false"/>
    </xf>
    <xf numFmtId="168" fontId="5" fillId="0" borderId="30" xfId="109" applyFont="true" applyBorder="true" applyAlignment="true" applyProtection="true">
      <alignment horizontal="right" vertical="center" textRotation="0" wrapText="false" indent="0" shrinkToFit="false"/>
      <protection locked="true" hidden="false"/>
    </xf>
    <xf numFmtId="168" fontId="5" fillId="0" borderId="31" xfId="109" applyFont="true" applyBorder="true" applyAlignment="true" applyProtection="true">
      <alignment horizontal="right" vertical="center" textRotation="0" wrapText="fals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8" fontId="5" fillId="0" borderId="5" xfId="109" applyFont="true" applyBorder="true" applyAlignment="true" applyProtection="true">
      <alignment horizontal="right" vertical="center" textRotation="0" wrapText="false" indent="0" shrinkToFit="false"/>
      <protection locked="true" hidden="false"/>
    </xf>
    <xf numFmtId="168"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8" fontId="68" fillId="0" borderId="45" xfId="109"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8" fontId="68" fillId="0" borderId="43" xfId="109"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8" fontId="68" fillId="6" borderId="40" xfId="96" applyFont="true" applyBorder="true" applyAlignment="true" applyProtection="true">
      <alignment horizontal="right" vertical="center" textRotation="0" wrapText="false" indent="0" shrinkToFit="false"/>
      <protection locked="true" hidden="false"/>
    </xf>
    <xf numFmtId="168" fontId="68" fillId="0" borderId="40" xfId="109"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8" fontId="5" fillId="0" borderId="40" xfId="109"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8" fontId="5" fillId="0" borderId="40" xfId="109" applyFont="true" applyBorder="true" applyAlignment="true" applyProtection="true">
      <alignment horizontal="right" vertical="center" textRotation="0" wrapText="false" indent="0" shrinkToFit="false"/>
      <protection locked="true" hidden="false"/>
    </xf>
    <xf numFmtId="168" fontId="5" fillId="6" borderId="40" xfId="96" applyFont="true" applyBorder="true" applyAlignment="true" applyProtection="true">
      <alignment horizontal="right" vertical="center" textRotation="0" wrapText="false" indent="0" shrinkToFit="false"/>
      <protection locked="true" hidden="false"/>
    </xf>
    <xf numFmtId="168"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68" fontId="68" fillId="0" borderId="40" xfId="109" applyFont="true" applyBorder="true" applyAlignment="true" applyProtection="true">
      <alignment horizontal="right" vertical="center" textRotation="0" wrapText="fals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8" fontId="68" fillId="0" borderId="40" xfId="109" applyFont="true" applyBorder="true" applyAlignment="true" applyProtection="true">
      <alignment horizontal="right" vertical="center" textRotation="0" wrapText="false" indent="0" shrinkToFit="false"/>
      <protection locked="true" hidden="false"/>
    </xf>
    <xf numFmtId="168" fontId="68" fillId="0" borderId="1" xfId="109" applyFont="true" applyBorder="true" applyAlignment="true" applyProtection="true">
      <alignment horizontal="right" vertical="center" textRotation="0" wrapText="false" indent="0" shrinkToFit="false"/>
      <protection locked="true" hidden="false"/>
    </xf>
    <xf numFmtId="168"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7" fontId="7" fillId="0" borderId="0" xfId="109" applyFont="true" applyBorder="false" applyAlignment="true" applyProtection="false">
      <alignment horizontal="general" vertical="center" textRotation="0" wrapText="false" indent="0" shrinkToFit="false"/>
      <protection locked="true" hidden="false"/>
    </xf>
    <xf numFmtId="167"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7" fontId="7" fillId="0" borderId="0" xfId="109" applyFont="true" applyBorder="false" applyAlignment="true" applyProtection="false">
      <alignment horizontal="general" vertical="center" textRotation="0" wrapText="false" indent="0" shrinkToFit="false"/>
      <protection locked="true" hidden="false"/>
    </xf>
    <xf numFmtId="167" fontId="32" fillId="2" borderId="93" xfId="109" applyFont="true" applyBorder="true" applyAlignment="true" applyProtection="true">
      <alignment horizontal="left" vertical="center" textRotation="0" wrapText="true" indent="0" shrinkToFit="false"/>
      <protection locked="true" hidden="false"/>
    </xf>
    <xf numFmtId="167" fontId="32" fillId="2" borderId="11" xfId="109" applyFont="true" applyBorder="true" applyAlignment="true" applyProtection="false">
      <alignment horizontal="center" vertical="center" textRotation="0" wrapText="true" indent="0" shrinkToFit="false"/>
      <protection locked="true" hidden="false"/>
    </xf>
    <xf numFmtId="167" fontId="32" fillId="2" borderId="9" xfId="109" applyFont="true" applyBorder="true" applyAlignment="true" applyProtection="false">
      <alignment horizontal="center" vertical="center" textRotation="0" wrapText="true" indent="0" shrinkToFit="false"/>
      <protection locked="true" hidden="false"/>
    </xf>
    <xf numFmtId="167" fontId="32" fillId="2" borderId="1" xfId="109" applyFont="true" applyBorder="true" applyAlignment="true" applyProtection="false">
      <alignment horizontal="center" vertical="center" textRotation="0" wrapText="true" indent="0" shrinkToFit="false"/>
      <protection locked="true" hidden="false"/>
    </xf>
    <xf numFmtId="167" fontId="32" fillId="2" borderId="40" xfId="109" applyFont="true" applyBorder="true" applyAlignment="true" applyProtection="false">
      <alignment horizontal="center" vertical="center" textRotation="0" wrapText="true" indent="0" shrinkToFit="false"/>
      <protection locked="true" hidden="false"/>
    </xf>
    <xf numFmtId="167" fontId="50" fillId="2" borderId="64" xfId="109" applyFont="true" applyBorder="true" applyAlignment="true" applyProtection="false">
      <alignment horizontal="center" vertical="center" textRotation="0" wrapText="true" indent="0" shrinkToFit="false"/>
      <protection locked="true" hidden="false"/>
    </xf>
    <xf numFmtId="167" fontId="50" fillId="2" borderId="14" xfId="109" applyFont="true" applyBorder="true" applyAlignment="true" applyProtection="false">
      <alignment horizontal="center" vertical="center" textRotation="0" wrapText="true" indent="0" shrinkToFit="false"/>
      <protection locked="true" hidden="false"/>
    </xf>
    <xf numFmtId="167" fontId="32" fillId="2" borderId="13" xfId="109" applyFont="true" applyBorder="true" applyAlignment="true" applyProtection="false">
      <alignment horizontal="center" vertical="center" textRotation="0" wrapText="true" indent="0" shrinkToFit="false"/>
      <protection locked="true" hidden="false"/>
    </xf>
    <xf numFmtId="167" fontId="32" fillId="2" borderId="42" xfId="109" applyFont="true" applyBorder="true" applyAlignment="true" applyProtection="false">
      <alignment horizontal="center" vertical="center" textRotation="0" wrapText="false" indent="0" shrinkToFit="false"/>
      <protection locked="true" hidden="false"/>
    </xf>
    <xf numFmtId="167" fontId="32" fillId="2" borderId="23" xfId="109" applyFont="true" applyBorder="true" applyAlignment="true" applyProtection="false">
      <alignment horizontal="center" vertical="center" textRotation="0" wrapText="false" indent="0" shrinkToFit="false"/>
      <protection locked="true" hidden="false"/>
    </xf>
    <xf numFmtId="167" fontId="32" fillId="2" borderId="107" xfId="109" applyFont="true" applyBorder="true" applyAlignment="true" applyProtection="false">
      <alignment horizontal="center" vertical="center" textRotation="0" wrapText="true" indent="0" shrinkToFit="false"/>
      <protection locked="true" hidden="false"/>
    </xf>
    <xf numFmtId="167"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7" fontId="32" fillId="2" borderId="63" xfId="109" applyFont="true" applyBorder="true" applyAlignment="true" applyProtection="true">
      <alignment horizontal="left" vertical="center" textRotation="0" wrapText="false" indent="0" shrinkToFit="false"/>
      <protection locked="true" hidden="false"/>
    </xf>
    <xf numFmtId="167"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7" fontId="28" fillId="2" borderId="18" xfId="109" applyFont="true" applyBorder="true" applyAlignment="true" applyProtection="true">
      <alignment horizontal="left" vertical="center" textRotation="0" wrapText="false" indent="0" shrinkToFit="false"/>
      <protection locked="true" hidden="false"/>
    </xf>
    <xf numFmtId="167"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7"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7" fontId="28" fillId="2" borderId="1" xfId="109" applyFont="true" applyBorder="true" applyAlignment="true" applyProtection="true">
      <alignment horizontal="left" vertical="center" textRotation="0" wrapText="true" indent="0" shrinkToFit="false"/>
      <protection locked="true" hidden="false"/>
    </xf>
    <xf numFmtId="167" fontId="28" fillId="2" borderId="39" xfId="109" applyFont="true" applyBorder="true" applyAlignment="true" applyProtection="true">
      <alignment horizontal="general" vertical="center" textRotation="0" wrapText="false" indent="0" shrinkToFit="false"/>
      <protection locked="true" hidden="false"/>
    </xf>
    <xf numFmtId="167" fontId="28" fillId="2" borderId="70" xfId="109" applyFont="true" applyBorder="true" applyAlignment="true" applyProtection="true">
      <alignment horizontal="left" vertical="center" textRotation="0" wrapText="false" indent="0" shrinkToFit="false"/>
      <protection locked="true" hidden="false"/>
    </xf>
    <xf numFmtId="167"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7"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7"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7"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67" fontId="32" fillId="2" borderId="89" xfId="109" applyFont="true" applyBorder="true" applyAlignment="true" applyProtection="true">
      <alignment horizontal="left" vertical="center" textRotation="0" wrapText="false" indent="0" shrinkToFit="false"/>
      <protection locked="true" hidden="false"/>
    </xf>
    <xf numFmtId="167"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7"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7"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7" fontId="28" fillId="6" borderId="43" xfId="96" applyFont="true" applyBorder="true" applyAlignment="true" applyProtection="true">
      <alignment horizontal="right" vertical="center" textRotation="0" wrapText="true" indent="0" shrinkToFit="false"/>
      <protection locked="true" hidden="false"/>
    </xf>
    <xf numFmtId="167" fontId="28" fillId="6" borderId="69" xfId="96" applyFont="true" applyBorder="true" applyAlignment="true" applyProtection="true">
      <alignment horizontal="right" vertical="center" textRotation="0" wrapText="true" indent="0" shrinkToFit="false"/>
      <protection locked="true" hidden="false"/>
    </xf>
    <xf numFmtId="167" fontId="28" fillId="6" borderId="53" xfId="96" applyFont="true" applyBorder="true" applyAlignment="true" applyProtection="true">
      <alignment horizontal="right" vertical="center" textRotation="0" wrapText="true" indent="0" shrinkToFit="false"/>
      <protection locked="true" hidden="false"/>
    </xf>
    <xf numFmtId="167" fontId="28" fillId="2" borderId="43" xfId="96" applyFont="true" applyBorder="true" applyAlignment="true" applyProtection="true">
      <alignment horizontal="right" vertical="center" textRotation="0" wrapText="true" indent="0" shrinkToFit="false"/>
      <protection locked="true" hidden="false"/>
    </xf>
    <xf numFmtId="167" fontId="28" fillId="2" borderId="69" xfId="96" applyFont="true" applyBorder="true" applyAlignment="true" applyProtection="true">
      <alignment horizontal="right" vertical="center" textRotation="0" wrapText="true" indent="0" shrinkToFit="false"/>
      <protection locked="true" hidden="false"/>
    </xf>
    <xf numFmtId="167" fontId="28" fillId="2" borderId="53" xfId="96" applyFont="true" applyBorder="true" applyAlignment="true" applyProtection="true">
      <alignment horizontal="right" vertical="center" textRotation="0" wrapText="true" indent="0" shrinkToFit="false"/>
      <protection locked="true" hidden="false"/>
    </xf>
    <xf numFmtId="167"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67" fontId="28" fillId="6" borderId="1" xfId="96" applyFont="true" applyBorder="true" applyAlignment="true" applyProtection="true">
      <alignment horizontal="right" vertical="center" textRotation="0" wrapText="true" indent="0" shrinkToFit="false"/>
      <protection locked="true" hidden="false"/>
    </xf>
    <xf numFmtId="167" fontId="28" fillId="2" borderId="1" xfId="96" applyFont="true" applyBorder="true" applyAlignment="true" applyProtection="true">
      <alignment horizontal="right" vertical="center" textRotation="0" wrapText="true" indent="0" shrinkToFit="false"/>
      <protection locked="true" hidden="false"/>
    </xf>
    <xf numFmtId="167" fontId="28" fillId="6" borderId="39" xfId="96" applyFont="true" applyBorder="true" applyAlignment="true" applyProtection="true">
      <alignment horizontal="right" vertical="center" textRotation="0" wrapText="true" indent="0" shrinkToFit="false"/>
      <protection locked="true" hidden="false"/>
    </xf>
    <xf numFmtId="167" fontId="28" fillId="6" borderId="14" xfId="96" applyFont="true" applyBorder="true" applyAlignment="true" applyProtection="true">
      <alignment horizontal="right" vertical="center" textRotation="0" wrapText="true" indent="0" shrinkToFit="false"/>
      <protection locked="true" hidden="false"/>
    </xf>
    <xf numFmtId="167" fontId="28" fillId="2" borderId="39" xfId="96" applyFont="true" applyBorder="true" applyAlignment="true" applyProtection="true">
      <alignment horizontal="right" vertical="center" textRotation="0" wrapText="true" indent="0" shrinkToFit="false"/>
      <protection locked="true" hidden="false"/>
    </xf>
    <xf numFmtId="167"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67" fontId="28" fillId="2" borderId="1" xfId="109"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67" fontId="28" fillId="2" borderId="101" xfId="109" applyFont="true" applyBorder="true" applyAlignment="true" applyProtection="true">
      <alignment horizontal="left" vertical="center" textRotation="0" wrapText="false" indent="0" shrinkToFit="false"/>
      <protection locked="true" hidden="false"/>
    </xf>
    <xf numFmtId="167" fontId="28" fillId="2" borderId="5" xfId="109" applyFont="true" applyBorder="true" applyAlignment="true" applyProtection="true">
      <alignment horizontal="left" vertical="center" textRotation="0" wrapText="false" indent="0" shrinkToFit="false"/>
      <protection locked="true" hidden="false"/>
    </xf>
    <xf numFmtId="167" fontId="28" fillId="6" borderId="5" xfId="96" applyFont="true" applyBorder="true" applyAlignment="true" applyProtection="true">
      <alignment horizontal="right" vertical="center" textRotation="0" wrapText="true" indent="0" shrinkToFit="false"/>
      <protection locked="true" hidden="false"/>
    </xf>
    <xf numFmtId="167" fontId="28" fillId="6" borderId="48" xfId="96" applyFont="true" applyBorder="true" applyAlignment="true" applyProtection="true">
      <alignment horizontal="right" vertical="center" textRotation="0" wrapText="true" indent="0" shrinkToFit="false"/>
      <protection locked="true" hidden="false"/>
    </xf>
    <xf numFmtId="167" fontId="28" fillId="6" borderId="6" xfId="96" applyFont="true" applyBorder="true" applyAlignment="true" applyProtection="true">
      <alignment horizontal="right" vertical="center" textRotation="0" wrapText="true" indent="0" shrinkToFit="false"/>
      <protection locked="true" hidden="false"/>
    </xf>
    <xf numFmtId="167" fontId="28" fillId="2" borderId="5" xfId="96" applyFont="true" applyBorder="true" applyAlignment="true" applyProtection="true">
      <alignment horizontal="right" vertical="center" textRotation="0" wrapText="true" indent="0" shrinkToFit="false"/>
      <protection locked="true" hidden="false"/>
    </xf>
    <xf numFmtId="167" fontId="28" fillId="2" borderId="48" xfId="96" applyFont="true" applyBorder="true" applyAlignment="true" applyProtection="true">
      <alignment horizontal="right" vertical="center" textRotation="0" wrapText="true" indent="0" shrinkToFit="false"/>
      <protection locked="true" hidden="false"/>
    </xf>
    <xf numFmtId="167" fontId="28" fillId="2" borderId="6" xfId="96" applyFont="true" applyBorder="true" applyAlignment="true" applyProtection="true">
      <alignment horizontal="right" vertical="center" textRotation="0" wrapText="true" indent="0" shrinkToFit="false"/>
      <protection locked="true" hidden="false"/>
    </xf>
    <xf numFmtId="167" fontId="32" fillId="2" borderId="28" xfId="109" applyFont="true" applyBorder="true" applyAlignment="true" applyProtection="true">
      <alignment horizontal="general" vertical="center" textRotation="0" wrapText="false" indent="0" shrinkToFit="false"/>
      <protection locked="true" hidden="false"/>
    </xf>
    <xf numFmtId="167" fontId="28" fillId="2" borderId="20" xfId="109"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7" fontId="12" fillId="0" borderId="0" xfId="109" applyFont="true" applyBorder="true" applyAlignment="true" applyProtection="false">
      <alignment horizontal="left" vertical="center" textRotation="0" wrapText="false" indent="0" shrinkToFit="false"/>
      <protection locked="true" hidden="false"/>
    </xf>
    <xf numFmtId="167"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67"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7" fontId="32" fillId="2" borderId="35" xfId="109" applyFont="true" applyBorder="true" applyAlignment="true" applyProtection="true">
      <alignment horizontal="left" vertical="center" textRotation="0" wrapText="false" indent="0" shrinkToFit="false"/>
      <protection locked="true" hidden="false"/>
    </xf>
    <xf numFmtId="167"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7" fontId="32" fillId="2" borderId="77" xfId="109" applyFont="true" applyBorder="true" applyAlignment="true" applyProtection="true">
      <alignment horizontal="left" vertical="center" textRotation="0" wrapText="false" indent="0" shrinkToFit="false"/>
      <protection locked="true" hidden="false"/>
    </xf>
    <xf numFmtId="167" fontId="28" fillId="2" borderId="49" xfId="109" applyFont="true" applyBorder="true" applyAlignment="true" applyProtection="true">
      <alignment horizontal="general" vertical="center" textRotation="0" wrapText="false" indent="0" shrinkToFit="false"/>
      <protection locked="true" hidden="false"/>
    </xf>
    <xf numFmtId="167" fontId="32" fillId="6" borderId="50" xfId="96" applyFont="true" applyBorder="true" applyAlignment="true" applyProtection="true">
      <alignment horizontal="right" vertical="center" textRotation="0" wrapText="false" indent="0" shrinkToFit="false"/>
      <protection locked="true" hidden="false"/>
    </xf>
    <xf numFmtId="167" fontId="32" fillId="6" borderId="99" xfId="96" applyFont="true" applyBorder="true" applyAlignment="true" applyProtection="true">
      <alignment horizontal="right" vertical="center" textRotation="0" wrapText="true" indent="0" shrinkToFit="false"/>
      <protection locked="true" hidden="false"/>
    </xf>
    <xf numFmtId="167" fontId="32" fillId="6" borderId="4" xfId="96" applyFont="true" applyBorder="true" applyAlignment="true" applyProtection="true">
      <alignment horizontal="right" vertical="center" textRotation="0" wrapText="true" indent="0" shrinkToFit="false"/>
      <protection locked="true" hidden="false"/>
    </xf>
    <xf numFmtId="167" fontId="32" fillId="6" borderId="51" xfId="96" applyFont="true" applyBorder="true" applyAlignment="true" applyProtection="true">
      <alignment horizontal="right" vertical="center" textRotation="0" wrapText="true" indent="0" shrinkToFit="false"/>
      <protection locked="true" hidden="false"/>
    </xf>
    <xf numFmtId="167" fontId="32" fillId="6" borderId="99" xfId="96" applyFont="true" applyBorder="true" applyAlignment="true" applyProtection="true">
      <alignment horizontal="right" vertical="center" textRotation="0" wrapText="false" indent="0" shrinkToFit="false"/>
      <protection locked="true" hidden="false"/>
    </xf>
    <xf numFmtId="167" fontId="32" fillId="6" borderId="77" xfId="96" applyFont="true" applyBorder="true" applyAlignment="true" applyProtection="true">
      <alignment horizontal="right" vertical="center" textRotation="0" wrapText="false" indent="0" shrinkToFit="false"/>
      <protection locked="true" hidden="false"/>
    </xf>
    <xf numFmtId="167" fontId="32" fillId="6" borderId="51" xfId="96" applyFont="true" applyBorder="true" applyAlignment="true" applyProtection="true">
      <alignment horizontal="right" vertical="center" textRotation="0" wrapText="false" indent="0" shrinkToFit="false"/>
      <protection locked="true" hidden="false"/>
    </xf>
    <xf numFmtId="167" fontId="32" fillId="2" borderId="15" xfId="109" applyFont="true" applyBorder="true" applyAlignment="true" applyProtection="true">
      <alignment horizontal="left" vertical="center" textRotation="0" wrapText="false" indent="0" shrinkToFit="false"/>
      <protection locked="true" hidden="false"/>
    </xf>
    <xf numFmtId="167"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7" fontId="32" fillId="2" borderId="66" xfId="109" applyFont="true" applyBorder="true" applyAlignment="true" applyProtection="true">
      <alignment horizontal="left" vertical="center" textRotation="0" wrapText="false" indent="0" shrinkToFit="false"/>
      <protection locked="true" hidden="false"/>
    </xf>
    <xf numFmtId="167"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7" fontId="32" fillId="2" borderId="12" xfId="109" applyFont="true" applyBorder="true" applyAlignment="true" applyProtection="true">
      <alignment horizontal="left" vertical="center" textRotation="0" wrapText="false" indent="0" shrinkToFit="false"/>
      <protection locked="true" hidden="false"/>
    </xf>
    <xf numFmtId="167"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7"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4" fontId="50" fillId="6" borderId="5" xfId="96" applyFont="true" applyBorder="true" applyAlignment="true" applyProtection="true">
      <alignment horizontal="right" vertical="center" textRotation="0" wrapText="false" indent="0" shrinkToFit="false"/>
      <protection locked="true" hidden="false"/>
    </xf>
    <xf numFmtId="164" fontId="50" fillId="6" borderId="48" xfId="96" applyFont="true" applyBorder="true" applyAlignment="true" applyProtection="true">
      <alignment horizontal="right" vertical="center" textRotation="0" wrapText="false" indent="0" shrinkToFit="false"/>
      <protection locked="true" hidden="false"/>
    </xf>
    <xf numFmtId="164" fontId="50" fillId="6" borderId="6" xfId="96" applyFont="true" applyBorder="true" applyAlignment="true" applyProtection="true">
      <alignment horizontal="right" vertical="center" textRotation="0" wrapText="false" indent="0" shrinkToFit="false"/>
      <protection locked="true" hidden="false"/>
    </xf>
    <xf numFmtId="167" fontId="32" fillId="6" borderId="12" xfId="96" applyFont="true" applyBorder="true" applyAlignment="true" applyProtection="true">
      <alignment horizontal="right" vertical="center" textRotation="0" wrapText="false" indent="0" shrinkToFit="false"/>
      <protection locked="true" hidden="false"/>
    </xf>
    <xf numFmtId="167" fontId="32" fillId="6" borderId="47" xfId="96" applyFont="true" applyBorder="true" applyAlignment="true" applyProtection="true">
      <alignment horizontal="right" vertical="center" textRotation="0" wrapText="false" indent="0" shrinkToFit="false"/>
      <protection locked="true" hidden="false"/>
    </xf>
    <xf numFmtId="167" fontId="32" fillId="6" borderId="65" xfId="96" applyFont="true" applyBorder="true" applyAlignment="true" applyProtection="true">
      <alignment horizontal="right" vertical="center" textRotation="0" wrapText="false" indent="0" shrinkToFit="false"/>
      <protection locked="true" hidden="false"/>
    </xf>
    <xf numFmtId="167" fontId="32" fillId="6" borderId="6" xfId="96" applyFont="true" applyBorder="true" applyAlignment="true" applyProtection="true">
      <alignment horizontal="right" vertical="center" textRotation="0" wrapText="false" indent="0" shrinkToFit="false"/>
      <protection locked="true" hidden="false"/>
    </xf>
    <xf numFmtId="167" fontId="32" fillId="0" borderId="118" xfId="109" applyFont="true" applyBorder="true" applyAlignment="true" applyProtection="true">
      <alignment horizontal="left" vertical="center" textRotation="0" wrapText="false" indent="0" shrinkToFit="false"/>
      <protection locked="true" hidden="false"/>
    </xf>
    <xf numFmtId="167"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7" fontId="32" fillId="2" borderId="21" xfId="109" applyFont="true" applyBorder="true" applyAlignment="true" applyProtection="true">
      <alignment horizontal="left" vertical="center" textRotation="0" wrapText="true" indent="0" shrinkToFit="false"/>
      <protection locked="true" hidden="false"/>
    </xf>
    <xf numFmtId="167" fontId="32" fillId="2" borderId="9" xfId="109" applyFont="true" applyBorder="true" applyAlignment="true" applyProtection="false">
      <alignment horizontal="center" vertical="center" textRotation="0" wrapText="false" indent="0" shrinkToFit="false"/>
      <protection locked="true" hidden="false"/>
    </xf>
    <xf numFmtId="167" fontId="32" fillId="2" borderId="22" xfId="109" applyFont="true" applyBorder="true" applyAlignment="true" applyProtection="false">
      <alignment horizontal="center" vertical="center" textRotation="0" wrapText="false" indent="0" shrinkToFit="false"/>
      <protection locked="true" hidden="false"/>
    </xf>
    <xf numFmtId="167" fontId="32" fillId="2" borderId="95" xfId="109" applyFont="true" applyBorder="true" applyAlignment="true" applyProtection="false">
      <alignment horizontal="left" vertical="center" textRotation="0" wrapText="false" indent="0" shrinkToFit="false"/>
      <protection locked="true" hidden="false"/>
    </xf>
    <xf numFmtId="167"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7" fontId="28" fillId="2" borderId="18" xfId="109" applyFont="true" applyBorder="true" applyAlignment="true" applyProtection="false">
      <alignment horizontal="left" vertical="center" textRotation="0" wrapText="false" indent="0" shrinkToFit="false"/>
      <protection locked="true" hidden="false"/>
    </xf>
    <xf numFmtId="167" fontId="28" fillId="6" borderId="45" xfId="96" applyFont="true" applyBorder="true" applyAlignment="true" applyProtection="true">
      <alignment horizontal="right" vertical="center" textRotation="0" wrapText="false" indent="0" shrinkToFit="false"/>
      <protection locked="true" hidden="false"/>
    </xf>
    <xf numFmtId="167" fontId="28" fillId="6" borderId="43" xfId="96" applyFont="true" applyBorder="true" applyAlignment="true" applyProtection="true">
      <alignment horizontal="right" vertical="center" textRotation="0" wrapText="false" indent="0" shrinkToFit="false"/>
      <protection locked="true" hidden="false"/>
    </xf>
    <xf numFmtId="167" fontId="28" fillId="6" borderId="69" xfId="96" applyFont="true" applyBorder="true" applyAlignment="true" applyProtection="true">
      <alignment horizontal="right" vertical="center" textRotation="0" wrapText="false" indent="0" shrinkToFit="false"/>
      <protection locked="true" hidden="false"/>
    </xf>
    <xf numFmtId="167" fontId="28" fillId="6" borderId="53" xfId="96" applyFont="true" applyBorder="true" applyAlignment="true" applyProtection="true">
      <alignment horizontal="right" vertical="center" textRotation="0" wrapText="false" indent="0" shrinkToFit="false"/>
      <protection locked="true" hidden="false"/>
    </xf>
    <xf numFmtId="167" fontId="28" fillId="2" borderId="43" xfId="96" applyFont="true" applyBorder="true" applyAlignment="true" applyProtection="true">
      <alignment horizontal="right" vertical="center" textRotation="0" wrapText="false" indent="0" shrinkToFit="false"/>
      <protection locked="true" hidden="false"/>
    </xf>
    <xf numFmtId="167"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7"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7" fontId="28" fillId="2" borderId="101" xfId="109" applyFont="true" applyBorder="true" applyAlignment="true" applyProtection="true">
      <alignment horizontal="left" vertical="center" textRotation="0" wrapText="true" indent="0" shrinkToFit="false"/>
      <protection locked="true" hidden="false"/>
    </xf>
    <xf numFmtId="167"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7"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7" fontId="32" fillId="0" borderId="18" xfId="109" applyFont="true" applyBorder="true" applyAlignment="true" applyProtection="true">
      <alignment horizontal="left" vertical="center" textRotation="0" wrapText="true" indent="0" shrinkToFit="false"/>
      <protection locked="true" hidden="false"/>
    </xf>
    <xf numFmtId="167"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7" fontId="32" fillId="0" borderId="0" xfId="109" applyFont="true" applyBorder="true" applyAlignment="true" applyProtection="false">
      <alignment horizontal="general" vertical="center" textRotation="0" wrapText="true" indent="0" shrinkToFit="false"/>
      <protection locked="true" hidden="false"/>
    </xf>
    <xf numFmtId="167" fontId="32" fillId="0" borderId="86" xfId="109" applyFont="true" applyBorder="true" applyAlignment="true" applyProtection="false">
      <alignment horizontal="general" vertical="center" textRotation="0" wrapText="true" indent="0" shrinkToFit="false"/>
      <protection locked="true" hidden="false"/>
    </xf>
    <xf numFmtId="167" fontId="32" fillId="2" borderId="10" xfId="109" applyFont="true" applyBorder="true" applyAlignment="true" applyProtection="false">
      <alignment horizontal="center" vertical="center" textRotation="0" wrapText="true" indent="0" shrinkToFit="false"/>
      <protection locked="true" hidden="false"/>
    </xf>
    <xf numFmtId="167" fontId="32" fillId="2" borderId="50" xfId="109" applyFont="true" applyBorder="true" applyAlignment="true" applyProtection="false">
      <alignment horizontal="center" vertical="center" textRotation="0" wrapText="true" indent="0" shrinkToFit="false"/>
      <protection locked="true" hidden="false"/>
    </xf>
    <xf numFmtId="167" fontId="32" fillId="2" borderId="4" xfId="109" applyFont="true" applyBorder="true" applyAlignment="true" applyProtection="false">
      <alignment horizontal="center" vertical="center" textRotation="0" wrapText="true" indent="0" shrinkToFit="false"/>
      <protection locked="true" hidden="false"/>
    </xf>
    <xf numFmtId="167" fontId="32" fillId="2" borderId="51" xfId="109" applyFont="true" applyBorder="true" applyAlignment="true" applyProtection="false">
      <alignment horizontal="center" vertical="center" textRotation="0" wrapText="true" indent="0" shrinkToFit="false"/>
      <protection locked="true" hidden="false"/>
    </xf>
    <xf numFmtId="167"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7" fontId="32" fillId="0" borderId="17" xfId="109" applyFont="true" applyBorder="true" applyAlignment="true" applyProtection="false">
      <alignment horizontal="general" vertical="center" textRotation="0" wrapText="false" indent="0" shrinkToFit="false"/>
      <protection locked="true" hidden="false"/>
    </xf>
    <xf numFmtId="167" fontId="28" fillId="0" borderId="17" xfId="109" applyFont="true" applyBorder="true" applyAlignment="true" applyProtection="false">
      <alignment horizontal="general" vertical="center" textRotation="0" wrapText="false" indent="0" shrinkToFit="false"/>
      <protection locked="true" hidden="false"/>
    </xf>
    <xf numFmtId="167" fontId="28" fillId="0" borderId="112" xfId="109" applyFont="true" applyBorder="true" applyAlignment="true" applyProtection="false">
      <alignment horizontal="general" vertical="center" textRotation="0" wrapText="false" indent="0" shrinkToFit="false"/>
      <protection locked="true" hidden="false"/>
    </xf>
    <xf numFmtId="167" fontId="32" fillId="2" borderId="12" xfId="109" applyFont="true" applyBorder="true" applyAlignment="true" applyProtection="false">
      <alignment horizontal="center" vertical="center" textRotation="0" wrapText="false" indent="0" shrinkToFit="false"/>
      <protection locked="true" hidden="false"/>
    </xf>
    <xf numFmtId="167" fontId="32" fillId="2" borderId="88" xfId="109" applyFont="true" applyBorder="true" applyAlignment="true" applyProtection="false">
      <alignment horizontal="center" vertical="center" textRotation="0" wrapText="false" indent="0" shrinkToFit="false"/>
      <protection locked="true" hidden="false"/>
    </xf>
    <xf numFmtId="167"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7" fontId="28" fillId="2" borderId="63" xfId="109" applyFont="true" applyBorder="true" applyAlignment="true" applyProtection="false">
      <alignment horizontal="general" vertical="center" textRotation="0" wrapText="false" indent="0" shrinkToFit="false"/>
      <protection locked="true" hidden="false"/>
    </xf>
    <xf numFmtId="167" fontId="28" fillId="2" borderId="99" xfId="109" applyFont="true" applyBorder="true" applyAlignment="true" applyProtection="false">
      <alignment horizontal="general" vertical="center" textRotation="0" wrapText="false" indent="0" shrinkToFit="false"/>
      <protection locked="true" hidden="false"/>
    </xf>
    <xf numFmtId="167"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7" fontId="32" fillId="0" borderId="70" xfId="109" applyFont="true" applyBorder="true" applyAlignment="true" applyProtection="true">
      <alignment horizontal="left" vertical="center" textRotation="0" wrapText="true" indent="0" shrinkToFit="false"/>
      <protection locked="true" hidden="false"/>
    </xf>
    <xf numFmtId="167" fontId="28" fillId="2" borderId="46" xfId="109" applyFont="true" applyBorder="true" applyAlignment="true" applyProtection="false">
      <alignment horizontal="general" vertical="center" textRotation="0" wrapText="false" indent="0" shrinkToFit="false"/>
      <protection locked="true" hidden="false"/>
    </xf>
    <xf numFmtId="167" fontId="28" fillId="2" borderId="65" xfId="109" applyFont="true" applyBorder="true" applyAlignment="true" applyProtection="false">
      <alignment horizontal="general" vertical="center" textRotation="0" wrapText="false" indent="0" shrinkToFit="false"/>
      <protection locked="true" hidden="false"/>
    </xf>
    <xf numFmtId="167"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7"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7" fontId="48" fillId="0" borderId="0" xfId="98" applyFont="true" applyBorder="false" applyAlignment="true" applyProtection="false">
      <alignment horizontal="left" vertical="center" textRotation="0" wrapText="false" indent="0" shrinkToFit="false"/>
      <protection locked="true" hidden="false"/>
    </xf>
    <xf numFmtId="167"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7"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8"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7"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7" fontId="8" fillId="2" borderId="93" xfId="111" applyFont="true" applyBorder="true" applyAlignment="true" applyProtection="true">
      <alignment horizontal="left" vertical="center" textRotation="0" wrapText="true" indent="0" shrinkToFit="false"/>
      <protection locked="true" hidden="false"/>
    </xf>
    <xf numFmtId="168"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7" fontId="8" fillId="2" borderId="42" xfId="111" applyFont="true" applyBorder="true" applyAlignment="true" applyProtection="true">
      <alignment horizontal="center" vertical="center" textRotation="0" wrapText="false" indent="0" shrinkToFit="false"/>
      <protection locked="true" hidden="false"/>
    </xf>
    <xf numFmtId="167" fontId="8" fillId="2" borderId="94" xfId="111" applyFont="true" applyBorder="true" applyAlignment="true" applyProtection="true">
      <alignment horizontal="center" vertical="center" textRotation="0" wrapText="false" indent="0" shrinkToFit="false"/>
      <protection locked="true" hidden="false"/>
    </xf>
    <xf numFmtId="167"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7" fontId="6" fillId="2" borderId="28" xfId="11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7" fontId="6" fillId="2" borderId="13" xfId="111" applyFont="true" applyBorder="true" applyAlignment="true" applyProtection="true">
      <alignment horizontal="left" vertical="center" textRotation="0" wrapText="false" indent="0" shrinkToFit="false"/>
      <protection locked="true" hidden="false"/>
    </xf>
    <xf numFmtId="167" fontId="6" fillId="2" borderId="29" xfId="111" applyFont="true" applyBorder="true" applyAlignment="true" applyProtection="true">
      <alignment horizontal="left" vertical="center" textRotation="0" wrapText="false" indent="0" shrinkToFit="false"/>
      <protection locked="true" hidden="false"/>
    </xf>
    <xf numFmtId="167" fontId="6" fillId="2" borderId="13" xfId="111" applyFont="true" applyBorder="true" applyAlignment="true" applyProtection="true">
      <alignment horizontal="left" vertical="center" textRotation="0" wrapText="true" indent="0" shrinkToFit="false"/>
      <protection locked="true" hidden="false"/>
    </xf>
    <xf numFmtId="167"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7"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7"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7"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7" fontId="8" fillId="2" borderId="35" xfId="111" applyFont="true" applyBorder="true" applyAlignment="true" applyProtection="false">
      <alignment horizontal="general" vertical="center" textRotation="0" wrapText="false" indent="0" shrinkToFit="false"/>
      <protection locked="true" hidden="false"/>
    </xf>
    <xf numFmtId="167"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7"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06"/>
      <c r="K1" s="306"/>
      <c r="L1" s="114" t="s">
        <v>71</v>
      </c>
    </row>
    <row r="2" customFormat="false" ht="15.75" hidden="false" customHeight="true" outlineLevel="0" collapsed="false">
      <c r="A2" s="4" t="s">
        <v>313</v>
      </c>
      <c r="J2" s="306"/>
      <c r="K2" s="306"/>
      <c r="L2" s="114" t="s">
        <v>73</v>
      </c>
    </row>
    <row r="3" customFormat="false" ht="15.75" hidden="false" customHeight="true" outlineLevel="0" collapsed="false">
      <c r="A3" s="4" t="s">
        <v>211</v>
      </c>
      <c r="H3" s="114"/>
      <c r="J3" s="306"/>
      <c r="K3" s="306"/>
      <c r="L3" s="114" t="s">
        <v>74</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4</v>
      </c>
      <c r="I5" s="313"/>
      <c r="J5" s="306"/>
      <c r="K5" s="306"/>
      <c r="L5" s="306"/>
    </row>
    <row r="6" customFormat="false" ht="24" hidden="false" customHeight="true" outlineLevel="0" collapsed="false">
      <c r="A6" s="314" t="s">
        <v>315</v>
      </c>
      <c r="B6" s="315" t="s">
        <v>316</v>
      </c>
      <c r="C6" s="315"/>
      <c r="D6" s="316" t="s">
        <v>317</v>
      </c>
      <c r="E6" s="317" t="s">
        <v>318</v>
      </c>
      <c r="F6" s="318"/>
      <c r="G6" s="319"/>
      <c r="H6" s="320" t="s">
        <v>319</v>
      </c>
      <c r="I6" s="321" t="s">
        <v>320</v>
      </c>
      <c r="J6" s="322"/>
      <c r="K6" s="323" t="s">
        <v>321</v>
      </c>
      <c r="L6" s="324" t="s">
        <v>322</v>
      </c>
    </row>
    <row r="7" customFormat="false" ht="24" hidden="false" customHeight="true" outlineLevel="0" collapsed="false">
      <c r="A7" s="325"/>
      <c r="B7" s="326" t="s">
        <v>323</v>
      </c>
      <c r="C7" s="326" t="s">
        <v>324</v>
      </c>
      <c r="D7" s="326" t="s">
        <v>325</v>
      </c>
      <c r="E7" s="327" t="s">
        <v>326</v>
      </c>
      <c r="F7" s="310"/>
      <c r="G7" s="319"/>
      <c r="H7" s="320"/>
      <c r="I7" s="328" t="s">
        <v>327</v>
      </c>
      <c r="J7" s="306"/>
      <c r="K7" s="323"/>
      <c r="L7" s="329" t="s">
        <v>328</v>
      </c>
    </row>
    <row r="8" customFormat="false" ht="14.25" hidden="false" customHeight="true" outlineLevel="0" collapsed="false">
      <c r="A8" s="330"/>
      <c r="B8" s="331" t="s">
        <v>154</v>
      </c>
      <c r="C8" s="332"/>
      <c r="D8" s="331" t="s">
        <v>329</v>
      </c>
      <c r="E8" s="333" t="s">
        <v>330</v>
      </c>
      <c r="F8" s="310"/>
      <c r="G8" s="319"/>
      <c r="H8" s="334" t="s">
        <v>331</v>
      </c>
      <c r="I8" s="328"/>
      <c r="J8" s="306"/>
      <c r="K8" s="335" t="s">
        <v>83</v>
      </c>
      <c r="L8" s="329"/>
    </row>
    <row r="9" customFormat="false" ht="14.25" hidden="false" customHeight="true" outlineLevel="0" collapsed="false">
      <c r="A9" s="336" t="s">
        <v>332</v>
      </c>
      <c r="B9" s="337" t="s">
        <v>89</v>
      </c>
      <c r="C9" s="338" t="s">
        <v>89</v>
      </c>
      <c r="D9" s="339" t="s">
        <v>89</v>
      </c>
      <c r="E9" s="340" t="s">
        <v>89</v>
      </c>
      <c r="F9" s="341"/>
      <c r="G9" s="342"/>
      <c r="H9" s="343" t="s">
        <v>89</v>
      </c>
      <c r="I9" s="344" t="n">
        <v>0</v>
      </c>
      <c r="J9" s="306"/>
      <c r="K9" s="345" t="s">
        <v>89</v>
      </c>
      <c r="L9" s="346" t="n">
        <v>0</v>
      </c>
    </row>
    <row r="10" customFormat="false" ht="12" hidden="false" customHeight="true" outlineLevel="0" collapsed="false">
      <c r="A10" s="336" t="s">
        <v>257</v>
      </c>
      <c r="B10" s="337" t="s">
        <v>89</v>
      </c>
      <c r="C10" s="338" t="s">
        <v>89</v>
      </c>
      <c r="D10" s="347" t="s">
        <v>89</v>
      </c>
      <c r="E10" s="340" t="s">
        <v>89</v>
      </c>
      <c r="F10" s="341"/>
      <c r="G10" s="342"/>
      <c r="H10" s="343" t="s">
        <v>89</v>
      </c>
      <c r="I10" s="348" t="n">
        <v>0</v>
      </c>
      <c r="J10" s="306"/>
      <c r="K10" s="345" t="s">
        <v>89</v>
      </c>
      <c r="L10" s="346" t="n">
        <v>0</v>
      </c>
    </row>
    <row r="11" customFormat="false" ht="12" hidden="false" customHeight="true" outlineLevel="0" collapsed="false">
      <c r="A11" s="336" t="s">
        <v>256</v>
      </c>
      <c r="B11" s="337" t="s">
        <v>89</v>
      </c>
      <c r="C11" s="338" t="s">
        <v>89</v>
      </c>
      <c r="D11" s="347" t="s">
        <v>89</v>
      </c>
      <c r="E11" s="340" t="s">
        <v>89</v>
      </c>
      <c r="F11" s="341"/>
      <c r="G11" s="342"/>
      <c r="H11" s="343" t="s">
        <v>89</v>
      </c>
      <c r="I11" s="348" t="n">
        <v>0</v>
      </c>
      <c r="J11" s="306"/>
      <c r="K11" s="345" t="s">
        <v>89</v>
      </c>
      <c r="L11" s="346" t="n">
        <v>0</v>
      </c>
    </row>
    <row r="12" customFormat="false" ht="12" hidden="false" customHeight="true" outlineLevel="0" collapsed="false">
      <c r="A12" s="349" t="s">
        <v>333</v>
      </c>
      <c r="B12" s="337" t="s">
        <v>89</v>
      </c>
      <c r="C12" s="338" t="s">
        <v>89</v>
      </c>
      <c r="D12" s="347" t="s">
        <v>89</v>
      </c>
      <c r="E12" s="340" t="s">
        <v>89</v>
      </c>
      <c r="F12" s="341"/>
      <c r="G12" s="342"/>
      <c r="H12" s="343" t="s">
        <v>89</v>
      </c>
      <c r="I12" s="348" t="n">
        <v>0</v>
      </c>
      <c r="J12" s="306"/>
      <c r="K12" s="345" t="s">
        <v>89</v>
      </c>
      <c r="L12" s="346" t="n">
        <v>0</v>
      </c>
    </row>
    <row r="13" customFormat="false" ht="13.5" hidden="false" customHeight="true" outlineLevel="0" collapsed="false">
      <c r="A13" s="336" t="s">
        <v>334</v>
      </c>
      <c r="B13" s="337" t="s">
        <v>89</v>
      </c>
      <c r="C13" s="338" t="s">
        <v>89</v>
      </c>
      <c r="D13" s="347" t="s">
        <v>89</v>
      </c>
      <c r="E13" s="340" t="s">
        <v>89</v>
      </c>
      <c r="F13" s="341"/>
      <c r="G13" s="342"/>
      <c r="H13" s="343" t="s">
        <v>89</v>
      </c>
      <c r="I13" s="348" t="n">
        <v>0</v>
      </c>
      <c r="J13" s="306"/>
      <c r="K13" s="345" t="s">
        <v>89</v>
      </c>
      <c r="L13" s="346" t="n">
        <v>0</v>
      </c>
    </row>
    <row r="14" customFormat="false" ht="13.5" hidden="false" customHeight="true" outlineLevel="0" collapsed="false">
      <c r="A14" s="336" t="s">
        <v>335</v>
      </c>
      <c r="B14" s="337" t="s">
        <v>89</v>
      </c>
      <c r="C14" s="338" t="s">
        <v>89</v>
      </c>
      <c r="D14" s="347" t="s">
        <v>89</v>
      </c>
      <c r="E14" s="340" t="s">
        <v>89</v>
      </c>
      <c r="F14" s="341"/>
      <c r="G14" s="342"/>
      <c r="H14" s="343" t="s">
        <v>89</v>
      </c>
      <c r="I14" s="348" t="n">
        <v>0</v>
      </c>
      <c r="J14" s="306"/>
      <c r="K14" s="345" t="s">
        <v>89</v>
      </c>
      <c r="L14" s="346" t="n">
        <v>0</v>
      </c>
    </row>
    <row r="15" customFormat="false" ht="13.5" hidden="false" customHeight="true" outlineLevel="0" collapsed="false">
      <c r="A15" s="336" t="s">
        <v>336</v>
      </c>
      <c r="B15" s="337" t="s">
        <v>89</v>
      </c>
      <c r="C15" s="338" t="s">
        <v>89</v>
      </c>
      <c r="D15" s="347" t="s">
        <v>89</v>
      </c>
      <c r="E15" s="340" t="s">
        <v>89</v>
      </c>
      <c r="F15" s="341"/>
      <c r="G15" s="342"/>
      <c r="H15" s="343" t="s">
        <v>89</v>
      </c>
      <c r="I15" s="348" t="n">
        <v>0</v>
      </c>
      <c r="J15" s="306"/>
      <c r="K15" s="345" t="s">
        <v>89</v>
      </c>
      <c r="L15" s="346" t="n">
        <v>0</v>
      </c>
    </row>
    <row r="16" customFormat="false" ht="13.5" hidden="false" customHeight="true" outlineLevel="0" collapsed="false">
      <c r="A16" s="336" t="s">
        <v>337</v>
      </c>
      <c r="B16" s="337" t="s">
        <v>89</v>
      </c>
      <c r="C16" s="338" t="s">
        <v>89</v>
      </c>
      <c r="D16" s="347" t="s">
        <v>89</v>
      </c>
      <c r="E16" s="340" t="s">
        <v>89</v>
      </c>
      <c r="F16" s="341"/>
      <c r="G16" s="342"/>
      <c r="H16" s="343" t="s">
        <v>89</v>
      </c>
      <c r="I16" s="348" t="n">
        <v>0</v>
      </c>
      <c r="J16" s="306"/>
      <c r="K16" s="345" t="s">
        <v>89</v>
      </c>
      <c r="L16" s="346" t="n">
        <v>0</v>
      </c>
    </row>
    <row r="17" customFormat="false" ht="12" hidden="false" customHeight="true" outlineLevel="0" collapsed="false">
      <c r="A17" s="336" t="s">
        <v>338</v>
      </c>
      <c r="B17" s="166"/>
      <c r="C17" s="166"/>
      <c r="D17" s="166"/>
      <c r="E17" s="350" t="s">
        <v>111</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39</v>
      </c>
      <c r="B19" s="354"/>
      <c r="C19" s="354"/>
      <c r="D19" s="354"/>
      <c r="E19" s="355" t="s">
        <v>108</v>
      </c>
      <c r="F19" s="356"/>
      <c r="G19" s="342"/>
      <c r="H19" s="357" t="s">
        <v>108</v>
      </c>
      <c r="J19" s="308"/>
      <c r="K19" s="358" t="s">
        <v>340</v>
      </c>
      <c r="L19" s="358"/>
    </row>
    <row r="20" customFormat="false" ht="12.75" hidden="false" customHeight="true" outlineLevel="0" collapsed="false">
      <c r="A20" s="359" t="s">
        <v>341</v>
      </c>
      <c r="B20" s="359"/>
      <c r="C20" s="359"/>
      <c r="D20" s="359"/>
      <c r="E20" s="360" t="s">
        <v>89</v>
      </c>
      <c r="F20" s="356"/>
      <c r="G20" s="361"/>
      <c r="H20" s="362" t="s">
        <v>89</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2</v>
      </c>
      <c r="B22" s="369"/>
      <c r="C22" s="369"/>
      <c r="D22" s="369"/>
      <c r="E22" s="369"/>
      <c r="F22" s="367"/>
      <c r="G22" s="370"/>
      <c r="H22" s="371" t="s">
        <v>343</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4</v>
      </c>
      <c r="B25" s="374"/>
      <c r="C25" s="374"/>
      <c r="D25" s="374"/>
      <c r="E25" s="374"/>
      <c r="F25" s="375"/>
      <c r="G25" s="375"/>
      <c r="H25" s="375"/>
      <c r="K25" s="358"/>
      <c r="L25" s="358"/>
    </row>
    <row r="26" customFormat="false" ht="39.75" hidden="false" customHeight="true" outlineLevel="0" collapsed="false">
      <c r="A26" s="376" t="s">
        <v>345</v>
      </c>
      <c r="B26" s="376"/>
      <c r="C26" s="376"/>
      <c r="D26" s="376"/>
      <c r="E26" s="376"/>
      <c r="F26" s="377"/>
      <c r="G26" s="377"/>
      <c r="H26" s="377"/>
      <c r="K26" s="358"/>
      <c r="L26" s="358"/>
    </row>
    <row r="27" customFormat="false" ht="27.75" hidden="false" customHeight="true" outlineLevel="0" collapsed="false">
      <c r="A27" s="378" t="s">
        <v>346</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7</v>
      </c>
      <c r="G1" s="114" t="s">
        <v>71</v>
      </c>
    </row>
    <row r="2" customFormat="false" ht="15.75" hidden="false" customHeight="true" outlineLevel="0" collapsed="false">
      <c r="A2" s="4" t="s">
        <v>348</v>
      </c>
      <c r="G2" s="114" t="s">
        <v>73</v>
      </c>
    </row>
    <row r="3" customFormat="false" ht="15.75" hidden="false" customHeight="true" outlineLevel="0" collapsed="false">
      <c r="A3" s="4" t="s">
        <v>211</v>
      </c>
      <c r="F3" s="114"/>
      <c r="G3" s="114" t="s">
        <v>74</v>
      </c>
    </row>
    <row r="4" customFormat="false" ht="12.75" hidden="false" customHeight="true" outlineLevel="0" collapsed="false"/>
    <row r="5" customFormat="false" ht="12" hidden="false" customHeight="true" outlineLevel="0" collapsed="false">
      <c r="A5" s="147" t="s">
        <v>349</v>
      </c>
      <c r="B5" s="380" t="s">
        <v>350</v>
      </c>
      <c r="C5" s="381" t="s">
        <v>351</v>
      </c>
      <c r="D5" s="381"/>
      <c r="E5" s="382" t="s">
        <v>150</v>
      </c>
      <c r="F5" s="382"/>
      <c r="G5" s="382"/>
    </row>
    <row r="6" customFormat="false" ht="15" hidden="false" customHeight="true" outlineLevel="0" collapsed="false">
      <c r="A6" s="274" t="s">
        <v>352</v>
      </c>
      <c r="B6" s="383" t="s">
        <v>353</v>
      </c>
      <c r="C6" s="383" t="s">
        <v>354</v>
      </c>
      <c r="D6" s="384" t="s">
        <v>355</v>
      </c>
      <c r="E6" s="383" t="s">
        <v>356</v>
      </c>
      <c r="F6" s="383"/>
      <c r="G6" s="385" t="s">
        <v>355</v>
      </c>
    </row>
    <row r="7" customFormat="false" ht="22.5" hidden="false" customHeight="true" outlineLevel="0" collapsed="false">
      <c r="A7" s="386"/>
      <c r="B7" s="383"/>
      <c r="C7" s="383"/>
      <c r="D7" s="384"/>
      <c r="E7" s="387" t="s">
        <v>357</v>
      </c>
      <c r="F7" s="388" t="s">
        <v>358</v>
      </c>
      <c r="G7" s="385"/>
    </row>
    <row r="8" customFormat="false" ht="12.75" hidden="false" customHeight="true" outlineLevel="0" collapsed="false">
      <c r="A8" s="389"/>
      <c r="B8" s="390" t="s">
        <v>359</v>
      </c>
      <c r="C8" s="390" t="s">
        <v>360</v>
      </c>
      <c r="D8" s="390"/>
      <c r="E8" s="391" t="s">
        <v>83</v>
      </c>
      <c r="F8" s="391"/>
      <c r="G8" s="391"/>
    </row>
    <row r="9" customFormat="false" ht="12.75" hidden="false" customHeight="true" outlineLevel="0" collapsed="false">
      <c r="A9" s="392" t="s">
        <v>361</v>
      </c>
      <c r="B9" s="153" t="s">
        <v>89</v>
      </c>
      <c r="C9" s="393"/>
      <c r="D9" s="393"/>
      <c r="E9" s="153" t="s">
        <v>89</v>
      </c>
      <c r="F9" s="153" t="s">
        <v>89</v>
      </c>
      <c r="G9" s="154" t="s">
        <v>89</v>
      </c>
    </row>
    <row r="10" customFormat="false" ht="13.5" hidden="false" customHeight="true" outlineLevel="0" collapsed="false">
      <c r="A10" s="394" t="s">
        <v>362</v>
      </c>
      <c r="B10" s="20" t="s">
        <v>89</v>
      </c>
      <c r="C10" s="153" t="s">
        <v>89</v>
      </c>
      <c r="D10" s="153" t="s">
        <v>89</v>
      </c>
      <c r="E10" s="153" t="s">
        <v>89</v>
      </c>
      <c r="F10" s="153" t="s">
        <v>89</v>
      </c>
      <c r="G10" s="154" t="s">
        <v>89</v>
      </c>
    </row>
    <row r="11" customFormat="false" ht="12" hidden="false" customHeight="true" outlineLevel="0" collapsed="false">
      <c r="A11" s="395" t="s">
        <v>363</v>
      </c>
      <c r="B11" s="396"/>
      <c r="C11" s="153" t="s">
        <v>89</v>
      </c>
      <c r="D11" s="153" t="s">
        <v>89</v>
      </c>
      <c r="E11" s="397" t="s">
        <v>89</v>
      </c>
      <c r="F11" s="397" t="s">
        <v>89</v>
      </c>
      <c r="G11" s="21" t="s">
        <v>89</v>
      </c>
    </row>
    <row r="12" customFormat="false" ht="12" hidden="false" customHeight="true" outlineLevel="0" collapsed="false">
      <c r="A12" s="395" t="s">
        <v>364</v>
      </c>
      <c r="B12" s="396"/>
      <c r="C12" s="153" t="s">
        <v>89</v>
      </c>
      <c r="D12" s="153" t="s">
        <v>89</v>
      </c>
      <c r="E12" s="397" t="s">
        <v>89</v>
      </c>
      <c r="F12" s="397" t="s">
        <v>89</v>
      </c>
      <c r="G12" s="21" t="s">
        <v>89</v>
      </c>
    </row>
    <row r="13" customFormat="false" ht="13.5" hidden="false" customHeight="true" outlineLevel="0" collapsed="false">
      <c r="A13" s="394" t="s">
        <v>365</v>
      </c>
      <c r="B13" s="20" t="s">
        <v>89</v>
      </c>
      <c r="C13" s="153" t="s">
        <v>89</v>
      </c>
      <c r="D13" s="153" t="s">
        <v>89</v>
      </c>
      <c r="E13" s="153" t="s">
        <v>89</v>
      </c>
      <c r="F13" s="153" t="s">
        <v>89</v>
      </c>
      <c r="G13" s="154" t="s">
        <v>89</v>
      </c>
    </row>
    <row r="14" customFormat="false" ht="12" hidden="false" customHeight="true" outlineLevel="0" collapsed="false">
      <c r="A14" s="395" t="s">
        <v>366</v>
      </c>
      <c r="B14" s="396"/>
      <c r="C14" s="153" t="s">
        <v>89</v>
      </c>
      <c r="D14" s="153" t="s">
        <v>89</v>
      </c>
      <c r="E14" s="397" t="s">
        <v>89</v>
      </c>
      <c r="F14" s="397" t="s">
        <v>89</v>
      </c>
      <c r="G14" s="21" t="s">
        <v>89</v>
      </c>
    </row>
    <row r="15" customFormat="false" ht="12.75" hidden="false" customHeight="true" outlineLevel="0" collapsed="false">
      <c r="A15" s="155" t="s">
        <v>367</v>
      </c>
      <c r="B15" s="251"/>
      <c r="C15" s="398" t="s">
        <v>89</v>
      </c>
      <c r="D15" s="398" t="s">
        <v>89</v>
      </c>
      <c r="E15" s="399" t="s">
        <v>89</v>
      </c>
      <c r="F15" s="400" t="s">
        <v>89</v>
      </c>
      <c r="G15" s="42" t="s">
        <v>89</v>
      </c>
    </row>
    <row r="16" customFormat="false" ht="12.75" hidden="false" customHeight="true" outlineLevel="0" collapsed="false">
      <c r="A16" s="401" t="s">
        <v>368</v>
      </c>
      <c r="B16" s="402" t="s">
        <v>89</v>
      </c>
      <c r="C16" s="403" t="s">
        <v>89</v>
      </c>
      <c r="D16" s="403" t="s">
        <v>89</v>
      </c>
      <c r="E16" s="402" t="s">
        <v>89</v>
      </c>
      <c r="F16" s="404" t="s">
        <v>89</v>
      </c>
      <c r="G16" s="405" t="s">
        <v>89</v>
      </c>
    </row>
    <row r="17" customFormat="false" ht="14.25" hidden="false" customHeight="true" outlineLevel="0" collapsed="false">
      <c r="A17" s="406" t="s">
        <v>369</v>
      </c>
      <c r="B17" s="396"/>
      <c r="C17" s="407"/>
      <c r="D17" s="408"/>
      <c r="E17" s="409" t="s">
        <v>111</v>
      </c>
      <c r="F17" s="410" t="s">
        <v>111</v>
      </c>
      <c r="G17" s="154" t="s">
        <v>111</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0</v>
      </c>
    </row>
    <row r="20" customFormat="false" ht="13.5" hidden="false" customHeight="true" outlineLevel="0" collapsed="false">
      <c r="A20" s="176" t="s">
        <v>371</v>
      </c>
    </row>
    <row r="21" customFormat="false" ht="13.5" hidden="false" customHeight="true" outlineLevel="0" collapsed="false">
      <c r="A21" s="176" t="s">
        <v>372</v>
      </c>
    </row>
    <row r="22" customFormat="false" ht="13.5" hidden="false" customHeight="true" outlineLevel="0" collapsed="false">
      <c r="A22" s="411" t="s">
        <v>373</v>
      </c>
    </row>
    <row r="23" customFormat="false" ht="13.5" hidden="false" customHeight="true" outlineLevel="0" collapsed="false">
      <c r="A23" s="412" t="s">
        <v>374</v>
      </c>
    </row>
    <row r="24" customFormat="false" ht="5.25" hidden="false" customHeight="true" outlineLevel="0" collapsed="false"/>
    <row r="25" customFormat="false" ht="24.75" hidden="false" customHeight="true" outlineLevel="0" collapsed="false">
      <c r="A25" s="413" t="s">
        <v>375</v>
      </c>
      <c r="B25" s="413"/>
      <c r="C25" s="413"/>
      <c r="D25" s="413"/>
      <c r="E25" s="413"/>
      <c r="F25" s="413"/>
      <c r="G25" s="413"/>
    </row>
    <row r="26" customFormat="false" ht="6" hidden="false" customHeight="true" outlineLevel="0" collapsed="false"/>
    <row r="27" customFormat="false" ht="12" hidden="false" customHeight="true" outlineLevel="0" collapsed="false">
      <c r="A27" s="115" t="s">
        <v>376</v>
      </c>
      <c r="B27" s="178"/>
      <c r="C27" s="178"/>
      <c r="D27" s="178"/>
      <c r="E27" s="178"/>
      <c r="F27" s="178"/>
      <c r="G27" s="179"/>
    </row>
    <row r="28" customFormat="false" ht="12.75" hidden="false" customHeight="true" outlineLevel="0" collapsed="false">
      <c r="A28" s="414" t="s">
        <v>377</v>
      </c>
      <c r="B28" s="414"/>
      <c r="C28" s="414"/>
      <c r="D28" s="414"/>
      <c r="E28" s="414"/>
      <c r="F28" s="414"/>
      <c r="G28" s="414"/>
    </row>
    <row r="29" customFormat="false" ht="12" hidden="false" customHeight="true" outlineLevel="0" collapsed="false">
      <c r="A29" s="414" t="s">
        <v>378</v>
      </c>
      <c r="B29" s="414"/>
      <c r="C29" s="414"/>
      <c r="D29" s="414"/>
      <c r="E29" s="414"/>
      <c r="F29" s="414"/>
      <c r="G29" s="414"/>
    </row>
    <row r="30" customFormat="false" ht="12" hidden="false" customHeight="true" outlineLevel="0" collapsed="false">
      <c r="A30" s="414" t="s">
        <v>379</v>
      </c>
      <c r="B30" s="414"/>
      <c r="C30" s="414"/>
      <c r="D30" s="414"/>
      <c r="E30" s="414"/>
      <c r="F30" s="414"/>
      <c r="G30" s="414"/>
    </row>
    <row r="31" customFormat="false" ht="24.75" hidden="false" customHeight="true" outlineLevel="0" collapsed="false">
      <c r="A31" s="414" t="s">
        <v>380</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1</v>
      </c>
      <c r="K1" s="114" t="s">
        <v>71</v>
      </c>
    </row>
    <row r="2" customFormat="false" ht="15.75" hidden="false" customHeight="true" outlineLevel="0" collapsed="false">
      <c r="A2" s="4" t="s">
        <v>382</v>
      </c>
      <c r="K2" s="114" t="s">
        <v>73</v>
      </c>
    </row>
    <row r="3" customFormat="false" ht="15.75" hidden="false" customHeight="true" outlineLevel="0" collapsed="false">
      <c r="A3" s="4" t="s">
        <v>211</v>
      </c>
      <c r="J3" s="114"/>
      <c r="K3" s="114" t="s">
        <v>74</v>
      </c>
    </row>
    <row r="4" customFormat="false" ht="12.75" hidden="false" customHeight="true" outlineLevel="0" collapsed="false"/>
    <row r="5" customFormat="false" ht="15" hidden="false" customHeight="true" outlineLevel="0" collapsed="false">
      <c r="A5" s="269" t="s">
        <v>349</v>
      </c>
      <c r="B5" s="415"/>
      <c r="C5" s="416" t="s">
        <v>383</v>
      </c>
      <c r="D5" s="416"/>
      <c r="E5" s="416"/>
      <c r="F5" s="380" t="s">
        <v>384</v>
      </c>
      <c r="G5" s="380"/>
      <c r="H5" s="380"/>
      <c r="I5" s="382" t="s">
        <v>150</v>
      </c>
      <c r="J5" s="382"/>
      <c r="K5" s="382"/>
    </row>
    <row r="6" customFormat="false" ht="12" hidden="false" customHeight="true" outlineLevel="0" collapsed="false">
      <c r="A6" s="386" t="s">
        <v>352</v>
      </c>
      <c r="B6" s="417"/>
      <c r="C6" s="418" t="s">
        <v>385</v>
      </c>
      <c r="D6" s="418" t="s">
        <v>386</v>
      </c>
      <c r="E6" s="419" t="s">
        <v>387</v>
      </c>
      <c r="F6" s="420" t="s">
        <v>355</v>
      </c>
      <c r="G6" s="420" t="s">
        <v>388</v>
      </c>
      <c r="H6" s="384" t="s">
        <v>389</v>
      </c>
      <c r="I6" s="420" t="s">
        <v>355</v>
      </c>
      <c r="J6" s="384" t="s">
        <v>388</v>
      </c>
      <c r="K6" s="385" t="s">
        <v>389</v>
      </c>
    </row>
    <row r="7" customFormat="false" ht="15" hidden="false" customHeight="true" outlineLevel="0" collapsed="false">
      <c r="A7" s="421"/>
      <c r="B7" s="422"/>
      <c r="C7" s="423"/>
      <c r="D7" s="423"/>
      <c r="E7" s="423"/>
      <c r="F7" s="424" t="s">
        <v>390</v>
      </c>
      <c r="G7" s="424"/>
      <c r="H7" s="424"/>
      <c r="I7" s="425" t="s">
        <v>83</v>
      </c>
      <c r="J7" s="425"/>
      <c r="K7" s="425"/>
    </row>
    <row r="8" customFormat="false" ht="15" hidden="false" customHeight="true" outlineLevel="0" collapsed="false">
      <c r="A8" s="426" t="s">
        <v>391</v>
      </c>
      <c r="B8" s="427"/>
      <c r="C8" s="428"/>
      <c r="D8" s="428"/>
      <c r="E8" s="214"/>
      <c r="F8" s="428"/>
      <c r="G8" s="428"/>
      <c r="H8" s="428"/>
      <c r="I8" s="429" t="s">
        <v>89</v>
      </c>
      <c r="J8" s="429" t="s">
        <v>89</v>
      </c>
      <c r="K8" s="430" t="s">
        <v>89</v>
      </c>
    </row>
    <row r="9" customFormat="false" ht="12.75" hidden="false" customHeight="true" outlineLevel="0" collapsed="false">
      <c r="A9" s="234"/>
      <c r="B9" s="240" t="s">
        <v>392</v>
      </c>
      <c r="C9" s="431" t="s">
        <v>393</v>
      </c>
      <c r="D9" s="432"/>
      <c r="E9" s="145" t="s">
        <v>89</v>
      </c>
      <c r="F9" s="79" t="s">
        <v>89</v>
      </c>
      <c r="G9" s="79" t="s">
        <v>89</v>
      </c>
      <c r="H9" s="433" t="s">
        <v>89</v>
      </c>
      <c r="I9" s="434" t="s">
        <v>89</v>
      </c>
      <c r="J9" s="145" t="s">
        <v>89</v>
      </c>
      <c r="K9" s="435" t="s">
        <v>89</v>
      </c>
    </row>
    <row r="10" customFormat="false" ht="12.75" hidden="false" customHeight="true" outlineLevel="0" collapsed="false">
      <c r="A10" s="436"/>
      <c r="B10" s="437" t="s">
        <v>394</v>
      </c>
      <c r="C10" s="438" t="s">
        <v>393</v>
      </c>
      <c r="D10" s="432"/>
      <c r="E10" s="145" t="s">
        <v>89</v>
      </c>
      <c r="F10" s="79" t="s">
        <v>89</v>
      </c>
      <c r="G10" s="79" t="s">
        <v>89</v>
      </c>
      <c r="H10" s="439"/>
      <c r="I10" s="440" t="s">
        <v>89</v>
      </c>
      <c r="J10" s="145" t="s">
        <v>89</v>
      </c>
      <c r="K10" s="441"/>
    </row>
    <row r="11" customFormat="false" ht="12.75" hidden="false" customHeight="true" outlineLevel="0" collapsed="false">
      <c r="A11" s="234"/>
      <c r="B11" s="240" t="s">
        <v>395</v>
      </c>
      <c r="C11" s="438" t="s">
        <v>393</v>
      </c>
      <c r="D11" s="432"/>
      <c r="E11" s="145" t="s">
        <v>89</v>
      </c>
      <c r="F11" s="79" t="s">
        <v>89</v>
      </c>
      <c r="G11" s="79" t="s">
        <v>89</v>
      </c>
      <c r="H11" s="439"/>
      <c r="I11" s="440" t="s">
        <v>89</v>
      </c>
      <c r="J11" s="145" t="s">
        <v>89</v>
      </c>
      <c r="K11" s="441"/>
    </row>
    <row r="12" customFormat="false" ht="12.75" hidden="false" customHeight="true" outlineLevel="0" collapsed="false">
      <c r="A12" s="436"/>
      <c r="B12" s="437" t="s">
        <v>396</v>
      </c>
      <c r="C12" s="438" t="s">
        <v>393</v>
      </c>
      <c r="D12" s="432"/>
      <c r="E12" s="145" t="s">
        <v>89</v>
      </c>
      <c r="F12" s="79" t="s">
        <v>89</v>
      </c>
      <c r="G12" s="79" t="s">
        <v>89</v>
      </c>
      <c r="H12" s="442" t="s">
        <v>89</v>
      </c>
      <c r="I12" s="440" t="s">
        <v>89</v>
      </c>
      <c r="J12" s="145" t="s">
        <v>89</v>
      </c>
      <c r="K12" s="435" t="s">
        <v>89</v>
      </c>
    </row>
    <row r="13" customFormat="false" ht="12.75" hidden="false" customHeight="true" outlineLevel="0" collapsed="false">
      <c r="A13" s="436"/>
      <c r="B13" s="437" t="s">
        <v>397</v>
      </c>
      <c r="C13" s="438" t="s">
        <v>393</v>
      </c>
      <c r="D13" s="432"/>
      <c r="E13" s="145" t="s">
        <v>89</v>
      </c>
      <c r="F13" s="79" t="s">
        <v>89</v>
      </c>
      <c r="G13" s="79" t="s">
        <v>89</v>
      </c>
      <c r="H13" s="439"/>
      <c r="I13" s="440" t="s">
        <v>89</v>
      </c>
      <c r="J13" s="145" t="s">
        <v>89</v>
      </c>
      <c r="K13" s="441"/>
    </row>
    <row r="14" customFormat="false" ht="12.75" hidden="false" customHeight="true" outlineLevel="0" collapsed="false">
      <c r="A14" s="443"/>
      <c r="B14" s="444" t="s">
        <v>398</v>
      </c>
      <c r="C14" s="445" t="s">
        <v>393</v>
      </c>
      <c r="D14" s="446"/>
      <c r="E14" s="447" t="s">
        <v>89</v>
      </c>
      <c r="F14" s="79" t="s">
        <v>89</v>
      </c>
      <c r="G14" s="79" t="s">
        <v>89</v>
      </c>
      <c r="H14" s="448"/>
      <c r="I14" s="449" t="s">
        <v>89</v>
      </c>
      <c r="J14" s="447" t="s">
        <v>89</v>
      </c>
      <c r="K14" s="450"/>
    </row>
    <row r="15" customFormat="false" ht="12" hidden="false" customHeight="true" outlineLevel="0" collapsed="false">
      <c r="A15" s="426" t="s">
        <v>399</v>
      </c>
      <c r="B15" s="451"/>
      <c r="C15" s="452"/>
      <c r="D15" s="453"/>
      <c r="E15" s="408"/>
      <c r="F15" s="454"/>
      <c r="G15" s="454"/>
      <c r="H15" s="428"/>
      <c r="I15" s="455" t="s">
        <v>89</v>
      </c>
      <c r="J15" s="455" t="s">
        <v>89</v>
      </c>
      <c r="K15" s="456"/>
    </row>
    <row r="16" customFormat="false" ht="12.75" hidden="false" customHeight="true" outlineLevel="0" collapsed="false">
      <c r="A16" s="426"/>
      <c r="B16" s="240" t="s">
        <v>400</v>
      </c>
      <c r="C16" s="457" t="s">
        <v>393</v>
      </c>
      <c r="D16" s="432"/>
      <c r="E16" s="145" t="s">
        <v>89</v>
      </c>
      <c r="F16" s="79" t="s">
        <v>89</v>
      </c>
      <c r="G16" s="79" t="s">
        <v>89</v>
      </c>
      <c r="H16" s="458"/>
      <c r="I16" s="434" t="s">
        <v>89</v>
      </c>
      <c r="J16" s="226" t="s">
        <v>89</v>
      </c>
      <c r="K16" s="459"/>
    </row>
    <row r="17" customFormat="false" ht="12.75" hidden="false" customHeight="true" outlineLevel="0" collapsed="false">
      <c r="A17" s="436"/>
      <c r="B17" s="460" t="s">
        <v>401</v>
      </c>
      <c r="C17" s="438" t="s">
        <v>393</v>
      </c>
      <c r="D17" s="432"/>
      <c r="E17" s="145" t="s">
        <v>89</v>
      </c>
      <c r="F17" s="79" t="s">
        <v>89</v>
      </c>
      <c r="G17" s="79" t="s">
        <v>89</v>
      </c>
      <c r="H17" s="439"/>
      <c r="I17" s="440" t="s">
        <v>89</v>
      </c>
      <c r="J17" s="145" t="s">
        <v>89</v>
      </c>
      <c r="K17" s="441"/>
    </row>
    <row r="18" customFormat="false" ht="12.75" hidden="false" customHeight="true" outlineLevel="0" collapsed="false">
      <c r="A18" s="436"/>
      <c r="B18" s="437" t="s">
        <v>402</v>
      </c>
      <c r="C18" s="438" t="s">
        <v>393</v>
      </c>
      <c r="D18" s="432"/>
      <c r="E18" s="145" t="s">
        <v>89</v>
      </c>
      <c r="F18" s="79" t="s">
        <v>89</v>
      </c>
      <c r="G18" s="79" t="s">
        <v>89</v>
      </c>
      <c r="H18" s="439"/>
      <c r="I18" s="440" t="s">
        <v>89</v>
      </c>
      <c r="J18" s="145" t="s">
        <v>89</v>
      </c>
      <c r="K18" s="441"/>
    </row>
    <row r="19" customFormat="false" ht="12.75" hidden="false" customHeight="true" outlineLevel="0" collapsed="false">
      <c r="A19" s="436"/>
      <c r="B19" s="437" t="s">
        <v>403</v>
      </c>
      <c r="C19" s="438" t="s">
        <v>393</v>
      </c>
      <c r="D19" s="432"/>
      <c r="E19" s="145" t="s">
        <v>89</v>
      </c>
      <c r="F19" s="79" t="s">
        <v>89</v>
      </c>
      <c r="G19" s="79" t="s">
        <v>89</v>
      </c>
      <c r="H19" s="439"/>
      <c r="I19" s="440" t="s">
        <v>89</v>
      </c>
      <c r="J19" s="145" t="s">
        <v>89</v>
      </c>
      <c r="K19" s="441"/>
    </row>
    <row r="20" customFormat="false" ht="12.75" hidden="false" customHeight="true" outlineLevel="0" collapsed="false">
      <c r="A20" s="234"/>
      <c r="B20" s="240" t="s">
        <v>404</v>
      </c>
      <c r="C20" s="438" t="s">
        <v>393</v>
      </c>
      <c r="D20" s="432"/>
      <c r="E20" s="461" t="s">
        <v>89</v>
      </c>
      <c r="F20" s="79" t="s">
        <v>89</v>
      </c>
      <c r="G20" s="79" t="s">
        <v>89</v>
      </c>
      <c r="H20" s="439"/>
      <c r="I20" s="455" t="s">
        <v>89</v>
      </c>
      <c r="J20" s="455" t="s">
        <v>89</v>
      </c>
      <c r="K20" s="441"/>
    </row>
    <row r="21" customFormat="false" ht="12.75" hidden="false" customHeight="true" outlineLevel="0" collapsed="false">
      <c r="A21" s="462" t="s">
        <v>405</v>
      </c>
      <c r="B21" s="463"/>
      <c r="C21" s="438" t="s">
        <v>393</v>
      </c>
      <c r="D21" s="432"/>
      <c r="E21" s="145" t="s">
        <v>89</v>
      </c>
      <c r="F21" s="79" t="s">
        <v>89</v>
      </c>
      <c r="G21" s="79" t="s">
        <v>89</v>
      </c>
      <c r="H21" s="439"/>
      <c r="I21" s="440" t="s">
        <v>89</v>
      </c>
      <c r="J21" s="145" t="s">
        <v>89</v>
      </c>
      <c r="K21" s="441"/>
    </row>
    <row r="22" customFormat="false" ht="12.75" hidden="false" customHeight="true" outlineLevel="0" collapsed="false">
      <c r="A22" s="464" t="s">
        <v>406</v>
      </c>
      <c r="B22" s="465"/>
      <c r="C22" s="445" t="s">
        <v>393</v>
      </c>
      <c r="D22" s="432"/>
      <c r="E22" s="145" t="s">
        <v>89</v>
      </c>
      <c r="F22" s="79" t="s">
        <v>89</v>
      </c>
      <c r="G22" s="79" t="s">
        <v>89</v>
      </c>
      <c r="H22" s="448"/>
      <c r="I22" s="449" t="s">
        <v>89</v>
      </c>
      <c r="J22" s="447" t="s">
        <v>89</v>
      </c>
      <c r="K22" s="450"/>
    </row>
    <row r="23" customFormat="false" ht="14.25" hidden="false" customHeight="true" outlineLevel="0" collapsed="false">
      <c r="A23" s="426" t="s">
        <v>407</v>
      </c>
      <c r="B23" s="451"/>
      <c r="C23" s="452"/>
      <c r="D23" s="453"/>
      <c r="E23" s="408"/>
      <c r="F23" s="454"/>
      <c r="G23" s="454"/>
      <c r="H23" s="428"/>
      <c r="I23" s="455" t="s">
        <v>89</v>
      </c>
      <c r="J23" s="455" t="s">
        <v>89</v>
      </c>
      <c r="K23" s="456"/>
    </row>
    <row r="24" customFormat="false" ht="12.75" hidden="false" customHeight="true" outlineLevel="0" collapsed="false">
      <c r="A24" s="436"/>
      <c r="B24" s="437" t="s">
        <v>408</v>
      </c>
      <c r="C24" s="438" t="s">
        <v>393</v>
      </c>
      <c r="D24" s="432"/>
      <c r="E24" s="145" t="s">
        <v>89</v>
      </c>
      <c r="F24" s="79" t="s">
        <v>89</v>
      </c>
      <c r="G24" s="79" t="s">
        <v>89</v>
      </c>
      <c r="H24" s="439"/>
      <c r="I24" s="440" t="s">
        <v>89</v>
      </c>
      <c r="J24" s="145" t="s">
        <v>89</v>
      </c>
      <c r="K24" s="441"/>
    </row>
    <row r="25" customFormat="false" ht="12.75" hidden="false" customHeight="true" outlineLevel="0" collapsed="false">
      <c r="A25" s="436"/>
      <c r="B25" s="437" t="s">
        <v>409</v>
      </c>
      <c r="C25" s="438" t="s">
        <v>393</v>
      </c>
      <c r="D25" s="432"/>
      <c r="E25" s="145" t="s">
        <v>89</v>
      </c>
      <c r="F25" s="79" t="s">
        <v>89</v>
      </c>
      <c r="G25" s="79" t="s">
        <v>89</v>
      </c>
      <c r="H25" s="439"/>
      <c r="I25" s="440" t="s">
        <v>89</v>
      </c>
      <c r="J25" s="145" t="s">
        <v>89</v>
      </c>
      <c r="K25" s="441"/>
    </row>
    <row r="26" customFormat="false" ht="12.75" hidden="false" customHeight="true" outlineLevel="0" collapsed="false">
      <c r="A26" s="443"/>
      <c r="B26" s="444" t="s">
        <v>410</v>
      </c>
      <c r="C26" s="445" t="s">
        <v>393</v>
      </c>
      <c r="D26" s="432"/>
      <c r="E26" s="145" t="s">
        <v>89</v>
      </c>
      <c r="F26" s="79" t="s">
        <v>89</v>
      </c>
      <c r="G26" s="79" t="s">
        <v>89</v>
      </c>
      <c r="H26" s="448"/>
      <c r="I26" s="449" t="s">
        <v>89</v>
      </c>
      <c r="J26" s="447" t="s">
        <v>89</v>
      </c>
      <c r="K26" s="450"/>
    </row>
    <row r="27" customFormat="false" ht="12" hidden="false" customHeight="true" outlineLevel="0" collapsed="false">
      <c r="A27" s="426" t="s">
        <v>411</v>
      </c>
      <c r="B27" s="451"/>
      <c r="C27" s="452"/>
      <c r="D27" s="453"/>
      <c r="E27" s="408"/>
      <c r="F27" s="454"/>
      <c r="G27" s="454"/>
      <c r="H27" s="428"/>
      <c r="I27" s="455" t="s">
        <v>89</v>
      </c>
      <c r="J27" s="455" t="s">
        <v>89</v>
      </c>
      <c r="K27" s="100" t="s">
        <v>89</v>
      </c>
    </row>
    <row r="28" customFormat="false" ht="12.75" hidden="false" customHeight="true" outlineLevel="0" collapsed="false">
      <c r="A28" s="436"/>
      <c r="B28" s="437" t="s">
        <v>408</v>
      </c>
      <c r="C28" s="438" t="s">
        <v>393</v>
      </c>
      <c r="D28" s="432"/>
      <c r="E28" s="145" t="s">
        <v>89</v>
      </c>
      <c r="F28" s="79" t="s">
        <v>89</v>
      </c>
      <c r="G28" s="79" t="s">
        <v>89</v>
      </c>
      <c r="H28" s="79" t="s">
        <v>89</v>
      </c>
      <c r="I28" s="440" t="s">
        <v>89</v>
      </c>
      <c r="J28" s="145" t="s">
        <v>89</v>
      </c>
      <c r="K28" s="144" t="s">
        <v>89</v>
      </c>
    </row>
    <row r="29" customFormat="false" ht="12.75" hidden="false" customHeight="true" outlineLevel="0" collapsed="false">
      <c r="A29" s="436"/>
      <c r="B29" s="437" t="s">
        <v>409</v>
      </c>
      <c r="C29" s="438" t="s">
        <v>393</v>
      </c>
      <c r="D29" s="432"/>
      <c r="E29" s="145" t="s">
        <v>89</v>
      </c>
      <c r="F29" s="79" t="s">
        <v>89</v>
      </c>
      <c r="G29" s="79" t="s">
        <v>89</v>
      </c>
      <c r="H29" s="79" t="s">
        <v>89</v>
      </c>
      <c r="I29" s="440" t="s">
        <v>89</v>
      </c>
      <c r="J29" s="145" t="s">
        <v>89</v>
      </c>
      <c r="K29" s="144" t="s">
        <v>89</v>
      </c>
    </row>
    <row r="30" customFormat="false" ht="12.75" hidden="false" customHeight="true" outlineLevel="0" collapsed="false">
      <c r="A30" s="443"/>
      <c r="B30" s="444" t="s">
        <v>410</v>
      </c>
      <c r="C30" s="445" t="s">
        <v>393</v>
      </c>
      <c r="D30" s="432"/>
      <c r="E30" s="145" t="s">
        <v>89</v>
      </c>
      <c r="F30" s="79" t="s">
        <v>89</v>
      </c>
      <c r="G30" s="79" t="s">
        <v>89</v>
      </c>
      <c r="H30" s="79" t="s">
        <v>89</v>
      </c>
      <c r="I30" s="449" t="s">
        <v>89</v>
      </c>
      <c r="J30" s="447" t="s">
        <v>89</v>
      </c>
      <c r="K30" s="466" t="s">
        <v>89</v>
      </c>
    </row>
    <row r="31" customFormat="false" ht="14.25" hidden="false" customHeight="true" outlineLevel="0" collapsed="false">
      <c r="A31" s="467" t="s">
        <v>412</v>
      </c>
      <c r="B31" s="468"/>
      <c r="C31" s="469"/>
      <c r="D31" s="453"/>
      <c r="E31" s="408"/>
      <c r="F31" s="454"/>
      <c r="G31" s="454"/>
      <c r="H31" s="454"/>
      <c r="I31" s="470" t="s">
        <v>111</v>
      </c>
      <c r="J31" s="470" t="s">
        <v>111</v>
      </c>
      <c r="K31" s="471" t="s">
        <v>11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3</v>
      </c>
      <c r="B33" s="472"/>
      <c r="C33" s="472"/>
      <c r="D33" s="472"/>
      <c r="E33" s="472"/>
      <c r="F33" s="472"/>
      <c r="G33" s="472"/>
      <c r="H33" s="472"/>
      <c r="I33" s="472"/>
      <c r="J33" s="472"/>
      <c r="K33" s="472"/>
    </row>
    <row r="34" customFormat="false" ht="14.25" hidden="false" customHeight="true" outlineLevel="0" collapsed="false">
      <c r="A34" s="268" t="s">
        <v>414</v>
      </c>
    </row>
    <row r="35" customFormat="false" ht="13.5" hidden="false" customHeight="true" outlineLevel="0" collapsed="false">
      <c r="A35" s="268" t="s">
        <v>415</v>
      </c>
    </row>
    <row r="36" customFormat="false" ht="15" hidden="false" customHeight="true" outlineLevel="0" collapsed="false">
      <c r="A36" s="268" t="s">
        <v>416</v>
      </c>
    </row>
    <row r="37" customFormat="false" ht="14.25" hidden="false" customHeight="true" outlineLevel="0" collapsed="false">
      <c r="A37" s="268" t="s">
        <v>417</v>
      </c>
    </row>
    <row r="38" customFormat="false" ht="14.25" hidden="false" customHeight="true" outlineLevel="0" collapsed="false">
      <c r="A38" s="268" t="s">
        <v>418</v>
      </c>
    </row>
    <row r="39" customFormat="false" ht="6" hidden="false" customHeight="true" outlineLevel="0" collapsed="false"/>
    <row r="40" customFormat="false" ht="12" hidden="false" customHeight="true" outlineLevel="0" collapsed="false">
      <c r="A40" s="115" t="s">
        <v>419</v>
      </c>
      <c r="B40" s="178"/>
      <c r="C40" s="178"/>
      <c r="D40" s="178"/>
      <c r="E40" s="178"/>
      <c r="F40" s="178"/>
      <c r="G40" s="178"/>
      <c r="H40" s="178"/>
      <c r="I40" s="178"/>
      <c r="J40" s="178"/>
      <c r="K40" s="179"/>
    </row>
    <row r="41" customFormat="false" ht="26.25" hidden="false" customHeight="true" outlineLevel="0" collapsed="false">
      <c r="A41" s="414" t="s">
        <v>420</v>
      </c>
      <c r="B41" s="414"/>
      <c r="C41" s="414"/>
      <c r="D41" s="414"/>
      <c r="E41" s="414"/>
      <c r="F41" s="414"/>
      <c r="G41" s="414"/>
      <c r="H41" s="414"/>
      <c r="I41" s="414"/>
      <c r="J41" s="414"/>
      <c r="K41" s="414"/>
    </row>
    <row r="42" customFormat="false" ht="12" hidden="false" customHeight="true" outlineLevel="0" collapsed="false">
      <c r="A42" s="414" t="s">
        <v>421</v>
      </c>
      <c r="B42" s="414"/>
      <c r="C42" s="414"/>
      <c r="D42" s="414"/>
      <c r="E42" s="414"/>
      <c r="F42" s="414"/>
      <c r="G42" s="414"/>
      <c r="H42" s="414"/>
      <c r="I42" s="414"/>
      <c r="J42" s="414"/>
      <c r="K42" s="414"/>
    </row>
    <row r="43" customFormat="false" ht="15" hidden="false" customHeight="true" outlineLevel="0" collapsed="false">
      <c r="A43" s="414" t="s">
        <v>422</v>
      </c>
      <c r="B43" s="414"/>
      <c r="C43" s="414"/>
      <c r="D43" s="414"/>
      <c r="E43" s="414"/>
      <c r="F43" s="414"/>
      <c r="G43" s="414"/>
      <c r="H43" s="414"/>
      <c r="I43" s="414"/>
      <c r="J43" s="414"/>
      <c r="K43" s="414"/>
    </row>
    <row r="44" customFormat="false" ht="12.75" hidden="false" customHeight="true" outlineLevel="0" collapsed="false">
      <c r="A44" s="473" t="s">
        <v>423</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4</v>
      </c>
      <c r="L1" s="114" t="s">
        <v>71</v>
      </c>
    </row>
    <row r="2" customFormat="false" ht="15.75" hidden="false" customHeight="true" outlineLevel="0" collapsed="false">
      <c r="A2" s="4" t="s">
        <v>425</v>
      </c>
      <c r="L2" s="114" t="s">
        <v>73</v>
      </c>
    </row>
    <row r="3" customFormat="false" ht="15.75" hidden="false" customHeight="true" outlineLevel="0" collapsed="false">
      <c r="A3" s="4" t="s">
        <v>211</v>
      </c>
      <c r="K3" s="114"/>
      <c r="L3" s="114" t="s">
        <v>74</v>
      </c>
    </row>
    <row r="4" customFormat="false" ht="12.75" hidden="false" customHeight="true" outlineLevel="0" collapsed="false">
      <c r="J4" s="476" t="s">
        <v>426</v>
      </c>
    </row>
    <row r="5" customFormat="false" ht="14.25" hidden="false" customHeight="true" outlineLevel="0" collapsed="false">
      <c r="A5" s="147" t="s">
        <v>427</v>
      </c>
      <c r="B5" s="316" t="s">
        <v>428</v>
      </c>
      <c r="C5" s="316" t="s">
        <v>351</v>
      </c>
      <c r="D5" s="316"/>
      <c r="E5" s="316"/>
      <c r="F5" s="477" t="s">
        <v>150</v>
      </c>
      <c r="G5" s="477"/>
      <c r="H5" s="477"/>
      <c r="I5" s="141"/>
      <c r="J5" s="478" t="s">
        <v>429</v>
      </c>
      <c r="K5" s="479" t="s">
        <v>430</v>
      </c>
      <c r="L5" s="479"/>
    </row>
    <row r="6" customFormat="false" ht="13.5" hidden="false" customHeight="true" outlineLevel="0" collapsed="false">
      <c r="A6" s="274" t="s">
        <v>431</v>
      </c>
      <c r="B6" s="326" t="s">
        <v>151</v>
      </c>
      <c r="C6" s="480" t="s">
        <v>432</v>
      </c>
      <c r="D6" s="480" t="s">
        <v>388</v>
      </c>
      <c r="E6" s="481" t="s">
        <v>389</v>
      </c>
      <c r="F6" s="480" t="s">
        <v>432</v>
      </c>
      <c r="G6" s="480" t="s">
        <v>388</v>
      </c>
      <c r="H6" s="482" t="s">
        <v>389</v>
      </c>
      <c r="I6" s="141"/>
      <c r="J6" s="483" t="s">
        <v>433</v>
      </c>
      <c r="K6" s="484" t="s">
        <v>434</v>
      </c>
      <c r="L6" s="485" t="s">
        <v>217</v>
      </c>
    </row>
    <row r="7" customFormat="false" ht="12.75" hidden="false" customHeight="true" outlineLevel="0" collapsed="false">
      <c r="A7" s="486"/>
      <c r="B7" s="331" t="s">
        <v>154</v>
      </c>
      <c r="C7" s="283" t="s">
        <v>156</v>
      </c>
      <c r="D7" s="283"/>
      <c r="E7" s="283"/>
      <c r="F7" s="285" t="s">
        <v>83</v>
      </c>
      <c r="G7" s="285"/>
      <c r="H7" s="285"/>
      <c r="I7" s="141"/>
      <c r="J7" s="102" t="s">
        <v>136</v>
      </c>
      <c r="K7" s="487" t="n">
        <v>100</v>
      </c>
      <c r="L7" s="488" t="s">
        <v>89</v>
      </c>
    </row>
    <row r="8" customFormat="false" ht="13.5" hidden="false" customHeight="true" outlineLevel="0" collapsed="false">
      <c r="A8" s="467" t="s">
        <v>435</v>
      </c>
      <c r="B8" s="97" t="s">
        <v>89</v>
      </c>
      <c r="C8" s="407"/>
      <c r="D8" s="408"/>
      <c r="E8" s="408"/>
      <c r="F8" s="97" t="s">
        <v>89</v>
      </c>
      <c r="G8" s="97" t="s">
        <v>89</v>
      </c>
      <c r="H8" s="489" t="s">
        <v>89</v>
      </c>
      <c r="I8" s="141"/>
      <c r="J8" s="490" t="s">
        <v>137</v>
      </c>
      <c r="K8" s="491" t="n">
        <v>100</v>
      </c>
      <c r="L8" s="492" t="s">
        <v>108</v>
      </c>
    </row>
    <row r="9" customFormat="false" ht="12" hidden="false" customHeight="true" outlineLevel="0" collapsed="false">
      <c r="A9" s="436" t="s">
        <v>180</v>
      </c>
      <c r="B9" s="132" t="s">
        <v>89</v>
      </c>
      <c r="C9" s="79" t="s">
        <v>89</v>
      </c>
      <c r="D9" s="79" t="s">
        <v>89</v>
      </c>
      <c r="E9" s="79" t="s">
        <v>89</v>
      </c>
      <c r="F9" s="493" t="s">
        <v>89</v>
      </c>
      <c r="G9" s="493" t="s">
        <v>89</v>
      </c>
      <c r="H9" s="494" t="s">
        <v>89</v>
      </c>
      <c r="I9" s="141"/>
      <c r="J9" s="368"/>
      <c r="K9" s="368"/>
      <c r="L9" s="368"/>
    </row>
    <row r="10" customFormat="false" ht="12.75" hidden="false" customHeight="true" outlineLevel="0" collapsed="false">
      <c r="A10" s="443" t="s">
        <v>181</v>
      </c>
      <c r="B10" s="267" t="s">
        <v>89</v>
      </c>
      <c r="C10" s="109" t="s">
        <v>89</v>
      </c>
      <c r="D10" s="109" t="s">
        <v>89</v>
      </c>
      <c r="E10" s="109" t="s">
        <v>89</v>
      </c>
      <c r="F10" s="495" t="s">
        <v>89</v>
      </c>
      <c r="G10" s="495" t="s">
        <v>89</v>
      </c>
      <c r="H10" s="496" t="s">
        <v>89</v>
      </c>
      <c r="I10" s="141"/>
      <c r="J10" s="497" t="s">
        <v>436</v>
      </c>
      <c r="K10" s="497"/>
      <c r="L10" s="497"/>
    </row>
    <row r="11" customFormat="false" ht="12" hidden="false" customHeight="true" outlineLevel="0" collapsed="false">
      <c r="A11" s="498" t="s">
        <v>437</v>
      </c>
      <c r="B11" s="207" t="s">
        <v>108</v>
      </c>
      <c r="C11" s="499"/>
      <c r="D11" s="163"/>
      <c r="E11" s="500"/>
      <c r="F11" s="97" t="s">
        <v>108</v>
      </c>
      <c r="G11" s="97" t="s">
        <v>108</v>
      </c>
      <c r="H11" s="100" t="s">
        <v>108</v>
      </c>
      <c r="I11" s="141"/>
      <c r="J11" s="497"/>
      <c r="K11" s="497"/>
      <c r="L11" s="497"/>
    </row>
    <row r="12" customFormat="false" ht="12" hidden="false" customHeight="true" outlineLevel="0" collapsed="false">
      <c r="A12" s="336" t="s">
        <v>181</v>
      </c>
      <c r="B12" s="205" t="s">
        <v>89</v>
      </c>
      <c r="C12" s="134" t="s">
        <v>89</v>
      </c>
      <c r="D12" s="79" t="s">
        <v>89</v>
      </c>
      <c r="E12" s="79" t="s">
        <v>89</v>
      </c>
      <c r="F12" s="501" t="s">
        <v>89</v>
      </c>
      <c r="G12" s="501" t="s">
        <v>89</v>
      </c>
      <c r="H12" s="502" t="s">
        <v>89</v>
      </c>
      <c r="I12" s="141"/>
      <c r="J12" s="497"/>
      <c r="K12" s="497"/>
      <c r="L12" s="497"/>
    </row>
    <row r="13" customFormat="false" ht="12" hidden="false" customHeight="true" outlineLevel="0" collapsed="false">
      <c r="A13" s="436" t="s">
        <v>190</v>
      </c>
      <c r="B13" s="132" t="s">
        <v>89</v>
      </c>
      <c r="C13" s="79" t="s">
        <v>89</v>
      </c>
      <c r="D13" s="79" t="s">
        <v>89</v>
      </c>
      <c r="E13" s="79" t="s">
        <v>89</v>
      </c>
      <c r="F13" s="493" t="s">
        <v>89</v>
      </c>
      <c r="G13" s="493" t="s">
        <v>89</v>
      </c>
      <c r="H13" s="494" t="s">
        <v>89</v>
      </c>
      <c r="I13" s="141"/>
      <c r="J13" s="497"/>
      <c r="K13" s="497"/>
      <c r="L13" s="497"/>
    </row>
    <row r="14" customFormat="false" ht="12" hidden="false" customHeight="true" outlineLevel="0" collapsed="false">
      <c r="A14" s="436" t="s">
        <v>252</v>
      </c>
      <c r="B14" s="132" t="s">
        <v>89</v>
      </c>
      <c r="C14" s="79" t="s">
        <v>89</v>
      </c>
      <c r="D14" s="79" t="s">
        <v>89</v>
      </c>
      <c r="E14" s="79" t="s">
        <v>89</v>
      </c>
      <c r="F14" s="493" t="s">
        <v>89</v>
      </c>
      <c r="G14" s="493" t="s">
        <v>89</v>
      </c>
      <c r="H14" s="494" t="s">
        <v>89</v>
      </c>
      <c r="I14" s="141"/>
      <c r="J14" s="497"/>
      <c r="K14" s="497"/>
      <c r="L14" s="497"/>
    </row>
    <row r="15" customFormat="false" ht="12" hidden="false" customHeight="true" outlineLevel="0" collapsed="false">
      <c r="A15" s="436" t="s">
        <v>257</v>
      </c>
      <c r="B15" s="132" t="s">
        <v>89</v>
      </c>
      <c r="C15" s="79" t="s">
        <v>89</v>
      </c>
      <c r="D15" s="79" t="s">
        <v>89</v>
      </c>
      <c r="E15" s="79" t="s">
        <v>89</v>
      </c>
      <c r="F15" s="493" t="s">
        <v>89</v>
      </c>
      <c r="G15" s="493" t="s">
        <v>89</v>
      </c>
      <c r="H15" s="494" t="s">
        <v>89</v>
      </c>
      <c r="I15" s="141"/>
      <c r="J15" s="113"/>
      <c r="K15" s="113"/>
      <c r="L15" s="113"/>
    </row>
    <row r="16" customFormat="false" ht="12" hidden="false" customHeight="true" outlineLevel="0" collapsed="false">
      <c r="A16" s="436" t="s">
        <v>438</v>
      </c>
      <c r="B16" s="132" t="s">
        <v>89</v>
      </c>
      <c r="C16" s="79" t="s">
        <v>89</v>
      </c>
      <c r="D16" s="79" t="s">
        <v>89</v>
      </c>
      <c r="E16" s="79" t="s">
        <v>89</v>
      </c>
      <c r="F16" s="493" t="s">
        <v>89</v>
      </c>
      <c r="G16" s="493" t="s">
        <v>89</v>
      </c>
      <c r="H16" s="494" t="s">
        <v>89</v>
      </c>
      <c r="I16" s="141"/>
      <c r="J16" s="113"/>
      <c r="K16" s="113"/>
      <c r="L16" s="113"/>
    </row>
    <row r="17" customFormat="false" ht="13.5" hidden="false" customHeight="true" outlineLevel="0" collapsed="false">
      <c r="A17" s="436" t="s">
        <v>439</v>
      </c>
      <c r="B17" s="79" t="s">
        <v>111</v>
      </c>
      <c r="C17" s="503"/>
      <c r="D17" s="50"/>
      <c r="E17" s="50"/>
      <c r="F17" s="79" t="s">
        <v>111</v>
      </c>
      <c r="G17" s="487" t="s">
        <v>111</v>
      </c>
      <c r="H17" s="131" t="s">
        <v>111</v>
      </c>
      <c r="I17" s="141"/>
      <c r="J17" s="113"/>
      <c r="K17" s="113"/>
      <c r="L17" s="113"/>
    </row>
    <row r="18" customFormat="false" ht="15" hidden="false" customHeight="true" outlineLevel="0" collapsed="false">
      <c r="A18" s="504" t="s">
        <v>440</v>
      </c>
      <c r="B18" s="505" t="s">
        <v>89</v>
      </c>
      <c r="C18" s="506" t="s">
        <v>89</v>
      </c>
      <c r="D18" s="506" t="s">
        <v>89</v>
      </c>
      <c r="E18" s="507" t="s">
        <v>89</v>
      </c>
      <c r="F18" s="508" t="s">
        <v>89</v>
      </c>
      <c r="G18" s="508" t="s">
        <v>89</v>
      </c>
      <c r="H18" s="509" t="s">
        <v>89</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1</v>
      </c>
      <c r="B20" s="512"/>
      <c r="C20" s="512"/>
      <c r="D20" s="512"/>
      <c r="E20" s="512"/>
      <c r="F20" s="512"/>
      <c r="G20" s="512"/>
      <c r="H20" s="512"/>
      <c r="J20" s="3" t="s">
        <v>289</v>
      </c>
    </row>
    <row r="21" customFormat="false" ht="12.75" hidden="false" customHeight="true" outlineLevel="0" collapsed="false">
      <c r="A21" s="513" t="s">
        <v>442</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3</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19</v>
      </c>
      <c r="B25" s="516"/>
      <c r="C25" s="516"/>
      <c r="D25" s="516"/>
      <c r="E25" s="516"/>
      <c r="F25" s="516"/>
      <c r="G25" s="516"/>
      <c r="H25" s="516"/>
    </row>
    <row r="26" customFormat="false" ht="39.75" hidden="false" customHeight="true" outlineLevel="0" collapsed="false">
      <c r="A26" s="517" t="s">
        <v>444</v>
      </c>
      <c r="B26" s="517"/>
      <c r="C26" s="517"/>
      <c r="D26" s="517"/>
      <c r="E26" s="517"/>
      <c r="F26" s="517"/>
      <c r="G26" s="517"/>
      <c r="H26" s="517"/>
    </row>
    <row r="27" customFormat="false" ht="26.25" hidden="false" customHeight="true" outlineLevel="0" collapsed="false">
      <c r="A27" s="518" t="s">
        <v>445</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6" min="5" style="3" width="9.28"/>
    <col collapsed="false" customWidth="true" hidden="false" outlineLevel="0" max="8" min="7" style="3" width="8.41"/>
    <col collapsed="false" customWidth="true" hidden="false" outlineLevel="0" max="10" min="9" style="3" width="9.28"/>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72</v>
      </c>
      <c r="N2" s="114" t="s">
        <v>73</v>
      </c>
    </row>
    <row r="3" customFormat="false" ht="15.75" hidden="false" customHeight="true" outlineLevel="0" collapsed="false">
      <c r="A3" s="373"/>
      <c r="M3" s="114"/>
      <c r="N3" s="114" t="s">
        <v>74</v>
      </c>
    </row>
    <row r="4" customFormat="false" ht="12.75" hidden="false" customHeight="true" outlineLevel="0" collapsed="false">
      <c r="N4" s="519"/>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27"/>
      <c r="B7" s="528" t="s">
        <v>83</v>
      </c>
      <c r="C7" s="528"/>
      <c r="D7" s="528"/>
      <c r="E7" s="528" t="s">
        <v>454</v>
      </c>
      <c r="F7" s="528"/>
      <c r="G7" s="528"/>
      <c r="H7" s="528"/>
      <c r="I7" s="529" t="s">
        <v>83</v>
      </c>
      <c r="J7" s="529"/>
      <c r="K7" s="529"/>
      <c r="L7" s="529"/>
      <c r="M7" s="529"/>
      <c r="N7" s="529"/>
    </row>
    <row r="8" customFormat="false" ht="13.5" hidden="false" customHeight="true" outlineLevel="0" collapsed="false">
      <c r="A8" s="530" t="s">
        <v>455</v>
      </c>
      <c r="B8" s="531" t="n">
        <v>0.000106440148192</v>
      </c>
      <c r="C8" s="532" t="s">
        <v>108</v>
      </c>
      <c r="D8" s="532" t="s">
        <v>108</v>
      </c>
      <c r="E8" s="532" t="s">
        <v>456</v>
      </c>
      <c r="F8" s="532" t="s">
        <v>456</v>
      </c>
      <c r="G8" s="532" t="s">
        <v>108</v>
      </c>
      <c r="H8" s="532" t="s">
        <v>108</v>
      </c>
      <c r="I8" s="532" t="s">
        <v>456</v>
      </c>
      <c r="J8" s="532" t="s">
        <v>456</v>
      </c>
      <c r="K8" s="532" t="s">
        <v>108</v>
      </c>
      <c r="L8" s="533" t="n">
        <v>4.39377184E-005</v>
      </c>
      <c r="M8" s="534" t="n">
        <v>0.02449516795856</v>
      </c>
      <c r="N8" s="535" t="s">
        <v>108</v>
      </c>
    </row>
    <row r="9" customFormat="false" ht="12" hidden="false" customHeight="true" outlineLevel="0" collapsed="false">
      <c r="A9" s="536" t="s">
        <v>457</v>
      </c>
      <c r="B9" s="537" t="n">
        <v>0.000106440148192</v>
      </c>
      <c r="C9" s="537" t="s">
        <v>89</v>
      </c>
      <c r="D9" s="537" t="s">
        <v>89</v>
      </c>
      <c r="E9" s="538"/>
      <c r="F9" s="538"/>
      <c r="G9" s="538"/>
      <c r="H9" s="538"/>
      <c r="I9" s="538"/>
      <c r="J9" s="539"/>
      <c r="K9" s="537" t="s">
        <v>108</v>
      </c>
      <c r="L9" s="537" t="n">
        <v>4.39377184E-005</v>
      </c>
      <c r="M9" s="540" t="n">
        <v>1.153593296E-005</v>
      </c>
      <c r="N9" s="541" t="s">
        <v>108</v>
      </c>
    </row>
    <row r="10" customFormat="false" ht="12" hidden="false" customHeight="true" outlineLevel="0" collapsed="false">
      <c r="A10" s="542" t="s">
        <v>458</v>
      </c>
      <c r="B10" s="543" t="s">
        <v>89</v>
      </c>
      <c r="C10" s="544"/>
      <c r="D10" s="544"/>
      <c r="E10" s="545"/>
      <c r="F10" s="545"/>
      <c r="G10" s="545"/>
      <c r="H10" s="545"/>
      <c r="I10" s="545"/>
      <c r="J10" s="546"/>
      <c r="K10" s="544"/>
      <c r="L10" s="544"/>
      <c r="M10" s="544"/>
      <c r="N10" s="547" t="s">
        <v>89</v>
      </c>
    </row>
    <row r="11" customFormat="false" ht="12" hidden="false" customHeight="true" outlineLevel="0" collapsed="false">
      <c r="A11" s="542" t="s">
        <v>459</v>
      </c>
      <c r="B11" s="548" t="s">
        <v>89</v>
      </c>
      <c r="C11" s="545"/>
      <c r="D11" s="545"/>
      <c r="E11" s="545"/>
      <c r="F11" s="545"/>
      <c r="G11" s="545"/>
      <c r="H11" s="545"/>
      <c r="I11" s="545"/>
      <c r="J11" s="546"/>
      <c r="K11" s="545"/>
      <c r="L11" s="545"/>
      <c r="M11" s="545"/>
      <c r="N11" s="549"/>
    </row>
    <row r="12" customFormat="false" ht="12" hidden="false" customHeight="true" outlineLevel="0" collapsed="false">
      <c r="A12" s="542" t="s">
        <v>460</v>
      </c>
      <c r="B12" s="548" t="s">
        <v>89</v>
      </c>
      <c r="C12" s="545"/>
      <c r="D12" s="545"/>
      <c r="E12" s="545"/>
      <c r="F12" s="545"/>
      <c r="G12" s="545"/>
      <c r="H12" s="545"/>
      <c r="I12" s="545"/>
      <c r="J12" s="546"/>
      <c r="K12" s="545"/>
      <c r="L12" s="545"/>
      <c r="M12" s="545"/>
      <c r="N12" s="549"/>
    </row>
    <row r="13" customFormat="false" ht="12" hidden="false" customHeight="true" outlineLevel="0" collapsed="false">
      <c r="A13" s="542" t="s">
        <v>461</v>
      </c>
      <c r="B13" s="548" t="s">
        <v>89</v>
      </c>
      <c r="C13" s="545"/>
      <c r="D13" s="545"/>
      <c r="E13" s="545"/>
      <c r="F13" s="545"/>
      <c r="G13" s="545"/>
      <c r="H13" s="545"/>
      <c r="I13" s="545"/>
      <c r="J13" s="546"/>
      <c r="K13" s="545"/>
      <c r="L13" s="545"/>
      <c r="M13" s="545"/>
      <c r="N13" s="549"/>
    </row>
    <row r="14" customFormat="false" ht="12" hidden="false" customHeight="true" outlineLevel="0" collapsed="false">
      <c r="A14" s="542" t="s">
        <v>462</v>
      </c>
      <c r="B14" s="548" t="n">
        <v>8.80894E-006</v>
      </c>
      <c r="C14" s="545"/>
      <c r="D14" s="545"/>
      <c r="E14" s="545"/>
      <c r="F14" s="545"/>
      <c r="G14" s="545"/>
      <c r="H14" s="545"/>
      <c r="I14" s="545"/>
      <c r="J14" s="546"/>
      <c r="K14" s="545"/>
      <c r="L14" s="132" t="n">
        <v>3.523576E-007</v>
      </c>
      <c r="M14" s="550" t="n">
        <v>2.8188608E-006</v>
      </c>
      <c r="N14" s="549"/>
    </row>
    <row r="15" customFormat="false" ht="12" hidden="false" customHeight="true" outlineLevel="0" collapsed="false">
      <c r="A15" s="542" t="s">
        <v>463</v>
      </c>
      <c r="B15" s="548" t="n">
        <v>9.7631208192E-005</v>
      </c>
      <c r="C15" s="545"/>
      <c r="D15" s="545"/>
      <c r="E15" s="545"/>
      <c r="F15" s="545"/>
      <c r="G15" s="545"/>
      <c r="H15" s="545"/>
      <c r="I15" s="545"/>
      <c r="J15" s="546"/>
      <c r="K15" s="132" t="s">
        <v>111</v>
      </c>
      <c r="L15" s="132" t="n">
        <v>4.35853608E-005</v>
      </c>
      <c r="M15" s="132" t="n">
        <v>8.71707216E-006</v>
      </c>
      <c r="N15" s="494" t="s">
        <v>111</v>
      </c>
    </row>
    <row r="16" customFormat="false" ht="12.75" hidden="false" customHeight="true" outlineLevel="0" collapsed="false">
      <c r="A16" s="18" t="s">
        <v>464</v>
      </c>
      <c r="B16" s="548" t="s">
        <v>89</v>
      </c>
      <c r="C16" s="548" t="s">
        <v>89</v>
      </c>
      <c r="D16" s="548" t="s">
        <v>89</v>
      </c>
      <c r="E16" s="396"/>
      <c r="F16" s="396"/>
      <c r="G16" s="396"/>
      <c r="H16" s="396"/>
      <c r="I16" s="396"/>
      <c r="J16" s="439"/>
      <c r="K16" s="548" t="s">
        <v>89</v>
      </c>
      <c r="L16" s="548" t="s">
        <v>89</v>
      </c>
      <c r="M16" s="548" t="s">
        <v>89</v>
      </c>
      <c r="N16" s="551" t="s">
        <v>89</v>
      </c>
    </row>
    <row r="17" customFormat="false" ht="12.75" hidden="false" customHeight="true" outlineLevel="0" collapsed="false">
      <c r="A17" s="552" t="s">
        <v>465</v>
      </c>
      <c r="B17" s="543" t="s">
        <v>89</v>
      </c>
      <c r="C17" s="206" t="s">
        <v>89</v>
      </c>
      <c r="D17" s="206" t="s">
        <v>89</v>
      </c>
      <c r="E17" s="206"/>
      <c r="F17" s="206"/>
      <c r="G17" s="206"/>
      <c r="H17" s="206"/>
      <c r="I17" s="206"/>
      <c r="J17" s="458"/>
      <c r="K17" s="132" t="s">
        <v>89</v>
      </c>
      <c r="L17" s="132" t="s">
        <v>89</v>
      </c>
      <c r="M17" s="132" t="s">
        <v>89</v>
      </c>
      <c r="N17" s="494" t="s">
        <v>89</v>
      </c>
    </row>
    <row r="18" customFormat="false" ht="12" hidden="false" customHeight="true" outlineLevel="0" collapsed="false">
      <c r="A18" s="553" t="s">
        <v>466</v>
      </c>
      <c r="B18" s="537" t="s">
        <v>89</v>
      </c>
      <c r="C18" s="537" t="s">
        <v>89</v>
      </c>
      <c r="D18" s="554" t="s">
        <v>89</v>
      </c>
      <c r="E18" s="544" t="s">
        <v>111</v>
      </c>
      <c r="F18" s="544" t="s">
        <v>111</v>
      </c>
      <c r="G18" s="544" t="s">
        <v>111</v>
      </c>
      <c r="H18" s="544" t="s">
        <v>111</v>
      </c>
      <c r="I18" s="544" t="s">
        <v>111</v>
      </c>
      <c r="J18" s="544" t="s">
        <v>111</v>
      </c>
      <c r="K18" s="537" t="s">
        <v>108</v>
      </c>
      <c r="L18" s="537" t="s">
        <v>108</v>
      </c>
      <c r="M18" s="537" t="s">
        <v>108</v>
      </c>
      <c r="N18" s="541" t="s">
        <v>108</v>
      </c>
    </row>
    <row r="19" customFormat="false" ht="12" hidden="false" customHeight="true" outlineLevel="0" collapsed="false">
      <c r="A19" s="555" t="s">
        <v>467</v>
      </c>
      <c r="B19" s="543" t="s">
        <v>89</v>
      </c>
      <c r="C19" s="556" t="s">
        <v>89</v>
      </c>
      <c r="D19" s="556" t="s">
        <v>89</v>
      </c>
      <c r="E19" s="544"/>
      <c r="F19" s="544"/>
      <c r="G19" s="544"/>
      <c r="H19" s="544"/>
      <c r="I19" s="544"/>
      <c r="J19" s="557"/>
      <c r="K19" s="205" t="s">
        <v>89</v>
      </c>
      <c r="L19" s="205" t="s">
        <v>89</v>
      </c>
      <c r="M19" s="205" t="s">
        <v>89</v>
      </c>
      <c r="N19" s="502" t="s">
        <v>89</v>
      </c>
    </row>
    <row r="20" customFormat="false" ht="12" hidden="false" customHeight="true" outlineLevel="0" collapsed="false">
      <c r="A20" s="542" t="s">
        <v>468</v>
      </c>
      <c r="B20" s="545"/>
      <c r="C20" s="545"/>
      <c r="D20" s="548" t="s">
        <v>89</v>
      </c>
      <c r="E20" s="545"/>
      <c r="F20" s="545"/>
      <c r="G20" s="545"/>
      <c r="H20" s="545"/>
      <c r="I20" s="545"/>
      <c r="J20" s="546"/>
      <c r="K20" s="132" t="s">
        <v>89</v>
      </c>
      <c r="L20" s="545"/>
      <c r="M20" s="545"/>
      <c r="N20" s="549"/>
    </row>
    <row r="21" customFormat="false" ht="12" hidden="false" customHeight="true" outlineLevel="0" collapsed="false">
      <c r="A21" s="542" t="s">
        <v>469</v>
      </c>
      <c r="B21" s="558" t="s">
        <v>89</v>
      </c>
      <c r="C21" s="545"/>
      <c r="D21" s="548" t="s">
        <v>89</v>
      </c>
      <c r="E21" s="545"/>
      <c r="F21" s="545"/>
      <c r="G21" s="545"/>
      <c r="H21" s="545"/>
      <c r="I21" s="545"/>
      <c r="J21" s="546"/>
      <c r="K21" s="132" t="s">
        <v>89</v>
      </c>
      <c r="L21" s="132" t="s">
        <v>89</v>
      </c>
      <c r="M21" s="132" t="s">
        <v>89</v>
      </c>
      <c r="N21" s="549"/>
    </row>
    <row r="22" customFormat="false" ht="12" hidden="false" customHeight="true" outlineLevel="0" collapsed="false">
      <c r="A22" s="542" t="s">
        <v>470</v>
      </c>
      <c r="B22" s="548" t="s">
        <v>89</v>
      </c>
      <c r="C22" s="548" t="s">
        <v>89</v>
      </c>
      <c r="D22" s="545"/>
      <c r="E22" s="545"/>
      <c r="F22" s="545"/>
      <c r="G22" s="545"/>
      <c r="H22" s="545"/>
      <c r="I22" s="545"/>
      <c r="J22" s="546"/>
      <c r="K22" s="132" t="s">
        <v>89</v>
      </c>
      <c r="L22" s="132" t="s">
        <v>89</v>
      </c>
      <c r="M22" s="132" t="s">
        <v>89</v>
      </c>
      <c r="N22" s="494" t="s">
        <v>89</v>
      </c>
    </row>
    <row r="23" customFormat="false" ht="12.75" hidden="false" customHeight="true" outlineLevel="0" collapsed="false">
      <c r="A23" s="559" t="s">
        <v>471</v>
      </c>
      <c r="B23" s="548" t="s">
        <v>89</v>
      </c>
      <c r="C23" s="548" t="s">
        <v>89</v>
      </c>
      <c r="D23" s="548" t="s">
        <v>89</v>
      </c>
      <c r="E23" s="545" t="s">
        <v>111</v>
      </c>
      <c r="F23" s="545" t="s">
        <v>111</v>
      </c>
      <c r="G23" s="545" t="s">
        <v>111</v>
      </c>
      <c r="H23" s="545" t="s">
        <v>111</v>
      </c>
      <c r="I23" s="545" t="s">
        <v>111</v>
      </c>
      <c r="J23" s="545" t="s">
        <v>111</v>
      </c>
      <c r="K23" s="548" t="s">
        <v>111</v>
      </c>
      <c r="L23" s="548" t="s">
        <v>111</v>
      </c>
      <c r="M23" s="548" t="s">
        <v>111</v>
      </c>
      <c r="N23" s="551" t="s">
        <v>111</v>
      </c>
    </row>
    <row r="24" customFormat="false" ht="12.75" hidden="false" customHeight="true" outlineLevel="0" collapsed="false">
      <c r="A24" s="552" t="s">
        <v>472</v>
      </c>
      <c r="B24" s="544"/>
      <c r="C24" s="543" t="s">
        <v>89</v>
      </c>
      <c r="D24" s="544"/>
      <c r="E24" s="544"/>
      <c r="F24" s="544"/>
      <c r="G24" s="544"/>
      <c r="H24" s="544"/>
      <c r="I24" s="544"/>
      <c r="J24" s="557"/>
      <c r="K24" s="557"/>
      <c r="L24" s="557"/>
      <c r="M24" s="557"/>
      <c r="N24" s="549"/>
    </row>
    <row r="25" customFormat="false" ht="12.75" hidden="false" customHeight="true" outlineLevel="0" collapsed="false">
      <c r="A25" s="552" t="s">
        <v>473</v>
      </c>
      <c r="B25" s="543" t="s">
        <v>89</v>
      </c>
      <c r="C25" s="543" t="s">
        <v>89</v>
      </c>
      <c r="D25" s="543" t="s">
        <v>89</v>
      </c>
      <c r="E25" s="544"/>
      <c r="F25" s="544"/>
      <c r="G25" s="544"/>
      <c r="H25" s="544"/>
      <c r="I25" s="544"/>
      <c r="J25" s="557"/>
      <c r="K25" s="557"/>
      <c r="L25" s="557"/>
      <c r="M25" s="557"/>
      <c r="N25" s="549"/>
    </row>
    <row r="26" customFormat="false" ht="12.75" hidden="false" customHeight="true" outlineLevel="0" collapsed="false">
      <c r="A26" s="552" t="s">
        <v>474</v>
      </c>
      <c r="B26" s="544"/>
      <c r="C26" s="543" t="s">
        <v>89</v>
      </c>
      <c r="D26" s="544"/>
      <c r="E26" s="544"/>
      <c r="F26" s="544"/>
      <c r="G26" s="544"/>
      <c r="H26" s="544"/>
      <c r="I26" s="544"/>
      <c r="J26" s="557"/>
      <c r="K26" s="557"/>
      <c r="L26" s="557"/>
      <c r="M26" s="557"/>
      <c r="N26" s="549"/>
    </row>
    <row r="27" customFormat="false" ht="12.75" hidden="false" customHeight="true" outlineLevel="0" collapsed="false">
      <c r="A27" s="552" t="s">
        <v>475</v>
      </c>
      <c r="B27" s="544"/>
      <c r="C27" s="543" t="s">
        <v>89</v>
      </c>
      <c r="D27" s="544"/>
      <c r="E27" s="544"/>
      <c r="F27" s="544"/>
      <c r="G27" s="544"/>
      <c r="H27" s="544"/>
      <c r="I27" s="544"/>
      <c r="J27" s="557"/>
      <c r="K27" s="557"/>
      <c r="L27" s="557"/>
      <c r="M27" s="557"/>
      <c r="N27" s="549"/>
    </row>
    <row r="28" customFormat="false" ht="12.75" hidden="false" customHeight="true" outlineLevel="0" collapsed="false">
      <c r="A28" s="552" t="s">
        <v>476</v>
      </c>
      <c r="B28" s="544"/>
      <c r="C28" s="543" t="s">
        <v>89</v>
      </c>
      <c r="D28" s="544"/>
      <c r="E28" s="544"/>
      <c r="F28" s="544"/>
      <c r="G28" s="544"/>
      <c r="H28" s="544"/>
      <c r="I28" s="544"/>
      <c r="J28" s="557"/>
      <c r="K28" s="557"/>
      <c r="L28" s="557"/>
      <c r="M28" s="557"/>
      <c r="N28" s="549"/>
    </row>
    <row r="29" customFormat="false" ht="12" hidden="false" customHeight="true" outlineLevel="0" collapsed="false">
      <c r="A29" s="536" t="s">
        <v>477</v>
      </c>
      <c r="B29" s="537" t="s">
        <v>108</v>
      </c>
      <c r="C29" s="537" t="s">
        <v>108</v>
      </c>
      <c r="D29" s="554" t="s">
        <v>111</v>
      </c>
      <c r="E29" s="206" t="s">
        <v>111</v>
      </c>
      <c r="F29" s="206" t="s">
        <v>108</v>
      </c>
      <c r="G29" s="206" t="s">
        <v>108</v>
      </c>
      <c r="H29" s="537" t="s">
        <v>108</v>
      </c>
      <c r="I29" s="206" t="s">
        <v>108</v>
      </c>
      <c r="J29" s="537" t="s">
        <v>108</v>
      </c>
      <c r="K29" s="537" t="s">
        <v>108</v>
      </c>
      <c r="L29" s="537" t="s">
        <v>108</v>
      </c>
      <c r="M29" s="540" t="s">
        <v>108</v>
      </c>
      <c r="N29" s="541" t="s">
        <v>108</v>
      </c>
    </row>
    <row r="30" customFormat="false" ht="12" hidden="false" customHeight="true" outlineLevel="0" collapsed="false">
      <c r="A30" s="542" t="s">
        <v>478</v>
      </c>
      <c r="B30" s="543" t="s">
        <v>108</v>
      </c>
      <c r="C30" s="543" t="s">
        <v>108</v>
      </c>
      <c r="D30" s="544"/>
      <c r="E30" s="544"/>
      <c r="F30" s="544"/>
      <c r="G30" s="544"/>
      <c r="H30" s="544"/>
      <c r="I30" s="544"/>
      <c r="J30" s="557"/>
      <c r="K30" s="205" t="s">
        <v>89</v>
      </c>
      <c r="L30" s="205" t="s">
        <v>89</v>
      </c>
      <c r="M30" s="205" t="s">
        <v>89</v>
      </c>
      <c r="N30" s="502" t="s">
        <v>89</v>
      </c>
    </row>
    <row r="31" customFormat="false" ht="12" hidden="false" customHeight="true" outlineLevel="0" collapsed="false">
      <c r="A31" s="542" t="s">
        <v>479</v>
      </c>
      <c r="B31" s="548" t="s">
        <v>89</v>
      </c>
      <c r="C31" s="548" t="s">
        <v>89</v>
      </c>
      <c r="D31" s="545"/>
      <c r="E31" s="545"/>
      <c r="F31" s="545"/>
      <c r="G31" s="545"/>
      <c r="H31" s="545"/>
      <c r="I31" s="545"/>
      <c r="J31" s="546"/>
      <c r="K31" s="132" t="s">
        <v>89</v>
      </c>
      <c r="L31" s="132" t="s">
        <v>89</v>
      </c>
      <c r="M31" s="132" t="s">
        <v>89</v>
      </c>
      <c r="N31" s="494" t="s">
        <v>89</v>
      </c>
    </row>
    <row r="32" customFormat="false" ht="12" hidden="false" customHeight="true" outlineLevel="0" collapsed="false">
      <c r="A32" s="542" t="s">
        <v>480</v>
      </c>
      <c r="B32" s="548" t="s">
        <v>89</v>
      </c>
      <c r="C32" s="548" t="s">
        <v>89</v>
      </c>
      <c r="D32" s="545"/>
      <c r="E32" s="545"/>
      <c r="F32" s="545"/>
      <c r="G32" s="560" t="s">
        <v>89</v>
      </c>
      <c r="H32" s="548" t="s">
        <v>89</v>
      </c>
      <c r="I32" s="545"/>
      <c r="J32" s="546"/>
      <c r="K32" s="132" t="s">
        <v>89</v>
      </c>
      <c r="L32" s="132" t="s">
        <v>89</v>
      </c>
      <c r="M32" s="132" t="s">
        <v>89</v>
      </c>
      <c r="N32" s="494" t="s">
        <v>89</v>
      </c>
    </row>
    <row r="33" customFormat="false" ht="12" hidden="false" customHeight="true" outlineLevel="0" collapsed="false">
      <c r="A33" s="18" t="s">
        <v>481</v>
      </c>
      <c r="B33" s="561"/>
      <c r="C33" s="561"/>
      <c r="D33" s="562"/>
      <c r="E33" s="545"/>
      <c r="F33" s="545"/>
      <c r="G33" s="545"/>
      <c r="H33" s="545"/>
      <c r="I33" s="503" t="s">
        <v>89</v>
      </c>
      <c r="J33" s="563" t="s">
        <v>89</v>
      </c>
      <c r="K33" s="561"/>
      <c r="L33" s="561"/>
      <c r="M33" s="561"/>
      <c r="N33" s="564"/>
    </row>
    <row r="34" customFormat="false" ht="12.75" hidden="false" customHeight="true" outlineLevel="0" collapsed="false">
      <c r="A34" s="559" t="s">
        <v>471</v>
      </c>
      <c r="B34" s="548" t="s">
        <v>111</v>
      </c>
      <c r="C34" s="548" t="s">
        <v>111</v>
      </c>
      <c r="D34" s="548" t="s">
        <v>111</v>
      </c>
      <c r="E34" s="544" t="s">
        <v>111</v>
      </c>
      <c r="F34" s="544" t="s">
        <v>111</v>
      </c>
      <c r="G34" s="544" t="s">
        <v>111</v>
      </c>
      <c r="H34" s="544" t="s">
        <v>111</v>
      </c>
      <c r="I34" s="544" t="s">
        <v>111</v>
      </c>
      <c r="J34" s="545" t="s">
        <v>111</v>
      </c>
      <c r="K34" s="548" t="s">
        <v>111</v>
      </c>
      <c r="L34" s="548" t="s">
        <v>111</v>
      </c>
      <c r="M34" s="548" t="s">
        <v>111</v>
      </c>
      <c r="N34" s="551" t="s">
        <v>111</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2</v>
      </c>
      <c r="B36" s="565"/>
      <c r="C36" s="565"/>
      <c r="D36" s="565"/>
      <c r="E36" s="565"/>
      <c r="F36" s="565"/>
      <c r="G36" s="565"/>
      <c r="H36" s="565"/>
      <c r="I36" s="565"/>
      <c r="J36" s="565"/>
      <c r="K36" s="565"/>
      <c r="L36" s="565"/>
      <c r="M36" s="565"/>
      <c r="N36" s="565"/>
    </row>
    <row r="38" customFormat="false" ht="13.5" hidden="false" customHeight="true" outlineLevel="0" collapsed="false">
      <c r="A38" s="175" t="s">
        <v>48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112</v>
      </c>
      <c r="G2" s="3" t="s">
        <v>289</v>
      </c>
      <c r="N2" s="114" t="s">
        <v>73</v>
      </c>
    </row>
    <row r="3" customFormat="false" ht="15.75" hidden="false" customHeight="true" outlineLevel="0" collapsed="false">
      <c r="A3" s="373"/>
      <c r="M3" s="114"/>
      <c r="N3" s="114" t="s">
        <v>74</v>
      </c>
    </row>
    <row r="4" customFormat="false" ht="12.75" hidden="false" customHeight="true" outlineLevel="0" collapsed="false">
      <c r="N4" s="566"/>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67"/>
      <c r="B7" s="528" t="s">
        <v>83</v>
      </c>
      <c r="C7" s="528"/>
      <c r="D7" s="528"/>
      <c r="E7" s="528" t="s">
        <v>454</v>
      </c>
      <c r="F7" s="528"/>
      <c r="G7" s="528"/>
      <c r="H7" s="528"/>
      <c r="I7" s="529" t="s">
        <v>83</v>
      </c>
      <c r="J7" s="529"/>
      <c r="K7" s="529"/>
      <c r="L7" s="529"/>
      <c r="M7" s="529"/>
      <c r="N7" s="529"/>
    </row>
    <row r="8" customFormat="false" ht="12.75" hidden="false" customHeight="true" outlineLevel="0" collapsed="false">
      <c r="A8" s="17" t="s">
        <v>484</v>
      </c>
      <c r="B8" s="568" t="s">
        <v>111</v>
      </c>
      <c r="C8" s="569"/>
      <c r="D8" s="569"/>
      <c r="E8" s="569"/>
      <c r="F8" s="569"/>
      <c r="G8" s="569"/>
      <c r="H8" s="569"/>
      <c r="I8" s="569"/>
      <c r="J8" s="570"/>
      <c r="K8" s="543" t="s">
        <v>89</v>
      </c>
      <c r="L8" s="543" t="s">
        <v>89</v>
      </c>
      <c r="M8" s="571" t="n">
        <v>0.0244836320256</v>
      </c>
      <c r="N8" s="572" t="s">
        <v>89</v>
      </c>
    </row>
    <row r="9" customFormat="false" ht="12" hidden="false" customHeight="true" outlineLevel="0" collapsed="false">
      <c r="A9" s="18" t="s">
        <v>485</v>
      </c>
      <c r="B9" s="544"/>
      <c r="C9" s="545"/>
      <c r="D9" s="545"/>
      <c r="E9" s="545"/>
      <c r="F9" s="545"/>
      <c r="G9" s="545"/>
      <c r="H9" s="545"/>
      <c r="I9" s="545"/>
      <c r="J9" s="546"/>
      <c r="K9" s="205" t="s">
        <v>89</v>
      </c>
      <c r="L9" s="205" t="s">
        <v>89</v>
      </c>
      <c r="M9" s="205" t="s">
        <v>89</v>
      </c>
      <c r="N9" s="502" t="s">
        <v>89</v>
      </c>
    </row>
    <row r="10" customFormat="false" ht="14.25" hidden="false" customHeight="true" outlineLevel="0" collapsed="false">
      <c r="A10" s="573" t="s">
        <v>486</v>
      </c>
      <c r="B10" s="574" t="s">
        <v>111</v>
      </c>
      <c r="C10" s="575"/>
      <c r="D10" s="575"/>
      <c r="E10" s="575"/>
      <c r="F10" s="575"/>
      <c r="G10" s="575"/>
      <c r="H10" s="575"/>
      <c r="I10" s="575"/>
      <c r="J10" s="576"/>
      <c r="K10" s="575"/>
      <c r="L10" s="575"/>
      <c r="M10" s="267" t="n">
        <v>0.0244836320256</v>
      </c>
      <c r="N10" s="577"/>
    </row>
    <row r="11" customFormat="false" ht="13.5" hidden="false" customHeight="true" outlineLevel="0" collapsed="false">
      <c r="A11" s="17" t="s">
        <v>487</v>
      </c>
      <c r="B11" s="569"/>
      <c r="C11" s="569"/>
      <c r="D11" s="569"/>
      <c r="E11" s="408"/>
      <c r="F11" s="537" t="s">
        <v>89</v>
      </c>
      <c r="G11" s="408"/>
      <c r="H11" s="537" t="s">
        <v>89</v>
      </c>
      <c r="I11" s="408"/>
      <c r="J11" s="537" t="s">
        <v>89</v>
      </c>
      <c r="K11" s="569"/>
      <c r="L11" s="569"/>
      <c r="M11" s="569"/>
      <c r="N11" s="578"/>
    </row>
    <row r="12" customFormat="false" ht="12" hidden="false" customHeight="true" outlineLevel="0" collapsed="false">
      <c r="A12" s="18" t="s">
        <v>488</v>
      </c>
      <c r="B12" s="545"/>
      <c r="C12" s="545"/>
      <c r="D12" s="545"/>
      <c r="E12" s="545"/>
      <c r="F12" s="579" t="s">
        <v>89</v>
      </c>
      <c r="G12" s="545"/>
      <c r="H12" s="548" t="s">
        <v>89</v>
      </c>
      <c r="I12" s="545"/>
      <c r="J12" s="548" t="s">
        <v>89</v>
      </c>
      <c r="K12" s="545"/>
      <c r="L12" s="545"/>
      <c r="M12" s="545"/>
      <c r="N12" s="549"/>
    </row>
    <row r="13" customFormat="false" ht="12" hidden="false" customHeight="true" outlineLevel="0" collapsed="false">
      <c r="A13" s="580" t="s">
        <v>489</v>
      </c>
      <c r="B13" s="545"/>
      <c r="C13" s="545"/>
      <c r="D13" s="545"/>
      <c r="E13" s="545"/>
      <c r="F13" s="579" t="s">
        <v>89</v>
      </c>
      <c r="G13" s="545"/>
      <c r="H13" s="545"/>
      <c r="I13" s="545"/>
      <c r="J13" s="545"/>
      <c r="K13" s="545"/>
      <c r="L13" s="545"/>
      <c r="M13" s="545"/>
      <c r="N13" s="549"/>
    </row>
    <row r="14" customFormat="false" ht="12" hidden="false" customHeight="true" outlineLevel="0" collapsed="false">
      <c r="A14" s="580" t="s">
        <v>490</v>
      </c>
      <c r="B14" s="545"/>
      <c r="C14" s="545"/>
      <c r="D14" s="545"/>
      <c r="E14" s="545"/>
      <c r="F14" s="579" t="s">
        <v>89</v>
      </c>
      <c r="G14" s="545"/>
      <c r="H14" s="548" t="s">
        <v>89</v>
      </c>
      <c r="I14" s="545"/>
      <c r="J14" s="548" t="s">
        <v>89</v>
      </c>
      <c r="K14" s="545"/>
      <c r="L14" s="545"/>
      <c r="M14" s="545"/>
      <c r="N14" s="549"/>
    </row>
    <row r="15" customFormat="false" ht="12" hidden="false" customHeight="true" outlineLevel="0" collapsed="false">
      <c r="A15" s="18" t="s">
        <v>491</v>
      </c>
      <c r="B15" s="545"/>
      <c r="C15" s="545"/>
      <c r="D15" s="545"/>
      <c r="E15" s="545"/>
      <c r="F15" s="579" t="s">
        <v>89</v>
      </c>
      <c r="G15" s="545"/>
      <c r="H15" s="548" t="s">
        <v>89</v>
      </c>
      <c r="I15" s="545"/>
      <c r="J15" s="548" t="s">
        <v>89</v>
      </c>
      <c r="K15" s="545"/>
      <c r="L15" s="545"/>
      <c r="M15" s="545"/>
      <c r="N15" s="549"/>
    </row>
    <row r="16" customFormat="false" ht="12.75" hidden="false" customHeight="true" outlineLevel="0" collapsed="false">
      <c r="A16" s="18" t="s">
        <v>492</v>
      </c>
      <c r="B16" s="545"/>
      <c r="C16" s="545"/>
      <c r="D16" s="545"/>
      <c r="E16" s="50"/>
      <c r="F16" s="548" t="s">
        <v>89</v>
      </c>
      <c r="G16" s="396"/>
      <c r="H16" s="548" t="s">
        <v>89</v>
      </c>
      <c r="I16" s="396"/>
      <c r="J16" s="548" t="s">
        <v>89</v>
      </c>
      <c r="K16" s="545"/>
      <c r="L16" s="545"/>
      <c r="M16" s="545"/>
      <c r="N16" s="549"/>
    </row>
    <row r="17" customFormat="false" ht="12.75" hidden="false" customHeight="true" outlineLevel="0" collapsed="false">
      <c r="A17" s="581" t="s">
        <v>102</v>
      </c>
      <c r="B17" s="544"/>
      <c r="C17" s="544"/>
      <c r="D17" s="544"/>
      <c r="E17" s="560"/>
      <c r="F17" s="582" t="s">
        <v>89</v>
      </c>
      <c r="G17" s="206"/>
      <c r="H17" s="582" t="s">
        <v>89</v>
      </c>
      <c r="I17" s="206"/>
      <c r="J17" s="582" t="s">
        <v>89</v>
      </c>
      <c r="K17" s="544"/>
      <c r="L17" s="544"/>
      <c r="M17" s="544"/>
      <c r="N17" s="583"/>
    </row>
    <row r="18" customFormat="false" ht="13.5" hidden="false" customHeight="true" outlineLevel="0" collapsed="false">
      <c r="A18" s="26" t="s">
        <v>493</v>
      </c>
      <c r="B18" s="538"/>
      <c r="C18" s="538"/>
      <c r="D18" s="538"/>
      <c r="E18" s="537" t="s">
        <v>494</v>
      </c>
      <c r="F18" s="537" t="s">
        <v>456</v>
      </c>
      <c r="G18" s="537" t="s">
        <v>89</v>
      </c>
      <c r="H18" s="537" t="s">
        <v>108</v>
      </c>
      <c r="I18" s="537" t="s">
        <v>494</v>
      </c>
      <c r="J18" s="537" t="s">
        <v>456</v>
      </c>
      <c r="K18" s="538"/>
      <c r="L18" s="538"/>
      <c r="M18" s="538"/>
      <c r="N18" s="584"/>
    </row>
    <row r="19" customFormat="false" ht="12" hidden="false" customHeight="true" outlineLevel="0" collapsed="false">
      <c r="A19" s="18" t="s">
        <v>495</v>
      </c>
      <c r="B19" s="545"/>
      <c r="C19" s="545"/>
      <c r="D19" s="545"/>
      <c r="E19" s="132" t="s">
        <v>496</v>
      </c>
      <c r="F19" s="548" t="s">
        <v>456</v>
      </c>
      <c r="G19" s="132" t="s">
        <v>89</v>
      </c>
      <c r="H19" s="548" t="s">
        <v>89</v>
      </c>
      <c r="I19" s="145" t="s">
        <v>89</v>
      </c>
      <c r="J19" s="548" t="s">
        <v>89</v>
      </c>
      <c r="K19" s="545"/>
      <c r="L19" s="545"/>
      <c r="M19" s="545"/>
      <c r="N19" s="549"/>
    </row>
    <row r="20" customFormat="false" ht="12" hidden="false" customHeight="true" outlineLevel="0" collapsed="false">
      <c r="A20" s="18" t="s">
        <v>497</v>
      </c>
      <c r="B20" s="545"/>
      <c r="C20" s="545"/>
      <c r="D20" s="545"/>
      <c r="E20" s="132" t="s">
        <v>89</v>
      </c>
      <c r="F20" s="548" t="s">
        <v>89</v>
      </c>
      <c r="G20" s="132" t="s">
        <v>89</v>
      </c>
      <c r="H20" s="548" t="s">
        <v>89</v>
      </c>
      <c r="I20" s="145" t="s">
        <v>89</v>
      </c>
      <c r="J20" s="548" t="s">
        <v>89</v>
      </c>
      <c r="K20" s="545"/>
      <c r="L20" s="545"/>
      <c r="M20" s="545"/>
      <c r="N20" s="549"/>
    </row>
    <row r="21" customFormat="false" ht="12" hidden="false" customHeight="true" outlineLevel="0" collapsed="false">
      <c r="A21" s="18" t="s">
        <v>498</v>
      </c>
      <c r="B21" s="545"/>
      <c r="C21" s="545"/>
      <c r="D21" s="545"/>
      <c r="E21" s="132" t="s">
        <v>89</v>
      </c>
      <c r="F21" s="548" t="s">
        <v>89</v>
      </c>
      <c r="G21" s="132" t="s">
        <v>89</v>
      </c>
      <c r="H21" s="548" t="s">
        <v>89</v>
      </c>
      <c r="I21" s="145" t="s">
        <v>89</v>
      </c>
      <c r="J21" s="548" t="s">
        <v>89</v>
      </c>
      <c r="K21" s="545"/>
      <c r="L21" s="545"/>
      <c r="M21" s="545"/>
      <c r="N21" s="549"/>
    </row>
    <row r="22" customFormat="false" ht="12" hidden="false" customHeight="true" outlineLevel="0" collapsed="false">
      <c r="A22" s="18" t="s">
        <v>499</v>
      </c>
      <c r="B22" s="545"/>
      <c r="C22" s="545"/>
      <c r="D22" s="545"/>
      <c r="E22" s="132" t="s">
        <v>89</v>
      </c>
      <c r="F22" s="548" t="s">
        <v>89</v>
      </c>
      <c r="G22" s="132" t="s">
        <v>89</v>
      </c>
      <c r="H22" s="548" t="s">
        <v>89</v>
      </c>
      <c r="I22" s="145" t="s">
        <v>89</v>
      </c>
      <c r="J22" s="548" t="s">
        <v>89</v>
      </c>
      <c r="K22" s="545"/>
      <c r="L22" s="545"/>
      <c r="M22" s="545"/>
      <c r="N22" s="549"/>
    </row>
    <row r="23" customFormat="false" ht="12" hidden="false" customHeight="true" outlineLevel="0" collapsed="false">
      <c r="A23" s="18" t="s">
        <v>500</v>
      </c>
      <c r="B23" s="545"/>
      <c r="C23" s="545"/>
      <c r="D23" s="545"/>
      <c r="E23" s="132" t="s">
        <v>89</v>
      </c>
      <c r="F23" s="548" t="s">
        <v>89</v>
      </c>
      <c r="G23" s="132" t="s">
        <v>89</v>
      </c>
      <c r="H23" s="548" t="s">
        <v>89</v>
      </c>
      <c r="I23" s="145" t="s">
        <v>89</v>
      </c>
      <c r="J23" s="548" t="s">
        <v>89</v>
      </c>
      <c r="K23" s="545"/>
      <c r="L23" s="545"/>
      <c r="M23" s="545"/>
      <c r="N23" s="549"/>
    </row>
    <row r="24" customFormat="false" ht="13.5" hidden="false" customHeight="true" outlineLevel="0" collapsed="false">
      <c r="A24" s="18" t="s">
        <v>501</v>
      </c>
      <c r="B24" s="545"/>
      <c r="C24" s="545"/>
      <c r="D24" s="545"/>
      <c r="E24" s="145" t="s">
        <v>89</v>
      </c>
      <c r="F24" s="548" t="s">
        <v>89</v>
      </c>
      <c r="G24" s="145" t="s">
        <v>89</v>
      </c>
      <c r="H24" s="548" t="s">
        <v>89</v>
      </c>
      <c r="I24" s="145" t="s">
        <v>89</v>
      </c>
      <c r="J24" s="548" t="s">
        <v>89</v>
      </c>
      <c r="K24" s="545"/>
      <c r="L24" s="545"/>
      <c r="M24" s="545"/>
      <c r="N24" s="549"/>
    </row>
    <row r="25" customFormat="false" ht="12" hidden="false" customHeight="true" outlineLevel="0" collapsed="false">
      <c r="A25" s="18" t="s">
        <v>502</v>
      </c>
      <c r="B25" s="545"/>
      <c r="C25" s="545"/>
      <c r="D25" s="545"/>
      <c r="E25" s="132" t="s">
        <v>89</v>
      </c>
      <c r="F25" s="548" t="s">
        <v>89</v>
      </c>
      <c r="G25" s="132" t="s">
        <v>89</v>
      </c>
      <c r="H25" s="548" t="s">
        <v>89</v>
      </c>
      <c r="I25" s="145" t="s">
        <v>89</v>
      </c>
      <c r="J25" s="548" t="s">
        <v>89</v>
      </c>
      <c r="K25" s="545"/>
      <c r="L25" s="545"/>
      <c r="M25" s="545"/>
      <c r="N25" s="549"/>
    </row>
    <row r="26" customFormat="false" ht="12" hidden="false" customHeight="true" outlineLevel="0" collapsed="false">
      <c r="A26" s="18" t="s">
        <v>503</v>
      </c>
      <c r="B26" s="545"/>
      <c r="C26" s="545"/>
      <c r="D26" s="545"/>
      <c r="E26" s="132" t="s">
        <v>89</v>
      </c>
      <c r="F26" s="548" t="s">
        <v>89</v>
      </c>
      <c r="G26" s="132" t="s">
        <v>89</v>
      </c>
      <c r="H26" s="548" t="s">
        <v>89</v>
      </c>
      <c r="I26" s="145" t="s">
        <v>496</v>
      </c>
      <c r="J26" s="548" t="s">
        <v>504</v>
      </c>
      <c r="K26" s="545"/>
      <c r="L26" s="545"/>
      <c r="M26" s="545"/>
      <c r="N26" s="549"/>
    </row>
    <row r="27" customFormat="false" ht="12.75" hidden="false" customHeight="true" outlineLevel="0" collapsed="false">
      <c r="A27" s="18" t="s">
        <v>505</v>
      </c>
      <c r="B27" s="545"/>
      <c r="C27" s="545"/>
      <c r="D27" s="545"/>
      <c r="E27" s="548" t="s">
        <v>111</v>
      </c>
      <c r="F27" s="548" t="s">
        <v>111</v>
      </c>
      <c r="G27" s="548" t="s">
        <v>111</v>
      </c>
      <c r="H27" s="548" t="s">
        <v>111</v>
      </c>
      <c r="I27" s="548" t="s">
        <v>111</v>
      </c>
      <c r="J27" s="548" t="s">
        <v>111</v>
      </c>
      <c r="K27" s="545"/>
      <c r="L27" s="545"/>
      <c r="M27" s="545"/>
      <c r="N27" s="549"/>
    </row>
    <row r="28" customFormat="false" ht="13.5" hidden="false" customHeight="true" outlineLevel="0" collapsed="false">
      <c r="A28" s="26" t="s">
        <v>506</v>
      </c>
      <c r="B28" s="537" t="s">
        <v>111</v>
      </c>
      <c r="C28" s="537" t="s">
        <v>111</v>
      </c>
      <c r="D28" s="554" t="s">
        <v>111</v>
      </c>
      <c r="E28" s="537" t="s">
        <v>111</v>
      </c>
      <c r="F28" s="537" t="s">
        <v>111</v>
      </c>
      <c r="G28" s="537" t="s">
        <v>111</v>
      </c>
      <c r="H28" s="537" t="s">
        <v>111</v>
      </c>
      <c r="I28" s="537" t="s">
        <v>111</v>
      </c>
      <c r="J28" s="537" t="s">
        <v>111</v>
      </c>
      <c r="K28" s="537" t="s">
        <v>111</v>
      </c>
      <c r="L28" s="537" t="s">
        <v>111</v>
      </c>
      <c r="M28" s="537" t="s">
        <v>111</v>
      </c>
      <c r="N28" s="541" t="s">
        <v>111</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2</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3</v>
      </c>
      <c r="B32" s="141"/>
      <c r="C32" s="141"/>
      <c r="D32" s="141"/>
      <c r="E32" s="141"/>
      <c r="F32" s="141"/>
      <c r="G32" s="141"/>
      <c r="H32" s="141"/>
      <c r="I32" s="141"/>
      <c r="J32" s="141"/>
      <c r="K32" s="586"/>
      <c r="L32" s="141"/>
      <c r="M32" s="141"/>
      <c r="N32" s="141"/>
    </row>
    <row r="33" customFormat="false" ht="13.5" hidden="false" customHeight="true" outlineLevel="0" collapsed="false">
      <c r="A33" s="175" t="s">
        <v>507</v>
      </c>
      <c r="B33" s="141"/>
      <c r="C33" s="141"/>
      <c r="D33" s="141"/>
      <c r="E33" s="141"/>
      <c r="F33" s="141"/>
      <c r="G33" s="141"/>
      <c r="H33" s="141"/>
      <c r="I33" s="141"/>
      <c r="J33" s="141"/>
      <c r="K33" s="141"/>
      <c r="L33" s="141"/>
      <c r="M33" s="141"/>
      <c r="N33" s="141"/>
    </row>
    <row r="34" customFormat="false" ht="13.5" hidden="false" customHeight="true" outlineLevel="0" collapsed="false">
      <c r="A34" s="175" t="s">
        <v>508</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19</v>
      </c>
      <c r="B36" s="588"/>
      <c r="C36" s="588"/>
      <c r="D36" s="588"/>
      <c r="E36" s="588"/>
      <c r="F36" s="588"/>
      <c r="G36" s="588"/>
      <c r="H36" s="588"/>
      <c r="I36" s="588"/>
      <c r="J36" s="588"/>
      <c r="K36" s="588"/>
      <c r="L36" s="588"/>
      <c r="M36" s="588"/>
      <c r="N36" s="589"/>
    </row>
    <row r="37" customFormat="false" ht="26.25" hidden="false" customHeight="true" outlineLevel="0" collapsed="false">
      <c r="A37" s="590" t="s">
        <v>509</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0</v>
      </c>
      <c r="L1" s="114" t="s">
        <v>71</v>
      </c>
    </row>
    <row r="2" customFormat="false" ht="17.25" hidden="false" customHeight="true" outlineLevel="0" collapsed="false">
      <c r="A2" s="4" t="s">
        <v>511</v>
      </c>
      <c r="L2" s="114" t="s">
        <v>73</v>
      </c>
    </row>
    <row r="3" customFormat="false" ht="15.75" hidden="false" customHeight="true" outlineLevel="0" collapsed="false">
      <c r="A3" s="4" t="s">
        <v>72</v>
      </c>
      <c r="K3" s="114"/>
      <c r="L3" s="114" t="s">
        <v>74</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49</v>
      </c>
      <c r="B5" s="593" t="s">
        <v>428</v>
      </c>
      <c r="C5" s="593"/>
      <c r="D5" s="380" t="s">
        <v>512</v>
      </c>
      <c r="E5" s="380"/>
      <c r="F5" s="380"/>
      <c r="G5" s="382" t="s">
        <v>150</v>
      </c>
      <c r="H5" s="382"/>
      <c r="I5" s="382"/>
      <c r="J5" s="382"/>
      <c r="K5" s="382"/>
      <c r="L5" s="382"/>
    </row>
    <row r="6" customFormat="false" ht="13.5" hidden="false" customHeight="true" outlineLevel="0" collapsed="false">
      <c r="A6" s="274" t="s">
        <v>352</v>
      </c>
      <c r="B6" s="594" t="s">
        <v>513</v>
      </c>
      <c r="C6" s="594"/>
      <c r="D6" s="595" t="s">
        <v>355</v>
      </c>
      <c r="E6" s="596" t="s">
        <v>388</v>
      </c>
      <c r="F6" s="595" t="s">
        <v>389</v>
      </c>
      <c r="G6" s="595" t="s">
        <v>355</v>
      </c>
      <c r="H6" s="595"/>
      <c r="I6" s="595" t="s">
        <v>388</v>
      </c>
      <c r="J6" s="595"/>
      <c r="K6" s="485" t="s">
        <v>389</v>
      </c>
      <c r="L6" s="485"/>
    </row>
    <row r="7" customFormat="false" ht="14.25" hidden="false" customHeight="true" outlineLevel="0" collapsed="false">
      <c r="A7" s="274"/>
      <c r="B7" s="594"/>
      <c r="C7" s="594"/>
      <c r="D7" s="595"/>
      <c r="E7" s="595"/>
      <c r="F7" s="595"/>
      <c r="G7" s="383" t="s">
        <v>514</v>
      </c>
      <c r="H7" s="597" t="s">
        <v>515</v>
      </c>
      <c r="I7" s="383" t="s">
        <v>514</v>
      </c>
      <c r="J7" s="597" t="s">
        <v>515</v>
      </c>
      <c r="K7" s="383" t="s">
        <v>514</v>
      </c>
      <c r="L7" s="598" t="s">
        <v>515</v>
      </c>
    </row>
    <row r="8" customFormat="false" ht="15" hidden="false" customHeight="true" outlineLevel="0" collapsed="false">
      <c r="A8" s="486"/>
      <c r="B8" s="599" t="s">
        <v>516</v>
      </c>
      <c r="C8" s="283" t="s">
        <v>517</v>
      </c>
      <c r="D8" s="284" t="s">
        <v>518</v>
      </c>
      <c r="E8" s="284"/>
      <c r="F8" s="284"/>
      <c r="G8" s="391" t="s">
        <v>83</v>
      </c>
      <c r="H8" s="391"/>
      <c r="I8" s="391"/>
      <c r="J8" s="391"/>
      <c r="K8" s="391"/>
      <c r="L8" s="391"/>
    </row>
    <row r="9" customFormat="false" ht="12.75" hidden="false" customHeight="true" outlineLevel="0" collapsed="false">
      <c r="A9" s="158" t="s">
        <v>457</v>
      </c>
      <c r="B9" s="600"/>
      <c r="C9" s="601"/>
      <c r="D9" s="602"/>
      <c r="E9" s="602"/>
      <c r="F9" s="603"/>
      <c r="G9" s="604" t="n">
        <v>0.000106440148192</v>
      </c>
      <c r="H9" s="604" t="s">
        <v>89</v>
      </c>
      <c r="I9" s="604" t="s">
        <v>89</v>
      </c>
      <c r="J9" s="604" t="s">
        <v>89</v>
      </c>
      <c r="K9" s="605" t="s">
        <v>89</v>
      </c>
      <c r="L9" s="606" t="s">
        <v>89</v>
      </c>
    </row>
    <row r="10" customFormat="false" ht="12.75" hidden="false" customHeight="true" outlineLevel="0" collapsed="false">
      <c r="A10" s="607" t="s">
        <v>519</v>
      </c>
      <c r="B10" s="608" t="s">
        <v>393</v>
      </c>
      <c r="C10" s="132" t="s">
        <v>89</v>
      </c>
      <c r="D10" s="79" t="s">
        <v>89</v>
      </c>
      <c r="E10" s="545"/>
      <c r="F10" s="545"/>
      <c r="G10" s="609" t="s">
        <v>89</v>
      </c>
      <c r="H10" s="132" t="s">
        <v>89</v>
      </c>
      <c r="I10" s="545"/>
      <c r="J10" s="545"/>
      <c r="K10" s="545"/>
      <c r="L10" s="549"/>
    </row>
    <row r="11" customFormat="false" ht="12.75" hidden="false" customHeight="true" outlineLevel="0" collapsed="false">
      <c r="A11" s="607" t="s">
        <v>459</v>
      </c>
      <c r="B11" s="608" t="s">
        <v>393</v>
      </c>
      <c r="C11" s="132" t="s">
        <v>89</v>
      </c>
      <c r="D11" s="79" t="s">
        <v>89</v>
      </c>
      <c r="E11" s="545"/>
      <c r="F11" s="545"/>
      <c r="G11" s="609" t="s">
        <v>89</v>
      </c>
      <c r="H11" s="132" t="s">
        <v>89</v>
      </c>
      <c r="I11" s="545"/>
      <c r="J11" s="545"/>
      <c r="K11" s="545"/>
      <c r="L11" s="549"/>
    </row>
    <row r="12" customFormat="false" ht="12.75" hidden="false" customHeight="true" outlineLevel="0" collapsed="false">
      <c r="A12" s="607" t="s">
        <v>520</v>
      </c>
      <c r="B12" s="608" t="s">
        <v>393</v>
      </c>
      <c r="C12" s="132" t="s">
        <v>89</v>
      </c>
      <c r="D12" s="79" t="s">
        <v>89</v>
      </c>
      <c r="E12" s="545"/>
      <c r="F12" s="545"/>
      <c r="G12" s="609" t="s">
        <v>89</v>
      </c>
      <c r="H12" s="132" t="s">
        <v>89</v>
      </c>
      <c r="I12" s="545"/>
      <c r="J12" s="545"/>
      <c r="K12" s="545"/>
      <c r="L12" s="549"/>
    </row>
    <row r="13" customFormat="false" ht="12" hidden="false" customHeight="true" outlineLevel="0" collapsed="false">
      <c r="A13" s="607" t="s">
        <v>521</v>
      </c>
      <c r="B13" s="545"/>
      <c r="C13" s="545"/>
      <c r="D13" s="545"/>
      <c r="E13" s="545"/>
      <c r="F13" s="545"/>
      <c r="G13" s="487" t="s">
        <v>89</v>
      </c>
      <c r="H13" s="487" t="s">
        <v>89</v>
      </c>
      <c r="I13" s="545"/>
      <c r="J13" s="545"/>
      <c r="K13" s="545"/>
      <c r="L13" s="549"/>
    </row>
    <row r="14" customFormat="false" ht="12.75" hidden="false" customHeight="true" outlineLevel="0" collapsed="false">
      <c r="A14" s="83" t="s">
        <v>522</v>
      </c>
      <c r="B14" s="608" t="s">
        <v>393</v>
      </c>
      <c r="C14" s="132" t="s">
        <v>89</v>
      </c>
      <c r="D14" s="79" t="s">
        <v>89</v>
      </c>
      <c r="E14" s="545"/>
      <c r="F14" s="545"/>
      <c r="G14" s="609" t="s">
        <v>89</v>
      </c>
      <c r="H14" s="132" t="s">
        <v>89</v>
      </c>
      <c r="I14" s="545"/>
      <c r="J14" s="545"/>
      <c r="K14" s="545"/>
      <c r="L14" s="549"/>
    </row>
    <row r="15" customFormat="false" ht="12.75" hidden="false" customHeight="true" outlineLevel="0" collapsed="false">
      <c r="A15" s="83" t="s">
        <v>523</v>
      </c>
      <c r="B15" s="608" t="s">
        <v>393</v>
      </c>
      <c r="C15" s="132" t="s">
        <v>89</v>
      </c>
      <c r="D15" s="79" t="s">
        <v>89</v>
      </c>
      <c r="E15" s="545"/>
      <c r="F15" s="545"/>
      <c r="G15" s="609" t="s">
        <v>89</v>
      </c>
      <c r="H15" s="132" t="s">
        <v>89</v>
      </c>
      <c r="I15" s="545"/>
      <c r="J15" s="545"/>
      <c r="K15" s="545"/>
      <c r="L15" s="549"/>
    </row>
    <row r="16" customFormat="false" ht="12.75" hidden="false" customHeight="true" outlineLevel="0" collapsed="false">
      <c r="A16" s="607" t="s">
        <v>462</v>
      </c>
      <c r="B16" s="608" t="s">
        <v>524</v>
      </c>
      <c r="C16" s="132" t="n">
        <v>0.03523576</v>
      </c>
      <c r="D16" s="79" t="n">
        <v>0.00025</v>
      </c>
      <c r="E16" s="545"/>
      <c r="F16" s="545"/>
      <c r="G16" s="609" t="n">
        <v>8.80894E-006</v>
      </c>
      <c r="H16" s="132" t="s">
        <v>89</v>
      </c>
      <c r="I16" s="545"/>
      <c r="J16" s="545"/>
      <c r="K16" s="545"/>
      <c r="L16" s="549"/>
    </row>
    <row r="17" customFormat="false" ht="12.75" hidden="false" customHeight="true" outlineLevel="0" collapsed="false">
      <c r="A17" s="607" t="s">
        <v>463</v>
      </c>
      <c r="B17" s="608" t="s">
        <v>525</v>
      </c>
      <c r="C17" s="132" t="n">
        <v>0.581138144</v>
      </c>
      <c r="D17" s="79" t="n">
        <v>0.000168</v>
      </c>
      <c r="E17" s="545"/>
      <c r="F17" s="545"/>
      <c r="G17" s="609" t="n">
        <v>9.7631208192E-005</v>
      </c>
      <c r="H17" s="132" t="s">
        <v>89</v>
      </c>
      <c r="I17" s="545"/>
      <c r="J17" s="545"/>
      <c r="K17" s="545"/>
      <c r="L17" s="549"/>
    </row>
    <row r="18" customFormat="false" ht="12" hidden="false" customHeight="true" outlineLevel="0" collapsed="false">
      <c r="A18" s="607" t="s">
        <v>526</v>
      </c>
      <c r="B18" s="545"/>
      <c r="C18" s="545"/>
      <c r="D18" s="545"/>
      <c r="E18" s="610"/>
      <c r="F18" s="610"/>
      <c r="G18" s="487" t="s">
        <v>89</v>
      </c>
      <c r="H18" s="487" t="s">
        <v>89</v>
      </c>
      <c r="I18" s="487" t="s">
        <v>89</v>
      </c>
      <c r="J18" s="487" t="s">
        <v>89</v>
      </c>
      <c r="K18" s="487" t="s">
        <v>89</v>
      </c>
      <c r="L18" s="488" t="s">
        <v>89</v>
      </c>
    </row>
    <row r="19" customFormat="false" ht="12.75" hidden="false" customHeight="true" outlineLevel="0" collapsed="false">
      <c r="A19" s="83" t="s">
        <v>465</v>
      </c>
      <c r="B19" s="611" t="s">
        <v>393</v>
      </c>
      <c r="C19" s="612" t="s">
        <v>89</v>
      </c>
      <c r="D19" s="79" t="s">
        <v>89</v>
      </c>
      <c r="E19" s="610" t="s">
        <v>89</v>
      </c>
      <c r="F19" s="610" t="s">
        <v>89</v>
      </c>
      <c r="G19" s="487" t="s">
        <v>89</v>
      </c>
      <c r="H19" s="487" t="s">
        <v>89</v>
      </c>
      <c r="I19" s="545" t="s">
        <v>89</v>
      </c>
      <c r="J19" s="545" t="s">
        <v>89</v>
      </c>
      <c r="K19" s="545" t="s">
        <v>89</v>
      </c>
      <c r="L19" s="545" t="s">
        <v>89</v>
      </c>
    </row>
    <row r="20" customFormat="false" ht="12.75" hidden="false" customHeight="true" outlineLevel="0" collapsed="false">
      <c r="A20" s="613" t="s">
        <v>466</v>
      </c>
      <c r="B20" s="614"/>
      <c r="C20" s="52"/>
      <c r="D20" s="615"/>
      <c r="E20" s="616"/>
      <c r="F20" s="617"/>
      <c r="G20" s="97" t="s">
        <v>89</v>
      </c>
      <c r="H20" s="97" t="s">
        <v>89</v>
      </c>
      <c r="I20" s="97" t="s">
        <v>89</v>
      </c>
      <c r="J20" s="97" t="s">
        <v>89</v>
      </c>
      <c r="K20" s="97" t="s">
        <v>89</v>
      </c>
      <c r="L20" s="618" t="s">
        <v>89</v>
      </c>
    </row>
    <row r="21" customFormat="false" ht="12.75" hidden="false" customHeight="true" outlineLevel="0" collapsed="false">
      <c r="A21" s="607" t="s">
        <v>527</v>
      </c>
      <c r="B21" s="608" t="s">
        <v>393</v>
      </c>
      <c r="C21" s="145" t="s">
        <v>89</v>
      </c>
      <c r="D21" s="79" t="s">
        <v>89</v>
      </c>
      <c r="E21" s="79" t="s">
        <v>89</v>
      </c>
      <c r="F21" s="79" t="s">
        <v>89</v>
      </c>
      <c r="G21" s="145" t="s">
        <v>89</v>
      </c>
      <c r="H21" s="145" t="s">
        <v>89</v>
      </c>
      <c r="I21" s="145" t="s">
        <v>89</v>
      </c>
      <c r="J21" s="440" t="s">
        <v>89</v>
      </c>
      <c r="K21" s="440" t="s">
        <v>89</v>
      </c>
      <c r="L21" s="144" t="s">
        <v>89</v>
      </c>
    </row>
    <row r="22" customFormat="false" ht="12.75" hidden="false" customHeight="true" outlineLevel="0" collapsed="false">
      <c r="A22" s="607" t="s">
        <v>468</v>
      </c>
      <c r="B22" s="608" t="s">
        <v>393</v>
      </c>
      <c r="C22" s="145" t="s">
        <v>89</v>
      </c>
      <c r="D22" s="396"/>
      <c r="E22" s="396"/>
      <c r="F22" s="79" t="s">
        <v>89</v>
      </c>
      <c r="G22" s="396"/>
      <c r="H22" s="396"/>
      <c r="I22" s="396"/>
      <c r="J22" s="439"/>
      <c r="K22" s="440" t="s">
        <v>89</v>
      </c>
      <c r="L22" s="144" t="s">
        <v>89</v>
      </c>
    </row>
    <row r="23" customFormat="false" ht="12.75" hidden="false" customHeight="true" outlineLevel="0" collapsed="false">
      <c r="A23" s="607" t="s">
        <v>469</v>
      </c>
      <c r="B23" s="608" t="s">
        <v>393</v>
      </c>
      <c r="C23" s="145" t="s">
        <v>89</v>
      </c>
      <c r="D23" s="619" t="s">
        <v>89</v>
      </c>
      <c r="E23" s="396"/>
      <c r="F23" s="79" t="s">
        <v>89</v>
      </c>
      <c r="G23" s="620" t="s">
        <v>89</v>
      </c>
      <c r="H23" s="620" t="s">
        <v>89</v>
      </c>
      <c r="I23" s="396"/>
      <c r="J23" s="439"/>
      <c r="K23" s="440" t="s">
        <v>89</v>
      </c>
      <c r="L23" s="144" t="s">
        <v>89</v>
      </c>
    </row>
    <row r="24" customFormat="false" ht="12.75" hidden="false" customHeight="true" outlineLevel="0" collapsed="false">
      <c r="A24" s="607" t="s">
        <v>470</v>
      </c>
      <c r="B24" s="608" t="s">
        <v>393</v>
      </c>
      <c r="C24" s="145" t="s">
        <v>89</v>
      </c>
      <c r="D24" s="79" t="s">
        <v>89</v>
      </c>
      <c r="E24" s="79" t="s">
        <v>89</v>
      </c>
      <c r="F24" s="439"/>
      <c r="G24" s="79" t="s">
        <v>89</v>
      </c>
      <c r="H24" s="79" t="s">
        <v>89</v>
      </c>
      <c r="I24" s="79" t="s">
        <v>89</v>
      </c>
      <c r="J24" s="79" t="s">
        <v>89</v>
      </c>
      <c r="K24" s="439" t="s">
        <v>289</v>
      </c>
      <c r="L24" s="441"/>
    </row>
    <row r="25" customFormat="false" ht="12.75" hidden="false" customHeight="true" outlineLevel="0" collapsed="false">
      <c r="A25" s="83" t="s">
        <v>528</v>
      </c>
      <c r="B25" s="608" t="s">
        <v>393</v>
      </c>
      <c r="C25" s="145" t="s">
        <v>89</v>
      </c>
      <c r="D25" s="79" t="s">
        <v>89</v>
      </c>
      <c r="E25" s="79" t="s">
        <v>89</v>
      </c>
      <c r="F25" s="439"/>
      <c r="G25" s="132" t="s">
        <v>89</v>
      </c>
      <c r="H25" s="132" t="s">
        <v>89</v>
      </c>
      <c r="I25" s="132" t="s">
        <v>89</v>
      </c>
      <c r="J25" s="493" t="s">
        <v>89</v>
      </c>
      <c r="K25" s="439"/>
      <c r="L25" s="441"/>
    </row>
    <row r="26" customFormat="false" ht="12.75" hidden="false" customHeight="true" outlineLevel="0" collapsed="false">
      <c r="A26" s="83" t="s">
        <v>529</v>
      </c>
      <c r="B26" s="608" t="s">
        <v>393</v>
      </c>
      <c r="C26" s="145" t="s">
        <v>89</v>
      </c>
      <c r="D26" s="79" t="s">
        <v>89</v>
      </c>
      <c r="E26" s="79" t="s">
        <v>89</v>
      </c>
      <c r="F26" s="396"/>
      <c r="G26" s="132" t="s">
        <v>89</v>
      </c>
      <c r="H26" s="132" t="s">
        <v>89</v>
      </c>
      <c r="I26" s="132" t="s">
        <v>89</v>
      </c>
      <c r="J26" s="493" t="s">
        <v>89</v>
      </c>
      <c r="K26" s="439"/>
      <c r="L26" s="441"/>
    </row>
    <row r="27" customFormat="false" ht="12" hidden="false" customHeight="true" outlineLevel="0" collapsed="false">
      <c r="A27" s="607" t="s">
        <v>530</v>
      </c>
      <c r="B27" s="545"/>
      <c r="C27" s="545"/>
      <c r="D27" s="545"/>
      <c r="E27" s="545"/>
      <c r="F27" s="545"/>
      <c r="G27" s="79" t="s">
        <v>89</v>
      </c>
      <c r="H27" s="79" t="s">
        <v>89</v>
      </c>
      <c r="I27" s="79" t="s">
        <v>89</v>
      </c>
      <c r="J27" s="79" t="s">
        <v>89</v>
      </c>
      <c r="K27" s="79" t="s">
        <v>89</v>
      </c>
      <c r="L27" s="131" t="s">
        <v>89</v>
      </c>
    </row>
    <row r="28" customFormat="false" ht="12.75" hidden="false" customHeight="true" outlineLevel="0" collapsed="false">
      <c r="A28" s="83" t="s">
        <v>472</v>
      </c>
      <c r="B28" s="608" t="s">
        <v>393</v>
      </c>
      <c r="C28" s="621" t="s">
        <v>89</v>
      </c>
      <c r="D28" s="545"/>
      <c r="E28" s="622" t="s">
        <v>89</v>
      </c>
      <c r="F28" s="545"/>
      <c r="G28" s="623"/>
      <c r="H28" s="623"/>
      <c r="I28" s="621" t="s">
        <v>89</v>
      </c>
      <c r="J28" s="621" t="s">
        <v>89</v>
      </c>
      <c r="K28" s="623"/>
      <c r="L28" s="624"/>
    </row>
    <row r="29" customFormat="false" ht="12.75" hidden="false" customHeight="true" outlineLevel="0" collapsed="false">
      <c r="A29" s="625" t="s">
        <v>473</v>
      </c>
      <c r="B29" s="608" t="s">
        <v>393</v>
      </c>
      <c r="C29" s="621" t="s">
        <v>89</v>
      </c>
      <c r="D29" s="622" t="s">
        <v>89</v>
      </c>
      <c r="E29" s="622" t="s">
        <v>89</v>
      </c>
      <c r="F29" s="622" t="s">
        <v>89</v>
      </c>
      <c r="G29" s="621" t="s">
        <v>89</v>
      </c>
      <c r="H29" s="621" t="s">
        <v>89</v>
      </c>
      <c r="I29" s="621" t="s">
        <v>89</v>
      </c>
      <c r="J29" s="621" t="s">
        <v>89</v>
      </c>
      <c r="K29" s="621" t="s">
        <v>89</v>
      </c>
      <c r="L29" s="626" t="s">
        <v>89</v>
      </c>
    </row>
    <row r="30" customFormat="false" ht="12.75" hidden="false" customHeight="true" outlineLevel="0" collapsed="false">
      <c r="A30" s="625" t="s">
        <v>474</v>
      </c>
      <c r="B30" s="608" t="s">
        <v>393</v>
      </c>
      <c r="C30" s="621" t="s">
        <v>89</v>
      </c>
      <c r="D30" s="545"/>
      <c r="E30" s="622" t="s">
        <v>89</v>
      </c>
      <c r="F30" s="545"/>
      <c r="G30" s="623"/>
      <c r="H30" s="623"/>
      <c r="I30" s="621" t="s">
        <v>89</v>
      </c>
      <c r="J30" s="621" t="s">
        <v>89</v>
      </c>
      <c r="K30" s="623"/>
      <c r="L30" s="624"/>
    </row>
    <row r="31" customFormat="false" ht="12.75" hidden="false" customHeight="true" outlineLevel="0" collapsed="false">
      <c r="A31" s="625" t="s">
        <v>475</v>
      </c>
      <c r="B31" s="608" t="s">
        <v>393</v>
      </c>
      <c r="C31" s="621" t="s">
        <v>89</v>
      </c>
      <c r="D31" s="545"/>
      <c r="E31" s="622" t="s">
        <v>89</v>
      </c>
      <c r="F31" s="545"/>
      <c r="G31" s="623"/>
      <c r="H31" s="623"/>
      <c r="I31" s="621" t="s">
        <v>89</v>
      </c>
      <c r="J31" s="621" t="s">
        <v>89</v>
      </c>
      <c r="K31" s="623"/>
      <c r="L31" s="624"/>
    </row>
    <row r="32" customFormat="false" ht="12.75" hidden="false" customHeight="true" outlineLevel="0" collapsed="false">
      <c r="A32" s="625" t="s">
        <v>476</v>
      </c>
      <c r="B32" s="608" t="s">
        <v>393</v>
      </c>
      <c r="C32" s="621" t="s">
        <v>89</v>
      </c>
      <c r="D32" s="545"/>
      <c r="E32" s="622" t="s">
        <v>89</v>
      </c>
      <c r="F32" s="545"/>
      <c r="G32" s="623"/>
      <c r="H32" s="623"/>
      <c r="I32" s="621" t="s">
        <v>89</v>
      </c>
      <c r="J32" s="621" t="s">
        <v>89</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1</v>
      </c>
      <c r="B34" s="472"/>
      <c r="C34" s="472"/>
      <c r="D34" s="472"/>
      <c r="E34" s="472"/>
      <c r="F34" s="472"/>
      <c r="G34" s="472"/>
      <c r="H34" s="472"/>
      <c r="I34" s="472"/>
      <c r="J34" s="472"/>
      <c r="K34" s="472"/>
      <c r="L34" s="472"/>
    </row>
    <row r="35" customFormat="false" ht="12" hidden="false" customHeight="true" outlineLevel="0" collapsed="false">
      <c r="A35" s="268" t="s">
        <v>532</v>
      </c>
    </row>
    <row r="36" customFormat="false" ht="12" hidden="false" customHeight="true" outlineLevel="0" collapsed="false">
      <c r="A36" s="175" t="s">
        <v>533</v>
      </c>
    </row>
    <row r="37" customFormat="false" ht="12" hidden="false" customHeight="true" outlineLevel="0" collapsed="false">
      <c r="A37" s="175" t="s">
        <v>534</v>
      </c>
    </row>
    <row r="38" customFormat="false" ht="12.75" hidden="false" customHeight="true" outlineLevel="0" collapsed="false">
      <c r="A38" s="268" t="s">
        <v>535</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6</v>
      </c>
      <c r="L1" s="114" t="s">
        <v>71</v>
      </c>
    </row>
    <row r="2" customFormat="false" ht="17.25" hidden="false" customHeight="true" outlineLevel="0" collapsed="false">
      <c r="A2" s="627" t="s">
        <v>511</v>
      </c>
      <c r="L2" s="114" t="s">
        <v>73</v>
      </c>
    </row>
    <row r="3" customFormat="false" ht="15.75" hidden="false" customHeight="true" outlineLevel="0" collapsed="false">
      <c r="A3" s="627" t="s">
        <v>112</v>
      </c>
      <c r="K3" s="114"/>
      <c r="L3" s="114" t="s">
        <v>74</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49</v>
      </c>
      <c r="B5" s="593" t="s">
        <v>428</v>
      </c>
      <c r="C5" s="593"/>
      <c r="D5" s="380" t="s">
        <v>512</v>
      </c>
      <c r="E5" s="380"/>
      <c r="F5" s="380"/>
      <c r="G5" s="382" t="s">
        <v>150</v>
      </c>
      <c r="H5" s="382"/>
      <c r="I5" s="382"/>
      <c r="J5" s="382"/>
      <c r="K5" s="382"/>
      <c r="L5" s="382"/>
    </row>
    <row r="6" customFormat="false" ht="13.5" hidden="false" customHeight="true" outlineLevel="0" collapsed="false">
      <c r="A6" s="274" t="s">
        <v>352</v>
      </c>
      <c r="B6" s="594" t="s">
        <v>513</v>
      </c>
      <c r="C6" s="594"/>
      <c r="D6" s="595" t="s">
        <v>355</v>
      </c>
      <c r="E6" s="596" t="s">
        <v>388</v>
      </c>
      <c r="F6" s="595" t="s">
        <v>389</v>
      </c>
      <c r="G6" s="595" t="s">
        <v>355</v>
      </c>
      <c r="H6" s="595"/>
      <c r="I6" s="595" t="s">
        <v>388</v>
      </c>
      <c r="J6" s="595"/>
      <c r="K6" s="485" t="s">
        <v>389</v>
      </c>
      <c r="L6" s="485"/>
    </row>
    <row r="7" customFormat="false" ht="14.25" hidden="false" customHeight="true" outlineLevel="0" collapsed="false">
      <c r="A7" s="274"/>
      <c r="B7" s="594"/>
      <c r="C7" s="594"/>
      <c r="D7" s="595"/>
      <c r="E7" s="595"/>
      <c r="F7" s="595"/>
      <c r="G7" s="383" t="s">
        <v>514</v>
      </c>
      <c r="H7" s="597" t="s">
        <v>515</v>
      </c>
      <c r="I7" s="383" t="s">
        <v>514</v>
      </c>
      <c r="J7" s="597" t="s">
        <v>515</v>
      </c>
      <c r="K7" s="383" t="s">
        <v>514</v>
      </c>
      <c r="L7" s="598" t="s">
        <v>515</v>
      </c>
    </row>
    <row r="8" customFormat="false" ht="15" hidden="false" customHeight="true" outlineLevel="0" collapsed="false">
      <c r="A8" s="486"/>
      <c r="B8" s="599" t="s">
        <v>516</v>
      </c>
      <c r="C8" s="283" t="s">
        <v>517</v>
      </c>
      <c r="D8" s="284" t="s">
        <v>518</v>
      </c>
      <c r="E8" s="284"/>
      <c r="F8" s="284"/>
      <c r="G8" s="391" t="s">
        <v>83</v>
      </c>
      <c r="H8" s="391"/>
      <c r="I8" s="391"/>
      <c r="J8" s="391"/>
      <c r="K8" s="391"/>
      <c r="L8" s="391"/>
    </row>
    <row r="9" customFormat="false" ht="12.75" hidden="false" customHeight="true" outlineLevel="0" collapsed="false">
      <c r="A9" s="158" t="s">
        <v>537</v>
      </c>
      <c r="B9" s="631"/>
      <c r="C9" s="166"/>
      <c r="D9" s="602"/>
      <c r="E9" s="602"/>
      <c r="F9" s="632"/>
      <c r="G9" s="207" t="s">
        <v>108</v>
      </c>
      <c r="H9" s="207" t="s">
        <v>108</v>
      </c>
      <c r="I9" s="207" t="s">
        <v>108</v>
      </c>
      <c r="J9" s="207" t="s">
        <v>108</v>
      </c>
      <c r="K9" s="207" t="s">
        <v>111</v>
      </c>
      <c r="L9" s="208" t="s">
        <v>111</v>
      </c>
    </row>
    <row r="10" customFormat="false" ht="12" hidden="false" customHeight="true" outlineLevel="0" collapsed="false">
      <c r="A10" s="607" t="s">
        <v>478</v>
      </c>
      <c r="B10" s="633"/>
      <c r="C10" s="634"/>
      <c r="D10" s="635" t="s">
        <v>108</v>
      </c>
      <c r="E10" s="636" t="s">
        <v>108</v>
      </c>
      <c r="F10" s="546"/>
      <c r="G10" s="79" t="s">
        <v>108</v>
      </c>
      <c r="H10" s="79" t="s">
        <v>108</v>
      </c>
      <c r="I10" s="79" t="s">
        <v>108</v>
      </c>
      <c r="J10" s="79" t="s">
        <v>108</v>
      </c>
      <c r="K10" s="439"/>
      <c r="L10" s="549"/>
    </row>
    <row r="11" customFormat="false" ht="12.75" hidden="false" customHeight="true" outlineLevel="0" collapsed="false">
      <c r="A11" s="83" t="s">
        <v>538</v>
      </c>
      <c r="B11" s="637" t="s">
        <v>393</v>
      </c>
      <c r="C11" s="145" t="s">
        <v>89</v>
      </c>
      <c r="D11" s="79" t="s">
        <v>89</v>
      </c>
      <c r="E11" s="636" t="s">
        <v>89</v>
      </c>
      <c r="F11" s="546"/>
      <c r="G11" s="132" t="s">
        <v>89</v>
      </c>
      <c r="H11" s="145" t="s">
        <v>89</v>
      </c>
      <c r="I11" s="638" t="s">
        <v>89</v>
      </c>
      <c r="J11" s="639" t="s">
        <v>89</v>
      </c>
      <c r="K11" s="546"/>
      <c r="L11" s="549"/>
    </row>
    <row r="12" customFormat="false" ht="12.75" hidden="false" customHeight="true" outlineLevel="0" collapsed="false">
      <c r="A12" s="83" t="s">
        <v>539</v>
      </c>
      <c r="B12" s="637" t="s">
        <v>393</v>
      </c>
      <c r="C12" s="145" t="s">
        <v>89</v>
      </c>
      <c r="D12" s="79" t="s">
        <v>89</v>
      </c>
      <c r="E12" s="79" t="s">
        <v>89</v>
      </c>
      <c r="F12" s="546"/>
      <c r="G12" s="132" t="s">
        <v>89</v>
      </c>
      <c r="H12" s="145" t="s">
        <v>89</v>
      </c>
      <c r="I12" s="132" t="s">
        <v>89</v>
      </c>
      <c r="J12" s="440" t="s">
        <v>89</v>
      </c>
      <c r="K12" s="546"/>
      <c r="L12" s="549"/>
    </row>
    <row r="13" customFormat="false" ht="12.75" hidden="false" customHeight="true" outlineLevel="0" collapsed="false">
      <c r="A13" s="83" t="s">
        <v>540</v>
      </c>
      <c r="B13" s="637" t="s">
        <v>393</v>
      </c>
      <c r="C13" s="145" t="s">
        <v>89</v>
      </c>
      <c r="D13" s="79" t="s">
        <v>89</v>
      </c>
      <c r="E13" s="79" t="s">
        <v>89</v>
      </c>
      <c r="F13" s="546"/>
      <c r="G13" s="132" t="s">
        <v>89</v>
      </c>
      <c r="H13" s="145" t="s">
        <v>89</v>
      </c>
      <c r="I13" s="132" t="s">
        <v>89</v>
      </c>
      <c r="J13" s="440" t="s">
        <v>89</v>
      </c>
      <c r="K13" s="546"/>
      <c r="L13" s="549"/>
    </row>
    <row r="14" customFormat="false" ht="12.75" hidden="false" customHeight="true" outlineLevel="0" collapsed="false">
      <c r="A14" s="83" t="s">
        <v>541</v>
      </c>
      <c r="B14" s="637" t="s">
        <v>393</v>
      </c>
      <c r="C14" s="145" t="s">
        <v>89</v>
      </c>
      <c r="D14" s="79" t="s">
        <v>89</v>
      </c>
      <c r="E14" s="79" t="s">
        <v>89</v>
      </c>
      <c r="F14" s="50"/>
      <c r="G14" s="132" t="s">
        <v>89</v>
      </c>
      <c r="H14" s="145" t="s">
        <v>89</v>
      </c>
      <c r="I14" s="132" t="s">
        <v>89</v>
      </c>
      <c r="J14" s="440" t="s">
        <v>89</v>
      </c>
      <c r="K14" s="546"/>
      <c r="L14" s="549"/>
    </row>
    <row r="15" customFormat="false" ht="12" hidden="false" customHeight="true" outlineLevel="0" collapsed="false">
      <c r="A15" s="640" t="s">
        <v>338</v>
      </c>
      <c r="B15" s="641"/>
      <c r="C15" s="439"/>
      <c r="D15" s="439"/>
      <c r="E15" s="439"/>
      <c r="F15" s="439"/>
      <c r="G15" s="79" t="s">
        <v>111</v>
      </c>
      <c r="H15" s="79" t="s">
        <v>111</v>
      </c>
      <c r="I15" s="79" t="s">
        <v>111</v>
      </c>
      <c r="J15" s="79" t="s">
        <v>111</v>
      </c>
      <c r="K15" s="396"/>
      <c r="L15" s="137"/>
    </row>
    <row r="16" customFormat="false" ht="12.75" hidden="false" customHeight="true" outlineLevel="0" collapsed="false">
      <c r="A16" s="607" t="s">
        <v>479</v>
      </c>
      <c r="B16" s="637" t="s">
        <v>393</v>
      </c>
      <c r="C16" s="145" t="s">
        <v>89</v>
      </c>
      <c r="D16" s="79" t="s">
        <v>89</v>
      </c>
      <c r="E16" s="79" t="s">
        <v>89</v>
      </c>
      <c r="F16" s="546"/>
      <c r="G16" s="132" t="s">
        <v>89</v>
      </c>
      <c r="H16" s="145" t="s">
        <v>89</v>
      </c>
      <c r="I16" s="145" t="s">
        <v>89</v>
      </c>
      <c r="J16" s="440" t="s">
        <v>89</v>
      </c>
      <c r="K16" s="546"/>
      <c r="L16" s="549"/>
    </row>
    <row r="17" customFormat="false" ht="12.75" hidden="false" customHeight="true" outlineLevel="0" collapsed="false">
      <c r="A17" s="607" t="s">
        <v>480</v>
      </c>
      <c r="B17" s="637" t="s">
        <v>393</v>
      </c>
      <c r="C17" s="145" t="s">
        <v>89</v>
      </c>
      <c r="D17" s="79" t="s">
        <v>89</v>
      </c>
      <c r="E17" s="79" t="s">
        <v>89</v>
      </c>
      <c r="F17" s="546"/>
      <c r="G17" s="132" t="s">
        <v>89</v>
      </c>
      <c r="H17" s="145" t="s">
        <v>89</v>
      </c>
      <c r="I17" s="145" t="s">
        <v>89</v>
      </c>
      <c r="J17" s="440" t="s">
        <v>89</v>
      </c>
      <c r="K17" s="546"/>
      <c r="L17" s="549"/>
    </row>
    <row r="18" customFormat="false" ht="29.25" hidden="false" customHeight="true" outlineLevel="0" collapsed="false">
      <c r="A18" s="642" t="s">
        <v>542</v>
      </c>
      <c r="B18" s="641"/>
      <c r="C18" s="50"/>
      <c r="D18" s="50"/>
      <c r="E18" s="545"/>
      <c r="F18" s="546"/>
      <c r="G18" s="50"/>
      <c r="H18" s="50"/>
      <c r="I18" s="545"/>
      <c r="J18" s="546"/>
      <c r="K18" s="546"/>
      <c r="L18" s="549"/>
    </row>
    <row r="19" customFormat="false" ht="12" hidden="false" customHeight="true" outlineLevel="0" collapsed="false">
      <c r="A19" s="607" t="s">
        <v>543</v>
      </c>
      <c r="B19" s="136"/>
      <c r="C19" s="50"/>
      <c r="D19" s="50"/>
      <c r="E19" s="50"/>
      <c r="F19" s="50"/>
      <c r="G19" s="79" t="s">
        <v>111</v>
      </c>
      <c r="H19" s="79" t="s">
        <v>111</v>
      </c>
      <c r="I19" s="79" t="s">
        <v>111</v>
      </c>
      <c r="J19" s="79" t="s">
        <v>111</v>
      </c>
      <c r="K19" s="79" t="s">
        <v>111</v>
      </c>
      <c r="L19" s="131" t="s">
        <v>111</v>
      </c>
    </row>
    <row r="20" customFormat="false" ht="12" hidden="false" customHeight="true" outlineLevel="0" collapsed="false">
      <c r="A20" s="613" t="s">
        <v>484</v>
      </c>
      <c r="B20" s="643"/>
      <c r="C20" s="643"/>
      <c r="D20" s="643"/>
      <c r="E20" s="643"/>
      <c r="F20" s="643"/>
      <c r="G20" s="97" t="s">
        <v>111</v>
      </c>
      <c r="H20" s="97" t="s">
        <v>89</v>
      </c>
      <c r="I20" s="643"/>
      <c r="J20" s="643"/>
      <c r="K20" s="643"/>
      <c r="L20" s="643"/>
    </row>
    <row r="21" customFormat="false" ht="12" hidden="false" customHeight="true" outlineLevel="0" collapsed="false">
      <c r="A21" s="607" t="s">
        <v>485</v>
      </c>
      <c r="B21" s="644"/>
      <c r="C21" s="644"/>
      <c r="D21" s="644"/>
      <c r="E21" s="644"/>
      <c r="F21" s="644"/>
      <c r="G21" s="644"/>
      <c r="H21" s="644"/>
      <c r="I21" s="644"/>
      <c r="J21" s="644"/>
      <c r="K21" s="644"/>
      <c r="L21" s="644"/>
    </row>
    <row r="22" customFormat="false" ht="12.75" hidden="false" customHeight="true" outlineLevel="0" collapsed="false">
      <c r="A22" s="645" t="s">
        <v>544</v>
      </c>
      <c r="B22" s="637" t="s">
        <v>393</v>
      </c>
      <c r="C22" s="447" t="n">
        <v>72.741087892</v>
      </c>
      <c r="D22" s="109" t="s">
        <v>111</v>
      </c>
      <c r="E22" s="644"/>
      <c r="F22" s="644"/>
      <c r="G22" s="447" t="s">
        <v>111</v>
      </c>
      <c r="H22" s="447" t="s">
        <v>89</v>
      </c>
      <c r="I22" s="646"/>
      <c r="J22" s="646"/>
      <c r="K22" s="646"/>
      <c r="L22" s="646"/>
      <c r="M22" s="16"/>
    </row>
    <row r="23" customFormat="false" ht="12" hidden="false" customHeight="true" outlineLevel="0" collapsed="false">
      <c r="A23" s="406" t="s">
        <v>545</v>
      </c>
      <c r="B23" s="643"/>
      <c r="C23" s="643"/>
      <c r="D23" s="643"/>
      <c r="E23" s="643"/>
      <c r="F23" s="643"/>
      <c r="G23" s="216" t="s">
        <v>111</v>
      </c>
      <c r="H23" s="216" t="s">
        <v>111</v>
      </c>
      <c r="I23" s="216" t="s">
        <v>111</v>
      </c>
      <c r="J23" s="216" t="s">
        <v>111</v>
      </c>
      <c r="K23" s="216" t="s">
        <v>111</v>
      </c>
      <c r="L23" s="647" t="s">
        <v>111</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6</v>
      </c>
      <c r="B25" s="472"/>
      <c r="C25" s="472"/>
      <c r="D25" s="472"/>
      <c r="E25" s="472"/>
      <c r="F25" s="472"/>
      <c r="G25" s="472"/>
      <c r="H25" s="472"/>
      <c r="I25" s="472"/>
      <c r="J25" s="472"/>
      <c r="K25" s="472"/>
      <c r="L25" s="472"/>
    </row>
    <row r="26" customFormat="false" ht="13.5" hidden="false" customHeight="true" outlineLevel="0" collapsed="false">
      <c r="A26" s="268" t="s">
        <v>547</v>
      </c>
      <c r="B26" s="141"/>
      <c r="C26" s="141"/>
      <c r="D26" s="141"/>
      <c r="E26" s="141"/>
      <c r="F26" s="141"/>
      <c r="G26" s="141"/>
      <c r="H26" s="141"/>
      <c r="I26" s="141"/>
      <c r="J26" s="141"/>
      <c r="K26" s="141"/>
      <c r="L26" s="141"/>
      <c r="M26" s="16"/>
    </row>
    <row r="27" customFormat="false" ht="13.5" hidden="false" customHeight="true" outlineLevel="0" collapsed="false">
      <c r="A27" s="175" t="s">
        <v>533</v>
      </c>
      <c r="B27" s="141"/>
      <c r="C27" s="141"/>
      <c r="D27" s="141"/>
      <c r="E27" s="141"/>
      <c r="F27" s="141"/>
      <c r="G27" s="141"/>
      <c r="H27" s="141"/>
      <c r="I27" s="141"/>
      <c r="J27" s="141"/>
      <c r="K27" s="141"/>
      <c r="L27" s="141"/>
    </row>
    <row r="28" customFormat="false" ht="13.5" hidden="false" customHeight="true" outlineLevel="0" collapsed="false">
      <c r="A28" s="175" t="s">
        <v>534</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19</v>
      </c>
      <c r="B30" s="178"/>
      <c r="C30" s="178"/>
      <c r="D30" s="178"/>
      <c r="E30" s="178"/>
      <c r="F30" s="178"/>
      <c r="G30" s="178"/>
      <c r="H30" s="178"/>
      <c r="I30" s="178"/>
      <c r="J30" s="178"/>
      <c r="K30" s="178"/>
      <c r="L30" s="179"/>
    </row>
    <row r="31" customFormat="false" ht="27" hidden="false" customHeight="true" outlineLevel="0" collapsed="false">
      <c r="A31" s="414" t="s">
        <v>548</v>
      </c>
      <c r="B31" s="414"/>
      <c r="C31" s="414"/>
      <c r="D31" s="414"/>
      <c r="E31" s="414"/>
      <c r="F31" s="414"/>
      <c r="G31" s="414"/>
      <c r="H31" s="414"/>
      <c r="I31" s="414"/>
      <c r="J31" s="414"/>
      <c r="K31" s="414"/>
      <c r="L31" s="414"/>
    </row>
    <row r="32" customFormat="false" ht="15.75" hidden="false" customHeight="true" outlineLevel="0" collapsed="false">
      <c r="A32" s="414" t="s">
        <v>549</v>
      </c>
      <c r="B32" s="414"/>
      <c r="C32" s="414"/>
      <c r="D32" s="414"/>
      <c r="E32" s="414"/>
      <c r="F32" s="414"/>
      <c r="G32" s="414"/>
      <c r="H32" s="414"/>
      <c r="I32" s="414"/>
      <c r="J32" s="414"/>
      <c r="K32" s="414"/>
      <c r="L32" s="414"/>
    </row>
    <row r="33" customFormat="false" ht="12" hidden="false" customHeight="true" outlineLevel="0" collapsed="false">
      <c r="A33" s="473" t="s">
        <v>550</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8" min="8" style="3" width="9.85"/>
    <col collapsed="false" customWidth="true" hidden="false" outlineLevel="0" max="10" min="9"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51</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1</v>
      </c>
    </row>
    <row r="2" customFormat="false" ht="15.75" hidden="false" customHeight="true" outlineLevel="0" collapsed="false">
      <c r="A2" s="627" t="s">
        <v>72</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3</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4</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75</v>
      </c>
      <c r="B5" s="652" t="s">
        <v>552</v>
      </c>
      <c r="C5" s="652" t="s">
        <v>553</v>
      </c>
      <c r="D5" s="652" t="s">
        <v>554</v>
      </c>
      <c r="E5" s="652" t="s">
        <v>555</v>
      </c>
      <c r="F5" s="652" t="s">
        <v>556</v>
      </c>
      <c r="G5" s="652" t="s">
        <v>557</v>
      </c>
      <c r="H5" s="652" t="s">
        <v>558</v>
      </c>
      <c r="I5" s="652" t="s">
        <v>559</v>
      </c>
      <c r="J5" s="652" t="s">
        <v>560</v>
      </c>
      <c r="K5" s="652" t="s">
        <v>561</v>
      </c>
      <c r="L5" s="652" t="s">
        <v>562</v>
      </c>
      <c r="M5" s="652" t="s">
        <v>563</v>
      </c>
      <c r="N5" s="652" t="s">
        <v>564</v>
      </c>
      <c r="O5" s="653" t="s">
        <v>565</v>
      </c>
      <c r="P5" s="652" t="s">
        <v>566</v>
      </c>
      <c r="Q5" s="652" t="s">
        <v>567</v>
      </c>
      <c r="R5" s="652" t="s">
        <v>568</v>
      </c>
      <c r="S5" s="652" t="s">
        <v>569</v>
      </c>
      <c r="T5" s="652" t="s">
        <v>570</v>
      </c>
      <c r="U5" s="652" t="s">
        <v>571</v>
      </c>
      <c r="V5" s="652" t="s">
        <v>572</v>
      </c>
      <c r="W5" s="652" t="s">
        <v>573</v>
      </c>
      <c r="X5" s="653" t="s">
        <v>574</v>
      </c>
      <c r="Y5" s="652" t="s">
        <v>575</v>
      </c>
      <c r="Z5" s="654" t="s">
        <v>449</v>
      </c>
    </row>
    <row r="6" customFormat="false" ht="62.25" hidden="false" customHeight="true" outlineLevel="0" collapsed="false">
      <c r="A6" s="651"/>
      <c r="B6" s="528" t="s">
        <v>576</v>
      </c>
      <c r="C6" s="528"/>
      <c r="D6" s="528"/>
      <c r="E6" s="528"/>
      <c r="F6" s="528"/>
      <c r="G6" s="528"/>
      <c r="H6" s="528"/>
      <c r="I6" s="528"/>
      <c r="J6" s="528"/>
      <c r="K6" s="528"/>
      <c r="L6" s="528"/>
      <c r="M6" s="528"/>
      <c r="N6" s="528"/>
      <c r="O6" s="655" t="s">
        <v>577</v>
      </c>
      <c r="P6" s="655" t="s">
        <v>577</v>
      </c>
      <c r="Q6" s="528" t="s">
        <v>576</v>
      </c>
      <c r="R6" s="528"/>
      <c r="S6" s="528"/>
      <c r="T6" s="528"/>
      <c r="U6" s="528"/>
      <c r="V6" s="528"/>
      <c r="W6" s="528"/>
      <c r="X6" s="655" t="s">
        <v>577</v>
      </c>
      <c r="Y6" s="655" t="s">
        <v>577</v>
      </c>
      <c r="Z6" s="529" t="s">
        <v>576</v>
      </c>
    </row>
    <row r="7" customFormat="false" ht="26.25" hidden="false" customHeight="true" outlineLevel="0" collapsed="false">
      <c r="A7" s="656" t="s">
        <v>578</v>
      </c>
      <c r="B7" s="657" t="s">
        <v>108</v>
      </c>
      <c r="C7" s="657" t="s">
        <v>456</v>
      </c>
      <c r="D7" s="657" t="s">
        <v>108</v>
      </c>
      <c r="E7" s="657" t="s">
        <v>108</v>
      </c>
      <c r="F7" s="657" t="s">
        <v>456</v>
      </c>
      <c r="G7" s="657" t="s">
        <v>108</v>
      </c>
      <c r="H7" s="657" t="s">
        <v>456</v>
      </c>
      <c r="I7" s="657" t="s">
        <v>108</v>
      </c>
      <c r="J7" s="657" t="s">
        <v>108</v>
      </c>
      <c r="K7" s="657" t="s">
        <v>456</v>
      </c>
      <c r="L7" s="657" t="s">
        <v>108</v>
      </c>
      <c r="M7" s="657" t="s">
        <v>108</v>
      </c>
      <c r="N7" s="657" t="s">
        <v>108</v>
      </c>
      <c r="O7" s="657" t="s">
        <v>456</v>
      </c>
      <c r="P7" s="163"/>
      <c r="Q7" s="657" t="s">
        <v>108</v>
      </c>
      <c r="R7" s="657" t="s">
        <v>108</v>
      </c>
      <c r="S7" s="657" t="s">
        <v>108</v>
      </c>
      <c r="T7" s="657" t="s">
        <v>108</v>
      </c>
      <c r="U7" s="657" t="s">
        <v>108</v>
      </c>
      <c r="V7" s="657" t="s">
        <v>108</v>
      </c>
      <c r="W7" s="657" t="s">
        <v>108</v>
      </c>
      <c r="X7" s="657" t="s">
        <v>108</v>
      </c>
      <c r="Y7" s="163"/>
      <c r="Z7" s="658" t="s">
        <v>456</v>
      </c>
    </row>
    <row r="8" customFormat="false" ht="12.75" hidden="false" customHeight="true" outlineLevel="0" collapsed="false">
      <c r="A8" s="656" t="s">
        <v>579</v>
      </c>
      <c r="B8" s="659" t="s">
        <v>89</v>
      </c>
      <c r="C8" s="659" t="s">
        <v>89</v>
      </c>
      <c r="D8" s="659" t="s">
        <v>89</v>
      </c>
      <c r="E8" s="659" t="s">
        <v>89</v>
      </c>
      <c r="F8" s="659" t="s">
        <v>89</v>
      </c>
      <c r="G8" s="659" t="s">
        <v>89</v>
      </c>
      <c r="H8" s="659" t="s">
        <v>89</v>
      </c>
      <c r="I8" s="659" t="s">
        <v>89</v>
      </c>
      <c r="J8" s="659" t="s">
        <v>89</v>
      </c>
      <c r="K8" s="659" t="s">
        <v>89</v>
      </c>
      <c r="L8" s="659" t="s">
        <v>89</v>
      </c>
      <c r="M8" s="659" t="s">
        <v>89</v>
      </c>
      <c r="N8" s="659" t="s">
        <v>89</v>
      </c>
      <c r="O8" s="659" t="s">
        <v>89</v>
      </c>
      <c r="P8" s="659"/>
      <c r="Q8" s="660" t="s">
        <v>89</v>
      </c>
      <c r="R8" s="661" t="s">
        <v>89</v>
      </c>
      <c r="S8" s="205" t="s">
        <v>89</v>
      </c>
      <c r="T8" s="612" t="s">
        <v>89</v>
      </c>
      <c r="U8" s="612" t="s">
        <v>89</v>
      </c>
      <c r="V8" s="612" t="s">
        <v>89</v>
      </c>
      <c r="W8" s="612" t="s">
        <v>89</v>
      </c>
      <c r="X8" s="612" t="s">
        <v>89</v>
      </c>
      <c r="Y8" s="662"/>
      <c r="Z8" s="572" t="s">
        <v>108</v>
      </c>
    </row>
    <row r="9" customFormat="false" ht="12.75" hidden="false" customHeight="true" outlineLevel="0" collapsed="false">
      <c r="A9" s="580" t="s">
        <v>580</v>
      </c>
      <c r="B9" s="663"/>
      <c r="C9" s="663"/>
      <c r="D9" s="663"/>
      <c r="E9" s="663"/>
      <c r="F9" s="663"/>
      <c r="G9" s="663"/>
      <c r="H9" s="663"/>
      <c r="I9" s="663"/>
      <c r="J9" s="663"/>
      <c r="K9" s="663"/>
      <c r="L9" s="663"/>
      <c r="M9" s="663"/>
      <c r="N9" s="663"/>
      <c r="O9" s="663"/>
      <c r="P9" s="663"/>
      <c r="Q9" s="548" t="s">
        <v>89</v>
      </c>
      <c r="R9" s="548" t="s">
        <v>89</v>
      </c>
      <c r="S9" s="205" t="s">
        <v>89</v>
      </c>
      <c r="T9" s="612" t="s">
        <v>89</v>
      </c>
      <c r="U9" s="612" t="s">
        <v>89</v>
      </c>
      <c r="V9" s="612" t="s">
        <v>89</v>
      </c>
      <c r="W9" s="612" t="s">
        <v>89</v>
      </c>
      <c r="X9" s="612" t="s">
        <v>89</v>
      </c>
      <c r="Y9" s="663"/>
      <c r="Z9" s="169"/>
    </row>
    <row r="10" customFormat="false" ht="13.5" hidden="false" customHeight="true" outlineLevel="0" collapsed="false">
      <c r="A10" s="580" t="s">
        <v>581</v>
      </c>
      <c r="B10" s="663"/>
      <c r="C10" s="663"/>
      <c r="D10" s="663"/>
      <c r="E10" s="663"/>
      <c r="F10" s="663"/>
      <c r="G10" s="663"/>
      <c r="H10" s="663"/>
      <c r="I10" s="663"/>
      <c r="J10" s="663"/>
      <c r="K10" s="663"/>
      <c r="L10" s="663"/>
      <c r="M10" s="663"/>
      <c r="N10" s="663"/>
      <c r="O10" s="663"/>
      <c r="P10" s="663"/>
      <c r="Q10" s="663"/>
      <c r="R10" s="663"/>
      <c r="S10" s="663"/>
      <c r="T10" s="663"/>
      <c r="U10" s="663"/>
      <c r="V10" s="663"/>
      <c r="W10" s="663"/>
      <c r="X10" s="663"/>
      <c r="Y10" s="663"/>
      <c r="Z10" s="551" t="s">
        <v>89</v>
      </c>
    </row>
    <row r="11" customFormat="false" ht="14.25" hidden="false" customHeight="true" outlineLevel="0" collapsed="false">
      <c r="A11" s="664" t="s">
        <v>582</v>
      </c>
      <c r="B11" s="665"/>
      <c r="C11" s="665"/>
      <c r="D11" s="665"/>
      <c r="E11" s="665"/>
      <c r="F11" s="665"/>
      <c r="G11" s="665"/>
      <c r="H11" s="665"/>
      <c r="I11" s="665"/>
      <c r="J11" s="665"/>
      <c r="K11" s="665"/>
      <c r="L11" s="665"/>
      <c r="M11" s="665"/>
      <c r="N11" s="665"/>
      <c r="O11" s="665"/>
      <c r="P11" s="665"/>
      <c r="Q11" s="665"/>
      <c r="R11" s="665"/>
      <c r="S11" s="665"/>
      <c r="T11" s="665"/>
      <c r="U11" s="665"/>
      <c r="V11" s="665"/>
      <c r="W11" s="666"/>
      <c r="X11" s="666"/>
      <c r="Y11" s="666"/>
      <c r="Z11" s="667" t="s">
        <v>89</v>
      </c>
    </row>
    <row r="12" customFormat="false" ht="13.5" hidden="false" customHeight="true" outlineLevel="0" collapsed="false">
      <c r="A12" s="668" t="s">
        <v>583</v>
      </c>
      <c r="B12" s="657" t="s">
        <v>89</v>
      </c>
      <c r="C12" s="657" t="s">
        <v>89</v>
      </c>
      <c r="D12" s="657" t="s">
        <v>89</v>
      </c>
      <c r="E12" s="657" t="s">
        <v>89</v>
      </c>
      <c r="F12" s="657" t="s">
        <v>89</v>
      </c>
      <c r="G12" s="657" t="s">
        <v>89</v>
      </c>
      <c r="H12" s="657" t="s">
        <v>89</v>
      </c>
      <c r="I12" s="657" t="s">
        <v>89</v>
      </c>
      <c r="J12" s="657" t="s">
        <v>89</v>
      </c>
      <c r="K12" s="657" t="s">
        <v>89</v>
      </c>
      <c r="L12" s="657" t="s">
        <v>89</v>
      </c>
      <c r="M12" s="657" t="s">
        <v>89</v>
      </c>
      <c r="N12" s="657" t="s">
        <v>89</v>
      </c>
      <c r="O12" s="657" t="s">
        <v>89</v>
      </c>
      <c r="P12" s="659"/>
      <c r="Q12" s="657" t="s">
        <v>89</v>
      </c>
      <c r="R12" s="657" t="s">
        <v>89</v>
      </c>
      <c r="S12" s="657" t="s">
        <v>89</v>
      </c>
      <c r="T12" s="657" t="s">
        <v>89</v>
      </c>
      <c r="U12" s="657" t="s">
        <v>89</v>
      </c>
      <c r="V12" s="657" t="s">
        <v>89</v>
      </c>
      <c r="W12" s="657" t="s">
        <v>89</v>
      </c>
      <c r="X12" s="657" t="s">
        <v>89</v>
      </c>
      <c r="Y12" s="659"/>
      <c r="Z12" s="669" t="s">
        <v>89</v>
      </c>
    </row>
    <row r="13" customFormat="false" ht="12.75" hidden="false" customHeight="true" outlineLevel="0" collapsed="false">
      <c r="A13" s="18" t="s">
        <v>584</v>
      </c>
      <c r="B13" s="657" t="s">
        <v>89</v>
      </c>
      <c r="C13" s="657" t="s">
        <v>89</v>
      </c>
      <c r="D13" s="657" t="s">
        <v>89</v>
      </c>
      <c r="E13" s="657" t="s">
        <v>89</v>
      </c>
      <c r="F13" s="657" t="s">
        <v>89</v>
      </c>
      <c r="G13" s="657" t="s">
        <v>89</v>
      </c>
      <c r="H13" s="657" t="s">
        <v>89</v>
      </c>
      <c r="I13" s="657" t="s">
        <v>89</v>
      </c>
      <c r="J13" s="657" t="s">
        <v>89</v>
      </c>
      <c r="K13" s="657" t="s">
        <v>89</v>
      </c>
      <c r="L13" s="657" t="s">
        <v>89</v>
      </c>
      <c r="M13" s="657" t="s">
        <v>89</v>
      </c>
      <c r="N13" s="657" t="s">
        <v>89</v>
      </c>
      <c r="O13" s="657" t="s">
        <v>89</v>
      </c>
      <c r="P13" s="663"/>
      <c r="Q13" s="657" t="s">
        <v>89</v>
      </c>
      <c r="R13" s="657" t="s">
        <v>89</v>
      </c>
      <c r="S13" s="657" t="s">
        <v>89</v>
      </c>
      <c r="T13" s="657" t="s">
        <v>89</v>
      </c>
      <c r="U13" s="657" t="s">
        <v>89</v>
      </c>
      <c r="V13" s="657" t="s">
        <v>89</v>
      </c>
      <c r="W13" s="657" t="s">
        <v>89</v>
      </c>
      <c r="X13" s="657" t="s">
        <v>89</v>
      </c>
      <c r="Y13" s="663"/>
      <c r="Z13" s="669" t="s">
        <v>89</v>
      </c>
    </row>
    <row r="14" customFormat="false" ht="12.75" hidden="false" customHeight="true" outlineLevel="0" collapsed="false">
      <c r="A14" s="580" t="s">
        <v>585</v>
      </c>
      <c r="B14" s="657" t="s">
        <v>89</v>
      </c>
      <c r="C14" s="663"/>
      <c r="D14" s="663"/>
      <c r="E14" s="663"/>
      <c r="F14" s="663"/>
      <c r="G14" s="663"/>
      <c r="H14" s="663"/>
      <c r="I14" s="663"/>
      <c r="J14" s="663"/>
      <c r="K14" s="663"/>
      <c r="L14" s="663"/>
      <c r="M14" s="663"/>
      <c r="N14" s="663"/>
      <c r="O14" s="663"/>
      <c r="P14" s="663"/>
      <c r="Q14" s="663"/>
      <c r="R14" s="663"/>
      <c r="S14" s="663"/>
      <c r="T14" s="663"/>
      <c r="U14" s="663"/>
      <c r="V14" s="663"/>
      <c r="W14" s="663"/>
      <c r="X14" s="663"/>
      <c r="Y14" s="663"/>
      <c r="Z14" s="670"/>
    </row>
    <row r="15" customFormat="false" ht="12.75" hidden="false" customHeight="true" outlineLevel="0" collapsed="false">
      <c r="A15" s="580" t="s">
        <v>490</v>
      </c>
      <c r="B15" s="612" t="s">
        <v>89</v>
      </c>
      <c r="C15" s="612" t="s">
        <v>89</v>
      </c>
      <c r="D15" s="612" t="s">
        <v>89</v>
      </c>
      <c r="E15" s="612" t="s">
        <v>89</v>
      </c>
      <c r="F15" s="612" t="s">
        <v>89</v>
      </c>
      <c r="G15" s="612" t="s">
        <v>89</v>
      </c>
      <c r="H15" s="612" t="s">
        <v>89</v>
      </c>
      <c r="I15" s="612" t="s">
        <v>89</v>
      </c>
      <c r="J15" s="612" t="s">
        <v>89</v>
      </c>
      <c r="K15" s="612" t="s">
        <v>89</v>
      </c>
      <c r="L15" s="612" t="s">
        <v>89</v>
      </c>
      <c r="M15" s="612" t="s">
        <v>89</v>
      </c>
      <c r="N15" s="612" t="s">
        <v>89</v>
      </c>
      <c r="O15" s="612" t="s">
        <v>89</v>
      </c>
      <c r="P15" s="663"/>
      <c r="Q15" s="612" t="s">
        <v>89</v>
      </c>
      <c r="R15" s="612" t="s">
        <v>89</v>
      </c>
      <c r="S15" s="612" t="s">
        <v>89</v>
      </c>
      <c r="T15" s="612" t="s">
        <v>89</v>
      </c>
      <c r="U15" s="612" t="s">
        <v>89</v>
      </c>
      <c r="V15" s="612" t="s">
        <v>89</v>
      </c>
      <c r="W15" s="612" t="s">
        <v>89</v>
      </c>
      <c r="X15" s="612" t="s">
        <v>89</v>
      </c>
      <c r="Y15" s="663"/>
      <c r="Z15" s="671" t="s">
        <v>89</v>
      </c>
    </row>
    <row r="16" customFormat="false" ht="12.75" hidden="false" customHeight="true" outlineLevel="0" collapsed="false">
      <c r="A16" s="18" t="s">
        <v>586</v>
      </c>
      <c r="B16" s="612" t="s">
        <v>89</v>
      </c>
      <c r="C16" s="612" t="s">
        <v>89</v>
      </c>
      <c r="D16" s="612" t="s">
        <v>89</v>
      </c>
      <c r="E16" s="612" t="s">
        <v>89</v>
      </c>
      <c r="F16" s="612" t="s">
        <v>89</v>
      </c>
      <c r="G16" s="612" t="s">
        <v>89</v>
      </c>
      <c r="H16" s="612" t="s">
        <v>89</v>
      </c>
      <c r="I16" s="612" t="s">
        <v>89</v>
      </c>
      <c r="J16" s="612" t="s">
        <v>89</v>
      </c>
      <c r="K16" s="612" t="s">
        <v>89</v>
      </c>
      <c r="L16" s="612" t="s">
        <v>89</v>
      </c>
      <c r="M16" s="612" t="s">
        <v>89</v>
      </c>
      <c r="N16" s="612" t="s">
        <v>89</v>
      </c>
      <c r="O16" s="612" t="s">
        <v>89</v>
      </c>
      <c r="P16" s="663"/>
      <c r="Q16" s="612" t="s">
        <v>89</v>
      </c>
      <c r="R16" s="612" t="s">
        <v>89</v>
      </c>
      <c r="S16" s="612" t="s">
        <v>89</v>
      </c>
      <c r="T16" s="612" t="s">
        <v>89</v>
      </c>
      <c r="U16" s="612" t="s">
        <v>89</v>
      </c>
      <c r="V16" s="612" t="s">
        <v>89</v>
      </c>
      <c r="W16" s="612" t="s">
        <v>89</v>
      </c>
      <c r="X16" s="612" t="s">
        <v>89</v>
      </c>
      <c r="Y16" s="663"/>
      <c r="Z16" s="671" t="s">
        <v>89</v>
      </c>
    </row>
    <row r="17" customFormat="false" ht="12.75" hidden="false" customHeight="true" outlineLevel="0" collapsed="false">
      <c r="A17" s="18" t="s">
        <v>587</v>
      </c>
      <c r="B17" s="657" t="s">
        <v>89</v>
      </c>
      <c r="C17" s="657" t="s">
        <v>89</v>
      </c>
      <c r="D17" s="657" t="s">
        <v>89</v>
      </c>
      <c r="E17" s="657" t="s">
        <v>89</v>
      </c>
      <c r="F17" s="657" t="s">
        <v>89</v>
      </c>
      <c r="G17" s="657" t="s">
        <v>89</v>
      </c>
      <c r="H17" s="657" t="s">
        <v>89</v>
      </c>
      <c r="I17" s="657" t="s">
        <v>89</v>
      </c>
      <c r="J17" s="657" t="s">
        <v>89</v>
      </c>
      <c r="K17" s="657" t="s">
        <v>89</v>
      </c>
      <c r="L17" s="657" t="s">
        <v>89</v>
      </c>
      <c r="M17" s="657" t="s">
        <v>89</v>
      </c>
      <c r="N17" s="657" t="s">
        <v>89</v>
      </c>
      <c r="O17" s="657" t="s">
        <v>89</v>
      </c>
      <c r="P17" s="663"/>
      <c r="Q17" s="657" t="s">
        <v>89</v>
      </c>
      <c r="R17" s="657" t="s">
        <v>89</v>
      </c>
      <c r="S17" s="657" t="s">
        <v>89</v>
      </c>
      <c r="T17" s="657" t="s">
        <v>89</v>
      </c>
      <c r="U17" s="657" t="s">
        <v>89</v>
      </c>
      <c r="V17" s="657" t="s">
        <v>89</v>
      </c>
      <c r="W17" s="657" t="s">
        <v>89</v>
      </c>
      <c r="X17" s="657" t="s">
        <v>89</v>
      </c>
      <c r="Y17" s="663"/>
      <c r="Z17" s="669" t="s">
        <v>89</v>
      </c>
    </row>
    <row r="18" customFormat="false" ht="13.5" hidden="false" customHeight="true" outlineLevel="0" collapsed="false">
      <c r="A18" s="135" t="s">
        <v>102</v>
      </c>
      <c r="B18" s="612" t="s">
        <v>89</v>
      </c>
      <c r="C18" s="612" t="s">
        <v>89</v>
      </c>
      <c r="D18" s="612" t="s">
        <v>89</v>
      </c>
      <c r="E18" s="612" t="s">
        <v>89</v>
      </c>
      <c r="F18" s="612" t="s">
        <v>89</v>
      </c>
      <c r="G18" s="612" t="s">
        <v>89</v>
      </c>
      <c r="H18" s="612" t="s">
        <v>89</v>
      </c>
      <c r="I18" s="612" t="s">
        <v>89</v>
      </c>
      <c r="J18" s="612" t="s">
        <v>89</v>
      </c>
      <c r="K18" s="612" t="s">
        <v>89</v>
      </c>
      <c r="L18" s="612" t="s">
        <v>89</v>
      </c>
      <c r="M18" s="612" t="s">
        <v>89</v>
      </c>
      <c r="N18" s="612" t="s">
        <v>89</v>
      </c>
      <c r="O18" s="612" t="s">
        <v>89</v>
      </c>
      <c r="P18" s="672"/>
      <c r="Q18" s="612" t="s">
        <v>89</v>
      </c>
      <c r="R18" s="612" t="s">
        <v>89</v>
      </c>
      <c r="S18" s="612" t="s">
        <v>89</v>
      </c>
      <c r="T18" s="612" t="s">
        <v>89</v>
      </c>
      <c r="U18" s="612" t="s">
        <v>89</v>
      </c>
      <c r="V18" s="612" t="s">
        <v>89</v>
      </c>
      <c r="W18" s="612" t="s">
        <v>89</v>
      </c>
      <c r="X18" s="612" t="s">
        <v>89</v>
      </c>
      <c r="Y18" s="672"/>
      <c r="Z18" s="673" t="s">
        <v>89</v>
      </c>
    </row>
    <row r="19" customFormat="false" ht="13.5" hidden="false" customHeight="true" outlineLevel="0" collapsed="false">
      <c r="A19" s="674" t="s">
        <v>588</v>
      </c>
      <c r="B19" s="675" t="s">
        <v>108</v>
      </c>
      <c r="C19" s="675" t="s">
        <v>456</v>
      </c>
      <c r="D19" s="675" t="s">
        <v>108</v>
      </c>
      <c r="E19" s="675" t="s">
        <v>108</v>
      </c>
      <c r="F19" s="675" t="s">
        <v>456</v>
      </c>
      <c r="G19" s="675" t="s">
        <v>108</v>
      </c>
      <c r="H19" s="675" t="s">
        <v>456</v>
      </c>
      <c r="I19" s="675" t="s">
        <v>108</v>
      </c>
      <c r="J19" s="675" t="s">
        <v>108</v>
      </c>
      <c r="K19" s="675" t="s">
        <v>456</v>
      </c>
      <c r="L19" s="675" t="s">
        <v>108</v>
      </c>
      <c r="M19" s="675" t="s">
        <v>108</v>
      </c>
      <c r="N19" s="675" t="s">
        <v>108</v>
      </c>
      <c r="O19" s="675" t="s">
        <v>456</v>
      </c>
      <c r="P19" s="676"/>
      <c r="Q19" s="675" t="s">
        <v>108</v>
      </c>
      <c r="R19" s="675" t="s">
        <v>108</v>
      </c>
      <c r="S19" s="675" t="s">
        <v>108</v>
      </c>
      <c r="T19" s="675" t="s">
        <v>108</v>
      </c>
      <c r="U19" s="675" t="s">
        <v>108</v>
      </c>
      <c r="V19" s="675" t="s">
        <v>108</v>
      </c>
      <c r="W19" s="675" t="s">
        <v>108</v>
      </c>
      <c r="X19" s="675" t="s">
        <v>108</v>
      </c>
      <c r="Y19" s="676"/>
      <c r="Z19" s="677" t="s">
        <v>456</v>
      </c>
    </row>
    <row r="20" customFormat="false" ht="25.5" hidden="false" customHeight="true" outlineLevel="0" collapsed="false">
      <c r="A20" s="18" t="s">
        <v>589</v>
      </c>
      <c r="B20" s="612" t="s">
        <v>89</v>
      </c>
      <c r="C20" s="612" t="s">
        <v>504</v>
      </c>
      <c r="D20" s="612" t="s">
        <v>89</v>
      </c>
      <c r="E20" s="612" t="s">
        <v>89</v>
      </c>
      <c r="F20" s="612" t="s">
        <v>504</v>
      </c>
      <c r="G20" s="612" t="s">
        <v>89</v>
      </c>
      <c r="H20" s="612" t="s">
        <v>504</v>
      </c>
      <c r="I20" s="612" t="s">
        <v>89</v>
      </c>
      <c r="J20" s="612" t="s">
        <v>89</v>
      </c>
      <c r="K20" s="612" t="s">
        <v>504</v>
      </c>
      <c r="L20" s="612" t="s">
        <v>89</v>
      </c>
      <c r="M20" s="612" t="s">
        <v>89</v>
      </c>
      <c r="N20" s="612" t="s">
        <v>89</v>
      </c>
      <c r="O20" s="612" t="s">
        <v>504</v>
      </c>
      <c r="P20" s="663"/>
      <c r="Q20" s="612" t="s">
        <v>89</v>
      </c>
      <c r="R20" s="612" t="s">
        <v>89</v>
      </c>
      <c r="S20" s="612" t="s">
        <v>89</v>
      </c>
      <c r="T20" s="612" t="s">
        <v>89</v>
      </c>
      <c r="U20" s="612" t="s">
        <v>89</v>
      </c>
      <c r="V20" s="612" t="s">
        <v>89</v>
      </c>
      <c r="W20" s="612" t="s">
        <v>89</v>
      </c>
      <c r="X20" s="612" t="s">
        <v>89</v>
      </c>
      <c r="Y20" s="663"/>
      <c r="Z20" s="671" t="s">
        <v>89</v>
      </c>
    </row>
    <row r="21" customFormat="false" ht="12.75" hidden="false" customHeight="true" outlineLevel="0" collapsed="false">
      <c r="A21" s="18" t="s">
        <v>497</v>
      </c>
      <c r="B21" s="612" t="s">
        <v>89</v>
      </c>
      <c r="C21" s="612" t="s">
        <v>89</v>
      </c>
      <c r="D21" s="612" t="s">
        <v>89</v>
      </c>
      <c r="E21" s="612" t="s">
        <v>89</v>
      </c>
      <c r="F21" s="612" t="s">
        <v>89</v>
      </c>
      <c r="G21" s="612" t="s">
        <v>89</v>
      </c>
      <c r="H21" s="612" t="s">
        <v>89</v>
      </c>
      <c r="I21" s="612" t="s">
        <v>89</v>
      </c>
      <c r="J21" s="612" t="s">
        <v>89</v>
      </c>
      <c r="K21" s="612" t="s">
        <v>89</v>
      </c>
      <c r="L21" s="612" t="s">
        <v>89</v>
      </c>
      <c r="M21" s="612" t="s">
        <v>89</v>
      </c>
      <c r="N21" s="612" t="s">
        <v>89</v>
      </c>
      <c r="O21" s="612" t="s">
        <v>89</v>
      </c>
      <c r="P21" s="663"/>
      <c r="Q21" s="612" t="s">
        <v>89</v>
      </c>
      <c r="R21" s="612" t="s">
        <v>89</v>
      </c>
      <c r="S21" s="612" t="s">
        <v>89</v>
      </c>
      <c r="T21" s="612" t="s">
        <v>89</v>
      </c>
      <c r="U21" s="612" t="s">
        <v>89</v>
      </c>
      <c r="V21" s="612" t="s">
        <v>89</v>
      </c>
      <c r="W21" s="612" t="s">
        <v>89</v>
      </c>
      <c r="X21" s="612" t="s">
        <v>89</v>
      </c>
      <c r="Y21" s="663"/>
      <c r="Z21" s="671" t="s">
        <v>89</v>
      </c>
    </row>
    <row r="22" customFormat="false" ht="12.75" hidden="false" customHeight="true" outlineLevel="0" collapsed="false">
      <c r="A22" s="18" t="s">
        <v>498</v>
      </c>
      <c r="B22" s="612" t="s">
        <v>89</v>
      </c>
      <c r="C22" s="612" t="s">
        <v>89</v>
      </c>
      <c r="D22" s="612" t="s">
        <v>89</v>
      </c>
      <c r="E22" s="612" t="s">
        <v>89</v>
      </c>
      <c r="F22" s="612" t="s">
        <v>89</v>
      </c>
      <c r="G22" s="612" t="s">
        <v>89</v>
      </c>
      <c r="H22" s="612" t="s">
        <v>89</v>
      </c>
      <c r="I22" s="612" t="s">
        <v>89</v>
      </c>
      <c r="J22" s="612" t="s">
        <v>89</v>
      </c>
      <c r="K22" s="612" t="s">
        <v>89</v>
      </c>
      <c r="L22" s="612" t="s">
        <v>89</v>
      </c>
      <c r="M22" s="612" t="s">
        <v>89</v>
      </c>
      <c r="N22" s="612" t="s">
        <v>89</v>
      </c>
      <c r="O22" s="612" t="s">
        <v>89</v>
      </c>
      <c r="P22" s="663"/>
      <c r="Q22" s="612" t="s">
        <v>89</v>
      </c>
      <c r="R22" s="612" t="s">
        <v>89</v>
      </c>
      <c r="S22" s="612" t="s">
        <v>89</v>
      </c>
      <c r="T22" s="612" t="s">
        <v>89</v>
      </c>
      <c r="U22" s="612" t="s">
        <v>89</v>
      </c>
      <c r="V22" s="612" t="s">
        <v>89</v>
      </c>
      <c r="W22" s="612" t="s">
        <v>89</v>
      </c>
      <c r="X22" s="612" t="s">
        <v>89</v>
      </c>
      <c r="Y22" s="663"/>
      <c r="Z22" s="671" t="s">
        <v>89</v>
      </c>
    </row>
    <row r="23" customFormat="false" ht="12.75" hidden="false" customHeight="true" outlineLevel="0" collapsed="false">
      <c r="A23" s="18" t="s">
        <v>590</v>
      </c>
      <c r="B23" s="612" t="s">
        <v>89</v>
      </c>
      <c r="C23" s="612" t="s">
        <v>89</v>
      </c>
      <c r="D23" s="612" t="s">
        <v>89</v>
      </c>
      <c r="E23" s="612" t="s">
        <v>89</v>
      </c>
      <c r="F23" s="612" t="s">
        <v>89</v>
      </c>
      <c r="G23" s="612" t="s">
        <v>89</v>
      </c>
      <c r="H23" s="612" t="s">
        <v>89</v>
      </c>
      <c r="I23" s="612" t="s">
        <v>89</v>
      </c>
      <c r="J23" s="612" t="s">
        <v>89</v>
      </c>
      <c r="K23" s="612" t="s">
        <v>89</v>
      </c>
      <c r="L23" s="612" t="s">
        <v>89</v>
      </c>
      <c r="M23" s="612" t="s">
        <v>89</v>
      </c>
      <c r="N23" s="612" t="s">
        <v>89</v>
      </c>
      <c r="O23" s="612" t="s">
        <v>89</v>
      </c>
      <c r="P23" s="663"/>
      <c r="Q23" s="612" t="s">
        <v>89</v>
      </c>
      <c r="R23" s="612" t="s">
        <v>89</v>
      </c>
      <c r="S23" s="612" t="s">
        <v>89</v>
      </c>
      <c r="T23" s="612" t="s">
        <v>89</v>
      </c>
      <c r="U23" s="612" t="s">
        <v>89</v>
      </c>
      <c r="V23" s="612" t="s">
        <v>89</v>
      </c>
      <c r="W23" s="612" t="s">
        <v>89</v>
      </c>
      <c r="X23" s="612" t="s">
        <v>89</v>
      </c>
      <c r="Y23" s="663"/>
      <c r="Z23" s="671" t="s">
        <v>89</v>
      </c>
    </row>
    <row r="24" customFormat="false" ht="12.75" hidden="false" customHeight="true" outlineLevel="0" collapsed="false">
      <c r="A24" s="18" t="s">
        <v>500</v>
      </c>
      <c r="B24" s="612" t="s">
        <v>89</v>
      </c>
      <c r="C24" s="612" t="s">
        <v>89</v>
      </c>
      <c r="D24" s="612" t="s">
        <v>89</v>
      </c>
      <c r="E24" s="612" t="s">
        <v>89</v>
      </c>
      <c r="F24" s="612" t="s">
        <v>89</v>
      </c>
      <c r="G24" s="612" t="s">
        <v>89</v>
      </c>
      <c r="H24" s="612" t="s">
        <v>89</v>
      </c>
      <c r="I24" s="612" t="s">
        <v>89</v>
      </c>
      <c r="J24" s="612" t="s">
        <v>89</v>
      </c>
      <c r="K24" s="612" t="s">
        <v>89</v>
      </c>
      <c r="L24" s="612" t="s">
        <v>89</v>
      </c>
      <c r="M24" s="612" t="s">
        <v>89</v>
      </c>
      <c r="N24" s="612" t="s">
        <v>89</v>
      </c>
      <c r="O24" s="612" t="s">
        <v>89</v>
      </c>
      <c r="P24" s="663"/>
      <c r="Q24" s="612" t="s">
        <v>89</v>
      </c>
      <c r="R24" s="612" t="s">
        <v>89</v>
      </c>
      <c r="S24" s="612" t="s">
        <v>89</v>
      </c>
      <c r="T24" s="612" t="s">
        <v>89</v>
      </c>
      <c r="U24" s="612" t="s">
        <v>89</v>
      </c>
      <c r="V24" s="612" t="s">
        <v>89</v>
      </c>
      <c r="W24" s="612" t="s">
        <v>89</v>
      </c>
      <c r="X24" s="612" t="s">
        <v>89</v>
      </c>
      <c r="Y24" s="663"/>
      <c r="Z24" s="671" t="s">
        <v>89</v>
      </c>
    </row>
    <row r="25" customFormat="false" ht="12.75" hidden="false" customHeight="true" outlineLevel="0" collapsed="false">
      <c r="A25" s="18" t="s">
        <v>591</v>
      </c>
      <c r="B25" s="612" t="s">
        <v>89</v>
      </c>
      <c r="C25" s="612" t="s">
        <v>89</v>
      </c>
      <c r="D25" s="612" t="s">
        <v>89</v>
      </c>
      <c r="E25" s="612" t="s">
        <v>89</v>
      </c>
      <c r="F25" s="612" t="s">
        <v>89</v>
      </c>
      <c r="G25" s="612" t="s">
        <v>89</v>
      </c>
      <c r="H25" s="612" t="s">
        <v>89</v>
      </c>
      <c r="I25" s="612" t="s">
        <v>89</v>
      </c>
      <c r="J25" s="612" t="s">
        <v>89</v>
      </c>
      <c r="K25" s="612" t="s">
        <v>89</v>
      </c>
      <c r="L25" s="612" t="s">
        <v>89</v>
      </c>
      <c r="M25" s="612" t="s">
        <v>89</v>
      </c>
      <c r="N25" s="612" t="s">
        <v>89</v>
      </c>
      <c r="O25" s="612" t="s">
        <v>89</v>
      </c>
      <c r="P25" s="663"/>
      <c r="Q25" s="612" t="s">
        <v>89</v>
      </c>
      <c r="R25" s="612" t="s">
        <v>89</v>
      </c>
      <c r="S25" s="612" t="s">
        <v>89</v>
      </c>
      <c r="T25" s="612" t="s">
        <v>89</v>
      </c>
      <c r="U25" s="612" t="s">
        <v>89</v>
      </c>
      <c r="V25" s="612" t="s">
        <v>89</v>
      </c>
      <c r="W25" s="612" t="s">
        <v>89</v>
      </c>
      <c r="X25" s="612" t="s">
        <v>89</v>
      </c>
      <c r="Y25" s="663"/>
      <c r="Z25" s="671" t="s">
        <v>89</v>
      </c>
    </row>
    <row r="26" customFormat="false" ht="13.5" hidden="false" customHeight="true" outlineLevel="0" collapsed="false">
      <c r="A26" s="18" t="s">
        <v>502</v>
      </c>
      <c r="B26" s="612" t="s">
        <v>89</v>
      </c>
      <c r="C26" s="612" t="s">
        <v>89</v>
      </c>
      <c r="D26" s="612" t="s">
        <v>89</v>
      </c>
      <c r="E26" s="612" t="s">
        <v>89</v>
      </c>
      <c r="F26" s="612" t="s">
        <v>89</v>
      </c>
      <c r="G26" s="612" t="s">
        <v>89</v>
      </c>
      <c r="H26" s="612" t="s">
        <v>89</v>
      </c>
      <c r="I26" s="612" t="s">
        <v>89</v>
      </c>
      <c r="J26" s="612" t="s">
        <v>89</v>
      </c>
      <c r="K26" s="612" t="s">
        <v>89</v>
      </c>
      <c r="L26" s="612" t="s">
        <v>89</v>
      </c>
      <c r="M26" s="612" t="s">
        <v>89</v>
      </c>
      <c r="N26" s="612" t="s">
        <v>89</v>
      </c>
      <c r="O26" s="612" t="s">
        <v>89</v>
      </c>
      <c r="P26" s="663"/>
      <c r="Q26" s="612" t="s">
        <v>89</v>
      </c>
      <c r="R26" s="612" t="s">
        <v>89</v>
      </c>
      <c r="S26" s="612" t="s">
        <v>89</v>
      </c>
      <c r="T26" s="612" t="s">
        <v>89</v>
      </c>
      <c r="U26" s="612" t="s">
        <v>89</v>
      </c>
      <c r="V26" s="612" t="s">
        <v>89</v>
      </c>
      <c r="W26" s="612" t="s">
        <v>89</v>
      </c>
      <c r="X26" s="612" t="s">
        <v>89</v>
      </c>
      <c r="Y26" s="663"/>
      <c r="Z26" s="671" t="s">
        <v>89</v>
      </c>
    </row>
    <row r="27" customFormat="false" ht="12.75" hidden="false" customHeight="true" outlineLevel="0" collapsed="false">
      <c r="A27" s="18" t="s">
        <v>503</v>
      </c>
      <c r="B27" s="663" t="s">
        <v>89</v>
      </c>
      <c r="C27" s="663" t="s">
        <v>89</v>
      </c>
      <c r="D27" s="663" t="s">
        <v>89</v>
      </c>
      <c r="E27" s="663" t="s">
        <v>89</v>
      </c>
      <c r="F27" s="663" t="s">
        <v>89</v>
      </c>
      <c r="G27" s="663" t="s">
        <v>89</v>
      </c>
      <c r="H27" s="663" t="s">
        <v>89</v>
      </c>
      <c r="I27" s="663" t="s">
        <v>89</v>
      </c>
      <c r="J27" s="663" t="s">
        <v>89</v>
      </c>
      <c r="K27" s="663" t="s">
        <v>89</v>
      </c>
      <c r="L27" s="663" t="s">
        <v>89</v>
      </c>
      <c r="M27" s="663" t="s">
        <v>89</v>
      </c>
      <c r="N27" s="663" t="s">
        <v>89</v>
      </c>
      <c r="O27" s="663" t="s">
        <v>89</v>
      </c>
      <c r="P27" s="663"/>
      <c r="Q27" s="663" t="s">
        <v>89</v>
      </c>
      <c r="R27" s="663" t="s">
        <v>89</v>
      </c>
      <c r="S27" s="663" t="s">
        <v>89</v>
      </c>
      <c r="T27" s="663" t="s">
        <v>89</v>
      </c>
      <c r="U27" s="663" t="s">
        <v>89</v>
      </c>
      <c r="V27" s="663" t="s">
        <v>89</v>
      </c>
      <c r="W27" s="663" t="s">
        <v>89</v>
      </c>
      <c r="X27" s="663" t="s">
        <v>89</v>
      </c>
      <c r="Y27" s="663"/>
      <c r="Z27" s="671" t="s">
        <v>504</v>
      </c>
    </row>
    <row r="28" customFormat="false" ht="12.75" hidden="false" customHeight="true" outlineLevel="0" collapsed="false">
      <c r="A28" s="18" t="s">
        <v>592</v>
      </c>
      <c r="B28" s="657" t="s">
        <v>111</v>
      </c>
      <c r="C28" s="657" t="s">
        <v>111</v>
      </c>
      <c r="D28" s="657" t="s">
        <v>111</v>
      </c>
      <c r="E28" s="657" t="s">
        <v>111</v>
      </c>
      <c r="F28" s="657" t="s">
        <v>111</v>
      </c>
      <c r="G28" s="657" t="s">
        <v>111</v>
      </c>
      <c r="H28" s="657" t="s">
        <v>111</v>
      </c>
      <c r="I28" s="657" t="s">
        <v>111</v>
      </c>
      <c r="J28" s="657" t="s">
        <v>111</v>
      </c>
      <c r="K28" s="657" t="s">
        <v>111</v>
      </c>
      <c r="L28" s="657" t="s">
        <v>111</v>
      </c>
      <c r="M28" s="657" t="s">
        <v>111</v>
      </c>
      <c r="N28" s="657" t="s">
        <v>111</v>
      </c>
      <c r="O28" s="657" t="s">
        <v>111</v>
      </c>
      <c r="P28" s="663"/>
      <c r="Q28" s="657" t="s">
        <v>111</v>
      </c>
      <c r="R28" s="657" t="s">
        <v>111</v>
      </c>
      <c r="S28" s="657" t="s">
        <v>111</v>
      </c>
      <c r="T28" s="657" t="s">
        <v>111</v>
      </c>
      <c r="U28" s="657" t="s">
        <v>111</v>
      </c>
      <c r="V28" s="657" t="s">
        <v>111</v>
      </c>
      <c r="W28" s="657" t="s">
        <v>111</v>
      </c>
      <c r="X28" s="657" t="s">
        <v>111</v>
      </c>
      <c r="Y28" s="663"/>
      <c r="Z28" s="669" t="s">
        <v>111</v>
      </c>
    </row>
    <row r="29" customFormat="false" ht="13.5" hidden="false" customHeight="true" outlineLevel="0" collapsed="false">
      <c r="A29" s="678" t="s">
        <v>593</v>
      </c>
      <c r="B29" s="675" t="s">
        <v>111</v>
      </c>
      <c r="C29" s="675" t="s">
        <v>111</v>
      </c>
      <c r="D29" s="675" t="s">
        <v>111</v>
      </c>
      <c r="E29" s="675" t="s">
        <v>111</v>
      </c>
      <c r="F29" s="675" t="s">
        <v>111</v>
      </c>
      <c r="G29" s="675" t="s">
        <v>111</v>
      </c>
      <c r="H29" s="675" t="s">
        <v>111</v>
      </c>
      <c r="I29" s="675" t="s">
        <v>111</v>
      </c>
      <c r="J29" s="675" t="s">
        <v>111</v>
      </c>
      <c r="K29" s="675" t="s">
        <v>111</v>
      </c>
      <c r="L29" s="675" t="s">
        <v>111</v>
      </c>
      <c r="M29" s="675" t="s">
        <v>111</v>
      </c>
      <c r="N29" s="675" t="s">
        <v>111</v>
      </c>
      <c r="O29" s="675" t="s">
        <v>111</v>
      </c>
      <c r="P29" s="676"/>
      <c r="Q29" s="675" t="s">
        <v>111</v>
      </c>
      <c r="R29" s="675" t="s">
        <v>111</v>
      </c>
      <c r="S29" s="675" t="s">
        <v>111</v>
      </c>
      <c r="T29" s="675" t="s">
        <v>111</v>
      </c>
      <c r="U29" s="675" t="s">
        <v>111</v>
      </c>
      <c r="V29" s="675" t="s">
        <v>111</v>
      </c>
      <c r="W29" s="675" t="s">
        <v>111</v>
      </c>
      <c r="X29" s="675" t="s">
        <v>111</v>
      </c>
      <c r="Y29" s="676"/>
      <c r="Z29" s="677" t="s">
        <v>111</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79" t="s">
        <v>594</v>
      </c>
      <c r="B31" s="679"/>
      <c r="C31" s="679"/>
      <c r="D31" s="679"/>
      <c r="E31" s="679"/>
      <c r="F31" s="679"/>
      <c r="G31" s="679"/>
      <c r="H31" s="679"/>
      <c r="I31" s="679"/>
      <c r="J31" s="679"/>
      <c r="K31" s="679"/>
      <c r="L31" s="679"/>
      <c r="M31" s="679"/>
      <c r="N31" s="679"/>
      <c r="O31" s="679"/>
      <c r="P31" s="679"/>
      <c r="Q31" s="679"/>
      <c r="R31" s="679"/>
      <c r="S31" s="649"/>
      <c r="T31" s="649"/>
      <c r="U31" s="649"/>
      <c r="V31" s="649"/>
      <c r="W31" s="649"/>
      <c r="X31" s="649"/>
      <c r="Y31" s="649"/>
      <c r="Z31" s="649"/>
      <c r="AA31" s="649"/>
      <c r="AB31" s="649"/>
    </row>
    <row r="32" customFormat="false" ht="15.75" hidden="false" customHeight="true" outlineLevel="0" collapsed="false">
      <c r="A32" s="591" t="s">
        <v>595</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8" min="8" style="3" width="9.85"/>
    <col collapsed="false" customWidth="true" hidden="false" outlineLevel="0" max="10" min="9"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27" t="s">
        <v>551</v>
      </c>
      <c r="AB1" s="114" t="s">
        <v>71</v>
      </c>
    </row>
    <row r="2" customFormat="false" ht="15.75" hidden="false" customHeight="true" outlineLevel="0" collapsed="false">
      <c r="A2" s="627" t="s">
        <v>112</v>
      </c>
      <c r="AB2" s="114" t="s">
        <v>73</v>
      </c>
    </row>
    <row r="3" customFormat="false" ht="15.75" hidden="false" customHeight="true" outlineLevel="0" collapsed="false">
      <c r="A3" s="648"/>
      <c r="AA3" s="114"/>
      <c r="AB3" s="114" t="s">
        <v>74</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6</v>
      </c>
      <c r="B5" s="652" t="s">
        <v>552</v>
      </c>
      <c r="C5" s="652" t="s">
        <v>553</v>
      </c>
      <c r="D5" s="652" t="s">
        <v>554</v>
      </c>
      <c r="E5" s="652" t="s">
        <v>555</v>
      </c>
      <c r="F5" s="652" t="s">
        <v>556</v>
      </c>
      <c r="G5" s="652" t="s">
        <v>557</v>
      </c>
      <c r="H5" s="652" t="s">
        <v>558</v>
      </c>
      <c r="I5" s="652" t="s">
        <v>559</v>
      </c>
      <c r="J5" s="652" t="s">
        <v>560</v>
      </c>
      <c r="K5" s="652" t="s">
        <v>561</v>
      </c>
      <c r="L5" s="652" t="s">
        <v>562</v>
      </c>
      <c r="M5" s="652" t="s">
        <v>563</v>
      </c>
      <c r="N5" s="652" t="s">
        <v>564</v>
      </c>
      <c r="O5" s="653" t="s">
        <v>597</v>
      </c>
      <c r="P5" s="652" t="s">
        <v>566</v>
      </c>
      <c r="Q5" s="652" t="s">
        <v>567</v>
      </c>
      <c r="R5" s="652" t="s">
        <v>568</v>
      </c>
      <c r="S5" s="652" t="s">
        <v>598</v>
      </c>
      <c r="T5" s="652" t="s">
        <v>570</v>
      </c>
      <c r="U5" s="652" t="s">
        <v>571</v>
      </c>
      <c r="V5" s="652" t="s">
        <v>572</v>
      </c>
      <c r="W5" s="652" t="s">
        <v>573</v>
      </c>
      <c r="X5" s="653" t="s">
        <v>599</v>
      </c>
      <c r="Y5" s="652" t="s">
        <v>575</v>
      </c>
      <c r="Z5" s="654" t="s">
        <v>449</v>
      </c>
    </row>
    <row r="6" customFormat="false" ht="47.25" hidden="false" customHeight="true" outlineLevel="0" collapsed="false">
      <c r="A6" s="651"/>
      <c r="B6" s="528" t="s">
        <v>576</v>
      </c>
      <c r="C6" s="528"/>
      <c r="D6" s="528"/>
      <c r="E6" s="528"/>
      <c r="F6" s="528"/>
      <c r="G6" s="528"/>
      <c r="H6" s="528"/>
      <c r="I6" s="528"/>
      <c r="J6" s="528"/>
      <c r="K6" s="528"/>
      <c r="L6" s="528"/>
      <c r="M6" s="528"/>
      <c r="N6" s="528"/>
      <c r="O6" s="655" t="s">
        <v>577</v>
      </c>
      <c r="P6" s="680" t="s">
        <v>577</v>
      </c>
      <c r="Q6" s="681" t="s">
        <v>576</v>
      </c>
      <c r="R6" s="681"/>
      <c r="S6" s="681"/>
      <c r="T6" s="681"/>
      <c r="U6" s="681"/>
      <c r="V6" s="681"/>
      <c r="W6" s="681"/>
      <c r="X6" s="655" t="s">
        <v>577</v>
      </c>
      <c r="Y6" s="655" t="s">
        <v>577</v>
      </c>
      <c r="Z6" s="529" t="s">
        <v>576</v>
      </c>
    </row>
    <row r="7" customFormat="false" ht="27.75" hidden="false" customHeight="true" outlineLevel="0" collapsed="false">
      <c r="A7" s="682" t="s">
        <v>600</v>
      </c>
      <c r="B7" s="657" t="s">
        <v>89</v>
      </c>
      <c r="C7" s="657" t="s">
        <v>494</v>
      </c>
      <c r="D7" s="657" t="s">
        <v>89</v>
      </c>
      <c r="E7" s="657" t="s">
        <v>89</v>
      </c>
      <c r="F7" s="657" t="s">
        <v>494</v>
      </c>
      <c r="G7" s="657" t="s">
        <v>89</v>
      </c>
      <c r="H7" s="657" t="s">
        <v>494</v>
      </c>
      <c r="I7" s="657" t="s">
        <v>89</v>
      </c>
      <c r="J7" s="657" t="s">
        <v>89</v>
      </c>
      <c r="K7" s="657" t="s">
        <v>494</v>
      </c>
      <c r="L7" s="657" t="s">
        <v>89</v>
      </c>
      <c r="M7" s="657" t="s">
        <v>89</v>
      </c>
      <c r="N7" s="657" t="s">
        <v>89</v>
      </c>
      <c r="O7" s="657" t="s">
        <v>494</v>
      </c>
      <c r="P7" s="659"/>
      <c r="Q7" s="657" t="s">
        <v>89</v>
      </c>
      <c r="R7" s="657" t="s">
        <v>89</v>
      </c>
      <c r="S7" s="657" t="s">
        <v>89</v>
      </c>
      <c r="T7" s="657" t="s">
        <v>89</v>
      </c>
      <c r="U7" s="657" t="s">
        <v>89</v>
      </c>
      <c r="V7" s="657" t="s">
        <v>89</v>
      </c>
      <c r="W7" s="657" t="s">
        <v>89</v>
      </c>
      <c r="X7" s="657" t="s">
        <v>89</v>
      </c>
      <c r="Y7" s="659"/>
      <c r="Z7" s="658" t="s">
        <v>494</v>
      </c>
    </row>
    <row r="8" customFormat="false" ht="13.5" hidden="false" customHeight="true" outlineLevel="0" collapsed="false">
      <c r="A8" s="683" t="s">
        <v>601</v>
      </c>
      <c r="B8" s="612" t="s">
        <v>89</v>
      </c>
      <c r="C8" s="612" t="s">
        <v>89</v>
      </c>
      <c r="D8" s="612" t="s">
        <v>89</v>
      </c>
      <c r="E8" s="612" t="s">
        <v>89</v>
      </c>
      <c r="F8" s="612" t="s">
        <v>89</v>
      </c>
      <c r="G8" s="612" t="s">
        <v>89</v>
      </c>
      <c r="H8" s="612" t="s">
        <v>89</v>
      </c>
      <c r="I8" s="612" t="s">
        <v>89</v>
      </c>
      <c r="J8" s="612" t="s">
        <v>89</v>
      </c>
      <c r="K8" s="612" t="s">
        <v>89</v>
      </c>
      <c r="L8" s="612" t="s">
        <v>89</v>
      </c>
      <c r="M8" s="612" t="s">
        <v>89</v>
      </c>
      <c r="N8" s="612" t="s">
        <v>89</v>
      </c>
      <c r="O8" s="612" t="s">
        <v>89</v>
      </c>
      <c r="P8" s="663"/>
      <c r="Q8" s="612" t="s">
        <v>89</v>
      </c>
      <c r="R8" s="612" t="s">
        <v>89</v>
      </c>
      <c r="S8" s="612" t="s">
        <v>89</v>
      </c>
      <c r="T8" s="612" t="s">
        <v>89</v>
      </c>
      <c r="U8" s="612" t="s">
        <v>89</v>
      </c>
      <c r="V8" s="612" t="s">
        <v>89</v>
      </c>
      <c r="W8" s="612" t="s">
        <v>89</v>
      </c>
      <c r="X8" s="612" t="s">
        <v>89</v>
      </c>
      <c r="Y8" s="663"/>
      <c r="Z8" s="671" t="s">
        <v>89</v>
      </c>
    </row>
    <row r="9" customFormat="false" ht="12.75" hidden="false" customHeight="true" outlineLevel="0" collapsed="false">
      <c r="A9" s="683" t="s">
        <v>602</v>
      </c>
      <c r="B9" s="657" t="s">
        <v>89</v>
      </c>
      <c r="C9" s="657" t="s">
        <v>494</v>
      </c>
      <c r="D9" s="657" t="s">
        <v>89</v>
      </c>
      <c r="E9" s="657" t="s">
        <v>89</v>
      </c>
      <c r="F9" s="657" t="s">
        <v>494</v>
      </c>
      <c r="G9" s="657" t="s">
        <v>89</v>
      </c>
      <c r="H9" s="657" t="s">
        <v>496</v>
      </c>
      <c r="I9" s="657" t="s">
        <v>89</v>
      </c>
      <c r="J9" s="657" t="s">
        <v>89</v>
      </c>
      <c r="K9" s="657" t="s">
        <v>494</v>
      </c>
      <c r="L9" s="657" t="s">
        <v>89</v>
      </c>
      <c r="M9" s="657" t="s">
        <v>89</v>
      </c>
      <c r="N9" s="657" t="s">
        <v>89</v>
      </c>
      <c r="O9" s="657" t="s">
        <v>494</v>
      </c>
      <c r="P9" s="663"/>
      <c r="Q9" s="657" t="s">
        <v>89</v>
      </c>
      <c r="R9" s="657" t="s">
        <v>89</v>
      </c>
      <c r="S9" s="657" t="s">
        <v>89</v>
      </c>
      <c r="T9" s="657" t="s">
        <v>89</v>
      </c>
      <c r="U9" s="657" t="s">
        <v>89</v>
      </c>
      <c r="V9" s="657" t="s">
        <v>89</v>
      </c>
      <c r="W9" s="657" t="s">
        <v>89</v>
      </c>
      <c r="X9" s="657" t="s">
        <v>89</v>
      </c>
      <c r="Y9" s="663"/>
      <c r="Z9" s="669" t="s">
        <v>494</v>
      </c>
    </row>
    <row r="10" customFormat="false" ht="12.75" hidden="false" customHeight="true" outlineLevel="0" collapsed="false">
      <c r="A10" s="684" t="s">
        <v>603</v>
      </c>
      <c r="B10" s="612" t="s">
        <v>89</v>
      </c>
      <c r="C10" s="612" t="s">
        <v>496</v>
      </c>
      <c r="D10" s="612" t="s">
        <v>89</v>
      </c>
      <c r="E10" s="612" t="s">
        <v>89</v>
      </c>
      <c r="F10" s="612" t="s">
        <v>496</v>
      </c>
      <c r="G10" s="612" t="s">
        <v>89</v>
      </c>
      <c r="H10" s="612" t="s">
        <v>496</v>
      </c>
      <c r="I10" s="612" t="s">
        <v>89</v>
      </c>
      <c r="J10" s="612" t="s">
        <v>89</v>
      </c>
      <c r="K10" s="612" t="s">
        <v>496</v>
      </c>
      <c r="L10" s="612" t="s">
        <v>89</v>
      </c>
      <c r="M10" s="612" t="s">
        <v>89</v>
      </c>
      <c r="N10" s="612" t="s">
        <v>89</v>
      </c>
      <c r="O10" s="612" t="s">
        <v>496</v>
      </c>
      <c r="P10" s="663"/>
      <c r="Q10" s="612" t="s">
        <v>89</v>
      </c>
      <c r="R10" s="612" t="s">
        <v>89</v>
      </c>
      <c r="S10" s="612" t="s">
        <v>89</v>
      </c>
      <c r="T10" s="612" t="s">
        <v>89</v>
      </c>
      <c r="U10" s="612" t="s">
        <v>89</v>
      </c>
      <c r="V10" s="612" t="s">
        <v>89</v>
      </c>
      <c r="W10" s="612" t="s">
        <v>89</v>
      </c>
      <c r="X10" s="612" t="s">
        <v>89</v>
      </c>
      <c r="Y10" s="663"/>
      <c r="Z10" s="671" t="s">
        <v>496</v>
      </c>
    </row>
    <row r="11" customFormat="false" ht="13.5" hidden="false" customHeight="true" outlineLevel="0" collapsed="false">
      <c r="A11" s="684" t="s">
        <v>604</v>
      </c>
      <c r="B11" s="612" t="s">
        <v>89</v>
      </c>
      <c r="C11" s="612" t="s">
        <v>89</v>
      </c>
      <c r="D11" s="612" t="s">
        <v>89</v>
      </c>
      <c r="E11" s="612" t="s">
        <v>89</v>
      </c>
      <c r="F11" s="612" t="s">
        <v>89</v>
      </c>
      <c r="G11" s="612" t="s">
        <v>89</v>
      </c>
      <c r="H11" s="612" t="s">
        <v>496</v>
      </c>
      <c r="I11" s="612" t="s">
        <v>89</v>
      </c>
      <c r="J11" s="612" t="s">
        <v>89</v>
      </c>
      <c r="K11" s="612" t="s">
        <v>89</v>
      </c>
      <c r="L11" s="612" t="s">
        <v>89</v>
      </c>
      <c r="M11" s="612" t="s">
        <v>89</v>
      </c>
      <c r="N11" s="612" t="s">
        <v>89</v>
      </c>
      <c r="O11" s="612" t="s">
        <v>89</v>
      </c>
      <c r="P11" s="663"/>
      <c r="Q11" s="612" t="s">
        <v>89</v>
      </c>
      <c r="R11" s="612" t="s">
        <v>89</v>
      </c>
      <c r="S11" s="612" t="s">
        <v>89</v>
      </c>
      <c r="T11" s="612" t="s">
        <v>89</v>
      </c>
      <c r="U11" s="612" t="s">
        <v>89</v>
      </c>
      <c r="V11" s="612" t="s">
        <v>89</v>
      </c>
      <c r="W11" s="612" t="s">
        <v>89</v>
      </c>
      <c r="X11" s="612" t="s">
        <v>89</v>
      </c>
      <c r="Y11" s="663"/>
      <c r="Z11" s="671" t="s">
        <v>89</v>
      </c>
    </row>
    <row r="12" customFormat="false" ht="12.75" hidden="false" customHeight="true" outlineLevel="0" collapsed="false">
      <c r="A12" s="683" t="s">
        <v>605</v>
      </c>
      <c r="B12" s="657" t="s">
        <v>89</v>
      </c>
      <c r="C12" s="657" t="s">
        <v>89</v>
      </c>
      <c r="D12" s="657" t="s">
        <v>89</v>
      </c>
      <c r="E12" s="657" t="s">
        <v>89</v>
      </c>
      <c r="F12" s="657" t="s">
        <v>89</v>
      </c>
      <c r="G12" s="657" t="s">
        <v>89</v>
      </c>
      <c r="H12" s="657" t="s">
        <v>89</v>
      </c>
      <c r="I12" s="657" t="s">
        <v>89</v>
      </c>
      <c r="J12" s="657" t="s">
        <v>89</v>
      </c>
      <c r="K12" s="657" t="s">
        <v>89</v>
      </c>
      <c r="L12" s="657" t="s">
        <v>89</v>
      </c>
      <c r="M12" s="657" t="s">
        <v>89</v>
      </c>
      <c r="N12" s="657" t="s">
        <v>89</v>
      </c>
      <c r="O12" s="657" t="s">
        <v>89</v>
      </c>
      <c r="P12" s="663"/>
      <c r="Q12" s="657" t="s">
        <v>89</v>
      </c>
      <c r="R12" s="657" t="s">
        <v>89</v>
      </c>
      <c r="S12" s="657" t="s">
        <v>89</v>
      </c>
      <c r="T12" s="657" t="s">
        <v>89</v>
      </c>
      <c r="U12" s="657" t="s">
        <v>89</v>
      </c>
      <c r="V12" s="657" t="s">
        <v>89</v>
      </c>
      <c r="W12" s="657" t="s">
        <v>89</v>
      </c>
      <c r="X12" s="657" t="s">
        <v>89</v>
      </c>
      <c r="Y12" s="663"/>
      <c r="Z12" s="669" t="s">
        <v>89</v>
      </c>
    </row>
    <row r="13" customFormat="false" ht="12.75" hidden="false" customHeight="true" outlineLevel="0" collapsed="false">
      <c r="A13" s="684" t="s">
        <v>603</v>
      </c>
      <c r="B13" s="612" t="s">
        <v>89</v>
      </c>
      <c r="C13" s="612" t="s">
        <v>89</v>
      </c>
      <c r="D13" s="612" t="s">
        <v>89</v>
      </c>
      <c r="E13" s="612" t="s">
        <v>89</v>
      </c>
      <c r="F13" s="612" t="s">
        <v>89</v>
      </c>
      <c r="G13" s="612" t="s">
        <v>89</v>
      </c>
      <c r="H13" s="612" t="s">
        <v>89</v>
      </c>
      <c r="I13" s="612" t="s">
        <v>89</v>
      </c>
      <c r="J13" s="612" t="s">
        <v>89</v>
      </c>
      <c r="K13" s="612" t="s">
        <v>89</v>
      </c>
      <c r="L13" s="612" t="s">
        <v>89</v>
      </c>
      <c r="M13" s="612" t="s">
        <v>89</v>
      </c>
      <c r="N13" s="612" t="s">
        <v>89</v>
      </c>
      <c r="O13" s="612" t="s">
        <v>89</v>
      </c>
      <c r="P13" s="663"/>
      <c r="Q13" s="612" t="s">
        <v>89</v>
      </c>
      <c r="R13" s="612" t="s">
        <v>89</v>
      </c>
      <c r="S13" s="612" t="s">
        <v>89</v>
      </c>
      <c r="T13" s="612" t="s">
        <v>89</v>
      </c>
      <c r="U13" s="612" t="s">
        <v>89</v>
      </c>
      <c r="V13" s="612" t="s">
        <v>89</v>
      </c>
      <c r="W13" s="612" t="s">
        <v>89</v>
      </c>
      <c r="X13" s="612" t="s">
        <v>89</v>
      </c>
      <c r="Y13" s="663"/>
      <c r="Z13" s="671" t="s">
        <v>89</v>
      </c>
    </row>
    <row r="14" customFormat="false" ht="13.5" hidden="false" customHeight="true" outlineLevel="0" collapsed="false">
      <c r="A14" s="684" t="s">
        <v>604</v>
      </c>
      <c r="B14" s="612" t="s">
        <v>89</v>
      </c>
      <c r="C14" s="612" t="s">
        <v>89</v>
      </c>
      <c r="D14" s="612" t="s">
        <v>89</v>
      </c>
      <c r="E14" s="612" t="s">
        <v>89</v>
      </c>
      <c r="F14" s="612" t="s">
        <v>89</v>
      </c>
      <c r="G14" s="612" t="s">
        <v>89</v>
      </c>
      <c r="H14" s="612" t="s">
        <v>89</v>
      </c>
      <c r="I14" s="612" t="s">
        <v>89</v>
      </c>
      <c r="J14" s="612" t="s">
        <v>89</v>
      </c>
      <c r="K14" s="612" t="s">
        <v>89</v>
      </c>
      <c r="L14" s="612" t="s">
        <v>89</v>
      </c>
      <c r="M14" s="612" t="s">
        <v>89</v>
      </c>
      <c r="N14" s="612" t="s">
        <v>89</v>
      </c>
      <c r="O14" s="612" t="s">
        <v>89</v>
      </c>
      <c r="P14" s="663"/>
      <c r="Q14" s="612" t="s">
        <v>89</v>
      </c>
      <c r="R14" s="612" t="s">
        <v>89</v>
      </c>
      <c r="S14" s="612" t="s">
        <v>89</v>
      </c>
      <c r="T14" s="612" t="s">
        <v>89</v>
      </c>
      <c r="U14" s="612" t="s">
        <v>89</v>
      </c>
      <c r="V14" s="612" t="s">
        <v>89</v>
      </c>
      <c r="W14" s="612" t="s">
        <v>89</v>
      </c>
      <c r="X14" s="612" t="s">
        <v>89</v>
      </c>
      <c r="Y14" s="663"/>
      <c r="Z14" s="671" t="s">
        <v>89</v>
      </c>
    </row>
    <row r="15" customFormat="false" ht="13.5" hidden="false" customHeight="true" outlineLevel="0" collapsed="false">
      <c r="A15" s="685" t="s">
        <v>606</v>
      </c>
      <c r="B15" s="686" t="s">
        <v>89</v>
      </c>
      <c r="C15" s="686" t="s">
        <v>89</v>
      </c>
      <c r="D15" s="686" t="s">
        <v>89</v>
      </c>
      <c r="E15" s="686" t="s">
        <v>89</v>
      </c>
      <c r="F15" s="686" t="s">
        <v>89</v>
      </c>
      <c r="G15" s="686" t="s">
        <v>89</v>
      </c>
      <c r="H15" s="686" t="s">
        <v>89</v>
      </c>
      <c r="I15" s="686" t="s">
        <v>89</v>
      </c>
      <c r="J15" s="686" t="s">
        <v>89</v>
      </c>
      <c r="K15" s="686" t="s">
        <v>89</v>
      </c>
      <c r="L15" s="686" t="s">
        <v>89</v>
      </c>
      <c r="M15" s="686" t="s">
        <v>89</v>
      </c>
      <c r="N15" s="686" t="s">
        <v>89</v>
      </c>
      <c r="O15" s="686" t="s">
        <v>89</v>
      </c>
      <c r="P15" s="666"/>
      <c r="Q15" s="686" t="s">
        <v>89</v>
      </c>
      <c r="R15" s="686" t="s">
        <v>89</v>
      </c>
      <c r="S15" s="686" t="s">
        <v>89</v>
      </c>
      <c r="T15" s="686" t="s">
        <v>89</v>
      </c>
      <c r="U15" s="686" t="s">
        <v>89</v>
      </c>
      <c r="V15" s="686" t="s">
        <v>89</v>
      </c>
      <c r="W15" s="686" t="s">
        <v>89</v>
      </c>
      <c r="X15" s="686" t="s">
        <v>89</v>
      </c>
      <c r="Y15" s="666"/>
      <c r="Z15" s="687" t="s">
        <v>89</v>
      </c>
    </row>
    <row r="16" customFormat="false" ht="13.5" hidden="false" customHeight="true" outlineLevel="0" collapsed="false">
      <c r="A16" s="688"/>
      <c r="B16" s="688"/>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row>
    <row r="17" customFormat="false" ht="13.5" hidden="false" customHeight="true" outlineLevel="0" collapsed="false">
      <c r="A17" s="689" t="s">
        <v>607</v>
      </c>
      <c r="B17" s="690" t="n">
        <v>11700</v>
      </c>
      <c r="C17" s="690" t="n">
        <v>650</v>
      </c>
      <c r="D17" s="690" t="n">
        <v>150</v>
      </c>
      <c r="E17" s="690" t="n">
        <v>1300</v>
      </c>
      <c r="F17" s="690" t="n">
        <v>2800</v>
      </c>
      <c r="G17" s="690" t="n">
        <v>1000</v>
      </c>
      <c r="H17" s="690" t="n">
        <v>1300</v>
      </c>
      <c r="I17" s="690" t="n">
        <v>140</v>
      </c>
      <c r="J17" s="690" t="n">
        <v>300</v>
      </c>
      <c r="K17" s="690" t="n">
        <v>3800</v>
      </c>
      <c r="L17" s="690" t="n">
        <v>2900</v>
      </c>
      <c r="M17" s="690" t="n">
        <v>6300</v>
      </c>
      <c r="N17" s="690" t="n">
        <v>560</v>
      </c>
      <c r="O17" s="691"/>
      <c r="P17" s="691"/>
      <c r="Q17" s="690" t="n">
        <v>6500</v>
      </c>
      <c r="R17" s="690" t="n">
        <v>9200</v>
      </c>
      <c r="S17" s="690" t="n">
        <v>7000</v>
      </c>
      <c r="T17" s="690" t="n">
        <v>7000</v>
      </c>
      <c r="U17" s="690" t="n">
        <v>8700</v>
      </c>
      <c r="V17" s="690" t="n">
        <v>7500</v>
      </c>
      <c r="W17" s="690" t="n">
        <v>7400</v>
      </c>
      <c r="X17" s="691"/>
      <c r="Y17" s="691"/>
      <c r="Z17" s="692" t="n">
        <v>23900</v>
      </c>
    </row>
    <row r="18" customFormat="false" ht="15" hidden="false" customHeight="true" outlineLevel="0" collapsed="false">
      <c r="A18" s="693" t="s">
        <v>608</v>
      </c>
      <c r="B18" s="657" t="s">
        <v>108</v>
      </c>
      <c r="C18" s="657" t="s">
        <v>456</v>
      </c>
      <c r="D18" s="657" t="s">
        <v>108</v>
      </c>
      <c r="E18" s="657" t="s">
        <v>108</v>
      </c>
      <c r="F18" s="657" t="s">
        <v>456</v>
      </c>
      <c r="G18" s="657" t="s">
        <v>108</v>
      </c>
      <c r="H18" s="657" t="s">
        <v>456</v>
      </c>
      <c r="I18" s="657" t="s">
        <v>108</v>
      </c>
      <c r="J18" s="657" t="s">
        <v>108</v>
      </c>
      <c r="K18" s="657" t="s">
        <v>456</v>
      </c>
      <c r="L18" s="657" t="s">
        <v>108</v>
      </c>
      <c r="M18" s="657" t="s">
        <v>108</v>
      </c>
      <c r="N18" s="657" t="s">
        <v>108</v>
      </c>
      <c r="O18" s="657" t="s">
        <v>456</v>
      </c>
      <c r="P18" s="657" t="s">
        <v>456</v>
      </c>
      <c r="Q18" s="657" t="s">
        <v>108</v>
      </c>
      <c r="R18" s="657" t="s">
        <v>108</v>
      </c>
      <c r="S18" s="657" t="s">
        <v>108</v>
      </c>
      <c r="T18" s="657" t="s">
        <v>108</v>
      </c>
      <c r="U18" s="657" t="s">
        <v>108</v>
      </c>
      <c r="V18" s="657" t="s">
        <v>108</v>
      </c>
      <c r="W18" s="657" t="s">
        <v>108</v>
      </c>
      <c r="X18" s="657" t="s">
        <v>108</v>
      </c>
      <c r="Y18" s="657" t="s">
        <v>108</v>
      </c>
      <c r="Z18" s="669" t="s">
        <v>456</v>
      </c>
    </row>
    <row r="19" customFormat="false" ht="12.75" hidden="false" customHeight="true" outlineLevel="0" collapsed="false">
      <c r="A19" s="694" t="s">
        <v>609</v>
      </c>
      <c r="B19" s="663" t="s">
        <v>89</v>
      </c>
      <c r="C19" s="663" t="s">
        <v>89</v>
      </c>
      <c r="D19" s="663" t="s">
        <v>89</v>
      </c>
      <c r="E19" s="663" t="s">
        <v>89</v>
      </c>
      <c r="F19" s="663" t="s">
        <v>89</v>
      </c>
      <c r="G19" s="663" t="s">
        <v>89</v>
      </c>
      <c r="H19" s="663" t="s">
        <v>89</v>
      </c>
      <c r="I19" s="663" t="s">
        <v>89</v>
      </c>
      <c r="J19" s="663" t="s">
        <v>89</v>
      </c>
      <c r="K19" s="663" t="s">
        <v>89</v>
      </c>
      <c r="L19" s="663" t="s">
        <v>89</v>
      </c>
      <c r="M19" s="663" t="s">
        <v>89</v>
      </c>
      <c r="N19" s="663" t="s">
        <v>89</v>
      </c>
      <c r="O19" s="663" t="s">
        <v>89</v>
      </c>
      <c r="P19" s="663"/>
      <c r="Q19" s="657" t="s">
        <v>89</v>
      </c>
      <c r="R19" s="657" t="s">
        <v>89</v>
      </c>
      <c r="S19" s="612" t="s">
        <v>89</v>
      </c>
      <c r="T19" s="612" t="s">
        <v>89</v>
      </c>
      <c r="U19" s="612" t="s">
        <v>89</v>
      </c>
      <c r="V19" s="612" t="s">
        <v>89</v>
      </c>
      <c r="W19" s="612" t="s">
        <v>89</v>
      </c>
      <c r="X19" s="612" t="s">
        <v>89</v>
      </c>
      <c r="Y19" s="657" t="s">
        <v>108</v>
      </c>
      <c r="Z19" s="669" t="s">
        <v>108</v>
      </c>
    </row>
    <row r="20" customFormat="false" ht="13.5" hidden="false" customHeight="true" outlineLevel="0" collapsed="false">
      <c r="A20" s="695" t="s">
        <v>610</v>
      </c>
      <c r="B20" s="657" t="s">
        <v>89</v>
      </c>
      <c r="C20" s="657" t="s">
        <v>89</v>
      </c>
      <c r="D20" s="657" t="s">
        <v>89</v>
      </c>
      <c r="E20" s="657" t="s">
        <v>89</v>
      </c>
      <c r="F20" s="657" t="s">
        <v>89</v>
      </c>
      <c r="G20" s="657" t="s">
        <v>89</v>
      </c>
      <c r="H20" s="657" t="s">
        <v>89</v>
      </c>
      <c r="I20" s="657" t="s">
        <v>89</v>
      </c>
      <c r="J20" s="657" t="s">
        <v>89</v>
      </c>
      <c r="K20" s="657" t="s">
        <v>89</v>
      </c>
      <c r="L20" s="657" t="s">
        <v>89</v>
      </c>
      <c r="M20" s="657" t="s">
        <v>89</v>
      </c>
      <c r="N20" s="657" t="s">
        <v>89</v>
      </c>
      <c r="O20" s="657" t="s">
        <v>89</v>
      </c>
      <c r="P20" s="657" t="s">
        <v>89</v>
      </c>
      <c r="Q20" s="657" t="s">
        <v>89</v>
      </c>
      <c r="R20" s="657" t="s">
        <v>89</v>
      </c>
      <c r="S20" s="657" t="s">
        <v>89</v>
      </c>
      <c r="T20" s="657" t="s">
        <v>89</v>
      </c>
      <c r="U20" s="657" t="s">
        <v>89</v>
      </c>
      <c r="V20" s="657" t="s">
        <v>89</v>
      </c>
      <c r="W20" s="657" t="s">
        <v>89</v>
      </c>
      <c r="X20" s="657" t="s">
        <v>89</v>
      </c>
      <c r="Y20" s="657" t="s">
        <v>89</v>
      </c>
      <c r="Z20" s="669" t="s">
        <v>89</v>
      </c>
    </row>
    <row r="21" customFormat="false" ht="13.5" hidden="false" customHeight="true" outlineLevel="0" collapsed="false">
      <c r="A21" s="695" t="s">
        <v>611</v>
      </c>
      <c r="B21" s="657" t="s">
        <v>108</v>
      </c>
      <c r="C21" s="657" t="s">
        <v>456</v>
      </c>
      <c r="D21" s="657" t="s">
        <v>108</v>
      </c>
      <c r="E21" s="657" t="s">
        <v>108</v>
      </c>
      <c r="F21" s="657" t="s">
        <v>456</v>
      </c>
      <c r="G21" s="657" t="s">
        <v>108</v>
      </c>
      <c r="H21" s="657" t="s">
        <v>456</v>
      </c>
      <c r="I21" s="657" t="s">
        <v>108</v>
      </c>
      <c r="J21" s="657" t="s">
        <v>108</v>
      </c>
      <c r="K21" s="657" t="s">
        <v>456</v>
      </c>
      <c r="L21" s="657" t="s">
        <v>108</v>
      </c>
      <c r="M21" s="657" t="s">
        <v>108</v>
      </c>
      <c r="N21" s="657" t="s">
        <v>108</v>
      </c>
      <c r="O21" s="657" t="s">
        <v>456</v>
      </c>
      <c r="P21" s="657" t="s">
        <v>456</v>
      </c>
      <c r="Q21" s="657" t="s">
        <v>108</v>
      </c>
      <c r="R21" s="657" t="s">
        <v>108</v>
      </c>
      <c r="S21" s="657" t="s">
        <v>108</v>
      </c>
      <c r="T21" s="657" t="s">
        <v>108</v>
      </c>
      <c r="U21" s="657" t="s">
        <v>108</v>
      </c>
      <c r="V21" s="657" t="s">
        <v>108</v>
      </c>
      <c r="W21" s="657" t="s">
        <v>108</v>
      </c>
      <c r="X21" s="657" t="s">
        <v>108</v>
      </c>
      <c r="Y21" s="657" t="s">
        <v>108</v>
      </c>
      <c r="Z21" s="669" t="s">
        <v>456</v>
      </c>
    </row>
    <row r="22" customFormat="false" ht="13.5" hidden="false" customHeight="true" outlineLevel="0" collapsed="false">
      <c r="A22" s="696" t="s">
        <v>612</v>
      </c>
      <c r="B22" s="657" t="s">
        <v>111</v>
      </c>
      <c r="C22" s="657" t="s">
        <v>111</v>
      </c>
      <c r="D22" s="657" t="s">
        <v>111</v>
      </c>
      <c r="E22" s="657" t="s">
        <v>111</v>
      </c>
      <c r="F22" s="657" t="s">
        <v>111</v>
      </c>
      <c r="G22" s="657" t="s">
        <v>111</v>
      </c>
      <c r="H22" s="657" t="s">
        <v>111</v>
      </c>
      <c r="I22" s="657" t="s">
        <v>111</v>
      </c>
      <c r="J22" s="657" t="s">
        <v>111</v>
      </c>
      <c r="K22" s="657" t="s">
        <v>111</v>
      </c>
      <c r="L22" s="657" t="s">
        <v>111</v>
      </c>
      <c r="M22" s="657" t="s">
        <v>111</v>
      </c>
      <c r="N22" s="657" t="s">
        <v>111</v>
      </c>
      <c r="O22" s="657" t="s">
        <v>111</v>
      </c>
      <c r="P22" s="657" t="s">
        <v>111</v>
      </c>
      <c r="Q22" s="657" t="s">
        <v>111</v>
      </c>
      <c r="R22" s="657" t="s">
        <v>111</v>
      </c>
      <c r="S22" s="657" t="s">
        <v>111</v>
      </c>
      <c r="T22" s="657" t="s">
        <v>111</v>
      </c>
      <c r="U22" s="657" t="s">
        <v>111</v>
      </c>
      <c r="V22" s="657" t="s">
        <v>111</v>
      </c>
      <c r="W22" s="657" t="s">
        <v>111</v>
      </c>
      <c r="X22" s="657" t="s">
        <v>111</v>
      </c>
      <c r="Y22" s="657" t="s">
        <v>111</v>
      </c>
      <c r="Z22" s="669" t="s">
        <v>111</v>
      </c>
    </row>
    <row r="23" customFormat="false" ht="13.5" hidden="false" customHeight="true" outlineLevel="0" collapsed="false">
      <c r="A23" s="697"/>
      <c r="B23" s="697"/>
      <c r="C23" s="697"/>
      <c r="D23" s="697"/>
      <c r="E23" s="697"/>
      <c r="F23" s="697"/>
      <c r="G23" s="697"/>
      <c r="H23" s="697"/>
      <c r="I23" s="697"/>
      <c r="J23" s="697"/>
      <c r="K23" s="697"/>
      <c r="L23" s="697"/>
      <c r="M23" s="697"/>
      <c r="N23" s="697"/>
      <c r="O23" s="697"/>
      <c r="P23" s="697"/>
      <c r="Q23" s="697"/>
      <c r="R23" s="697"/>
      <c r="S23" s="697"/>
      <c r="T23" s="697"/>
      <c r="U23" s="697"/>
      <c r="V23" s="697"/>
      <c r="W23" s="697"/>
      <c r="X23" s="697"/>
      <c r="Y23" s="697"/>
      <c r="Z23" s="697"/>
      <c r="AA23" s="697"/>
      <c r="AB23" s="697"/>
    </row>
    <row r="24" customFormat="false" ht="25.5" hidden="false" customHeight="true" outlineLevel="0" collapsed="false">
      <c r="A24" s="698" t="s">
        <v>613</v>
      </c>
      <c r="B24" s="699"/>
      <c r="C24" s="699"/>
      <c r="D24" s="699"/>
      <c r="E24" s="699"/>
      <c r="F24" s="699"/>
      <c r="G24" s="699"/>
      <c r="H24" s="699"/>
      <c r="I24" s="699"/>
      <c r="J24" s="699"/>
      <c r="K24" s="699"/>
      <c r="L24" s="699"/>
      <c r="M24" s="699"/>
      <c r="N24" s="699"/>
      <c r="O24" s="699"/>
      <c r="P24" s="699"/>
      <c r="Q24" s="699"/>
      <c r="R24" s="699"/>
      <c r="S24" s="699"/>
      <c r="T24" s="699"/>
      <c r="U24" s="699"/>
      <c r="V24" s="699"/>
      <c r="W24" s="699"/>
      <c r="X24" s="699"/>
      <c r="Y24" s="699"/>
      <c r="Z24" s="700"/>
    </row>
    <row r="25" customFormat="false" ht="13.5" hidden="false" customHeight="true" outlineLevel="0" collapsed="false">
      <c r="A25" s="701" t="s">
        <v>614</v>
      </c>
      <c r="B25" s="657" t="s">
        <v>108</v>
      </c>
      <c r="C25" s="657" t="s">
        <v>456</v>
      </c>
      <c r="D25" s="657" t="s">
        <v>108</v>
      </c>
      <c r="E25" s="657" t="s">
        <v>108</v>
      </c>
      <c r="F25" s="657" t="s">
        <v>456</v>
      </c>
      <c r="G25" s="657" t="s">
        <v>108</v>
      </c>
      <c r="H25" s="657" t="s">
        <v>456</v>
      </c>
      <c r="I25" s="657" t="s">
        <v>108</v>
      </c>
      <c r="J25" s="657" t="s">
        <v>108</v>
      </c>
      <c r="K25" s="657" t="s">
        <v>456</v>
      </c>
      <c r="L25" s="657" t="s">
        <v>108</v>
      </c>
      <c r="M25" s="657" t="s">
        <v>108</v>
      </c>
      <c r="N25" s="657" t="s">
        <v>108</v>
      </c>
      <c r="O25" s="657" t="s">
        <v>456</v>
      </c>
      <c r="P25" s="657" t="s">
        <v>456</v>
      </c>
      <c r="Q25" s="657" t="s">
        <v>108</v>
      </c>
      <c r="R25" s="657" t="s">
        <v>108</v>
      </c>
      <c r="S25" s="657" t="s">
        <v>108</v>
      </c>
      <c r="T25" s="657" t="s">
        <v>108</v>
      </c>
      <c r="U25" s="657" t="s">
        <v>108</v>
      </c>
      <c r="V25" s="657" t="s">
        <v>108</v>
      </c>
      <c r="W25" s="657" t="s">
        <v>108</v>
      </c>
      <c r="X25" s="657" t="s">
        <v>108</v>
      </c>
      <c r="Y25" s="657" t="s">
        <v>108</v>
      </c>
      <c r="Z25" s="669" t="s">
        <v>456</v>
      </c>
    </row>
    <row r="26" customFormat="false" ht="13.5" hidden="false" customHeight="true" outlineLevel="0" collapsed="false">
      <c r="A26" s="701" t="s">
        <v>615</v>
      </c>
      <c r="B26" s="657" t="s">
        <v>89</v>
      </c>
      <c r="C26" s="657" t="s">
        <v>494</v>
      </c>
      <c r="D26" s="657" t="s">
        <v>89</v>
      </c>
      <c r="E26" s="657" t="s">
        <v>89</v>
      </c>
      <c r="F26" s="657" t="s">
        <v>494</v>
      </c>
      <c r="G26" s="657" t="s">
        <v>89</v>
      </c>
      <c r="H26" s="657" t="s">
        <v>494</v>
      </c>
      <c r="I26" s="657" t="s">
        <v>89</v>
      </c>
      <c r="J26" s="657" t="s">
        <v>89</v>
      </c>
      <c r="K26" s="657" t="s">
        <v>494</v>
      </c>
      <c r="L26" s="657" t="s">
        <v>89</v>
      </c>
      <c r="M26" s="657" t="s">
        <v>89</v>
      </c>
      <c r="N26" s="657" t="s">
        <v>89</v>
      </c>
      <c r="O26" s="657" t="s">
        <v>494</v>
      </c>
      <c r="P26" s="657" t="s">
        <v>494</v>
      </c>
      <c r="Q26" s="657" t="s">
        <v>89</v>
      </c>
      <c r="R26" s="657" t="s">
        <v>89</v>
      </c>
      <c r="S26" s="657" t="s">
        <v>89</v>
      </c>
      <c r="T26" s="657" t="s">
        <v>89</v>
      </c>
      <c r="U26" s="657" t="s">
        <v>89</v>
      </c>
      <c r="V26" s="657" t="s">
        <v>89</v>
      </c>
      <c r="W26" s="657" t="s">
        <v>89</v>
      </c>
      <c r="X26" s="657" t="s">
        <v>89</v>
      </c>
      <c r="Y26" s="657" t="s">
        <v>89</v>
      </c>
      <c r="Z26" s="669" t="s">
        <v>494</v>
      </c>
    </row>
    <row r="27" customFormat="false" ht="13.5" hidden="false" customHeight="true" outlineLevel="0" collapsed="false">
      <c r="A27" s="702" t="s">
        <v>616</v>
      </c>
      <c r="B27" s="703" t="s">
        <v>108</v>
      </c>
      <c r="C27" s="703" t="s">
        <v>456</v>
      </c>
      <c r="D27" s="703" t="s">
        <v>108</v>
      </c>
      <c r="E27" s="703" t="s">
        <v>108</v>
      </c>
      <c r="F27" s="703" t="s">
        <v>456</v>
      </c>
      <c r="G27" s="703" t="s">
        <v>108</v>
      </c>
      <c r="H27" s="703" t="s">
        <v>456</v>
      </c>
      <c r="I27" s="703" t="s">
        <v>108</v>
      </c>
      <c r="J27" s="703" t="s">
        <v>108</v>
      </c>
      <c r="K27" s="703" t="s">
        <v>456</v>
      </c>
      <c r="L27" s="703" t="s">
        <v>108</v>
      </c>
      <c r="M27" s="703" t="s">
        <v>108</v>
      </c>
      <c r="N27" s="703" t="s">
        <v>108</v>
      </c>
      <c r="O27" s="703" t="s">
        <v>456</v>
      </c>
      <c r="P27" s="703" t="s">
        <v>456</v>
      </c>
      <c r="Q27" s="703" t="s">
        <v>108</v>
      </c>
      <c r="R27" s="703" t="s">
        <v>108</v>
      </c>
      <c r="S27" s="703" t="s">
        <v>108</v>
      </c>
      <c r="T27" s="703" t="s">
        <v>108</v>
      </c>
      <c r="U27" s="703" t="s">
        <v>108</v>
      </c>
      <c r="V27" s="703" t="s">
        <v>108</v>
      </c>
      <c r="W27" s="703" t="s">
        <v>108</v>
      </c>
      <c r="X27" s="703" t="s">
        <v>108</v>
      </c>
      <c r="Y27" s="703" t="s">
        <v>108</v>
      </c>
      <c r="Z27" s="704" t="s">
        <v>456</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5" t="s">
        <v>617</v>
      </c>
      <c r="B29" s="705"/>
      <c r="C29" s="705"/>
      <c r="D29" s="705"/>
      <c r="E29" s="705"/>
      <c r="F29" s="705"/>
      <c r="G29" s="705"/>
      <c r="H29" s="705"/>
      <c r="I29" s="705"/>
      <c r="J29" s="705"/>
      <c r="K29" s="705"/>
      <c r="L29" s="705"/>
      <c r="M29" s="705"/>
      <c r="N29" s="705"/>
      <c r="O29" s="705"/>
      <c r="P29" s="705"/>
      <c r="Q29" s="705"/>
      <c r="R29" s="705"/>
      <c r="S29" s="705"/>
      <c r="T29" s="705"/>
      <c r="U29" s="705"/>
      <c r="V29" s="705"/>
      <c r="W29" s="705"/>
      <c r="X29" s="705"/>
      <c r="Y29" s="705"/>
      <c r="Z29" s="705"/>
      <c r="AA29" s="705"/>
      <c r="AB29" s="705"/>
    </row>
    <row r="30" customFormat="false" ht="13.5" hidden="false" customHeight="true" outlineLevel="0" collapsed="false">
      <c r="A30" s="706" t="s">
        <v>618</v>
      </c>
      <c r="B30" s="706"/>
      <c r="C30" s="706"/>
      <c r="D30" s="706"/>
      <c r="E30" s="706"/>
      <c r="F30" s="706"/>
      <c r="G30" s="706"/>
      <c r="H30" s="706"/>
      <c r="I30" s="706"/>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19</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7" t="s">
        <v>620</v>
      </c>
      <c r="B32" s="707"/>
      <c r="C32" s="707"/>
      <c r="D32" s="707"/>
      <c r="E32" s="707"/>
      <c r="F32" s="707"/>
      <c r="G32" s="707"/>
      <c r="H32" s="707"/>
      <c r="I32" s="707"/>
      <c r="J32" s="707"/>
      <c r="K32" s="707"/>
      <c r="L32" s="707"/>
      <c r="M32" s="707"/>
      <c r="N32" s="707"/>
      <c r="O32" s="707"/>
      <c r="P32" s="707"/>
      <c r="Q32" s="707"/>
      <c r="R32" s="707"/>
      <c r="S32" s="707"/>
      <c r="T32" s="707"/>
      <c r="U32" s="707"/>
      <c r="V32" s="707"/>
      <c r="W32" s="707"/>
      <c r="X32" s="707"/>
      <c r="Y32" s="707"/>
      <c r="Z32" s="707"/>
      <c r="AA32" s="707"/>
      <c r="AB32" s="707"/>
    </row>
    <row r="33" customFormat="false" ht="18.75" hidden="false" customHeight="true" outlineLevel="0" collapsed="false">
      <c r="A33" s="708" t="s">
        <v>621</v>
      </c>
      <c r="B33" s="706"/>
      <c r="C33" s="706"/>
      <c r="D33" s="706"/>
      <c r="E33" s="706"/>
      <c r="F33" s="706"/>
      <c r="G33" s="706"/>
      <c r="H33" s="706"/>
      <c r="I33" s="706"/>
      <c r="J33" s="706"/>
      <c r="K33" s="706"/>
      <c r="L33" s="706"/>
      <c r="M33" s="706"/>
      <c r="N33" s="706"/>
      <c r="O33" s="706"/>
      <c r="P33" s="706"/>
      <c r="Q33" s="706"/>
      <c r="R33" s="706"/>
      <c r="S33" s="706"/>
      <c r="T33" s="706"/>
      <c r="U33" s="706"/>
      <c r="V33" s="706"/>
      <c r="W33" s="706"/>
      <c r="X33" s="175"/>
      <c r="Y33" s="175"/>
      <c r="Z33" s="175"/>
      <c r="AA33" s="175"/>
      <c r="AB33" s="175"/>
    </row>
    <row r="34" customFormat="false" ht="13.5" hidden="false" customHeight="true" outlineLevel="0" collapsed="false">
      <c r="A34" s="709" t="s">
        <v>622</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09" t="s">
        <v>62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08" t="s">
        <v>624</v>
      </c>
      <c r="B36" s="706"/>
      <c r="C36" s="706"/>
      <c r="D36" s="706"/>
      <c r="E36" s="706"/>
      <c r="F36" s="706"/>
      <c r="G36" s="706"/>
      <c r="H36" s="706"/>
      <c r="I36" s="706"/>
      <c r="J36" s="706"/>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6"/>
      <c r="B37" s="706"/>
      <c r="C37" s="706"/>
      <c r="D37" s="706"/>
      <c r="E37" s="706"/>
      <c r="F37" s="706"/>
      <c r="G37" s="706"/>
      <c r="H37" s="706"/>
      <c r="I37" s="706"/>
      <c r="J37" s="706"/>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0" t="s">
        <v>625</v>
      </c>
      <c r="B38" s="710"/>
      <c r="C38" s="710"/>
      <c r="D38" s="710"/>
      <c r="E38" s="710"/>
      <c r="F38" s="710"/>
      <c r="G38" s="710"/>
      <c r="H38" s="710"/>
      <c r="I38" s="710"/>
      <c r="J38" s="710"/>
      <c r="K38" s="710"/>
      <c r="L38" s="710"/>
      <c r="M38" s="710"/>
      <c r="N38" s="710"/>
      <c r="O38" s="710"/>
      <c r="P38" s="710"/>
      <c r="Q38" s="710"/>
      <c r="R38" s="710"/>
      <c r="S38" s="710"/>
      <c r="T38" s="710"/>
      <c r="U38" s="710"/>
      <c r="V38" s="710"/>
      <c r="W38" s="710"/>
      <c r="X38" s="710"/>
      <c r="Y38" s="710"/>
      <c r="Z38" s="710"/>
      <c r="AA38" s="710"/>
      <c r="AB38" s="710"/>
    </row>
    <row r="39" customFormat="false" ht="21" hidden="false" customHeight="true" outlineLevel="0" collapsed="false">
      <c r="A39" s="710"/>
      <c r="B39" s="710"/>
      <c r="C39" s="710"/>
      <c r="D39" s="710"/>
      <c r="E39" s="710"/>
      <c r="F39" s="710"/>
      <c r="G39" s="710"/>
      <c r="H39" s="710"/>
      <c r="I39" s="710"/>
      <c r="J39" s="710"/>
      <c r="K39" s="710"/>
      <c r="L39" s="710"/>
      <c r="M39" s="710"/>
      <c r="N39" s="710"/>
      <c r="O39" s="710"/>
      <c r="P39" s="710"/>
      <c r="Q39" s="710"/>
      <c r="R39" s="710"/>
      <c r="S39" s="710"/>
      <c r="T39" s="710"/>
      <c r="U39" s="710"/>
      <c r="V39" s="710"/>
      <c r="W39" s="710"/>
      <c r="X39" s="710"/>
      <c r="Y39" s="710"/>
      <c r="Z39" s="710"/>
      <c r="AA39" s="710"/>
      <c r="AB39" s="710"/>
    </row>
    <row r="40" customFormat="false" ht="8.25" hidden="false" customHeight="true" outlineLevel="0" collapsed="false">
      <c r="A40" s="648"/>
      <c r="B40" s="711"/>
      <c r="C40" s="711"/>
      <c r="D40" s="711"/>
      <c r="E40" s="711"/>
      <c r="F40" s="711"/>
      <c r="G40" s="711"/>
      <c r="H40" s="711"/>
      <c r="I40" s="711"/>
      <c r="J40" s="711"/>
      <c r="K40" s="711"/>
      <c r="L40" s="711"/>
      <c r="M40" s="711"/>
      <c r="N40" s="711"/>
      <c r="O40" s="711"/>
      <c r="P40" s="711"/>
      <c r="Q40" s="711"/>
      <c r="R40" s="711"/>
      <c r="S40" s="711"/>
      <c r="T40" s="711"/>
      <c r="U40" s="711"/>
      <c r="V40" s="711"/>
      <c r="W40" s="711"/>
      <c r="X40" s="711"/>
      <c r="Y40" s="711"/>
      <c r="Z40" s="711"/>
      <c r="AA40" s="711"/>
      <c r="AB40" s="711"/>
    </row>
    <row r="41" customFormat="false" ht="12.75" hidden="false" customHeight="true" outlineLevel="0" collapsed="false">
      <c r="A41" s="587" t="s">
        <v>419</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2"/>
    </row>
    <row r="42" customFormat="false" ht="12.75" hidden="false" customHeight="true" outlineLevel="0" collapsed="false">
      <c r="A42" s="713" t="s">
        <v>548</v>
      </c>
      <c r="B42" s="713"/>
      <c r="C42" s="713"/>
      <c r="D42" s="713"/>
      <c r="E42" s="713"/>
      <c r="F42" s="713"/>
      <c r="G42" s="713"/>
      <c r="H42" s="713"/>
      <c r="I42" s="713"/>
      <c r="J42" s="713"/>
      <c r="K42" s="713"/>
      <c r="L42" s="713"/>
      <c r="M42" s="713"/>
      <c r="N42" s="713"/>
      <c r="O42" s="713"/>
      <c r="P42" s="713"/>
      <c r="Q42" s="713"/>
      <c r="R42" s="713"/>
      <c r="S42" s="713"/>
      <c r="T42" s="713"/>
      <c r="U42" s="713"/>
      <c r="V42" s="713"/>
      <c r="W42" s="713"/>
      <c r="X42" s="713"/>
      <c r="Y42" s="713"/>
      <c r="Z42" s="713"/>
      <c r="AA42" s="713"/>
      <c r="AB42" s="713"/>
    </row>
    <row r="43" customFormat="false" ht="13.5" hidden="false" customHeight="true" outlineLevel="0" collapsed="false">
      <c r="A43" s="714" t="s">
        <v>626</v>
      </c>
      <c r="B43" s="715"/>
      <c r="C43" s="715"/>
      <c r="D43" s="715"/>
      <c r="E43" s="715"/>
      <c r="F43" s="715"/>
      <c r="G43" s="715"/>
      <c r="H43" s="715"/>
      <c r="I43" s="715"/>
      <c r="J43" s="715"/>
      <c r="K43" s="715"/>
      <c r="L43" s="715"/>
      <c r="M43" s="715"/>
      <c r="N43" s="715"/>
      <c r="O43" s="715"/>
      <c r="P43" s="715"/>
      <c r="Q43" s="715"/>
      <c r="R43" s="715"/>
      <c r="S43" s="715"/>
      <c r="T43" s="715"/>
      <c r="U43" s="715"/>
      <c r="V43" s="715"/>
      <c r="W43" s="715"/>
      <c r="X43" s="715"/>
      <c r="Y43" s="715"/>
      <c r="Z43" s="715"/>
      <c r="AA43" s="715"/>
      <c r="AB43" s="71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607.411656452017</v>
      </c>
      <c r="C7" s="12" t="n">
        <v>0.0487869186959421</v>
      </c>
      <c r="D7" s="12" t="n">
        <v>0.00594886146285365</v>
      </c>
      <c r="E7" s="12" t="n">
        <v>3.63887354399911</v>
      </c>
      <c r="F7" s="12" t="n">
        <v>2.72997556738764</v>
      </c>
      <c r="G7" s="12" t="n">
        <v>0.560695456760951</v>
      </c>
      <c r="H7" s="13" t="n">
        <v>1.05735439666718</v>
      </c>
    </row>
    <row r="8" customFormat="false" ht="12.75" hidden="false" customHeight="true" outlineLevel="0" collapsed="false">
      <c r="A8" s="14" t="s">
        <v>85</v>
      </c>
      <c r="B8" s="15" t="n">
        <v>607.411656452017</v>
      </c>
      <c r="C8" s="15" t="n">
        <v>0.0487869186959421</v>
      </c>
      <c r="D8" s="15" t="n">
        <v>0.00594886146285365</v>
      </c>
      <c r="E8" s="15" t="n">
        <v>3.63887354399911</v>
      </c>
      <c r="F8" s="15" t="n">
        <v>2.72997556738764</v>
      </c>
      <c r="G8" s="15" t="n">
        <v>0.560695456760951</v>
      </c>
      <c r="H8" s="15" t="n">
        <v>1.05735439666718</v>
      </c>
      <c r="I8" s="16"/>
    </row>
    <row r="9" customFormat="false" ht="12" hidden="false" customHeight="true" outlineLevel="0" collapsed="false">
      <c r="A9" s="17" t="s">
        <v>86</v>
      </c>
      <c r="B9" s="15" t="n">
        <v>177.272282271986</v>
      </c>
      <c r="C9" s="15" t="n">
        <v>0.00857620183202706</v>
      </c>
      <c r="D9" s="15" t="n">
        <v>0.00162376115058095</v>
      </c>
      <c r="E9" s="15" t="n">
        <v>0.48484153376857</v>
      </c>
      <c r="F9" s="15" t="n">
        <v>0.08175967588552</v>
      </c>
      <c r="G9" s="15" t="n">
        <v>0.0142936697200451</v>
      </c>
      <c r="H9" s="15" t="n">
        <v>0.34077832952996</v>
      </c>
      <c r="I9" s="16"/>
    </row>
    <row r="10" customFormat="false" ht="12" hidden="false" customHeight="true" outlineLevel="0" collapsed="false">
      <c r="A10" s="18" t="s">
        <v>87</v>
      </c>
      <c r="B10" s="19" t="n">
        <v>177.272282271986</v>
      </c>
      <c r="C10" s="19" t="n">
        <v>0.00857620183202706</v>
      </c>
      <c r="D10" s="19" t="n">
        <v>0.00162376115058095</v>
      </c>
      <c r="E10" s="20" t="n">
        <v>0.48484153376857</v>
      </c>
      <c r="F10" s="20" t="n">
        <v>0.08175967588552</v>
      </c>
      <c r="G10" s="20" t="n">
        <v>0.0142936697200451</v>
      </c>
      <c r="H10" s="21" t="n">
        <v>0.34077832952996</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15" t="n">
        <v>25.591332450816</v>
      </c>
      <c r="C13" s="15" t="n">
        <v>0.000698015232</v>
      </c>
      <c r="D13" s="15" t="n">
        <v>0.0002094045696</v>
      </c>
      <c r="E13" s="15" t="n">
        <v>0.0698015232</v>
      </c>
      <c r="F13" s="15" t="n">
        <v>0.00349007616</v>
      </c>
      <c r="G13" s="15" t="n">
        <v>0.00174503808</v>
      </c>
      <c r="H13" s="15" t="n">
        <v>0.0490408828103044</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89</v>
      </c>
      <c r="C15" s="19" t="s">
        <v>89</v>
      </c>
      <c r="D15" s="19" t="s">
        <v>89</v>
      </c>
      <c r="E15" s="20" t="s">
        <v>89</v>
      </c>
      <c r="F15" s="20" t="s">
        <v>89</v>
      </c>
      <c r="G15" s="20" t="s">
        <v>89</v>
      </c>
      <c r="H15" s="21" t="s">
        <v>89</v>
      </c>
    </row>
    <row r="16" customFormat="false" ht="12" hidden="false" customHeight="true" outlineLevel="0" collapsed="false">
      <c r="A16" s="18" t="s">
        <v>96</v>
      </c>
      <c r="B16" s="19" t="s">
        <v>89</v>
      </c>
      <c r="C16" s="19" t="s">
        <v>89</v>
      </c>
      <c r="D16" s="19" t="s">
        <v>89</v>
      </c>
      <c r="E16" s="20" t="s">
        <v>89</v>
      </c>
      <c r="F16" s="20" t="s">
        <v>89</v>
      </c>
      <c r="G16" s="20" t="s">
        <v>89</v>
      </c>
      <c r="H16" s="21" t="s">
        <v>89</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25.591332450816</v>
      </c>
      <c r="C19" s="19" t="n">
        <v>0.000698015232</v>
      </c>
      <c r="D19" s="19" t="n">
        <v>0.0002094045696</v>
      </c>
      <c r="E19" s="19" t="n">
        <v>0.0698015232</v>
      </c>
      <c r="F19" s="19" t="n">
        <v>0.00349007616</v>
      </c>
      <c r="G19" s="19" t="n">
        <v>0.00174503808</v>
      </c>
      <c r="H19" s="27" t="n">
        <v>0.0490408828103044</v>
      </c>
    </row>
    <row r="20" customFormat="false" ht="12.75" hidden="false" customHeight="true" outlineLevel="0" collapsed="false">
      <c r="A20" s="18" t="s">
        <v>100</v>
      </c>
      <c r="B20" s="19" t="s">
        <v>93</v>
      </c>
      <c r="C20" s="19" t="s">
        <v>93</v>
      </c>
      <c r="D20" s="19" t="s">
        <v>93</v>
      </c>
      <c r="E20" s="19" t="s">
        <v>94</v>
      </c>
      <c r="F20" s="19" t="s">
        <v>94</v>
      </c>
      <c r="G20" s="19" t="s">
        <v>94</v>
      </c>
      <c r="H20" s="27" t="s">
        <v>94</v>
      </c>
    </row>
    <row r="21" customFormat="false" ht="12.75" hidden="false" customHeight="true" outlineLevel="0" collapsed="false">
      <c r="A21" s="18" t="s">
        <v>101</v>
      </c>
      <c r="B21" s="19" t="s">
        <v>93</v>
      </c>
      <c r="C21" s="19" t="s">
        <v>93</v>
      </c>
      <c r="D21" s="19" t="s">
        <v>93</v>
      </c>
      <c r="E21" s="19" t="s">
        <v>94</v>
      </c>
      <c r="F21" s="19" t="s">
        <v>94</v>
      </c>
      <c r="G21" s="19" t="s">
        <v>94</v>
      </c>
      <c r="H21" s="27" t="s">
        <v>94</v>
      </c>
      <c r="I21" s="16"/>
    </row>
    <row r="22" customFormat="false" ht="12.75" hidden="false" customHeight="true" outlineLevel="0" collapsed="false">
      <c r="A22" s="18" t="s">
        <v>102</v>
      </c>
      <c r="B22" s="19" t="n">
        <v>25.591332450816</v>
      </c>
      <c r="C22" s="19" t="n">
        <v>0.000698015232</v>
      </c>
      <c r="D22" s="19" t="n">
        <v>0.0002094045696</v>
      </c>
      <c r="E22" s="19" t="n">
        <v>0.0698015232</v>
      </c>
      <c r="F22" s="19" t="n">
        <v>0.00349007616</v>
      </c>
      <c r="G22" s="19" t="n">
        <v>0.00174503808</v>
      </c>
      <c r="H22" s="27" t="n">
        <v>0.0490408828103044</v>
      </c>
    </row>
    <row r="23" customFormat="false" ht="12.75" hidden="false" customHeight="true" outlineLevel="0" collapsed="false">
      <c r="A23" s="18" t="s">
        <v>103</v>
      </c>
      <c r="B23" s="19" t="s">
        <v>93</v>
      </c>
      <c r="C23" s="19" t="s">
        <v>93</v>
      </c>
      <c r="D23" s="19" t="s">
        <v>93</v>
      </c>
      <c r="E23" s="19" t="s">
        <v>94</v>
      </c>
      <c r="F23" s="19" t="s">
        <v>94</v>
      </c>
      <c r="G23" s="19" t="s">
        <v>94</v>
      </c>
      <c r="H23" s="27" t="s">
        <v>94</v>
      </c>
    </row>
    <row r="24" customFormat="false" ht="12" hidden="false" customHeight="true" outlineLevel="0" collapsed="false">
      <c r="A24" s="26" t="s">
        <v>104</v>
      </c>
      <c r="B24" s="15" t="n">
        <v>95.4400644713324</v>
      </c>
      <c r="C24" s="15" t="n">
        <v>0.00467302871752596</v>
      </c>
      <c r="D24" s="15" t="n">
        <v>0.00157312191750385</v>
      </c>
      <c r="E24" s="15" t="n">
        <v>0.96970606771557</v>
      </c>
      <c r="F24" s="15" t="n">
        <v>1.08280808350519</v>
      </c>
      <c r="G24" s="15" t="n">
        <v>0.229542891052596</v>
      </c>
      <c r="H24" s="15" t="n">
        <v>0.116197290353022</v>
      </c>
    </row>
    <row r="25" customFormat="false" ht="12" hidden="false" customHeight="true" outlineLevel="0" collapsed="false">
      <c r="A25" s="18" t="s">
        <v>105</v>
      </c>
      <c r="B25" s="28" t="n">
        <v>39.3644848282274</v>
      </c>
      <c r="C25" s="28" t="n">
        <v>0.000278105547525962</v>
      </c>
      <c r="D25" s="28" t="n">
        <v>0.00111242219010385</v>
      </c>
      <c r="E25" s="20" t="n">
        <v>0.16686332851557</v>
      </c>
      <c r="F25" s="20" t="n">
        <v>0.0556211095051924</v>
      </c>
      <c r="G25" s="20" t="n">
        <v>0.0278105547525962</v>
      </c>
      <c r="H25" s="21" t="n">
        <v>0.0128584754471828</v>
      </c>
    </row>
    <row r="26" customFormat="false" ht="12" hidden="false" customHeight="true" outlineLevel="0" collapsed="false">
      <c r="A26" s="18" t="s">
        <v>106</v>
      </c>
      <c r="B26" s="28" t="n">
        <v>35.597400567399</v>
      </c>
      <c r="C26" s="28" t="n">
        <v>0.00299501922</v>
      </c>
      <c r="D26" s="28" t="n">
        <v>0.0002927112534</v>
      </c>
      <c r="E26" s="20" t="n">
        <v>0.3828715542</v>
      </c>
      <c r="F26" s="20" t="n">
        <v>0.747206184</v>
      </c>
      <c r="G26" s="20" t="n">
        <v>0.1457361783</v>
      </c>
      <c r="H26" s="21" t="n">
        <v>0.06503628116422</v>
      </c>
    </row>
    <row r="27" customFormat="false" ht="12" hidden="false" customHeight="true" outlineLevel="0" collapsed="false">
      <c r="A27" s="18" t="s">
        <v>107</v>
      </c>
      <c r="B27" s="29" t="s">
        <v>108</v>
      </c>
      <c r="C27" s="29" t="s">
        <v>108</v>
      </c>
      <c r="D27" s="29" t="s">
        <v>108</v>
      </c>
      <c r="E27" s="20" t="s">
        <v>89</v>
      </c>
      <c r="F27" s="20" t="s">
        <v>89</v>
      </c>
      <c r="G27" s="20" t="s">
        <v>89</v>
      </c>
      <c r="H27" s="21" t="s">
        <v>89</v>
      </c>
    </row>
    <row r="28" customFormat="false" ht="12" hidden="false" customHeight="true" outlineLevel="0" collapsed="false">
      <c r="A28" s="18" t="s">
        <v>109</v>
      </c>
      <c r="B28" s="28" t="n">
        <v>20.478179075706</v>
      </c>
      <c r="C28" s="28" t="n">
        <v>0.00139990395</v>
      </c>
      <c r="D28" s="28" t="n">
        <v>0.000167988474</v>
      </c>
      <c r="E28" s="20" t="n">
        <v>0.419971185</v>
      </c>
      <c r="F28" s="20" t="n">
        <v>0.27998079</v>
      </c>
      <c r="G28" s="20" t="n">
        <v>0.055996158</v>
      </c>
      <c r="H28" s="21" t="n">
        <v>0.0383025337416188</v>
      </c>
    </row>
    <row r="29" customFormat="false" ht="12" hidden="false" customHeight="true" outlineLevel="0" collapsed="false">
      <c r="A29" s="22" t="s">
        <v>110</v>
      </c>
      <c r="B29" s="23" t="s">
        <v>111</v>
      </c>
      <c r="C29" s="23" t="s">
        <v>111</v>
      </c>
      <c r="D29" s="23" t="s">
        <v>111</v>
      </c>
      <c r="E29" s="23" t="s">
        <v>111</v>
      </c>
      <c r="F29" s="23" t="s">
        <v>111</v>
      </c>
      <c r="G29" s="23" t="s">
        <v>111</v>
      </c>
      <c r="H29" s="30" t="s">
        <v>11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7</v>
      </c>
      <c r="L1" s="114" t="s">
        <v>71</v>
      </c>
    </row>
    <row r="2" customFormat="false" ht="15.75" hidden="false" customHeight="true" outlineLevel="0" collapsed="false">
      <c r="A2" s="627" t="s">
        <v>628</v>
      </c>
      <c r="L2" s="114" t="s">
        <v>73</v>
      </c>
    </row>
    <row r="3" customFormat="false" ht="15.75" hidden="false" customHeight="true" outlineLevel="0" collapsed="false">
      <c r="A3" s="627" t="s">
        <v>211</v>
      </c>
      <c r="K3" s="114"/>
      <c r="L3" s="114" t="s">
        <v>74</v>
      </c>
    </row>
    <row r="4" customFormat="false" ht="12.75" hidden="false" customHeight="true" outlineLevel="0" collapsed="false">
      <c r="A4" s="591"/>
      <c r="B4" s="591"/>
      <c r="C4" s="591"/>
      <c r="L4" s="141"/>
    </row>
    <row r="5" customFormat="false" ht="32.25" hidden="false" customHeight="true" outlineLevel="0" collapsed="false">
      <c r="A5" s="717" t="s">
        <v>75</v>
      </c>
      <c r="B5" s="593" t="s">
        <v>350</v>
      </c>
      <c r="C5" s="593"/>
      <c r="D5" s="381" t="s">
        <v>629</v>
      </c>
      <c r="E5" s="381"/>
      <c r="F5" s="381"/>
      <c r="G5" s="718" t="s">
        <v>150</v>
      </c>
      <c r="H5" s="718"/>
      <c r="I5" s="718"/>
      <c r="J5" s="718"/>
      <c r="K5" s="718"/>
      <c r="L5" s="718"/>
    </row>
    <row r="6" customFormat="false" ht="13.5" hidden="false" customHeight="true" outlineLevel="0" collapsed="false">
      <c r="A6" s="719"/>
      <c r="B6" s="593"/>
      <c r="C6" s="593"/>
      <c r="D6" s="596" t="s">
        <v>567</v>
      </c>
      <c r="E6" s="596" t="s">
        <v>568</v>
      </c>
      <c r="F6" s="720" t="s">
        <v>449</v>
      </c>
      <c r="G6" s="383" t="s">
        <v>567</v>
      </c>
      <c r="H6" s="383"/>
      <c r="I6" s="383" t="s">
        <v>568</v>
      </c>
      <c r="J6" s="383"/>
      <c r="K6" s="721" t="s">
        <v>449</v>
      </c>
      <c r="L6" s="721"/>
    </row>
    <row r="7" customFormat="false" ht="14.25" hidden="false" customHeight="true" outlineLevel="0" collapsed="false">
      <c r="A7" s="719"/>
      <c r="B7" s="593"/>
      <c r="C7" s="593"/>
      <c r="D7" s="596"/>
      <c r="E7" s="596"/>
      <c r="F7" s="720"/>
      <c r="G7" s="383" t="s">
        <v>514</v>
      </c>
      <c r="H7" s="597" t="s">
        <v>515</v>
      </c>
      <c r="I7" s="383" t="s">
        <v>514</v>
      </c>
      <c r="J7" s="597" t="s">
        <v>515</v>
      </c>
      <c r="K7" s="383" t="s">
        <v>514</v>
      </c>
      <c r="L7" s="598" t="s">
        <v>515</v>
      </c>
    </row>
    <row r="8" customFormat="false" ht="15" hidden="false" customHeight="true" outlineLevel="0" collapsed="false">
      <c r="A8" s="722"/>
      <c r="B8" s="723" t="s">
        <v>516</v>
      </c>
      <c r="C8" s="390" t="s">
        <v>630</v>
      </c>
      <c r="D8" s="276" t="s">
        <v>631</v>
      </c>
      <c r="E8" s="276"/>
      <c r="F8" s="276"/>
      <c r="G8" s="724" t="s">
        <v>632</v>
      </c>
      <c r="H8" s="724"/>
      <c r="I8" s="724"/>
      <c r="J8" s="724"/>
      <c r="K8" s="724"/>
      <c r="L8" s="724"/>
    </row>
    <row r="9" customFormat="false" ht="14.25" hidden="false" customHeight="true" outlineLevel="0" collapsed="false">
      <c r="A9" s="725" t="s">
        <v>633</v>
      </c>
      <c r="B9" s="726"/>
      <c r="C9" s="727"/>
      <c r="D9" s="727"/>
      <c r="E9" s="727"/>
      <c r="F9" s="727"/>
      <c r="G9" s="728" t="s">
        <v>89</v>
      </c>
      <c r="H9" s="728" t="s">
        <v>89</v>
      </c>
      <c r="I9" s="728" t="s">
        <v>89</v>
      </c>
      <c r="J9" s="728" t="s">
        <v>89</v>
      </c>
      <c r="K9" s="728" t="s">
        <v>108</v>
      </c>
      <c r="L9" s="729" t="s">
        <v>89</v>
      </c>
    </row>
    <row r="10" customFormat="false" ht="12.75" hidden="false" customHeight="true" outlineLevel="0" collapsed="false">
      <c r="A10" s="730" t="s">
        <v>634</v>
      </c>
      <c r="B10" s="731" t="s">
        <v>393</v>
      </c>
      <c r="C10" s="612" t="s">
        <v>89</v>
      </c>
      <c r="D10" s="153" t="s">
        <v>89</v>
      </c>
      <c r="E10" s="153" t="s">
        <v>89</v>
      </c>
      <c r="F10" s="206"/>
      <c r="G10" s="612" t="s">
        <v>89</v>
      </c>
      <c r="H10" s="612" t="s">
        <v>89</v>
      </c>
      <c r="I10" s="612" t="s">
        <v>89</v>
      </c>
      <c r="J10" s="612" t="s">
        <v>89</v>
      </c>
      <c r="K10" s="396"/>
      <c r="L10" s="459"/>
    </row>
    <row r="11" customFormat="false" ht="13.5" hidden="false" customHeight="true" outlineLevel="0" collapsed="false">
      <c r="A11" s="732" t="s">
        <v>635</v>
      </c>
      <c r="B11" s="644"/>
      <c r="C11" s="644"/>
      <c r="D11" s="644"/>
      <c r="E11" s="644"/>
      <c r="F11" s="644"/>
      <c r="G11" s="644"/>
      <c r="H11" s="644"/>
      <c r="I11" s="644"/>
      <c r="J11" s="644"/>
      <c r="K11" s="153" t="s">
        <v>89</v>
      </c>
      <c r="L11" s="733" t="s">
        <v>89</v>
      </c>
    </row>
    <row r="12" customFormat="false" ht="12.75" hidden="false" customHeight="true" outlineLevel="0" collapsed="false">
      <c r="A12" s="734" t="s">
        <v>636</v>
      </c>
      <c r="B12" s="731" t="s">
        <v>393</v>
      </c>
      <c r="C12" s="612" t="s">
        <v>89</v>
      </c>
      <c r="D12" s="644"/>
      <c r="E12" s="644"/>
      <c r="F12" s="153" t="s">
        <v>89</v>
      </c>
      <c r="G12" s="644"/>
      <c r="H12" s="644"/>
      <c r="I12" s="644"/>
      <c r="J12" s="644"/>
      <c r="K12" s="612" t="s">
        <v>89</v>
      </c>
      <c r="L12" s="673" t="s">
        <v>89</v>
      </c>
    </row>
    <row r="13" customFormat="false" ht="12.75" hidden="false" customHeight="true" outlineLevel="0" collapsed="false">
      <c r="A13" s="735" t="s">
        <v>637</v>
      </c>
      <c r="B13" s="731" t="s">
        <v>393</v>
      </c>
      <c r="C13" s="612" t="s">
        <v>89</v>
      </c>
      <c r="D13" s="644"/>
      <c r="E13" s="644"/>
      <c r="F13" s="736" t="s">
        <v>89</v>
      </c>
      <c r="G13" s="644"/>
      <c r="H13" s="644"/>
      <c r="I13" s="644"/>
      <c r="J13" s="644"/>
      <c r="K13" s="737" t="s">
        <v>89</v>
      </c>
      <c r="L13" s="738" t="s">
        <v>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39" t="s">
        <v>638</v>
      </c>
      <c r="B15" s="740"/>
      <c r="C15" s="740"/>
      <c r="D15" s="740"/>
      <c r="E15" s="740"/>
      <c r="F15" s="740"/>
      <c r="G15" s="740"/>
      <c r="H15" s="740"/>
      <c r="I15" s="740"/>
      <c r="J15" s="740"/>
      <c r="K15" s="740"/>
      <c r="L15" s="740"/>
    </row>
    <row r="16" customFormat="false" ht="18" hidden="false" customHeight="true" outlineLevel="0" collapsed="false">
      <c r="A16" s="741" t="s">
        <v>639</v>
      </c>
    </row>
    <row r="17" customFormat="false" ht="18" hidden="false" customHeight="true" outlineLevel="0" collapsed="false">
      <c r="A17" s="742" t="s">
        <v>640</v>
      </c>
    </row>
    <row r="18" customFormat="false" ht="18" hidden="false" customHeight="true" outlineLevel="0" collapsed="false">
      <c r="A18" s="742" t="s">
        <v>641</v>
      </c>
    </row>
    <row r="19" customFormat="false" ht="12.75" hidden="false" customHeight="true" outlineLevel="0" collapsed="false"/>
    <row r="20" customFormat="false" ht="12" hidden="false" customHeight="true" outlineLevel="0" collapsed="false">
      <c r="A20" s="115" t="s">
        <v>419</v>
      </c>
      <c r="B20" s="178"/>
      <c r="C20" s="178"/>
      <c r="D20" s="178"/>
      <c r="E20" s="178"/>
      <c r="F20" s="178"/>
      <c r="G20" s="178"/>
      <c r="H20" s="178"/>
      <c r="I20" s="178"/>
      <c r="J20" s="178"/>
      <c r="K20" s="178"/>
      <c r="L20" s="179"/>
    </row>
    <row r="21" customFormat="false" ht="12" hidden="false" customHeight="true" outlineLevel="0" collapsed="false">
      <c r="A21" s="414" t="s">
        <v>548</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2</v>
      </c>
      <c r="B23" s="743"/>
      <c r="C23" s="743"/>
      <c r="D23" s="743"/>
      <c r="E23" s="743"/>
      <c r="F23" s="743"/>
      <c r="G23" s="743"/>
      <c r="H23" s="743"/>
      <c r="I23" s="743"/>
      <c r="J23" s="743"/>
      <c r="K23" s="743"/>
      <c r="L23" s="744"/>
    </row>
    <row r="24" customFormat="false" ht="12.75" hidden="false" customHeight="true" outlineLevel="0" collapsed="false">
      <c r="A24" s="473" t="s">
        <v>643</v>
      </c>
      <c r="B24" s="743"/>
      <c r="C24" s="743"/>
      <c r="D24" s="743"/>
      <c r="E24" s="743"/>
      <c r="F24" s="743"/>
      <c r="G24" s="743"/>
      <c r="H24" s="743"/>
      <c r="I24" s="743"/>
      <c r="J24" s="743"/>
      <c r="K24" s="743"/>
      <c r="L24" s="744"/>
    </row>
    <row r="25" customFormat="false" ht="13.5" hidden="false" customHeight="true" outlineLevel="0" collapsed="false">
      <c r="A25" s="180" t="s">
        <v>644</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5</v>
      </c>
      <c r="B1" s="627"/>
      <c r="C1" s="627"/>
      <c r="H1" s="114" t="s">
        <v>71</v>
      </c>
    </row>
    <row r="2" customFormat="false" ht="17.25" hidden="false" customHeight="true" outlineLevel="0" collapsed="false">
      <c r="A2" s="627" t="s">
        <v>646</v>
      </c>
      <c r="B2" s="627"/>
      <c r="C2" s="627"/>
      <c r="H2" s="114" t="s">
        <v>73</v>
      </c>
    </row>
    <row r="3" customFormat="false" ht="15.75" hidden="false" customHeight="true" outlineLevel="0" collapsed="false">
      <c r="A3" s="627" t="s">
        <v>211</v>
      </c>
      <c r="B3" s="627"/>
      <c r="C3" s="627"/>
      <c r="H3" s="114" t="s">
        <v>74</v>
      </c>
    </row>
    <row r="4" customFormat="false" ht="13.5" hidden="false" customHeight="true" outlineLevel="0" collapsed="false"/>
    <row r="5" customFormat="false" ht="24" hidden="false" customHeight="true" outlineLevel="0" collapsed="false">
      <c r="A5" s="745" t="s">
        <v>75</v>
      </c>
      <c r="B5" s="745"/>
      <c r="C5" s="745"/>
      <c r="D5" s="380" t="s">
        <v>350</v>
      </c>
      <c r="E5" s="380"/>
      <c r="F5" s="381" t="s">
        <v>629</v>
      </c>
      <c r="G5" s="479" t="s">
        <v>150</v>
      </c>
      <c r="H5" s="479"/>
    </row>
    <row r="6" customFormat="false" ht="14.25" hidden="false" customHeight="true" outlineLevel="0" collapsed="false">
      <c r="A6" s="745"/>
      <c r="B6" s="745"/>
      <c r="C6" s="745"/>
      <c r="D6" s="380"/>
      <c r="E6" s="380"/>
      <c r="F6" s="381"/>
      <c r="G6" s="383" t="s">
        <v>514</v>
      </c>
      <c r="H6" s="598" t="s">
        <v>515</v>
      </c>
    </row>
    <row r="7" customFormat="false" ht="15" hidden="false" customHeight="true" outlineLevel="0" collapsed="false">
      <c r="A7" s="745"/>
      <c r="B7" s="745"/>
      <c r="C7" s="745"/>
      <c r="D7" s="723" t="s">
        <v>516</v>
      </c>
      <c r="E7" s="390" t="s">
        <v>630</v>
      </c>
      <c r="F7" s="746" t="s">
        <v>631</v>
      </c>
      <c r="G7" s="747" t="s">
        <v>632</v>
      </c>
      <c r="H7" s="747"/>
    </row>
    <row r="8" customFormat="false" ht="14.25" hidden="false" customHeight="true" outlineLevel="0" collapsed="false">
      <c r="A8" s="748" t="s">
        <v>647</v>
      </c>
      <c r="B8" s="749"/>
      <c r="C8" s="749"/>
      <c r="D8" s="750"/>
      <c r="E8" s="727"/>
      <c r="F8" s="727"/>
      <c r="G8" s="727"/>
      <c r="H8" s="751"/>
    </row>
    <row r="9" customFormat="false" ht="12" hidden="false" customHeight="true" outlineLevel="0" collapsed="false">
      <c r="A9" s="752"/>
      <c r="B9" s="753" t="s">
        <v>584</v>
      </c>
      <c r="C9" s="754"/>
      <c r="D9" s="755"/>
      <c r="E9" s="206"/>
      <c r="F9" s="206"/>
      <c r="G9" s="206"/>
      <c r="H9" s="459"/>
    </row>
    <row r="10" customFormat="false" ht="12" hidden="false" customHeight="true" outlineLevel="0" collapsed="false">
      <c r="A10" s="756"/>
      <c r="B10" s="757" t="s">
        <v>585</v>
      </c>
      <c r="C10" s="758"/>
      <c r="D10" s="759"/>
      <c r="E10" s="760"/>
      <c r="F10" s="246"/>
      <c r="G10" s="222"/>
      <c r="H10" s="761"/>
    </row>
    <row r="11" customFormat="false" ht="12.75" hidden="false" customHeight="true" outlineLevel="0" collapsed="false">
      <c r="A11" s="762"/>
      <c r="B11" s="763" t="s">
        <v>552</v>
      </c>
      <c r="C11" s="764"/>
      <c r="D11" s="765" t="s">
        <v>585</v>
      </c>
      <c r="E11" s="337" t="s">
        <v>89</v>
      </c>
      <c r="F11" s="79" t="s">
        <v>89</v>
      </c>
      <c r="G11" s="232" t="s">
        <v>89</v>
      </c>
      <c r="H11" s="766" t="s">
        <v>89</v>
      </c>
    </row>
    <row r="12" customFormat="false" ht="12" hidden="false" customHeight="true" outlineLevel="0" collapsed="false">
      <c r="A12" s="756"/>
      <c r="B12" s="757" t="s">
        <v>648</v>
      </c>
      <c r="C12" s="767"/>
      <c r="D12" s="768"/>
      <c r="E12" s="396"/>
      <c r="F12" s="396"/>
      <c r="G12" s="396"/>
      <c r="H12" s="441"/>
    </row>
    <row r="13" customFormat="false" ht="12.75" hidden="false" customHeight="true" outlineLevel="0" collapsed="false">
      <c r="A13" s="769" t="s">
        <v>102</v>
      </c>
      <c r="B13" s="770"/>
      <c r="C13" s="771"/>
      <c r="D13" s="623"/>
      <c r="E13" s="623"/>
      <c r="F13" s="623"/>
      <c r="G13" s="290"/>
      <c r="H13" s="623"/>
    </row>
    <row r="14" customFormat="false" ht="12.75" hidden="false" customHeight="true" outlineLevel="0" collapsed="false">
      <c r="A14" s="772"/>
      <c r="B14" s="773" t="s">
        <v>649</v>
      </c>
      <c r="C14" s="773"/>
      <c r="D14" s="774"/>
      <c r="E14" s="52"/>
      <c r="F14" s="52"/>
      <c r="G14" s="52"/>
      <c r="H14" s="53"/>
    </row>
    <row r="15" customFormat="false" ht="12" hidden="false" customHeight="true" outlineLevel="0" collapsed="false">
      <c r="A15" s="775"/>
      <c r="B15" s="776" t="s">
        <v>650</v>
      </c>
      <c r="C15" s="777"/>
      <c r="D15" s="623"/>
      <c r="E15" s="623"/>
      <c r="F15" s="623"/>
      <c r="G15" s="622" t="s">
        <v>89</v>
      </c>
      <c r="H15" s="624"/>
    </row>
    <row r="16" customFormat="false" ht="12" hidden="false" customHeight="true" outlineLevel="0" collapsed="false">
      <c r="A16" s="775"/>
      <c r="B16" s="778" t="s">
        <v>552</v>
      </c>
      <c r="C16" s="777"/>
      <c r="D16" s="623"/>
      <c r="E16" s="623"/>
      <c r="F16" s="623"/>
      <c r="G16" s="622" t="s">
        <v>89</v>
      </c>
      <c r="H16" s="624"/>
    </row>
    <row r="17" customFormat="false" ht="12" hidden="false" customHeight="true" outlineLevel="0" collapsed="false">
      <c r="A17" s="775"/>
      <c r="B17" s="778" t="s">
        <v>553</v>
      </c>
      <c r="C17" s="777"/>
      <c r="D17" s="623"/>
      <c r="E17" s="623"/>
      <c r="F17" s="623"/>
      <c r="G17" s="622" t="s">
        <v>89</v>
      </c>
      <c r="H17" s="624"/>
    </row>
    <row r="18" customFormat="false" ht="12" hidden="false" customHeight="true" outlineLevel="0" collapsed="false">
      <c r="A18" s="775"/>
      <c r="B18" s="778" t="s">
        <v>554</v>
      </c>
      <c r="C18" s="777"/>
      <c r="D18" s="623"/>
      <c r="E18" s="623"/>
      <c r="F18" s="623"/>
      <c r="G18" s="622" t="s">
        <v>89</v>
      </c>
      <c r="H18" s="624"/>
    </row>
    <row r="19" customFormat="false" ht="12" hidden="false" customHeight="true" outlineLevel="0" collapsed="false">
      <c r="A19" s="775"/>
      <c r="B19" s="778" t="s">
        <v>651</v>
      </c>
      <c r="C19" s="777"/>
      <c r="D19" s="623"/>
      <c r="E19" s="623"/>
      <c r="F19" s="623"/>
      <c r="G19" s="622" t="s">
        <v>89</v>
      </c>
      <c r="H19" s="624"/>
    </row>
    <row r="20" customFormat="false" ht="12" hidden="false" customHeight="true" outlineLevel="0" collapsed="false">
      <c r="A20" s="775"/>
      <c r="B20" s="778" t="s">
        <v>556</v>
      </c>
      <c r="C20" s="777"/>
      <c r="D20" s="623"/>
      <c r="E20" s="623"/>
      <c r="F20" s="623"/>
      <c r="G20" s="622" t="s">
        <v>89</v>
      </c>
      <c r="H20" s="624"/>
    </row>
    <row r="21" customFormat="false" ht="12" hidden="false" customHeight="true" outlineLevel="0" collapsed="false">
      <c r="A21" s="775"/>
      <c r="B21" s="778" t="s">
        <v>557</v>
      </c>
      <c r="C21" s="777"/>
      <c r="D21" s="623"/>
      <c r="E21" s="623"/>
      <c r="F21" s="623"/>
      <c r="G21" s="622" t="s">
        <v>89</v>
      </c>
      <c r="H21" s="624"/>
    </row>
    <row r="22" customFormat="false" ht="12" hidden="false" customHeight="true" outlineLevel="0" collapsed="false">
      <c r="A22" s="775"/>
      <c r="B22" s="778" t="s">
        <v>558</v>
      </c>
      <c r="C22" s="777"/>
      <c r="D22" s="623"/>
      <c r="E22" s="623"/>
      <c r="F22" s="623"/>
      <c r="G22" s="622" t="s">
        <v>89</v>
      </c>
      <c r="H22" s="624"/>
    </row>
    <row r="23" customFormat="false" ht="12" hidden="false" customHeight="true" outlineLevel="0" collapsed="false">
      <c r="A23" s="775"/>
      <c r="B23" s="778" t="s">
        <v>559</v>
      </c>
      <c r="C23" s="777"/>
      <c r="D23" s="623"/>
      <c r="E23" s="623"/>
      <c r="F23" s="623"/>
      <c r="G23" s="622" t="s">
        <v>89</v>
      </c>
      <c r="H23" s="624"/>
    </row>
    <row r="24" customFormat="false" ht="12" hidden="false" customHeight="true" outlineLevel="0" collapsed="false">
      <c r="A24" s="775"/>
      <c r="B24" s="778" t="s">
        <v>560</v>
      </c>
      <c r="C24" s="777"/>
      <c r="D24" s="623"/>
      <c r="E24" s="623"/>
      <c r="F24" s="623"/>
      <c r="G24" s="622" t="s">
        <v>89</v>
      </c>
      <c r="H24" s="624"/>
    </row>
    <row r="25" customFormat="false" ht="12" hidden="false" customHeight="true" outlineLevel="0" collapsed="false">
      <c r="A25" s="775"/>
      <c r="B25" s="778" t="s">
        <v>561</v>
      </c>
      <c r="C25" s="777"/>
      <c r="D25" s="623"/>
      <c r="E25" s="623"/>
      <c r="F25" s="623"/>
      <c r="G25" s="622" t="s">
        <v>89</v>
      </c>
      <c r="H25" s="624"/>
    </row>
    <row r="26" customFormat="false" ht="12" hidden="false" customHeight="true" outlineLevel="0" collapsed="false">
      <c r="A26" s="775"/>
      <c r="B26" s="778" t="s">
        <v>562</v>
      </c>
      <c r="C26" s="777"/>
      <c r="D26" s="623"/>
      <c r="E26" s="623"/>
      <c r="F26" s="623"/>
      <c r="G26" s="622" t="s">
        <v>89</v>
      </c>
      <c r="H26" s="624"/>
    </row>
    <row r="27" customFormat="false" ht="12" hidden="false" customHeight="true" outlineLevel="0" collapsed="false">
      <c r="A27" s="775"/>
      <c r="B27" s="778" t="s">
        <v>563</v>
      </c>
      <c r="C27" s="777"/>
      <c r="D27" s="623"/>
      <c r="E27" s="623"/>
      <c r="F27" s="623"/>
      <c r="G27" s="622" t="s">
        <v>89</v>
      </c>
      <c r="H27" s="624"/>
    </row>
    <row r="28" customFormat="false" ht="12.75" hidden="false" customHeight="true" outlineLevel="0" collapsed="false">
      <c r="A28" s="775"/>
      <c r="B28" s="778" t="s">
        <v>564</v>
      </c>
      <c r="C28" s="777"/>
      <c r="D28" s="623"/>
      <c r="E28" s="623"/>
      <c r="F28" s="623"/>
      <c r="G28" s="622" t="s">
        <v>89</v>
      </c>
      <c r="H28" s="624"/>
    </row>
    <row r="29" customFormat="false" ht="12" hidden="false" customHeight="true" outlineLevel="0" collapsed="false">
      <c r="A29" s="775"/>
      <c r="B29" s="778" t="s">
        <v>652</v>
      </c>
      <c r="C29" s="777"/>
      <c r="D29" s="623"/>
      <c r="E29" s="623"/>
      <c r="F29" s="623"/>
      <c r="G29" s="622" t="s">
        <v>89</v>
      </c>
      <c r="H29" s="624"/>
    </row>
    <row r="30" customFormat="false" ht="12" hidden="false" customHeight="true" outlineLevel="0" collapsed="false">
      <c r="A30" s="775"/>
      <c r="B30" s="776" t="s">
        <v>653</v>
      </c>
      <c r="C30" s="777"/>
      <c r="D30" s="623"/>
      <c r="E30" s="623"/>
      <c r="F30" s="623"/>
      <c r="G30" s="622" t="s">
        <v>89</v>
      </c>
      <c r="H30" s="624"/>
    </row>
    <row r="31" customFormat="false" ht="12" hidden="false" customHeight="true" outlineLevel="0" collapsed="false">
      <c r="A31" s="775"/>
      <c r="B31" s="778" t="s">
        <v>654</v>
      </c>
      <c r="C31" s="777"/>
      <c r="D31" s="623"/>
      <c r="E31" s="623"/>
      <c r="F31" s="623"/>
      <c r="G31" s="622" t="s">
        <v>89</v>
      </c>
      <c r="H31" s="624"/>
    </row>
    <row r="32" customFormat="false" ht="12" hidden="false" customHeight="true" outlineLevel="0" collapsed="false">
      <c r="A32" s="775"/>
      <c r="B32" s="778" t="s">
        <v>655</v>
      </c>
      <c r="C32" s="777"/>
      <c r="D32" s="623"/>
      <c r="E32" s="623"/>
      <c r="F32" s="623"/>
      <c r="G32" s="622" t="s">
        <v>89</v>
      </c>
      <c r="H32" s="624"/>
    </row>
    <row r="33" customFormat="false" ht="12" hidden="false" customHeight="true" outlineLevel="0" collapsed="false">
      <c r="A33" s="775"/>
      <c r="B33" s="778" t="s">
        <v>656</v>
      </c>
      <c r="C33" s="777"/>
      <c r="D33" s="623"/>
      <c r="E33" s="623"/>
      <c r="F33" s="623"/>
      <c r="G33" s="622" t="s">
        <v>89</v>
      </c>
      <c r="H33" s="624"/>
    </row>
    <row r="34" customFormat="false" ht="12" hidden="false" customHeight="true" outlineLevel="0" collapsed="false">
      <c r="A34" s="775"/>
      <c r="B34" s="778" t="s">
        <v>657</v>
      </c>
      <c r="C34" s="777"/>
      <c r="D34" s="623"/>
      <c r="E34" s="623"/>
      <c r="F34" s="623"/>
      <c r="G34" s="622" t="s">
        <v>89</v>
      </c>
      <c r="H34" s="624"/>
    </row>
    <row r="35" customFormat="false" ht="12" hidden="false" customHeight="true" outlineLevel="0" collapsed="false">
      <c r="A35" s="775"/>
      <c r="B35" s="778" t="s">
        <v>658</v>
      </c>
      <c r="C35" s="777"/>
      <c r="D35" s="623"/>
      <c r="E35" s="623"/>
      <c r="F35" s="623"/>
      <c r="G35" s="622" t="s">
        <v>89</v>
      </c>
      <c r="H35" s="624"/>
    </row>
    <row r="36" customFormat="false" ht="12" hidden="false" customHeight="true" outlineLevel="0" collapsed="false">
      <c r="A36" s="775"/>
      <c r="B36" s="778" t="s">
        <v>659</v>
      </c>
      <c r="C36" s="777"/>
      <c r="D36" s="623"/>
      <c r="E36" s="623"/>
      <c r="F36" s="623"/>
      <c r="G36" s="622" t="s">
        <v>89</v>
      </c>
      <c r="H36" s="624"/>
    </row>
    <row r="37" customFormat="false" ht="12" hidden="false" customHeight="true" outlineLevel="0" collapsed="false">
      <c r="A37" s="775"/>
      <c r="B37" s="778" t="s">
        <v>660</v>
      </c>
      <c r="C37" s="777"/>
      <c r="D37" s="623"/>
      <c r="E37" s="623"/>
      <c r="F37" s="623"/>
      <c r="G37" s="622" t="s">
        <v>89</v>
      </c>
      <c r="H37" s="624"/>
    </row>
    <row r="38" customFormat="false" ht="12" hidden="false" customHeight="true" outlineLevel="0" collapsed="false">
      <c r="A38" s="775"/>
      <c r="B38" s="778" t="s">
        <v>661</v>
      </c>
      <c r="C38" s="777"/>
      <c r="D38" s="623"/>
      <c r="E38" s="623"/>
      <c r="F38" s="623"/>
      <c r="G38" s="622" t="s">
        <v>89</v>
      </c>
      <c r="H38" s="624"/>
    </row>
    <row r="39" customFormat="false" ht="12" hidden="false" customHeight="true" outlineLevel="0" collapsed="false">
      <c r="A39" s="775"/>
      <c r="B39" s="776" t="s">
        <v>662</v>
      </c>
      <c r="C39" s="777"/>
      <c r="D39" s="623"/>
      <c r="E39" s="623"/>
      <c r="F39" s="623"/>
      <c r="G39" s="622" t="s">
        <v>89</v>
      </c>
      <c r="H39" s="624"/>
    </row>
    <row r="40" customFormat="false" ht="12" hidden="false" customHeight="true" outlineLevel="0" collapsed="false">
      <c r="A40" s="769"/>
      <c r="B40" s="779" t="s">
        <v>102</v>
      </c>
      <c r="C40" s="780"/>
      <c r="D40" s="623"/>
      <c r="E40" s="623"/>
      <c r="F40" s="623"/>
      <c r="G40" s="623"/>
      <c r="H40" s="624"/>
    </row>
    <row r="41" customFormat="false" ht="12.75" hidden="false" customHeight="true" outlineLevel="0" collapsed="false">
      <c r="A41" s="769"/>
      <c r="B41" s="781" t="s">
        <v>650</v>
      </c>
      <c r="C41" s="780"/>
      <c r="D41" s="623"/>
      <c r="E41" s="623"/>
      <c r="F41" s="623"/>
      <c r="G41" s="782" t="s">
        <v>89</v>
      </c>
      <c r="H41" s="624"/>
    </row>
    <row r="42" customFormat="false" ht="12" hidden="false" customHeight="true" outlineLevel="0" collapsed="false">
      <c r="A42" s="769"/>
      <c r="B42" s="783" t="s">
        <v>552</v>
      </c>
      <c r="C42" s="780"/>
      <c r="D42" s="623"/>
      <c r="E42" s="623"/>
      <c r="F42" s="623"/>
      <c r="G42" s="782" t="s">
        <v>89</v>
      </c>
      <c r="H42" s="624"/>
    </row>
    <row r="43" customFormat="false" ht="12" hidden="false" customHeight="true" outlineLevel="0" collapsed="false">
      <c r="A43" s="769"/>
      <c r="B43" s="783" t="s">
        <v>553</v>
      </c>
      <c r="C43" s="780"/>
      <c r="D43" s="623"/>
      <c r="E43" s="623"/>
      <c r="F43" s="623"/>
      <c r="G43" s="782" t="s">
        <v>89</v>
      </c>
      <c r="H43" s="624"/>
    </row>
    <row r="44" customFormat="false" ht="12" hidden="false" customHeight="true" outlineLevel="0" collapsed="false">
      <c r="A44" s="769"/>
      <c r="B44" s="783" t="s">
        <v>554</v>
      </c>
      <c r="C44" s="780"/>
      <c r="D44" s="623"/>
      <c r="E44" s="623"/>
      <c r="F44" s="623"/>
      <c r="G44" s="782" t="s">
        <v>89</v>
      </c>
      <c r="H44" s="624"/>
    </row>
    <row r="45" customFormat="false" ht="12" hidden="false" customHeight="true" outlineLevel="0" collapsed="false">
      <c r="A45" s="769"/>
      <c r="B45" s="783" t="s">
        <v>651</v>
      </c>
      <c r="C45" s="780"/>
      <c r="D45" s="623"/>
      <c r="E45" s="623"/>
      <c r="F45" s="623"/>
      <c r="G45" s="782" t="s">
        <v>89</v>
      </c>
      <c r="H45" s="624"/>
    </row>
    <row r="46" customFormat="false" ht="12" hidden="false" customHeight="true" outlineLevel="0" collapsed="false">
      <c r="A46" s="769"/>
      <c r="B46" s="783" t="s">
        <v>556</v>
      </c>
      <c r="C46" s="780"/>
      <c r="D46" s="623"/>
      <c r="E46" s="623"/>
      <c r="F46" s="623"/>
      <c r="G46" s="782" t="s">
        <v>89</v>
      </c>
      <c r="H46" s="624"/>
    </row>
    <row r="47" customFormat="false" ht="12" hidden="false" customHeight="true" outlineLevel="0" collapsed="false">
      <c r="A47" s="769"/>
      <c r="B47" s="783" t="s">
        <v>557</v>
      </c>
      <c r="C47" s="780"/>
      <c r="D47" s="623"/>
      <c r="E47" s="623"/>
      <c r="F47" s="623"/>
      <c r="G47" s="782" t="s">
        <v>89</v>
      </c>
      <c r="H47" s="624"/>
    </row>
    <row r="48" customFormat="false" ht="12" hidden="false" customHeight="true" outlineLevel="0" collapsed="false">
      <c r="A48" s="769"/>
      <c r="B48" s="783" t="s">
        <v>558</v>
      </c>
      <c r="C48" s="780"/>
      <c r="D48" s="623"/>
      <c r="E48" s="623"/>
      <c r="F48" s="623"/>
      <c r="G48" s="782" t="s">
        <v>89</v>
      </c>
      <c r="H48" s="624"/>
    </row>
    <row r="49" customFormat="false" ht="12" hidden="false" customHeight="true" outlineLevel="0" collapsed="false">
      <c r="A49" s="769"/>
      <c r="B49" s="783" t="s">
        <v>559</v>
      </c>
      <c r="C49" s="780"/>
      <c r="D49" s="623"/>
      <c r="E49" s="623"/>
      <c r="F49" s="623"/>
      <c r="G49" s="782" t="s">
        <v>89</v>
      </c>
      <c r="H49" s="624"/>
    </row>
    <row r="50" customFormat="false" ht="12" hidden="false" customHeight="true" outlineLevel="0" collapsed="false">
      <c r="A50" s="769"/>
      <c r="B50" s="783" t="s">
        <v>560</v>
      </c>
      <c r="C50" s="780"/>
      <c r="D50" s="623"/>
      <c r="E50" s="623"/>
      <c r="F50" s="623"/>
      <c r="G50" s="782" t="s">
        <v>89</v>
      </c>
      <c r="H50" s="624"/>
    </row>
    <row r="51" customFormat="false" ht="12" hidden="false" customHeight="true" outlineLevel="0" collapsed="false">
      <c r="A51" s="769"/>
      <c r="B51" s="783" t="s">
        <v>561</v>
      </c>
      <c r="C51" s="780"/>
      <c r="D51" s="623"/>
      <c r="E51" s="623"/>
      <c r="F51" s="623"/>
      <c r="G51" s="782" t="s">
        <v>89</v>
      </c>
      <c r="H51" s="624"/>
    </row>
    <row r="52" customFormat="false" ht="12" hidden="false" customHeight="true" outlineLevel="0" collapsed="false">
      <c r="A52" s="769"/>
      <c r="B52" s="783" t="s">
        <v>562</v>
      </c>
      <c r="C52" s="780"/>
      <c r="D52" s="623"/>
      <c r="E52" s="623"/>
      <c r="F52" s="623"/>
      <c r="G52" s="782" t="s">
        <v>89</v>
      </c>
      <c r="H52" s="624"/>
    </row>
    <row r="53" customFormat="false" ht="12" hidden="false" customHeight="true" outlineLevel="0" collapsed="false">
      <c r="A53" s="769"/>
      <c r="B53" s="783" t="s">
        <v>563</v>
      </c>
      <c r="C53" s="780"/>
      <c r="D53" s="623"/>
      <c r="E53" s="623"/>
      <c r="F53" s="623"/>
      <c r="G53" s="782" t="s">
        <v>89</v>
      </c>
      <c r="H53" s="624"/>
    </row>
    <row r="54" customFormat="false" ht="12" hidden="false" customHeight="true" outlineLevel="0" collapsed="false">
      <c r="A54" s="769"/>
      <c r="B54" s="783" t="s">
        <v>564</v>
      </c>
      <c r="C54" s="780"/>
      <c r="D54" s="623"/>
      <c r="E54" s="623"/>
      <c r="F54" s="623"/>
      <c r="G54" s="782" t="s">
        <v>89</v>
      </c>
      <c r="H54" s="624"/>
    </row>
    <row r="55" customFormat="false" ht="12.75" hidden="false" customHeight="true" outlineLevel="0" collapsed="false">
      <c r="A55" s="769"/>
      <c r="B55" s="783" t="s">
        <v>652</v>
      </c>
      <c r="C55" s="780"/>
      <c r="D55" s="623"/>
      <c r="E55" s="623"/>
      <c r="F55" s="623"/>
      <c r="G55" s="782" t="s">
        <v>89</v>
      </c>
      <c r="H55" s="624"/>
    </row>
    <row r="56" customFormat="false" ht="12" hidden="false" customHeight="true" outlineLevel="0" collapsed="false">
      <c r="A56" s="769"/>
      <c r="B56" s="781" t="s">
        <v>653</v>
      </c>
      <c r="C56" s="780"/>
      <c r="D56" s="623"/>
      <c r="E56" s="623"/>
      <c r="F56" s="623"/>
      <c r="G56" s="782" t="s">
        <v>89</v>
      </c>
      <c r="H56" s="624"/>
    </row>
    <row r="57" customFormat="false" ht="12" hidden="false" customHeight="true" outlineLevel="0" collapsed="false">
      <c r="A57" s="769"/>
      <c r="B57" s="783" t="s">
        <v>654</v>
      </c>
      <c r="C57" s="780"/>
      <c r="D57" s="623"/>
      <c r="E57" s="623"/>
      <c r="F57" s="623"/>
      <c r="G57" s="782" t="s">
        <v>89</v>
      </c>
      <c r="H57" s="624"/>
    </row>
    <row r="58" customFormat="false" ht="12" hidden="false" customHeight="true" outlineLevel="0" collapsed="false">
      <c r="A58" s="769"/>
      <c r="B58" s="783" t="s">
        <v>655</v>
      </c>
      <c r="C58" s="780"/>
      <c r="D58" s="623"/>
      <c r="E58" s="623"/>
      <c r="F58" s="623"/>
      <c r="G58" s="782" t="s">
        <v>89</v>
      </c>
      <c r="H58" s="624"/>
    </row>
    <row r="59" customFormat="false" ht="12" hidden="false" customHeight="true" outlineLevel="0" collapsed="false">
      <c r="A59" s="769"/>
      <c r="B59" s="783" t="s">
        <v>656</v>
      </c>
      <c r="C59" s="780"/>
      <c r="D59" s="623"/>
      <c r="E59" s="623"/>
      <c r="F59" s="623"/>
      <c r="G59" s="782" t="s">
        <v>89</v>
      </c>
      <c r="H59" s="624"/>
    </row>
    <row r="60" customFormat="false" ht="12" hidden="false" customHeight="true" outlineLevel="0" collapsed="false">
      <c r="A60" s="769"/>
      <c r="B60" s="783" t="s">
        <v>657</v>
      </c>
      <c r="C60" s="780"/>
      <c r="D60" s="623"/>
      <c r="E60" s="623"/>
      <c r="F60" s="623"/>
      <c r="G60" s="782" t="s">
        <v>89</v>
      </c>
      <c r="H60" s="624"/>
    </row>
    <row r="61" customFormat="false" ht="12" hidden="false" customHeight="true" outlineLevel="0" collapsed="false">
      <c r="A61" s="769"/>
      <c r="B61" s="783" t="s">
        <v>658</v>
      </c>
      <c r="C61" s="780"/>
      <c r="D61" s="623"/>
      <c r="E61" s="623"/>
      <c r="F61" s="623"/>
      <c r="G61" s="782" t="s">
        <v>89</v>
      </c>
      <c r="H61" s="624"/>
    </row>
    <row r="62" customFormat="false" ht="12" hidden="false" customHeight="true" outlineLevel="0" collapsed="false">
      <c r="A62" s="769"/>
      <c r="B62" s="783" t="s">
        <v>659</v>
      </c>
      <c r="C62" s="780"/>
      <c r="D62" s="623"/>
      <c r="E62" s="623"/>
      <c r="F62" s="623"/>
      <c r="G62" s="782" t="s">
        <v>89</v>
      </c>
      <c r="H62" s="624"/>
    </row>
    <row r="63" customFormat="false" ht="12" hidden="false" customHeight="true" outlineLevel="0" collapsed="false">
      <c r="A63" s="769"/>
      <c r="B63" s="783" t="s">
        <v>660</v>
      </c>
      <c r="C63" s="780"/>
      <c r="D63" s="623"/>
      <c r="E63" s="623"/>
      <c r="F63" s="623"/>
      <c r="G63" s="782" t="s">
        <v>89</v>
      </c>
      <c r="H63" s="624"/>
    </row>
    <row r="64" customFormat="false" ht="12" hidden="false" customHeight="true" outlineLevel="0" collapsed="false">
      <c r="A64" s="769"/>
      <c r="B64" s="783" t="s">
        <v>661</v>
      </c>
      <c r="C64" s="780"/>
      <c r="D64" s="623"/>
      <c r="E64" s="623"/>
      <c r="F64" s="623"/>
      <c r="G64" s="782" t="s">
        <v>89</v>
      </c>
      <c r="H64" s="624"/>
    </row>
    <row r="65" customFormat="false" ht="12" hidden="false" customHeight="true" outlineLevel="0" collapsed="false">
      <c r="A65" s="769"/>
      <c r="B65" s="781" t="s">
        <v>662</v>
      </c>
      <c r="C65" s="780"/>
      <c r="D65" s="623"/>
      <c r="E65" s="623"/>
      <c r="F65" s="623"/>
      <c r="G65" s="782" t="s">
        <v>89</v>
      </c>
      <c r="H65" s="624"/>
    </row>
    <row r="66" customFormat="false" ht="12.75" hidden="false" customHeight="true" outlineLevel="0" collapsed="false">
      <c r="A66" s="772"/>
      <c r="B66" s="773" t="s">
        <v>663</v>
      </c>
      <c r="C66" s="773"/>
      <c r="D66" s="784"/>
      <c r="E66" s="785"/>
      <c r="F66" s="785"/>
      <c r="G66" s="785"/>
      <c r="H66" s="786"/>
    </row>
    <row r="67" customFormat="false" ht="13.5" hidden="false" customHeight="true" outlineLevel="0" collapsed="false">
      <c r="A67" s="787"/>
      <c r="B67" s="788" t="s">
        <v>650</v>
      </c>
      <c r="C67" s="789"/>
      <c r="D67" s="623"/>
      <c r="E67" s="623"/>
      <c r="F67" s="623"/>
      <c r="G67" s="622" t="s">
        <v>89</v>
      </c>
      <c r="H67" s="624"/>
    </row>
    <row r="68" customFormat="false" ht="12.75" hidden="false" customHeight="true" outlineLevel="0" collapsed="false">
      <c r="A68" s="787"/>
      <c r="B68" s="790" t="s">
        <v>552</v>
      </c>
      <c r="C68" s="789"/>
      <c r="D68" s="623"/>
      <c r="E68" s="623"/>
      <c r="F68" s="623"/>
      <c r="G68" s="622" t="s">
        <v>89</v>
      </c>
      <c r="H68" s="624"/>
    </row>
    <row r="69" customFormat="false" ht="12.75" hidden="false" customHeight="true" outlineLevel="0" collapsed="false">
      <c r="A69" s="787"/>
      <c r="B69" s="790" t="s">
        <v>553</v>
      </c>
      <c r="C69" s="789"/>
      <c r="D69" s="623"/>
      <c r="E69" s="623"/>
      <c r="F69" s="623"/>
      <c r="G69" s="622" t="s">
        <v>89</v>
      </c>
      <c r="H69" s="624"/>
    </row>
    <row r="70" customFormat="false" ht="12.75" hidden="false" customHeight="true" outlineLevel="0" collapsed="false">
      <c r="A70" s="787"/>
      <c r="B70" s="790" t="s">
        <v>554</v>
      </c>
      <c r="C70" s="789"/>
      <c r="D70" s="623"/>
      <c r="E70" s="623"/>
      <c r="F70" s="623"/>
      <c r="G70" s="622" t="s">
        <v>89</v>
      </c>
      <c r="H70" s="624"/>
    </row>
    <row r="71" customFormat="false" ht="12.75" hidden="false" customHeight="true" outlineLevel="0" collapsed="false">
      <c r="A71" s="787"/>
      <c r="B71" s="790" t="s">
        <v>651</v>
      </c>
      <c r="C71" s="789"/>
      <c r="D71" s="623"/>
      <c r="E71" s="623"/>
      <c r="F71" s="623"/>
      <c r="G71" s="622" t="s">
        <v>89</v>
      </c>
      <c r="H71" s="624"/>
    </row>
    <row r="72" customFormat="false" ht="12.75" hidden="false" customHeight="true" outlineLevel="0" collapsed="false">
      <c r="A72" s="787"/>
      <c r="B72" s="790" t="s">
        <v>556</v>
      </c>
      <c r="C72" s="789"/>
      <c r="D72" s="623"/>
      <c r="E72" s="623"/>
      <c r="F72" s="623"/>
      <c r="G72" s="622" t="s">
        <v>89</v>
      </c>
      <c r="H72" s="624"/>
    </row>
    <row r="73" customFormat="false" ht="12.75" hidden="false" customHeight="true" outlineLevel="0" collapsed="false">
      <c r="A73" s="787"/>
      <c r="B73" s="790" t="s">
        <v>557</v>
      </c>
      <c r="C73" s="789"/>
      <c r="D73" s="623"/>
      <c r="E73" s="623"/>
      <c r="F73" s="623"/>
      <c r="G73" s="622" t="s">
        <v>89</v>
      </c>
      <c r="H73" s="624"/>
    </row>
    <row r="74" customFormat="false" ht="12" hidden="false" customHeight="true" outlineLevel="0" collapsed="false">
      <c r="A74" s="787"/>
      <c r="B74" s="790" t="s">
        <v>558</v>
      </c>
      <c r="C74" s="789"/>
      <c r="D74" s="623"/>
      <c r="E74" s="623"/>
      <c r="F74" s="623"/>
      <c r="G74" s="622" t="s">
        <v>89</v>
      </c>
      <c r="H74" s="624"/>
    </row>
    <row r="75" customFormat="false" ht="12" hidden="false" customHeight="true" outlineLevel="0" collapsed="false">
      <c r="A75" s="787"/>
      <c r="B75" s="790" t="s">
        <v>559</v>
      </c>
      <c r="C75" s="789"/>
      <c r="D75" s="623"/>
      <c r="E75" s="623"/>
      <c r="F75" s="623"/>
      <c r="G75" s="622" t="s">
        <v>89</v>
      </c>
      <c r="H75" s="624"/>
    </row>
    <row r="76" customFormat="false" ht="12" hidden="false" customHeight="true" outlineLevel="0" collapsed="false">
      <c r="A76" s="787"/>
      <c r="B76" s="790" t="s">
        <v>560</v>
      </c>
      <c r="C76" s="789"/>
      <c r="D76" s="623"/>
      <c r="E76" s="623"/>
      <c r="F76" s="623"/>
      <c r="G76" s="622" t="s">
        <v>89</v>
      </c>
      <c r="H76" s="624"/>
    </row>
    <row r="77" customFormat="false" ht="12" hidden="false" customHeight="true" outlineLevel="0" collapsed="false">
      <c r="A77" s="787"/>
      <c r="B77" s="790" t="s">
        <v>561</v>
      </c>
      <c r="C77" s="789"/>
      <c r="D77" s="623"/>
      <c r="E77" s="623"/>
      <c r="F77" s="623"/>
      <c r="G77" s="622" t="s">
        <v>89</v>
      </c>
      <c r="H77" s="624"/>
    </row>
    <row r="78" customFormat="false" ht="12" hidden="false" customHeight="true" outlineLevel="0" collapsed="false">
      <c r="A78" s="787"/>
      <c r="B78" s="790" t="s">
        <v>562</v>
      </c>
      <c r="C78" s="789"/>
      <c r="D78" s="623"/>
      <c r="E78" s="623"/>
      <c r="F78" s="623"/>
      <c r="G78" s="622" t="s">
        <v>89</v>
      </c>
      <c r="H78" s="624"/>
    </row>
    <row r="79" customFormat="false" ht="12" hidden="false" customHeight="true" outlineLevel="0" collapsed="false">
      <c r="A79" s="787"/>
      <c r="B79" s="790" t="s">
        <v>563</v>
      </c>
      <c r="C79" s="789"/>
      <c r="D79" s="623"/>
      <c r="E79" s="623"/>
      <c r="F79" s="623"/>
      <c r="G79" s="622" t="s">
        <v>89</v>
      </c>
      <c r="H79" s="624"/>
    </row>
    <row r="80" customFormat="false" ht="12" hidden="false" customHeight="true" outlineLevel="0" collapsed="false">
      <c r="A80" s="787"/>
      <c r="B80" s="790" t="s">
        <v>564</v>
      </c>
      <c r="C80" s="789"/>
      <c r="D80" s="623"/>
      <c r="E80" s="623"/>
      <c r="F80" s="623"/>
      <c r="G80" s="622" t="s">
        <v>89</v>
      </c>
      <c r="H80" s="624"/>
    </row>
    <row r="81" customFormat="false" ht="12" hidden="false" customHeight="true" outlineLevel="0" collapsed="false">
      <c r="A81" s="787"/>
      <c r="B81" s="790" t="s">
        <v>652</v>
      </c>
      <c r="C81" s="789"/>
      <c r="D81" s="623"/>
      <c r="E81" s="623"/>
      <c r="F81" s="623"/>
      <c r="G81" s="622" t="s">
        <v>89</v>
      </c>
      <c r="H81" s="624"/>
    </row>
    <row r="82" customFormat="false" ht="12" hidden="false" customHeight="true" outlineLevel="0" collapsed="false">
      <c r="A82" s="787"/>
      <c r="B82" s="788" t="s">
        <v>653</v>
      </c>
      <c r="C82" s="789"/>
      <c r="D82" s="623"/>
      <c r="E82" s="623"/>
      <c r="F82" s="623"/>
      <c r="G82" s="622" t="s">
        <v>89</v>
      </c>
      <c r="H82" s="624"/>
    </row>
    <row r="83" customFormat="false" ht="12" hidden="false" customHeight="true" outlineLevel="0" collapsed="false">
      <c r="A83" s="787"/>
      <c r="B83" s="790" t="s">
        <v>654</v>
      </c>
      <c r="C83" s="789"/>
      <c r="D83" s="623"/>
      <c r="E83" s="623"/>
      <c r="F83" s="623"/>
      <c r="G83" s="622" t="s">
        <v>89</v>
      </c>
      <c r="H83" s="624"/>
    </row>
    <row r="84" customFormat="false" ht="12" hidden="false" customHeight="true" outlineLevel="0" collapsed="false">
      <c r="A84" s="787"/>
      <c r="B84" s="790" t="s">
        <v>655</v>
      </c>
      <c r="C84" s="789"/>
      <c r="D84" s="623"/>
      <c r="E84" s="623"/>
      <c r="F84" s="623"/>
      <c r="G84" s="622" t="s">
        <v>89</v>
      </c>
      <c r="H84" s="624"/>
    </row>
    <row r="85" customFormat="false" ht="12" hidden="false" customHeight="true" outlineLevel="0" collapsed="false">
      <c r="A85" s="787"/>
      <c r="B85" s="790" t="s">
        <v>656</v>
      </c>
      <c r="C85" s="789"/>
      <c r="D85" s="623"/>
      <c r="E85" s="623"/>
      <c r="F85" s="623"/>
      <c r="G85" s="622" t="s">
        <v>89</v>
      </c>
      <c r="H85" s="624"/>
    </row>
    <row r="86" customFormat="false" ht="12" hidden="false" customHeight="true" outlineLevel="0" collapsed="false">
      <c r="A86" s="787"/>
      <c r="B86" s="790" t="s">
        <v>657</v>
      </c>
      <c r="C86" s="789"/>
      <c r="D86" s="623"/>
      <c r="E86" s="623"/>
      <c r="F86" s="623"/>
      <c r="G86" s="622" t="s">
        <v>89</v>
      </c>
      <c r="H86" s="624"/>
    </row>
    <row r="87" customFormat="false" ht="12" hidden="false" customHeight="true" outlineLevel="0" collapsed="false">
      <c r="A87" s="787"/>
      <c r="B87" s="790" t="s">
        <v>658</v>
      </c>
      <c r="C87" s="789"/>
      <c r="D87" s="623"/>
      <c r="E87" s="623"/>
      <c r="F87" s="623"/>
      <c r="G87" s="622" t="s">
        <v>89</v>
      </c>
      <c r="H87" s="624"/>
    </row>
    <row r="88" customFormat="false" ht="12" hidden="false" customHeight="true" outlineLevel="0" collapsed="false">
      <c r="A88" s="787"/>
      <c r="B88" s="790" t="s">
        <v>659</v>
      </c>
      <c r="C88" s="789"/>
      <c r="D88" s="623"/>
      <c r="E88" s="623"/>
      <c r="F88" s="623"/>
      <c r="G88" s="622" t="s">
        <v>89</v>
      </c>
      <c r="H88" s="624"/>
    </row>
    <row r="89" customFormat="false" ht="12" hidden="false" customHeight="true" outlineLevel="0" collapsed="false">
      <c r="A89" s="787"/>
      <c r="B89" s="790" t="s">
        <v>660</v>
      </c>
      <c r="C89" s="789"/>
      <c r="D89" s="623"/>
      <c r="E89" s="623"/>
      <c r="F89" s="623"/>
      <c r="G89" s="622" t="s">
        <v>89</v>
      </c>
      <c r="H89" s="624"/>
    </row>
    <row r="90" customFormat="false" ht="12" hidden="false" customHeight="true" outlineLevel="0" collapsed="false">
      <c r="A90" s="787"/>
      <c r="B90" s="790" t="s">
        <v>661</v>
      </c>
      <c r="C90" s="789"/>
      <c r="D90" s="623"/>
      <c r="E90" s="623"/>
      <c r="F90" s="623"/>
      <c r="G90" s="622" t="s">
        <v>89</v>
      </c>
      <c r="H90" s="624"/>
    </row>
    <row r="91" customFormat="false" ht="12" hidden="false" customHeight="true" outlineLevel="0" collapsed="false">
      <c r="A91" s="787"/>
      <c r="B91" s="788" t="s">
        <v>662</v>
      </c>
      <c r="C91" s="789"/>
      <c r="D91" s="623"/>
      <c r="E91" s="623"/>
      <c r="F91" s="623"/>
      <c r="G91" s="622" t="s">
        <v>89</v>
      </c>
      <c r="H91" s="624"/>
    </row>
    <row r="92" customFormat="false" ht="12.75" hidden="false" customHeight="true" outlineLevel="0" collapsed="false">
      <c r="A92" s="791"/>
      <c r="B92" s="792" t="s">
        <v>102</v>
      </c>
      <c r="C92" s="792"/>
      <c r="D92" s="623"/>
      <c r="E92" s="623"/>
      <c r="F92" s="623"/>
      <c r="G92" s="623"/>
      <c r="H92" s="624"/>
    </row>
    <row r="93" customFormat="false" ht="12.75" hidden="false" customHeight="true" outlineLevel="0" collapsed="false">
      <c r="A93" s="791"/>
      <c r="B93" s="793" t="s">
        <v>650</v>
      </c>
      <c r="C93" s="792"/>
      <c r="D93" s="623"/>
      <c r="E93" s="623"/>
      <c r="F93" s="623"/>
      <c r="G93" s="794" t="s">
        <v>89</v>
      </c>
      <c r="H93" s="623"/>
    </row>
    <row r="94" customFormat="false" ht="13.5" hidden="false" customHeight="true" outlineLevel="0" collapsed="false">
      <c r="A94" s="791"/>
      <c r="B94" s="795" t="s">
        <v>552</v>
      </c>
      <c r="C94" s="792"/>
      <c r="D94" s="623"/>
      <c r="E94" s="623"/>
      <c r="F94" s="623"/>
      <c r="G94" s="794" t="s">
        <v>89</v>
      </c>
      <c r="H94" s="623"/>
    </row>
    <row r="95" customFormat="false" ht="12.75" hidden="false" customHeight="true" outlineLevel="0" collapsed="false">
      <c r="A95" s="791"/>
      <c r="B95" s="795" t="s">
        <v>553</v>
      </c>
      <c r="C95" s="792"/>
      <c r="D95" s="623"/>
      <c r="E95" s="623"/>
      <c r="F95" s="623"/>
      <c r="G95" s="794" t="s">
        <v>89</v>
      </c>
      <c r="H95" s="623"/>
    </row>
    <row r="96" customFormat="false" ht="12.75" hidden="false" customHeight="true" outlineLevel="0" collapsed="false">
      <c r="A96" s="791"/>
      <c r="B96" s="795" t="s">
        <v>554</v>
      </c>
      <c r="C96" s="792"/>
      <c r="D96" s="623"/>
      <c r="E96" s="623"/>
      <c r="F96" s="623"/>
      <c r="G96" s="794" t="s">
        <v>89</v>
      </c>
      <c r="H96" s="623"/>
    </row>
    <row r="97" customFormat="false" ht="12.75" hidden="false" customHeight="true" outlineLevel="0" collapsed="false">
      <c r="A97" s="791"/>
      <c r="B97" s="795" t="s">
        <v>651</v>
      </c>
      <c r="C97" s="792"/>
      <c r="D97" s="623"/>
      <c r="E97" s="623"/>
      <c r="F97" s="623"/>
      <c r="G97" s="794" t="s">
        <v>89</v>
      </c>
      <c r="H97" s="623"/>
    </row>
    <row r="98" customFormat="false" ht="12.75" hidden="false" customHeight="true" outlineLevel="0" collapsed="false">
      <c r="A98" s="791"/>
      <c r="B98" s="795" t="s">
        <v>556</v>
      </c>
      <c r="C98" s="792"/>
      <c r="D98" s="623"/>
      <c r="E98" s="623"/>
      <c r="F98" s="623"/>
      <c r="G98" s="794" t="s">
        <v>89</v>
      </c>
      <c r="H98" s="623"/>
    </row>
    <row r="99" customFormat="false" ht="12.75" hidden="false" customHeight="true" outlineLevel="0" collapsed="false">
      <c r="A99" s="791"/>
      <c r="B99" s="795" t="s">
        <v>557</v>
      </c>
      <c r="C99" s="792"/>
      <c r="D99" s="623"/>
      <c r="E99" s="623"/>
      <c r="F99" s="623"/>
      <c r="G99" s="794" t="s">
        <v>89</v>
      </c>
      <c r="H99" s="623"/>
    </row>
    <row r="100" customFormat="false" ht="12.75" hidden="false" customHeight="true" outlineLevel="0" collapsed="false">
      <c r="A100" s="791"/>
      <c r="B100" s="795" t="s">
        <v>558</v>
      </c>
      <c r="C100" s="792"/>
      <c r="D100" s="623"/>
      <c r="E100" s="623"/>
      <c r="F100" s="623"/>
      <c r="G100" s="794" t="s">
        <v>89</v>
      </c>
      <c r="H100" s="623"/>
    </row>
    <row r="101" customFormat="false" ht="12" hidden="false" customHeight="true" outlineLevel="0" collapsed="false">
      <c r="A101" s="791"/>
      <c r="B101" s="795" t="s">
        <v>559</v>
      </c>
      <c r="C101" s="792"/>
      <c r="D101" s="623"/>
      <c r="E101" s="623"/>
      <c r="F101" s="623"/>
      <c r="G101" s="794" t="s">
        <v>89</v>
      </c>
      <c r="H101" s="623"/>
    </row>
    <row r="102" customFormat="false" ht="12" hidden="false" customHeight="true" outlineLevel="0" collapsed="false">
      <c r="A102" s="791"/>
      <c r="B102" s="795" t="s">
        <v>560</v>
      </c>
      <c r="C102" s="792"/>
      <c r="D102" s="623"/>
      <c r="E102" s="623"/>
      <c r="F102" s="623"/>
      <c r="G102" s="794" t="s">
        <v>89</v>
      </c>
      <c r="H102" s="623"/>
    </row>
    <row r="103" customFormat="false" ht="12" hidden="false" customHeight="true" outlineLevel="0" collapsed="false">
      <c r="A103" s="791"/>
      <c r="B103" s="795" t="s">
        <v>561</v>
      </c>
      <c r="C103" s="792"/>
      <c r="D103" s="623"/>
      <c r="E103" s="623"/>
      <c r="F103" s="623"/>
      <c r="G103" s="794" t="s">
        <v>89</v>
      </c>
      <c r="H103" s="623"/>
    </row>
    <row r="104" customFormat="false" ht="12" hidden="false" customHeight="true" outlineLevel="0" collapsed="false">
      <c r="A104" s="791"/>
      <c r="B104" s="795" t="s">
        <v>562</v>
      </c>
      <c r="C104" s="792"/>
      <c r="D104" s="623"/>
      <c r="E104" s="623"/>
      <c r="F104" s="623"/>
      <c r="G104" s="794" t="s">
        <v>89</v>
      </c>
      <c r="H104" s="623"/>
    </row>
    <row r="105" customFormat="false" ht="12" hidden="false" customHeight="true" outlineLevel="0" collapsed="false">
      <c r="A105" s="791"/>
      <c r="B105" s="795" t="s">
        <v>563</v>
      </c>
      <c r="C105" s="792"/>
      <c r="D105" s="623"/>
      <c r="E105" s="623"/>
      <c r="F105" s="623"/>
      <c r="G105" s="794" t="s">
        <v>89</v>
      </c>
      <c r="H105" s="623"/>
    </row>
    <row r="106" customFormat="false" ht="12" hidden="false" customHeight="true" outlineLevel="0" collapsed="false">
      <c r="A106" s="791"/>
      <c r="B106" s="795" t="s">
        <v>564</v>
      </c>
      <c r="C106" s="792"/>
      <c r="D106" s="623"/>
      <c r="E106" s="623"/>
      <c r="F106" s="623"/>
      <c r="G106" s="794" t="s">
        <v>89</v>
      </c>
      <c r="H106" s="623"/>
    </row>
    <row r="107" customFormat="false" ht="12" hidden="false" customHeight="true" outlineLevel="0" collapsed="false">
      <c r="A107" s="791"/>
      <c r="B107" s="795" t="s">
        <v>652</v>
      </c>
      <c r="C107" s="792"/>
      <c r="D107" s="623"/>
      <c r="E107" s="623"/>
      <c r="F107" s="623"/>
      <c r="G107" s="794" t="s">
        <v>89</v>
      </c>
      <c r="H107" s="623"/>
    </row>
    <row r="108" customFormat="false" ht="12" hidden="false" customHeight="true" outlineLevel="0" collapsed="false">
      <c r="A108" s="791"/>
      <c r="B108" s="793" t="s">
        <v>653</v>
      </c>
      <c r="C108" s="792"/>
      <c r="D108" s="623"/>
      <c r="E108" s="623"/>
      <c r="F108" s="623"/>
      <c r="G108" s="794" t="s">
        <v>89</v>
      </c>
      <c r="H108" s="623"/>
    </row>
    <row r="109" customFormat="false" ht="12" hidden="false" customHeight="true" outlineLevel="0" collapsed="false">
      <c r="A109" s="791"/>
      <c r="B109" s="795" t="s">
        <v>654</v>
      </c>
      <c r="C109" s="792"/>
      <c r="D109" s="623"/>
      <c r="E109" s="623"/>
      <c r="F109" s="623"/>
      <c r="G109" s="794" t="s">
        <v>89</v>
      </c>
      <c r="H109" s="623"/>
    </row>
    <row r="110" customFormat="false" ht="12" hidden="false" customHeight="true" outlineLevel="0" collapsed="false">
      <c r="A110" s="791"/>
      <c r="B110" s="795" t="s">
        <v>655</v>
      </c>
      <c r="C110" s="792"/>
      <c r="D110" s="623"/>
      <c r="E110" s="623"/>
      <c r="F110" s="623"/>
      <c r="G110" s="794" t="s">
        <v>89</v>
      </c>
      <c r="H110" s="623"/>
    </row>
    <row r="111" customFormat="false" ht="12" hidden="false" customHeight="true" outlineLevel="0" collapsed="false">
      <c r="A111" s="791"/>
      <c r="B111" s="795" t="s">
        <v>656</v>
      </c>
      <c r="C111" s="792"/>
      <c r="D111" s="623"/>
      <c r="E111" s="623"/>
      <c r="F111" s="623"/>
      <c r="G111" s="794" t="s">
        <v>89</v>
      </c>
      <c r="H111" s="623"/>
    </row>
    <row r="112" customFormat="false" ht="12" hidden="false" customHeight="true" outlineLevel="0" collapsed="false">
      <c r="A112" s="791"/>
      <c r="B112" s="795" t="s">
        <v>657</v>
      </c>
      <c r="C112" s="792"/>
      <c r="D112" s="623"/>
      <c r="E112" s="623"/>
      <c r="F112" s="623"/>
      <c r="G112" s="794" t="s">
        <v>89</v>
      </c>
      <c r="H112" s="623"/>
    </row>
    <row r="113" customFormat="false" ht="12" hidden="false" customHeight="true" outlineLevel="0" collapsed="false">
      <c r="A113" s="791"/>
      <c r="B113" s="795" t="s">
        <v>658</v>
      </c>
      <c r="C113" s="792"/>
      <c r="D113" s="623"/>
      <c r="E113" s="623"/>
      <c r="F113" s="623"/>
      <c r="G113" s="794" t="s">
        <v>89</v>
      </c>
      <c r="H113" s="623"/>
    </row>
    <row r="114" customFormat="false" ht="12" hidden="false" customHeight="true" outlineLevel="0" collapsed="false">
      <c r="A114" s="791"/>
      <c r="B114" s="795" t="s">
        <v>659</v>
      </c>
      <c r="C114" s="792"/>
      <c r="D114" s="623"/>
      <c r="E114" s="623"/>
      <c r="F114" s="623"/>
      <c r="G114" s="794" t="s">
        <v>89</v>
      </c>
      <c r="H114" s="623"/>
    </row>
    <row r="115" customFormat="false" ht="12" hidden="false" customHeight="true" outlineLevel="0" collapsed="false">
      <c r="A115" s="791"/>
      <c r="B115" s="795" t="s">
        <v>660</v>
      </c>
      <c r="C115" s="792"/>
      <c r="D115" s="623"/>
      <c r="E115" s="623"/>
      <c r="F115" s="623"/>
      <c r="G115" s="794" t="s">
        <v>89</v>
      </c>
      <c r="H115" s="623"/>
    </row>
    <row r="116" customFormat="false" ht="12" hidden="false" customHeight="true" outlineLevel="0" collapsed="false">
      <c r="A116" s="791"/>
      <c r="B116" s="795" t="s">
        <v>661</v>
      </c>
      <c r="C116" s="792"/>
      <c r="D116" s="623"/>
      <c r="E116" s="623"/>
      <c r="F116" s="623"/>
      <c r="G116" s="794" t="s">
        <v>89</v>
      </c>
      <c r="H116" s="623"/>
    </row>
    <row r="117" customFormat="false" ht="12" hidden="false" customHeight="true" outlineLevel="0" collapsed="false">
      <c r="A117" s="791"/>
      <c r="B117" s="793" t="s">
        <v>662</v>
      </c>
      <c r="C117" s="792"/>
      <c r="D117" s="623"/>
      <c r="E117" s="623"/>
      <c r="F117" s="623"/>
      <c r="G117" s="794" t="s">
        <v>89</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4</v>
      </c>
    </row>
    <row r="120" customFormat="false" ht="12.75" hidden="false" customHeight="true" outlineLevel="0" collapsed="false">
      <c r="A120" s="268" t="s">
        <v>665</v>
      </c>
    </row>
    <row r="121" customFormat="false" ht="13.5" hidden="false" customHeight="true" outlineLevel="0" collapsed="false">
      <c r="A121" s="796" t="s">
        <v>666</v>
      </c>
    </row>
    <row r="122" customFormat="false" ht="12.75" hidden="false" customHeight="true" outlineLevel="0" collapsed="false">
      <c r="A122" s="175" t="s">
        <v>534</v>
      </c>
    </row>
    <row r="123" customFormat="false" ht="12.75" hidden="false" customHeight="true" outlineLevel="0" collapsed="false"/>
    <row r="124" customFormat="false" ht="12.75" hidden="false" customHeight="true" outlineLevel="0" collapsed="false">
      <c r="A124" s="115" t="s">
        <v>419</v>
      </c>
      <c r="B124" s="797"/>
      <c r="C124" s="797"/>
      <c r="D124" s="798"/>
      <c r="E124" s="798"/>
      <c r="F124" s="798"/>
      <c r="G124" s="798"/>
      <c r="H124" s="799"/>
    </row>
    <row r="125" customFormat="false" ht="12.75" hidden="false" customHeight="true" outlineLevel="0" collapsed="false">
      <c r="A125" s="180" t="s">
        <v>548</v>
      </c>
      <c r="B125" s="180"/>
      <c r="C125" s="180"/>
      <c r="D125" s="180"/>
      <c r="E125" s="180"/>
      <c r="F125" s="180"/>
      <c r="G125" s="180"/>
      <c r="H125" s="180"/>
    </row>
    <row r="126" customFormat="false" ht="12.75" hidden="false" customHeight="true" outlineLevel="0" collapsed="false">
      <c r="A126" s="376" t="s">
        <v>642</v>
      </c>
      <c r="B126" s="376"/>
      <c r="C126" s="376"/>
      <c r="D126" s="376"/>
      <c r="E126" s="376"/>
      <c r="F126" s="376"/>
      <c r="G126" s="376"/>
      <c r="H126" s="376"/>
    </row>
    <row r="127" customFormat="false" ht="12.75" hidden="false" customHeight="true" outlineLevel="0" collapsed="false">
      <c r="A127" s="376" t="s">
        <v>667</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4</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8</v>
      </c>
      <c r="J1" s="114" t="s">
        <v>71</v>
      </c>
    </row>
    <row r="2" customFormat="false" ht="15.75" hidden="false" customHeight="true" outlineLevel="0" collapsed="false">
      <c r="A2" s="627" t="s">
        <v>669</v>
      </c>
      <c r="J2" s="114" t="s">
        <v>73</v>
      </c>
    </row>
    <row r="3" customFormat="false" ht="15.75" hidden="false" customHeight="true" outlineLevel="0" collapsed="false">
      <c r="A3" s="627" t="s">
        <v>72</v>
      </c>
      <c r="J3" s="114" t="s">
        <v>74</v>
      </c>
    </row>
    <row r="4" customFormat="false" ht="12.75" hidden="false" customHeight="true" outlineLevel="0" collapsed="false">
      <c r="A4" s="591"/>
      <c r="J4" s="141"/>
    </row>
    <row r="5" customFormat="false" ht="12" hidden="false" customHeight="true" outlineLevel="0" collapsed="false">
      <c r="A5" s="147" t="s">
        <v>670</v>
      </c>
      <c r="B5" s="416" t="s">
        <v>428</v>
      </c>
      <c r="C5" s="416"/>
      <c r="D5" s="416"/>
      <c r="E5" s="593" t="s">
        <v>671</v>
      </c>
      <c r="F5" s="593"/>
      <c r="G5" s="593"/>
      <c r="H5" s="382" t="s">
        <v>150</v>
      </c>
      <c r="I5" s="382"/>
      <c r="J5" s="382"/>
    </row>
    <row r="6" customFormat="false" ht="12" hidden="false" customHeight="true" outlineLevel="0" collapsed="false">
      <c r="A6" s="274" t="s">
        <v>431</v>
      </c>
      <c r="B6" s="800" t="s">
        <v>672</v>
      </c>
      <c r="C6" s="800"/>
      <c r="D6" s="800"/>
      <c r="E6" s="383" t="s">
        <v>673</v>
      </c>
      <c r="F6" s="383" t="s">
        <v>674</v>
      </c>
      <c r="G6" s="801" t="s">
        <v>675</v>
      </c>
      <c r="H6" s="383" t="s">
        <v>676</v>
      </c>
      <c r="I6" s="383" t="s">
        <v>677</v>
      </c>
      <c r="J6" s="802" t="s">
        <v>678</v>
      </c>
    </row>
    <row r="7" customFormat="false" ht="39.75" hidden="false" customHeight="true" outlineLevel="0" collapsed="false">
      <c r="A7" s="274"/>
      <c r="B7" s="383" t="s">
        <v>679</v>
      </c>
      <c r="C7" s="383" t="s">
        <v>680</v>
      </c>
      <c r="D7" s="803" t="s">
        <v>681</v>
      </c>
      <c r="E7" s="383"/>
      <c r="F7" s="383"/>
      <c r="G7" s="801"/>
      <c r="H7" s="383"/>
      <c r="I7" s="383"/>
      <c r="J7" s="802"/>
    </row>
    <row r="8" customFormat="false" ht="12.75" hidden="false" customHeight="true" outlineLevel="0" collapsed="false">
      <c r="A8" s="804"/>
      <c r="B8" s="390" t="s">
        <v>630</v>
      </c>
      <c r="C8" s="390"/>
      <c r="D8" s="390"/>
      <c r="E8" s="75" t="s">
        <v>682</v>
      </c>
      <c r="F8" s="75"/>
      <c r="G8" s="75"/>
      <c r="H8" s="77" t="s">
        <v>632</v>
      </c>
      <c r="I8" s="77"/>
      <c r="J8" s="77"/>
    </row>
    <row r="9" customFormat="false" ht="15" hidden="false" customHeight="true" outlineLevel="0" collapsed="false">
      <c r="A9" s="805" t="s">
        <v>683</v>
      </c>
      <c r="B9" s="393"/>
      <c r="C9" s="393"/>
      <c r="D9" s="393"/>
      <c r="E9" s="393"/>
      <c r="F9" s="393"/>
      <c r="G9" s="393"/>
      <c r="H9" s="393"/>
      <c r="I9" s="50"/>
      <c r="J9" s="137"/>
    </row>
    <row r="10" customFormat="false" ht="12" hidden="false" customHeight="true" outlineLevel="0" collapsed="false">
      <c r="A10" s="806" t="s">
        <v>684</v>
      </c>
      <c r="B10" s="50"/>
      <c r="C10" s="50"/>
      <c r="D10" s="50"/>
      <c r="E10" s="50"/>
      <c r="F10" s="50"/>
      <c r="G10" s="50"/>
      <c r="H10" s="50"/>
      <c r="I10" s="50"/>
      <c r="J10" s="137"/>
    </row>
    <row r="11" customFormat="false" ht="25.5" hidden="false" customHeight="true" outlineLevel="0" collapsed="false">
      <c r="A11" s="807" t="s">
        <v>685</v>
      </c>
      <c r="B11" s="50"/>
      <c r="C11" s="50"/>
      <c r="D11" s="50"/>
      <c r="E11" s="50"/>
      <c r="F11" s="50"/>
      <c r="G11" s="50"/>
      <c r="H11" s="50"/>
      <c r="I11" s="50"/>
      <c r="J11" s="137"/>
    </row>
    <row r="12" customFormat="false" ht="12" hidden="false" customHeight="true" outlineLevel="0" collapsed="false">
      <c r="A12" s="808" t="s">
        <v>558</v>
      </c>
      <c r="B12" s="612" t="s">
        <v>111</v>
      </c>
      <c r="C12" s="612" t="s">
        <v>111</v>
      </c>
      <c r="D12" s="612" t="s">
        <v>496</v>
      </c>
      <c r="E12" s="612" t="s">
        <v>111</v>
      </c>
      <c r="F12" s="612" t="s">
        <v>111</v>
      </c>
      <c r="G12" s="612" t="s">
        <v>111</v>
      </c>
      <c r="H12" s="612" t="s">
        <v>111</v>
      </c>
      <c r="I12" s="612" t="s">
        <v>496</v>
      </c>
      <c r="J12" s="673" t="s">
        <v>111</v>
      </c>
    </row>
    <row r="13" customFormat="false" ht="12" hidden="false" customHeight="true" outlineLevel="0" collapsed="false">
      <c r="A13" s="756" t="s">
        <v>686</v>
      </c>
      <c r="B13" s="50"/>
      <c r="C13" s="50"/>
      <c r="D13" s="50"/>
      <c r="E13" s="50"/>
      <c r="F13" s="50"/>
      <c r="G13" s="50"/>
      <c r="H13" s="50"/>
      <c r="I13" s="50"/>
      <c r="J13" s="137"/>
    </row>
    <row r="14" customFormat="false" ht="12" hidden="false" customHeight="true" outlineLevel="0" collapsed="false">
      <c r="A14" s="135" t="s">
        <v>556</v>
      </c>
      <c r="B14" s="612" t="s">
        <v>111</v>
      </c>
      <c r="C14" s="612" t="s">
        <v>111</v>
      </c>
      <c r="D14" s="612" t="s">
        <v>496</v>
      </c>
      <c r="E14" s="612" t="s">
        <v>111</v>
      </c>
      <c r="F14" s="612" t="s">
        <v>111</v>
      </c>
      <c r="G14" s="612" t="s">
        <v>111</v>
      </c>
      <c r="H14" s="612" t="s">
        <v>496</v>
      </c>
      <c r="I14" s="612" t="s">
        <v>496</v>
      </c>
      <c r="J14" s="673" t="s">
        <v>111</v>
      </c>
    </row>
    <row r="15" customFormat="false" ht="12" hidden="false" customHeight="true" outlineLevel="0" collapsed="false">
      <c r="A15" s="135" t="s">
        <v>558</v>
      </c>
      <c r="B15" s="612" t="s">
        <v>111</v>
      </c>
      <c r="C15" s="612" t="s">
        <v>111</v>
      </c>
      <c r="D15" s="612" t="s">
        <v>496</v>
      </c>
      <c r="E15" s="612" t="s">
        <v>111</v>
      </c>
      <c r="F15" s="612" t="s">
        <v>111</v>
      </c>
      <c r="G15" s="612" t="s">
        <v>111</v>
      </c>
      <c r="H15" s="612" t="s">
        <v>496</v>
      </c>
      <c r="I15" s="612" t="s">
        <v>496</v>
      </c>
      <c r="J15" s="673" t="s">
        <v>111</v>
      </c>
    </row>
    <row r="16" customFormat="false" ht="12" hidden="false" customHeight="true" outlineLevel="0" collapsed="false">
      <c r="A16" s="135" t="s">
        <v>561</v>
      </c>
      <c r="B16" s="612" t="s">
        <v>111</v>
      </c>
      <c r="C16" s="612" t="s">
        <v>111</v>
      </c>
      <c r="D16" s="612" t="s">
        <v>496</v>
      </c>
      <c r="E16" s="612" t="s">
        <v>111</v>
      </c>
      <c r="F16" s="612" t="s">
        <v>111</v>
      </c>
      <c r="G16" s="612" t="s">
        <v>111</v>
      </c>
      <c r="H16" s="612" t="s">
        <v>496</v>
      </c>
      <c r="I16" s="612" t="s">
        <v>496</v>
      </c>
      <c r="J16" s="673" t="s">
        <v>111</v>
      </c>
    </row>
    <row r="17" customFormat="false" ht="12" hidden="false" customHeight="true" outlineLevel="0" collapsed="false">
      <c r="A17" s="135" t="s">
        <v>553</v>
      </c>
      <c r="B17" s="612" t="s">
        <v>111</v>
      </c>
      <c r="C17" s="612" t="s">
        <v>111</v>
      </c>
      <c r="D17" s="612" t="s">
        <v>496</v>
      </c>
      <c r="E17" s="612" t="s">
        <v>111</v>
      </c>
      <c r="F17" s="612" t="s">
        <v>111</v>
      </c>
      <c r="G17" s="612" t="s">
        <v>111</v>
      </c>
      <c r="H17" s="612" t="s">
        <v>496</v>
      </c>
      <c r="I17" s="612" t="s">
        <v>496</v>
      </c>
      <c r="J17" s="673" t="s">
        <v>111</v>
      </c>
    </row>
    <row r="18" customFormat="false" ht="12" hidden="false" customHeight="true" outlineLevel="0" collapsed="false">
      <c r="A18" s="135" t="s">
        <v>652</v>
      </c>
      <c r="B18" s="612" t="s">
        <v>111</v>
      </c>
      <c r="C18" s="612" t="s">
        <v>111</v>
      </c>
      <c r="D18" s="612" t="s">
        <v>496</v>
      </c>
      <c r="E18" s="612" t="s">
        <v>111</v>
      </c>
      <c r="F18" s="612" t="s">
        <v>111</v>
      </c>
      <c r="G18" s="612" t="s">
        <v>111</v>
      </c>
      <c r="H18" s="612" t="s">
        <v>496</v>
      </c>
      <c r="I18" s="612" t="s">
        <v>496</v>
      </c>
      <c r="J18" s="673" t="s">
        <v>111</v>
      </c>
    </row>
    <row r="19" customFormat="false" ht="12" hidden="false" customHeight="true" outlineLevel="0" collapsed="false">
      <c r="A19" s="756" t="s">
        <v>687</v>
      </c>
      <c r="B19" s="50"/>
      <c r="C19" s="50"/>
      <c r="D19" s="50"/>
      <c r="E19" s="50"/>
      <c r="F19" s="50"/>
      <c r="G19" s="50"/>
      <c r="H19" s="50"/>
      <c r="I19" s="50"/>
      <c r="J19" s="137"/>
    </row>
    <row r="20" customFormat="false" ht="12" hidden="false" customHeight="true" outlineLevel="0" collapsed="false">
      <c r="A20" s="135" t="s">
        <v>556</v>
      </c>
      <c r="B20" s="612" t="s">
        <v>111</v>
      </c>
      <c r="C20" s="612" t="s">
        <v>111</v>
      </c>
      <c r="D20" s="612" t="s">
        <v>496</v>
      </c>
      <c r="E20" s="612" t="s">
        <v>111</v>
      </c>
      <c r="F20" s="612" t="s">
        <v>111</v>
      </c>
      <c r="G20" s="612" t="s">
        <v>111</v>
      </c>
      <c r="H20" s="612" t="s">
        <v>496</v>
      </c>
      <c r="I20" s="612" t="s">
        <v>496</v>
      </c>
      <c r="J20" s="673" t="s">
        <v>111</v>
      </c>
    </row>
    <row r="21" customFormat="false" ht="12" hidden="false" customHeight="true" outlineLevel="0" collapsed="false">
      <c r="A21" s="135" t="s">
        <v>558</v>
      </c>
      <c r="B21" s="612" t="s">
        <v>111</v>
      </c>
      <c r="C21" s="612" t="s">
        <v>111</v>
      </c>
      <c r="D21" s="612" t="s">
        <v>496</v>
      </c>
      <c r="E21" s="612" t="s">
        <v>111</v>
      </c>
      <c r="F21" s="612" t="s">
        <v>111</v>
      </c>
      <c r="G21" s="612" t="s">
        <v>111</v>
      </c>
      <c r="H21" s="612" t="s">
        <v>496</v>
      </c>
      <c r="I21" s="612" t="s">
        <v>496</v>
      </c>
      <c r="J21" s="673" t="s">
        <v>111</v>
      </c>
    </row>
    <row r="22" customFormat="false" ht="12" hidden="false" customHeight="true" outlineLevel="0" collapsed="false">
      <c r="A22" s="135" t="s">
        <v>561</v>
      </c>
      <c r="B22" s="612" t="s">
        <v>111</v>
      </c>
      <c r="C22" s="612" t="s">
        <v>111</v>
      </c>
      <c r="D22" s="612" t="s">
        <v>496</v>
      </c>
      <c r="E22" s="612" t="s">
        <v>111</v>
      </c>
      <c r="F22" s="612" t="s">
        <v>111</v>
      </c>
      <c r="G22" s="612" t="s">
        <v>111</v>
      </c>
      <c r="H22" s="612" t="s">
        <v>496</v>
      </c>
      <c r="I22" s="612" t="s">
        <v>496</v>
      </c>
      <c r="J22" s="673" t="s">
        <v>111</v>
      </c>
    </row>
    <row r="23" customFormat="false" ht="12" hidden="false" customHeight="true" outlineLevel="0" collapsed="false">
      <c r="A23" s="756" t="s">
        <v>688</v>
      </c>
      <c r="B23" s="50"/>
      <c r="C23" s="50"/>
      <c r="D23" s="50"/>
      <c r="E23" s="50"/>
      <c r="F23" s="50"/>
      <c r="G23" s="50"/>
      <c r="H23" s="50"/>
      <c r="I23" s="50"/>
      <c r="J23" s="137"/>
    </row>
    <row r="24" customFormat="false" ht="12" hidden="false" customHeight="true" outlineLevel="0" collapsed="false">
      <c r="A24" s="756" t="s">
        <v>689</v>
      </c>
      <c r="B24" s="50"/>
      <c r="C24" s="50"/>
      <c r="D24" s="50"/>
      <c r="E24" s="50"/>
      <c r="F24" s="50"/>
      <c r="G24" s="50"/>
      <c r="H24" s="50"/>
      <c r="I24" s="50"/>
      <c r="J24" s="137"/>
    </row>
    <row r="25" customFormat="false" ht="12" hidden="false" customHeight="true" outlineLevel="0" collapsed="false">
      <c r="A25" s="756" t="s">
        <v>690</v>
      </c>
      <c r="B25" s="50"/>
      <c r="C25" s="50"/>
      <c r="D25" s="50"/>
      <c r="E25" s="50"/>
      <c r="F25" s="50"/>
      <c r="G25" s="50"/>
      <c r="H25" s="50"/>
      <c r="I25" s="50"/>
      <c r="J25" s="137"/>
    </row>
    <row r="26" customFormat="false" ht="14.25" hidden="false" customHeight="true" outlineLevel="0" collapsed="false">
      <c r="A26" s="809" t="s">
        <v>691</v>
      </c>
      <c r="B26" s="52"/>
      <c r="C26" s="52"/>
      <c r="D26" s="52"/>
      <c r="E26" s="52"/>
      <c r="F26" s="52"/>
      <c r="G26" s="52"/>
      <c r="H26" s="52"/>
      <c r="I26" s="52"/>
      <c r="J26" s="700"/>
    </row>
    <row r="27" customFormat="false" ht="12" hidden="false" customHeight="true" outlineLevel="0" collapsed="false">
      <c r="A27" s="756" t="s">
        <v>692</v>
      </c>
      <c r="B27" s="50"/>
      <c r="C27" s="50"/>
      <c r="D27" s="50"/>
      <c r="E27" s="50"/>
      <c r="F27" s="50"/>
      <c r="G27" s="50"/>
      <c r="H27" s="50"/>
      <c r="I27" s="50"/>
      <c r="J27" s="137"/>
    </row>
    <row r="28" customFormat="false" ht="12" hidden="false" customHeight="true" outlineLevel="0" collapsed="false">
      <c r="A28" s="756"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88"/>
      <c r="C30" s="688"/>
      <c r="D30" s="688"/>
      <c r="E30" s="688"/>
      <c r="F30" s="688"/>
      <c r="G30" s="688"/>
      <c r="H30" s="688"/>
      <c r="I30" s="688"/>
      <c r="J30" s="688"/>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810" t="s">
        <v>696</v>
      </c>
      <c r="B32" s="688"/>
      <c r="C32" s="688"/>
      <c r="D32" s="688"/>
      <c r="E32" s="688"/>
      <c r="F32" s="688"/>
      <c r="G32" s="688"/>
      <c r="H32" s="688"/>
      <c r="I32" s="688"/>
      <c r="J32" s="688"/>
    </row>
    <row r="33" customFormat="false" ht="12.75" hidden="false" customHeight="true" outlineLevel="0" collapsed="false">
      <c r="A33" s="810" t="s">
        <v>697</v>
      </c>
      <c r="B33" s="688"/>
      <c r="C33" s="688"/>
      <c r="D33" s="688"/>
      <c r="E33" s="688"/>
      <c r="F33" s="688"/>
      <c r="G33" s="688"/>
      <c r="H33" s="688"/>
      <c r="I33" s="688"/>
      <c r="J33" s="688"/>
    </row>
    <row r="34" customFormat="false" ht="12.75" hidden="false" customHeight="true" outlineLevel="0" collapsed="false">
      <c r="A34" s="810" t="s">
        <v>698</v>
      </c>
      <c r="B34" s="688"/>
      <c r="C34" s="688"/>
      <c r="D34" s="688"/>
      <c r="E34" s="688"/>
      <c r="F34" s="688"/>
      <c r="G34" s="688"/>
      <c r="H34" s="688"/>
      <c r="I34" s="688"/>
      <c r="J34" s="688"/>
    </row>
    <row r="35" customFormat="false" ht="12.75" hidden="false" customHeight="true" outlineLevel="0" collapsed="false">
      <c r="A35" s="810" t="s">
        <v>699</v>
      </c>
      <c r="B35" s="688"/>
      <c r="C35" s="688"/>
      <c r="D35" s="688"/>
      <c r="E35" s="688"/>
      <c r="F35" s="688"/>
      <c r="G35" s="688"/>
      <c r="H35" s="688"/>
      <c r="I35" s="688"/>
      <c r="J35" s="688"/>
    </row>
    <row r="36" customFormat="false" ht="12.75" hidden="false" customHeight="true" outlineLevel="0" collapsed="false">
      <c r="A36" s="810" t="s">
        <v>700</v>
      </c>
      <c r="B36" s="688"/>
      <c r="C36" s="688"/>
      <c r="D36" s="688"/>
      <c r="E36" s="688"/>
      <c r="F36" s="688"/>
      <c r="G36" s="688"/>
      <c r="H36" s="688"/>
      <c r="I36" s="688"/>
      <c r="J36" s="688"/>
    </row>
    <row r="37" customFormat="false" ht="12.75" hidden="false" customHeight="true" outlineLevel="0" collapsed="false">
      <c r="A37" s="141" t="s">
        <v>701</v>
      </c>
      <c r="B37" s="688"/>
      <c r="C37" s="688"/>
      <c r="D37" s="688"/>
      <c r="E37" s="688"/>
      <c r="F37" s="688"/>
      <c r="G37" s="688"/>
      <c r="H37" s="688"/>
      <c r="I37" s="688"/>
      <c r="J37" s="68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8</v>
      </c>
      <c r="J1" s="114" t="s">
        <v>71</v>
      </c>
    </row>
    <row r="2" customFormat="false" ht="16.5" hidden="false" customHeight="true" outlineLevel="0" collapsed="false">
      <c r="A2" s="627" t="s">
        <v>669</v>
      </c>
      <c r="J2" s="114" t="s">
        <v>73</v>
      </c>
    </row>
    <row r="3" customFormat="false" ht="16.5" hidden="false" customHeight="true" outlineLevel="0" collapsed="false">
      <c r="A3" s="627" t="s">
        <v>112</v>
      </c>
      <c r="J3" s="114" t="s">
        <v>74</v>
      </c>
    </row>
    <row r="4" customFormat="false" ht="12.75" hidden="false" customHeight="true" outlineLevel="0" collapsed="false">
      <c r="A4" s="591"/>
      <c r="J4" s="141"/>
    </row>
    <row r="5" customFormat="false" ht="12" hidden="false" customHeight="true" outlineLevel="0" collapsed="false">
      <c r="A5" s="147" t="s">
        <v>427</v>
      </c>
      <c r="B5" s="416" t="s">
        <v>428</v>
      </c>
      <c r="C5" s="416"/>
      <c r="D5" s="416"/>
      <c r="E5" s="593" t="s">
        <v>671</v>
      </c>
      <c r="F5" s="593"/>
      <c r="G5" s="593"/>
      <c r="H5" s="382" t="s">
        <v>150</v>
      </c>
      <c r="I5" s="382"/>
      <c r="J5" s="382"/>
    </row>
    <row r="6" customFormat="false" ht="12" hidden="false" customHeight="true" outlineLevel="0" collapsed="false">
      <c r="A6" s="274" t="s">
        <v>431</v>
      </c>
      <c r="B6" s="800" t="s">
        <v>672</v>
      </c>
      <c r="C6" s="800"/>
      <c r="D6" s="800"/>
      <c r="E6" s="383" t="s">
        <v>673</v>
      </c>
      <c r="F6" s="383" t="s">
        <v>674</v>
      </c>
      <c r="G6" s="801" t="s">
        <v>675</v>
      </c>
      <c r="H6" s="383" t="s">
        <v>676</v>
      </c>
      <c r="I6" s="383" t="s">
        <v>677</v>
      </c>
      <c r="J6" s="802" t="s">
        <v>678</v>
      </c>
    </row>
    <row r="7" customFormat="false" ht="39" hidden="false" customHeight="true" outlineLevel="0" collapsed="false">
      <c r="A7" s="274"/>
      <c r="B7" s="383" t="s">
        <v>679</v>
      </c>
      <c r="C7" s="383" t="s">
        <v>680</v>
      </c>
      <c r="D7" s="803" t="s">
        <v>681</v>
      </c>
      <c r="E7" s="383"/>
      <c r="F7" s="383"/>
      <c r="G7" s="801"/>
      <c r="H7" s="383"/>
      <c r="I7" s="383"/>
      <c r="J7" s="802"/>
    </row>
    <row r="8" customFormat="false" ht="12.75" hidden="false" customHeight="true" outlineLevel="0" collapsed="false">
      <c r="A8" s="804"/>
      <c r="B8" s="390" t="s">
        <v>630</v>
      </c>
      <c r="C8" s="390"/>
      <c r="D8" s="390"/>
      <c r="E8" s="75" t="s">
        <v>682</v>
      </c>
      <c r="F8" s="75"/>
      <c r="G8" s="75"/>
      <c r="H8" s="77" t="s">
        <v>632</v>
      </c>
      <c r="I8" s="77"/>
      <c r="J8" s="77"/>
    </row>
    <row r="9" customFormat="false" ht="27" hidden="false" customHeight="true" outlineLevel="0" collapsed="false">
      <c r="A9" s="811" t="s">
        <v>702</v>
      </c>
      <c r="B9" s="50"/>
      <c r="C9" s="50"/>
      <c r="D9" s="50"/>
      <c r="E9" s="50"/>
      <c r="F9" s="50"/>
      <c r="G9" s="50"/>
      <c r="H9" s="50"/>
      <c r="I9" s="50"/>
      <c r="J9" s="50"/>
    </row>
    <row r="10" customFormat="false" ht="14.25" hidden="false" customHeight="true" outlineLevel="0" collapsed="false">
      <c r="A10" s="812" t="s">
        <v>703</v>
      </c>
      <c r="B10" s="52"/>
      <c r="C10" s="52"/>
      <c r="D10" s="52"/>
      <c r="E10" s="52"/>
      <c r="F10" s="52"/>
      <c r="G10" s="52"/>
      <c r="H10" s="52"/>
      <c r="I10" s="52"/>
      <c r="J10" s="700"/>
    </row>
    <row r="11" customFormat="false" ht="12" hidden="false" customHeight="true" outlineLevel="0" collapsed="false">
      <c r="A11" s="756" t="s">
        <v>704</v>
      </c>
      <c r="B11" s="50"/>
      <c r="C11" s="50"/>
      <c r="D11" s="50"/>
      <c r="E11" s="50"/>
      <c r="F11" s="50"/>
      <c r="G11" s="50"/>
      <c r="H11" s="50"/>
      <c r="I11" s="50"/>
      <c r="J11" s="137"/>
    </row>
    <row r="12" customFormat="false" ht="12" hidden="false" customHeight="true" outlineLevel="0" collapsed="false">
      <c r="A12" s="756" t="s">
        <v>705</v>
      </c>
      <c r="B12" s="50"/>
      <c r="C12" s="50"/>
      <c r="D12" s="50"/>
      <c r="E12" s="50"/>
      <c r="F12" s="50"/>
      <c r="G12" s="50"/>
      <c r="H12" s="50"/>
      <c r="I12" s="50"/>
      <c r="J12" s="137"/>
    </row>
    <row r="13" customFormat="false" ht="14.25" hidden="false" customHeight="true" outlineLevel="0" collapsed="false">
      <c r="A13" s="812" t="s">
        <v>706</v>
      </c>
      <c r="B13" s="52"/>
      <c r="C13" s="52"/>
      <c r="D13" s="52"/>
      <c r="E13" s="52"/>
      <c r="F13" s="52"/>
      <c r="G13" s="52"/>
      <c r="H13" s="52"/>
      <c r="I13" s="52"/>
      <c r="J13" s="813"/>
    </row>
    <row r="14" customFormat="false" ht="13.5" hidden="false" customHeight="true" outlineLevel="0" collapsed="false">
      <c r="A14" s="814" t="s">
        <v>707</v>
      </c>
      <c r="B14" s="52"/>
      <c r="C14" s="52"/>
      <c r="D14" s="52"/>
      <c r="E14" s="52"/>
      <c r="F14" s="52"/>
      <c r="G14" s="52"/>
      <c r="H14" s="52"/>
      <c r="I14" s="52"/>
      <c r="J14" s="813"/>
    </row>
    <row r="15" customFormat="false" ht="13.5" hidden="false" customHeight="true" outlineLevel="0" collapsed="false">
      <c r="A15" s="812" t="s">
        <v>708</v>
      </c>
      <c r="B15" s="52"/>
      <c r="C15" s="52"/>
      <c r="D15" s="52"/>
      <c r="E15" s="52"/>
      <c r="F15" s="52"/>
      <c r="G15" s="52"/>
      <c r="H15" s="52"/>
      <c r="I15" s="52"/>
      <c r="J15" s="813"/>
    </row>
    <row r="16" customFormat="false" ht="14.25" hidden="false" customHeight="true" outlineLevel="0" collapsed="false">
      <c r="A16" s="812" t="s">
        <v>709</v>
      </c>
      <c r="B16" s="52"/>
      <c r="C16" s="52"/>
      <c r="D16" s="52"/>
      <c r="E16" s="52"/>
      <c r="F16" s="52"/>
      <c r="G16" s="52"/>
      <c r="H16" s="52"/>
      <c r="I16" s="52"/>
      <c r="J16" s="813"/>
    </row>
    <row r="17" customFormat="false" ht="12.75" hidden="false" customHeight="true" outlineLevel="0" collapsed="false">
      <c r="A17" s="135" t="s">
        <v>662</v>
      </c>
      <c r="B17" s="612" t="s">
        <v>89</v>
      </c>
      <c r="C17" s="612" t="s">
        <v>89</v>
      </c>
      <c r="D17" s="612" t="s">
        <v>496</v>
      </c>
      <c r="E17" s="612" t="s">
        <v>496</v>
      </c>
      <c r="F17" s="612" t="s">
        <v>496</v>
      </c>
      <c r="G17" s="612" t="s">
        <v>111</v>
      </c>
      <c r="H17" s="612" t="s">
        <v>496</v>
      </c>
      <c r="I17" s="612" t="s">
        <v>496</v>
      </c>
      <c r="J17" s="673" t="s">
        <v>111</v>
      </c>
    </row>
    <row r="18" customFormat="false" ht="13.5" hidden="false" customHeight="true" outlineLevel="0" collapsed="false">
      <c r="A18" s="812" t="s">
        <v>710</v>
      </c>
      <c r="B18" s="52"/>
      <c r="C18" s="52"/>
      <c r="D18" s="52"/>
      <c r="E18" s="52"/>
      <c r="F18" s="52"/>
      <c r="G18" s="52"/>
      <c r="H18" s="52"/>
      <c r="I18" s="52"/>
      <c r="J18" s="813"/>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40"/>
      <c r="C22" s="740"/>
      <c r="D22" s="740"/>
      <c r="E22" s="740"/>
      <c r="F22" s="740"/>
      <c r="G22" s="740"/>
      <c r="H22" s="740"/>
      <c r="I22" s="740"/>
      <c r="J22" s="740"/>
    </row>
    <row r="23" customFormat="false" ht="12" hidden="false" customHeight="true" outlineLevel="0" collapsed="false">
      <c r="A23" s="115" t="s">
        <v>376</v>
      </c>
      <c r="B23" s="178"/>
      <c r="C23" s="178"/>
      <c r="D23" s="178"/>
      <c r="E23" s="178"/>
      <c r="F23" s="178"/>
      <c r="G23" s="178"/>
      <c r="H23" s="178"/>
      <c r="I23" s="178"/>
      <c r="J23" s="179"/>
    </row>
    <row r="24" customFormat="false" ht="12" hidden="false" customHeight="true" outlineLevel="0" collapsed="false">
      <c r="A24" s="815" t="s">
        <v>713</v>
      </c>
      <c r="B24" s="815"/>
      <c r="C24" s="815"/>
      <c r="D24" s="815"/>
      <c r="E24" s="815"/>
      <c r="F24" s="815"/>
      <c r="G24" s="815"/>
      <c r="H24" s="815"/>
      <c r="I24" s="815"/>
      <c r="J24" s="815"/>
    </row>
    <row r="25" customFormat="false" ht="12" hidden="false" customHeight="true" outlineLevel="0" collapsed="false">
      <c r="A25" s="815"/>
      <c r="B25" s="815"/>
      <c r="C25" s="815"/>
      <c r="D25" s="815"/>
      <c r="E25" s="815"/>
      <c r="F25" s="815"/>
      <c r="G25" s="815"/>
      <c r="H25" s="815"/>
      <c r="I25" s="815"/>
      <c r="J25" s="815"/>
    </row>
    <row r="26" customFormat="false" ht="12.75" hidden="false" customHeight="true" outlineLevel="0" collapsed="false">
      <c r="A26" s="816" t="s">
        <v>642</v>
      </c>
      <c r="B26" s="817"/>
      <c r="C26" s="817"/>
      <c r="D26" s="817"/>
      <c r="E26" s="817"/>
      <c r="F26" s="817"/>
      <c r="G26" s="817"/>
      <c r="H26" s="817"/>
      <c r="I26" s="817"/>
      <c r="J26" s="818"/>
    </row>
    <row r="27" customFormat="false" ht="27" hidden="false" customHeight="true" outlineLevel="0" collapsed="false">
      <c r="A27" s="819" t="s">
        <v>714</v>
      </c>
      <c r="B27" s="819"/>
      <c r="C27" s="819"/>
      <c r="D27" s="819"/>
      <c r="E27" s="819"/>
      <c r="F27" s="819"/>
      <c r="G27" s="819"/>
      <c r="H27" s="819"/>
      <c r="I27" s="819"/>
      <c r="J27" s="819"/>
    </row>
    <row r="28" customFormat="false" ht="12" hidden="false" customHeight="true" outlineLevel="0" collapsed="false">
      <c r="A28" s="819" t="s">
        <v>715</v>
      </c>
      <c r="B28" s="819"/>
      <c r="C28" s="819"/>
      <c r="D28" s="819"/>
      <c r="E28" s="819"/>
      <c r="F28" s="819"/>
      <c r="G28" s="819"/>
      <c r="H28" s="819"/>
      <c r="I28" s="819"/>
      <c r="J28" s="819"/>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6</v>
      </c>
      <c r="D1" s="114" t="s">
        <v>71</v>
      </c>
    </row>
    <row r="2" customFormat="false" ht="15.75" hidden="false" customHeight="true" outlineLevel="0" collapsed="false">
      <c r="A2" s="627" t="s">
        <v>211</v>
      </c>
      <c r="D2" s="114" t="s">
        <v>73</v>
      </c>
    </row>
    <row r="3" customFormat="false" ht="12" hidden="false" customHeight="true" outlineLevel="0" collapsed="false">
      <c r="A3" s="591"/>
      <c r="D3" s="114" t="s">
        <v>74</v>
      </c>
    </row>
    <row r="4" customFormat="false" ht="12.75" hidden="false" customHeight="true" outlineLevel="0" collapsed="false">
      <c r="A4" s="591"/>
      <c r="D4" s="820"/>
    </row>
    <row r="5" customFormat="false" ht="13.5" hidden="false" customHeight="true" outlineLevel="0" collapsed="false">
      <c r="A5" s="520" t="s">
        <v>75</v>
      </c>
      <c r="B5" s="521" t="s">
        <v>355</v>
      </c>
      <c r="C5" s="521" t="s">
        <v>389</v>
      </c>
      <c r="D5" s="821" t="s">
        <v>81</v>
      </c>
    </row>
    <row r="6" customFormat="false" ht="12.75" hidden="false" customHeight="true" outlineLevel="0" collapsed="false">
      <c r="A6" s="822"/>
      <c r="B6" s="823" t="s">
        <v>83</v>
      </c>
      <c r="C6" s="823"/>
      <c r="D6" s="823"/>
    </row>
    <row r="7" customFormat="false" ht="13.5" hidden="false" customHeight="true" outlineLevel="0" collapsed="false">
      <c r="A7" s="824" t="s">
        <v>717</v>
      </c>
      <c r="B7" s="532" t="n">
        <v>0.259742</v>
      </c>
      <c r="C7" s="532" t="s">
        <v>504</v>
      </c>
      <c r="D7" s="825" t="n">
        <v>0.083263</v>
      </c>
    </row>
    <row r="8" customFormat="false" ht="12" hidden="false" customHeight="true" outlineLevel="0" collapsed="false">
      <c r="A8" s="826" t="s">
        <v>718</v>
      </c>
      <c r="B8" s="434" t="n">
        <v>0.009428</v>
      </c>
      <c r="C8" s="827"/>
      <c r="D8" s="547" t="n">
        <v>0.003022</v>
      </c>
    </row>
    <row r="9" customFormat="false" ht="12" hidden="false" customHeight="true" outlineLevel="0" collapsed="false">
      <c r="A9" s="826" t="s">
        <v>719</v>
      </c>
      <c r="B9" s="434" t="n">
        <v>0.000256</v>
      </c>
      <c r="C9" s="434" t="s">
        <v>111</v>
      </c>
      <c r="D9" s="547" t="n">
        <v>8.2E-005</v>
      </c>
    </row>
    <row r="10" customFormat="false" ht="12" hidden="false" customHeight="true" outlineLevel="0" collapsed="false">
      <c r="A10" s="826" t="s">
        <v>720</v>
      </c>
      <c r="B10" s="828" t="n">
        <v>0.000138</v>
      </c>
      <c r="C10" s="557"/>
      <c r="D10" s="547" t="n">
        <v>4.4E-005</v>
      </c>
    </row>
    <row r="11" customFormat="false" ht="12" hidden="false" customHeight="true" outlineLevel="0" collapsed="false">
      <c r="A11" s="826" t="s">
        <v>721</v>
      </c>
      <c r="B11" s="571" t="n">
        <v>0.24992</v>
      </c>
      <c r="C11" s="571" t="s">
        <v>504</v>
      </c>
      <c r="D11" s="551" t="n">
        <v>0.080115</v>
      </c>
    </row>
    <row r="12" customFormat="false" ht="13.5" hidden="false" customHeight="true" outlineLevel="0" collapsed="false">
      <c r="A12" s="829" t="s">
        <v>722</v>
      </c>
      <c r="B12" s="827"/>
      <c r="C12" s="434" t="s">
        <v>496</v>
      </c>
      <c r="D12" s="830"/>
    </row>
    <row r="13" customFormat="false" ht="13.5" hidden="false" customHeight="true" outlineLevel="0" collapsed="false">
      <c r="A13" s="829" t="s">
        <v>723</v>
      </c>
      <c r="B13" s="827"/>
      <c r="C13" s="434" t="s">
        <v>496</v>
      </c>
      <c r="D13" s="830"/>
    </row>
    <row r="14" customFormat="false" ht="13.5" hidden="false" customHeight="true" outlineLevel="0" collapsed="false">
      <c r="A14" s="829" t="s">
        <v>724</v>
      </c>
      <c r="B14" s="827"/>
      <c r="C14" s="434" t="s">
        <v>496</v>
      </c>
      <c r="D14" s="830"/>
    </row>
    <row r="15" customFormat="false" ht="13.5" hidden="false" customHeight="true" outlineLevel="0" collapsed="false">
      <c r="A15" s="829" t="s">
        <v>725</v>
      </c>
      <c r="B15" s="827"/>
      <c r="C15" s="434" t="s">
        <v>496</v>
      </c>
      <c r="D15" s="830"/>
    </row>
    <row r="16" customFormat="false" ht="12.75" hidden="false" customHeight="true" outlineLevel="0" collapsed="false">
      <c r="A16" s="831" t="s">
        <v>726</v>
      </c>
      <c r="B16" s="832" t="n">
        <v>0.24992</v>
      </c>
      <c r="C16" s="833" t="s">
        <v>111</v>
      </c>
      <c r="D16" s="834" t="n">
        <v>0.080115</v>
      </c>
    </row>
    <row r="17" customFormat="false" ht="12.75" hidden="false" customHeight="true" outlineLevel="0" collapsed="false">
      <c r="A17" s="135" t="s">
        <v>102</v>
      </c>
      <c r="B17" s="835" t="n">
        <v>0.24992</v>
      </c>
      <c r="C17" s="836" t="s">
        <v>111</v>
      </c>
      <c r="D17" s="837" t="n">
        <v>0.080115</v>
      </c>
    </row>
    <row r="18" customFormat="false" ht="10.5" hidden="false" customHeight="true" outlineLevel="0" collapsed="false">
      <c r="A18" s="697"/>
      <c r="B18" s="31"/>
      <c r="C18" s="31"/>
      <c r="D18" s="31"/>
    </row>
    <row r="19" customFormat="false" ht="12.75" hidden="false" customHeight="true" outlineLevel="0" collapsed="false">
      <c r="A19" s="838" t="s">
        <v>727</v>
      </c>
      <c r="B19" s="839"/>
      <c r="C19" s="839"/>
      <c r="D19" s="839"/>
    </row>
    <row r="20" customFormat="false" ht="15" hidden="false" customHeight="true" outlineLevel="0" collapsed="false">
      <c r="A20" s="840" t="s">
        <v>728</v>
      </c>
      <c r="B20" s="839"/>
      <c r="C20" s="839"/>
      <c r="D20" s="839"/>
    </row>
    <row r="21" customFormat="false" ht="6.75" hidden="false" customHeight="true" outlineLevel="0" collapsed="false">
      <c r="A21" s="841"/>
      <c r="B21" s="842"/>
      <c r="C21" s="842"/>
      <c r="D21" s="842"/>
    </row>
    <row r="22" customFormat="false" ht="15" hidden="false" customHeight="true" outlineLevel="0" collapsed="false">
      <c r="A22" s="587" t="s">
        <v>729</v>
      </c>
      <c r="B22" s="588"/>
      <c r="C22" s="588"/>
      <c r="D22" s="589"/>
    </row>
    <row r="23" customFormat="false" ht="24.75" hidden="false" customHeight="true" outlineLevel="0" collapsed="false">
      <c r="A23" s="843" t="s">
        <v>730</v>
      </c>
      <c r="B23" s="843"/>
      <c r="C23" s="843"/>
      <c r="D23" s="843"/>
    </row>
    <row r="24" customFormat="false" ht="27.75" hidden="false" customHeight="true" outlineLevel="0" collapsed="false">
      <c r="A24" s="844" t="s">
        <v>731</v>
      </c>
      <c r="B24" s="844"/>
      <c r="C24" s="844"/>
      <c r="D24" s="84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2</v>
      </c>
      <c r="E1" s="114" t="s">
        <v>71</v>
      </c>
    </row>
    <row r="2" customFormat="false" ht="15.75" hidden="false" customHeight="true" outlineLevel="0" collapsed="false">
      <c r="A2" s="627" t="s">
        <v>211</v>
      </c>
      <c r="E2" s="114" t="s">
        <v>73</v>
      </c>
    </row>
    <row r="3" customFormat="false" ht="12" hidden="false" customHeight="true" outlineLevel="0" collapsed="false">
      <c r="A3" s="372"/>
      <c r="E3" s="114" t="s">
        <v>74</v>
      </c>
    </row>
    <row r="4" customFormat="false" ht="12.75" hidden="false" customHeight="true" outlineLevel="0" collapsed="false"/>
    <row r="5" customFormat="false" ht="14.25" hidden="false" customHeight="true" outlineLevel="0" collapsed="false">
      <c r="A5" s="147" t="s">
        <v>75</v>
      </c>
      <c r="B5" s="380" t="s">
        <v>428</v>
      </c>
      <c r="C5" s="380"/>
      <c r="D5" s="479" t="s">
        <v>733</v>
      </c>
      <c r="E5" s="479"/>
    </row>
    <row r="6" customFormat="false" ht="13.5" hidden="false" customHeight="true" outlineLevel="0" collapsed="false">
      <c r="A6" s="274"/>
      <c r="B6" s="845" t="s">
        <v>734</v>
      </c>
      <c r="C6" s="846" t="s">
        <v>517</v>
      </c>
      <c r="D6" s="277" t="s">
        <v>735</v>
      </c>
      <c r="E6" s="278" t="s">
        <v>736</v>
      </c>
    </row>
    <row r="7" customFormat="false" ht="12.75" hidden="false" customHeight="true" outlineLevel="0" collapsed="false">
      <c r="A7" s="486"/>
      <c r="B7" s="845"/>
      <c r="C7" s="846"/>
      <c r="D7" s="846" t="s">
        <v>518</v>
      </c>
      <c r="E7" s="285" t="s">
        <v>518</v>
      </c>
    </row>
    <row r="8" customFormat="false" ht="24" hidden="false" customHeight="true" outlineLevel="0" collapsed="false">
      <c r="A8" s="158" t="s">
        <v>718</v>
      </c>
      <c r="B8" s="731" t="s">
        <v>737</v>
      </c>
      <c r="C8" s="835" t="n">
        <v>0.007556</v>
      </c>
      <c r="D8" s="150" t="n">
        <v>1.24775013234516</v>
      </c>
      <c r="E8" s="48"/>
    </row>
    <row r="9" customFormat="false" ht="24" hidden="false" customHeight="true" outlineLevel="0" collapsed="false">
      <c r="A9" s="78" t="s">
        <v>719</v>
      </c>
      <c r="B9" s="731" t="s">
        <v>737</v>
      </c>
      <c r="C9" s="835" t="n">
        <v>0.000205</v>
      </c>
      <c r="D9" s="150" t="n">
        <v>1.24878048780488</v>
      </c>
      <c r="E9" s="154" t="s">
        <v>111</v>
      </c>
    </row>
    <row r="10" customFormat="false" ht="24" hidden="false" customHeight="true" outlineLevel="0" collapsed="false">
      <c r="A10" s="78" t="s">
        <v>720</v>
      </c>
      <c r="B10" s="731" t="s">
        <v>737</v>
      </c>
      <c r="C10" s="835" t="n">
        <v>0.001173</v>
      </c>
      <c r="D10" s="150" t="n">
        <v>0.117647058823529</v>
      </c>
      <c r="E10" s="48"/>
    </row>
    <row r="11" customFormat="false" ht="12" hidden="false" customHeight="true" outlineLevel="0" collapsed="false">
      <c r="A11" s="78" t="s">
        <v>721</v>
      </c>
      <c r="B11" s="847"/>
      <c r="C11" s="50"/>
      <c r="D11" s="50"/>
      <c r="E11" s="48"/>
    </row>
    <row r="12" customFormat="false" ht="12.75" hidden="false" customHeight="true" outlineLevel="0" collapsed="false">
      <c r="A12" s="848" t="s">
        <v>722</v>
      </c>
      <c r="B12" s="731" t="s">
        <v>393</v>
      </c>
      <c r="C12" s="836" t="s">
        <v>496</v>
      </c>
      <c r="D12" s="166"/>
      <c r="E12" s="154" t="s">
        <v>496</v>
      </c>
    </row>
    <row r="13" customFormat="false" ht="12.75" hidden="false" customHeight="true" outlineLevel="0" collapsed="false">
      <c r="A13" s="848" t="s">
        <v>723</v>
      </c>
      <c r="B13" s="731" t="s">
        <v>393</v>
      </c>
      <c r="C13" s="836" t="s">
        <v>496</v>
      </c>
      <c r="D13" s="166"/>
      <c r="E13" s="154" t="s">
        <v>496</v>
      </c>
    </row>
    <row r="14" customFormat="false" ht="12.75" hidden="false" customHeight="true" outlineLevel="0" collapsed="false">
      <c r="A14" s="848" t="s">
        <v>724</v>
      </c>
      <c r="B14" s="731" t="s">
        <v>393</v>
      </c>
      <c r="C14" s="836" t="s">
        <v>496</v>
      </c>
      <c r="D14" s="166"/>
      <c r="E14" s="154" t="s">
        <v>496</v>
      </c>
    </row>
    <row r="15" customFormat="false" ht="12.75" hidden="false" customHeight="true" outlineLevel="0" collapsed="false">
      <c r="A15" s="848" t="s">
        <v>725</v>
      </c>
      <c r="B15" s="731" t="s">
        <v>393</v>
      </c>
      <c r="C15" s="836" t="s">
        <v>496</v>
      </c>
      <c r="D15" s="166"/>
      <c r="E15" s="154" t="s">
        <v>496</v>
      </c>
    </row>
    <row r="16" customFormat="false" ht="12.75" hidden="false" customHeight="true" outlineLevel="0" collapsed="false">
      <c r="A16" s="849" t="s">
        <v>738</v>
      </c>
      <c r="B16" s="850"/>
      <c r="C16" s="166"/>
      <c r="D16" s="166"/>
      <c r="E16" s="48"/>
    </row>
    <row r="17" customFormat="false" ht="24" hidden="false" customHeight="true" outlineLevel="0" collapsed="false">
      <c r="A17" s="135" t="s">
        <v>102</v>
      </c>
      <c r="B17" s="731" t="s">
        <v>737</v>
      </c>
      <c r="C17" s="835" t="n">
        <v>0.177822</v>
      </c>
      <c r="D17" s="150" t="n">
        <v>1.40545039421444</v>
      </c>
      <c r="E17" s="154" t="s">
        <v>111</v>
      </c>
    </row>
    <row r="18" customFormat="false" ht="13.5" hidden="false" customHeight="true" outlineLevel="0" collapsed="false">
      <c r="A18" s="697"/>
      <c r="B18" s="31"/>
      <c r="C18" s="31"/>
      <c r="D18" s="31"/>
      <c r="E18" s="31"/>
    </row>
    <row r="19" customFormat="false" ht="12.75" hidden="false" customHeight="true" outlineLevel="0" collapsed="false">
      <c r="A19" s="851" t="s">
        <v>739</v>
      </c>
      <c r="B19" s="852"/>
      <c r="C19" s="852"/>
      <c r="D19" s="740"/>
      <c r="E19" s="740"/>
    </row>
    <row r="20" customFormat="false" ht="18" hidden="false" customHeight="true" outlineLevel="0" collapsed="false">
      <c r="A20" s="851" t="s">
        <v>740</v>
      </c>
      <c r="B20" s="852"/>
      <c r="C20" s="852"/>
      <c r="D20" s="852"/>
      <c r="E20" s="852"/>
    </row>
    <row r="21" customFormat="false" ht="18" hidden="false" customHeight="true" outlineLevel="0" collapsed="false">
      <c r="A21" s="688"/>
    </row>
    <row r="22" customFormat="false" ht="12" hidden="false" customHeight="true" outlineLevel="0" collapsed="false">
      <c r="A22" s="853" t="s">
        <v>729</v>
      </c>
      <c r="B22" s="178"/>
      <c r="C22" s="178"/>
      <c r="D22" s="178"/>
      <c r="E22" s="179"/>
    </row>
    <row r="23" customFormat="false" ht="26.25" hidden="false" customHeight="true" outlineLevel="0" collapsed="false">
      <c r="A23" s="180" t="s">
        <v>741</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2</v>
      </c>
      <c r="F1" s="114" t="s">
        <v>71</v>
      </c>
    </row>
    <row r="2" customFormat="false" ht="15.75" hidden="false" customHeight="true" outlineLevel="0" collapsed="false">
      <c r="A2" s="627" t="s">
        <v>72</v>
      </c>
      <c r="F2" s="114" t="s">
        <v>73</v>
      </c>
    </row>
    <row r="3" customFormat="false" ht="12.75" hidden="false" customHeight="true" outlineLevel="0" collapsed="false">
      <c r="F3" s="114" t="s">
        <v>74</v>
      </c>
    </row>
    <row r="4" customFormat="false" ht="13.5" hidden="false" customHeight="true" outlineLevel="0" collapsed="false">
      <c r="F4" s="854"/>
    </row>
    <row r="5" customFormat="false" ht="13.5" hidden="false" customHeight="true" outlineLevel="0" collapsed="false">
      <c r="A5" s="6" t="s">
        <v>349</v>
      </c>
      <c r="B5" s="522" t="s">
        <v>388</v>
      </c>
      <c r="C5" s="522" t="s">
        <v>389</v>
      </c>
      <c r="D5" s="522" t="s">
        <v>450</v>
      </c>
      <c r="E5" s="522" t="s">
        <v>80</v>
      </c>
      <c r="F5" s="821" t="s">
        <v>81</v>
      </c>
    </row>
    <row r="6" customFormat="false" ht="12.75" hidden="false" customHeight="true" outlineLevel="0" collapsed="false">
      <c r="A6" s="9" t="s">
        <v>352</v>
      </c>
      <c r="B6" s="823" t="s">
        <v>83</v>
      </c>
      <c r="C6" s="823"/>
      <c r="D6" s="823"/>
      <c r="E6" s="823"/>
      <c r="F6" s="823"/>
    </row>
    <row r="7" customFormat="false" ht="13.5" hidden="false" customHeight="true" outlineLevel="0" collapsed="false">
      <c r="A7" s="855" t="s">
        <v>743</v>
      </c>
      <c r="B7" s="856" t="n">
        <v>0.29557028</v>
      </c>
      <c r="C7" s="532" t="n">
        <v>0.00836165104908365</v>
      </c>
      <c r="D7" s="532" t="s">
        <v>108</v>
      </c>
      <c r="E7" s="532" t="s">
        <v>108</v>
      </c>
      <c r="F7" s="825" t="n">
        <v>0.0010945136</v>
      </c>
    </row>
    <row r="8" customFormat="false" ht="12" hidden="false" customHeight="true" outlineLevel="0" collapsed="false">
      <c r="A8" s="54" t="s">
        <v>744</v>
      </c>
      <c r="B8" s="537" t="n">
        <v>0.28883544</v>
      </c>
      <c r="C8" s="659"/>
      <c r="D8" s="659"/>
      <c r="E8" s="659"/>
      <c r="F8" s="48"/>
    </row>
    <row r="9" customFormat="false" ht="13.5" hidden="false" customHeight="true" outlineLevel="0" collapsed="false">
      <c r="A9" s="829" t="s">
        <v>745</v>
      </c>
      <c r="B9" s="543" t="s">
        <v>89</v>
      </c>
      <c r="C9" s="663"/>
      <c r="D9" s="663"/>
      <c r="E9" s="663"/>
      <c r="F9" s="48"/>
    </row>
    <row r="10" customFormat="false" ht="12" hidden="false" customHeight="true" outlineLevel="0" collapsed="false">
      <c r="A10" s="857" t="s">
        <v>746</v>
      </c>
      <c r="B10" s="166"/>
      <c r="C10" s="663"/>
      <c r="D10" s="663"/>
      <c r="E10" s="663"/>
      <c r="F10" s="48"/>
    </row>
    <row r="11" customFormat="false" ht="12" hidden="false" customHeight="true" outlineLevel="0" collapsed="false">
      <c r="A11" s="580" t="s">
        <v>747</v>
      </c>
      <c r="B11" s="145" t="s">
        <v>89</v>
      </c>
      <c r="C11" s="663"/>
      <c r="D11" s="663"/>
      <c r="E11" s="663"/>
      <c r="F11" s="48"/>
    </row>
    <row r="12" customFormat="false" ht="12" hidden="false" customHeight="true" outlineLevel="0" collapsed="false">
      <c r="A12" s="580" t="s">
        <v>748</v>
      </c>
      <c r="B12" s="145" t="s">
        <v>89</v>
      </c>
      <c r="C12" s="663"/>
      <c r="D12" s="663"/>
      <c r="E12" s="663"/>
      <c r="F12" s="48"/>
    </row>
    <row r="13" customFormat="false" ht="12" hidden="false" customHeight="true" outlineLevel="0" collapsed="false">
      <c r="A13" s="857" t="s">
        <v>749</v>
      </c>
      <c r="B13" s="166"/>
      <c r="C13" s="663"/>
      <c r="D13" s="663"/>
      <c r="E13" s="663"/>
      <c r="F13" s="48"/>
    </row>
    <row r="14" customFormat="false" ht="12" hidden="false" customHeight="true" outlineLevel="0" collapsed="false">
      <c r="A14" s="580" t="s">
        <v>750</v>
      </c>
      <c r="B14" s="145"/>
      <c r="C14" s="663"/>
      <c r="D14" s="663"/>
      <c r="E14" s="663"/>
      <c r="F14" s="48"/>
    </row>
    <row r="15" customFormat="false" ht="12" hidden="false" customHeight="true" outlineLevel="0" collapsed="false">
      <c r="A15" s="580" t="s">
        <v>751</v>
      </c>
      <c r="B15" s="145"/>
      <c r="C15" s="663"/>
      <c r="D15" s="663"/>
      <c r="E15" s="663"/>
      <c r="F15" s="48"/>
    </row>
    <row r="16" customFormat="false" ht="12" hidden="false" customHeight="true" outlineLevel="0" collapsed="false">
      <c r="A16" s="580" t="s">
        <v>752</v>
      </c>
      <c r="B16" s="145"/>
      <c r="C16" s="663"/>
      <c r="D16" s="663"/>
      <c r="E16" s="663"/>
      <c r="F16" s="48"/>
    </row>
    <row r="17" customFormat="false" ht="12" hidden="false" customHeight="true" outlineLevel="0" collapsed="false">
      <c r="A17" s="18" t="s">
        <v>753</v>
      </c>
      <c r="B17" s="145" t="s">
        <v>89</v>
      </c>
      <c r="C17" s="663"/>
      <c r="D17" s="663"/>
      <c r="E17" s="663"/>
      <c r="F17" s="48"/>
    </row>
    <row r="18" customFormat="false" ht="12" hidden="false" customHeight="true" outlineLevel="0" collapsed="false">
      <c r="A18" s="18" t="s">
        <v>754</v>
      </c>
      <c r="B18" s="145" t="n">
        <v>0.22469544</v>
      </c>
      <c r="C18" s="663"/>
      <c r="D18" s="663"/>
      <c r="E18" s="663"/>
      <c r="F18" s="48"/>
    </row>
    <row r="19" customFormat="false" ht="12" hidden="false" customHeight="true" outlineLevel="0" collapsed="false">
      <c r="A19" s="18" t="s">
        <v>755</v>
      </c>
      <c r="B19" s="145" t="s">
        <v>89</v>
      </c>
      <c r="C19" s="663"/>
      <c r="D19" s="663"/>
      <c r="E19" s="663"/>
      <c r="F19" s="48"/>
    </row>
    <row r="20" customFormat="false" ht="12" hidden="false" customHeight="true" outlineLevel="0" collapsed="false">
      <c r="A20" s="18" t="s">
        <v>756</v>
      </c>
      <c r="B20" s="145" t="s">
        <v>89</v>
      </c>
      <c r="C20" s="663"/>
      <c r="D20" s="663"/>
      <c r="E20" s="663"/>
      <c r="F20" s="48"/>
    </row>
    <row r="21" customFormat="false" ht="12" hidden="false" customHeight="true" outlineLevel="0" collapsed="false">
      <c r="A21" s="18" t="s">
        <v>757</v>
      </c>
      <c r="B21" s="145" t="s">
        <v>89</v>
      </c>
      <c r="C21" s="663"/>
      <c r="D21" s="663"/>
      <c r="E21" s="663"/>
      <c r="F21" s="48"/>
    </row>
    <row r="22" customFormat="false" ht="12" hidden="false" customHeight="true" outlineLevel="0" collapsed="false">
      <c r="A22" s="18" t="s">
        <v>758</v>
      </c>
      <c r="B22" s="145" t="s">
        <v>89</v>
      </c>
      <c r="C22" s="663"/>
      <c r="D22" s="663"/>
      <c r="E22" s="663"/>
      <c r="F22" s="48"/>
    </row>
    <row r="23" customFormat="false" ht="12" hidden="false" customHeight="true" outlineLevel="0" collapsed="false">
      <c r="A23" s="18" t="s">
        <v>759</v>
      </c>
      <c r="B23" s="145" t="s">
        <v>89</v>
      </c>
      <c r="C23" s="663"/>
      <c r="D23" s="663"/>
      <c r="E23" s="663"/>
      <c r="F23" s="48"/>
    </row>
    <row r="24" customFormat="false" ht="12" hidden="false" customHeight="true" outlineLevel="0" collapsed="false">
      <c r="A24" s="18" t="s">
        <v>760</v>
      </c>
      <c r="B24" s="145" t="s">
        <v>89</v>
      </c>
      <c r="C24" s="663"/>
      <c r="D24" s="663"/>
      <c r="E24" s="663"/>
      <c r="F24" s="48"/>
    </row>
    <row r="25" customFormat="false" ht="12.75" hidden="false" customHeight="true" outlineLevel="0" collapsed="false">
      <c r="A25" s="18" t="s">
        <v>761</v>
      </c>
      <c r="B25" s="571" t="n">
        <v>0.06414</v>
      </c>
      <c r="C25" s="663"/>
      <c r="D25" s="663"/>
      <c r="E25" s="663"/>
      <c r="F25" s="48"/>
    </row>
    <row r="26" customFormat="false" ht="12.75" hidden="false" customHeight="true" outlineLevel="0" collapsed="false">
      <c r="A26" s="135" t="s">
        <v>762</v>
      </c>
      <c r="B26" s="835" t="n">
        <v>0.06414</v>
      </c>
      <c r="C26" s="858"/>
      <c r="D26" s="858"/>
      <c r="E26" s="858"/>
      <c r="F26" s="48"/>
    </row>
    <row r="27" customFormat="false" ht="12" hidden="false" customHeight="true" outlineLevel="0" collapsed="false">
      <c r="A27" s="26" t="s">
        <v>763</v>
      </c>
      <c r="B27" s="537" t="n">
        <v>0.00673484</v>
      </c>
      <c r="C27" s="537" t="n">
        <v>0.00208818342857142</v>
      </c>
      <c r="D27" s="408"/>
      <c r="E27" s="408"/>
      <c r="F27" s="541" t="s">
        <v>494</v>
      </c>
    </row>
    <row r="28" customFormat="false" ht="13.5" hidden="false" customHeight="true" outlineLevel="0" collapsed="false">
      <c r="A28" s="829" t="s">
        <v>745</v>
      </c>
      <c r="B28" s="543" t="s">
        <v>89</v>
      </c>
      <c r="C28" s="644"/>
      <c r="D28" s="644"/>
      <c r="E28" s="644"/>
      <c r="F28" s="48"/>
    </row>
    <row r="29" customFormat="false" ht="12" hidden="false" customHeight="true" outlineLevel="0" collapsed="false">
      <c r="A29" s="859" t="s">
        <v>746</v>
      </c>
      <c r="B29" s="166"/>
      <c r="C29" s="644"/>
      <c r="D29" s="644"/>
      <c r="E29" s="644"/>
      <c r="F29" s="48"/>
    </row>
    <row r="30" customFormat="false" ht="12" hidden="false" customHeight="true" outlineLevel="0" collapsed="false">
      <c r="A30" s="580" t="s">
        <v>747</v>
      </c>
      <c r="B30" s="145" t="s">
        <v>89</v>
      </c>
      <c r="C30" s="644"/>
      <c r="D30" s="644"/>
      <c r="E30" s="644"/>
      <c r="F30" s="48"/>
    </row>
    <row r="31" customFormat="false" ht="12" hidden="false" customHeight="true" outlineLevel="0" collapsed="false">
      <c r="A31" s="580" t="s">
        <v>748</v>
      </c>
      <c r="B31" s="145" t="s">
        <v>89</v>
      </c>
      <c r="C31" s="644"/>
      <c r="D31" s="644"/>
      <c r="E31" s="644"/>
      <c r="F31" s="48"/>
    </row>
    <row r="32" customFormat="false" ht="12" hidden="false" customHeight="true" outlineLevel="0" collapsed="false">
      <c r="A32" s="859" t="s">
        <v>749</v>
      </c>
      <c r="B32" s="166"/>
      <c r="C32" s="644"/>
      <c r="D32" s="644"/>
      <c r="E32" s="644"/>
      <c r="F32" s="48"/>
    </row>
    <row r="33" customFormat="false" ht="12" hidden="false" customHeight="true" outlineLevel="0" collapsed="false">
      <c r="A33" s="580" t="s">
        <v>750</v>
      </c>
      <c r="B33" s="145"/>
      <c r="C33" s="644"/>
      <c r="D33" s="644"/>
      <c r="E33" s="644"/>
      <c r="F33" s="48"/>
    </row>
    <row r="34" customFormat="false" ht="12" hidden="false" customHeight="true" outlineLevel="0" collapsed="false">
      <c r="A34" s="580" t="s">
        <v>751</v>
      </c>
      <c r="B34" s="145"/>
      <c r="C34" s="644"/>
      <c r="D34" s="644"/>
      <c r="E34" s="644"/>
      <c r="F34" s="48"/>
    </row>
    <row r="35" customFormat="false" ht="12" hidden="false" customHeight="true" outlineLevel="0" collapsed="false">
      <c r="A35" s="580" t="s">
        <v>752</v>
      </c>
      <c r="B35" s="145"/>
      <c r="C35" s="644"/>
      <c r="D35" s="644"/>
      <c r="E35" s="644"/>
      <c r="F35" s="48"/>
    </row>
    <row r="36" customFormat="false" ht="12" hidden="false" customHeight="true" outlineLevel="0" collapsed="false">
      <c r="A36" s="18" t="s">
        <v>753</v>
      </c>
      <c r="B36" s="145" t="s">
        <v>89</v>
      </c>
      <c r="C36" s="644"/>
      <c r="D36" s="644"/>
      <c r="E36" s="644"/>
      <c r="F36" s="48"/>
    </row>
    <row r="37" customFormat="false" ht="12" hidden="false" customHeight="true" outlineLevel="0" collapsed="false">
      <c r="A37" s="18" t="s">
        <v>754</v>
      </c>
      <c r="B37" s="145" t="n">
        <v>0.00523484</v>
      </c>
      <c r="C37" s="644"/>
      <c r="D37" s="644"/>
      <c r="E37" s="644"/>
      <c r="F37" s="48"/>
    </row>
    <row r="38" customFormat="false" ht="12" hidden="false" customHeight="true" outlineLevel="0" collapsed="false">
      <c r="A38" s="18" t="s">
        <v>755</v>
      </c>
      <c r="B38" s="145" t="s">
        <v>89</v>
      </c>
      <c r="C38" s="644"/>
      <c r="D38" s="644"/>
      <c r="E38" s="644"/>
      <c r="F38" s="48"/>
    </row>
    <row r="39" customFormat="false" ht="12" hidden="false" customHeight="true" outlineLevel="0" collapsed="false">
      <c r="A39" s="18" t="s">
        <v>756</v>
      </c>
      <c r="B39" s="145" t="s">
        <v>89</v>
      </c>
      <c r="C39" s="644"/>
      <c r="D39" s="644"/>
      <c r="E39" s="644"/>
      <c r="F39" s="48"/>
    </row>
    <row r="40" customFormat="false" ht="12" hidden="false" customHeight="true" outlineLevel="0" collapsed="false">
      <c r="A40" s="18" t="s">
        <v>757</v>
      </c>
      <c r="B40" s="145" t="s">
        <v>89</v>
      </c>
      <c r="C40" s="644"/>
      <c r="D40" s="644"/>
      <c r="E40" s="644"/>
      <c r="F40" s="48"/>
    </row>
    <row r="41" customFormat="false" ht="12" hidden="false" customHeight="true" outlineLevel="0" collapsed="false">
      <c r="A41" s="18" t="s">
        <v>764</v>
      </c>
      <c r="B41" s="145" t="s">
        <v>89</v>
      </c>
      <c r="C41" s="644"/>
      <c r="D41" s="644"/>
      <c r="E41" s="644"/>
      <c r="F41" s="48"/>
    </row>
    <row r="42" customFormat="false" ht="12" hidden="false" customHeight="true" outlineLevel="0" collapsed="false">
      <c r="A42" s="18" t="s">
        <v>759</v>
      </c>
      <c r="B42" s="145" t="s">
        <v>89</v>
      </c>
      <c r="C42" s="644"/>
      <c r="D42" s="644"/>
      <c r="E42" s="644"/>
      <c r="F42" s="48"/>
    </row>
    <row r="43" customFormat="false" ht="12" hidden="false" customHeight="true" outlineLevel="0" collapsed="false">
      <c r="A43" s="18" t="s">
        <v>765</v>
      </c>
      <c r="B43" s="145" t="s">
        <v>89</v>
      </c>
      <c r="C43" s="644"/>
      <c r="D43" s="644"/>
      <c r="E43" s="644"/>
      <c r="F43" s="48"/>
    </row>
    <row r="44" customFormat="false" ht="12.75" hidden="false" customHeight="true" outlineLevel="0" collapsed="false">
      <c r="A44" s="860" t="s">
        <v>766</v>
      </c>
      <c r="B44" s="861" t="n">
        <v>0.0015</v>
      </c>
      <c r="C44" s="644"/>
      <c r="D44" s="644"/>
      <c r="E44" s="644"/>
      <c r="F44" s="48"/>
    </row>
    <row r="45" customFormat="false" ht="12.75" hidden="false" customHeight="true" outlineLevel="0" collapsed="false">
      <c r="A45" s="135" t="s">
        <v>762</v>
      </c>
      <c r="B45" s="835" t="n">
        <v>0.001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7</v>
      </c>
      <c r="B47" s="839"/>
      <c r="C47" s="839"/>
      <c r="D47" s="839"/>
      <c r="E47" s="839"/>
      <c r="F47" s="83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2</v>
      </c>
      <c r="F1" s="114" t="s">
        <v>71</v>
      </c>
    </row>
    <row r="2" customFormat="false" ht="15.75" hidden="false" customHeight="true" outlineLevel="0" collapsed="false">
      <c r="A2" s="627" t="s">
        <v>112</v>
      </c>
      <c r="F2" s="114" t="s">
        <v>73</v>
      </c>
    </row>
    <row r="3" customFormat="false" ht="12.75" hidden="false" customHeight="true" outlineLevel="0" collapsed="false">
      <c r="F3" s="114" t="s">
        <v>74</v>
      </c>
    </row>
    <row r="4" customFormat="false" ht="8.25" hidden="false" customHeight="true" outlineLevel="0" collapsed="false">
      <c r="F4" s="519"/>
    </row>
    <row r="5" customFormat="false" ht="13.5" hidden="false" customHeight="true" outlineLevel="0" collapsed="false">
      <c r="A5" s="862" t="s">
        <v>349</v>
      </c>
      <c r="B5" s="863" t="s">
        <v>388</v>
      </c>
      <c r="C5" s="863" t="s">
        <v>389</v>
      </c>
      <c r="D5" s="863" t="s">
        <v>450</v>
      </c>
      <c r="E5" s="863" t="s">
        <v>80</v>
      </c>
      <c r="F5" s="864" t="s">
        <v>81</v>
      </c>
    </row>
    <row r="6" customFormat="false" ht="12.75" hidden="false" customHeight="true" outlineLevel="0" collapsed="false">
      <c r="A6" s="865" t="s">
        <v>352</v>
      </c>
      <c r="B6" s="823" t="s">
        <v>83</v>
      </c>
      <c r="C6" s="823"/>
      <c r="D6" s="823"/>
      <c r="E6" s="823"/>
      <c r="F6" s="823"/>
    </row>
    <row r="7" customFormat="false" ht="12.75" hidden="false" customHeight="true" outlineLevel="0" collapsed="false">
      <c r="A7" s="866" t="s">
        <v>768</v>
      </c>
      <c r="B7" s="867"/>
      <c r="C7" s="867"/>
      <c r="D7" s="867"/>
      <c r="E7" s="867"/>
      <c r="F7" s="868"/>
    </row>
    <row r="8" customFormat="false" ht="12" hidden="false" customHeight="true" outlineLevel="0" collapsed="false">
      <c r="A8" s="18" t="s">
        <v>769</v>
      </c>
      <c r="B8" s="663"/>
      <c r="C8" s="145" t="s">
        <v>89</v>
      </c>
      <c r="D8" s="663"/>
      <c r="E8" s="663"/>
      <c r="F8" s="869" t="s">
        <v>89</v>
      </c>
    </row>
    <row r="9" customFormat="false" ht="12" hidden="false" customHeight="true" outlineLevel="0" collapsed="false">
      <c r="A9" s="18" t="s">
        <v>770</v>
      </c>
      <c r="B9" s="663"/>
      <c r="C9" s="145" t="s">
        <v>89</v>
      </c>
      <c r="D9" s="663"/>
      <c r="E9" s="663"/>
      <c r="F9" s="869" t="s">
        <v>89</v>
      </c>
    </row>
    <row r="10" customFormat="false" ht="12" hidden="false" customHeight="true" outlineLevel="0" collapsed="false">
      <c r="A10" s="18" t="s">
        <v>771</v>
      </c>
      <c r="B10" s="663"/>
      <c r="C10" s="145" t="n">
        <v>0.00208818342857142</v>
      </c>
      <c r="D10" s="663"/>
      <c r="E10" s="663"/>
      <c r="F10" s="869" t="s">
        <v>496</v>
      </c>
    </row>
    <row r="11" customFormat="false" ht="12" hidden="false" customHeight="true" outlineLevel="0" collapsed="false">
      <c r="A11" s="870" t="s">
        <v>772</v>
      </c>
      <c r="B11" s="50"/>
      <c r="C11" s="871" t="s">
        <v>89</v>
      </c>
      <c r="D11" s="663"/>
      <c r="E11" s="663"/>
      <c r="F11" s="872" t="s">
        <v>89</v>
      </c>
    </row>
    <row r="12" customFormat="false" ht="12" hidden="false" customHeight="true" outlineLevel="0" collapsed="false">
      <c r="A12" s="873" t="s">
        <v>773</v>
      </c>
      <c r="B12" s="537" t="s">
        <v>108</v>
      </c>
      <c r="C12" s="874"/>
      <c r="D12" s="874"/>
      <c r="E12" s="874"/>
      <c r="F12" s="875" t="s">
        <v>108</v>
      </c>
    </row>
    <row r="13" customFormat="false" ht="12" hidden="false" customHeight="true" outlineLevel="0" collapsed="false">
      <c r="A13" s="18" t="s">
        <v>774</v>
      </c>
      <c r="B13" s="543" t="s">
        <v>89</v>
      </c>
      <c r="C13" s="663"/>
      <c r="D13" s="663"/>
      <c r="E13" s="663"/>
      <c r="F13" s="869" t="s">
        <v>89</v>
      </c>
    </row>
    <row r="14" customFormat="false" ht="12" hidden="false" customHeight="true" outlineLevel="0" collapsed="false">
      <c r="A14" s="18" t="s">
        <v>775</v>
      </c>
      <c r="B14" s="548" t="s">
        <v>89</v>
      </c>
      <c r="C14" s="663"/>
      <c r="D14" s="663"/>
      <c r="E14" s="663"/>
      <c r="F14" s="869" t="s">
        <v>89</v>
      </c>
    </row>
    <row r="15" customFormat="false" ht="12" hidden="false" customHeight="true" outlineLevel="0" collapsed="false">
      <c r="A15" s="18" t="s">
        <v>776</v>
      </c>
      <c r="B15" s="548" t="s">
        <v>89</v>
      </c>
      <c r="C15" s="663"/>
      <c r="D15" s="663"/>
      <c r="E15" s="663"/>
      <c r="F15" s="869" t="s">
        <v>89</v>
      </c>
    </row>
    <row r="16" customFormat="false" ht="12.75" hidden="false" customHeight="true" outlineLevel="0" collapsed="false">
      <c r="A16" s="18" t="s">
        <v>777</v>
      </c>
      <c r="B16" s="548" t="s">
        <v>111</v>
      </c>
      <c r="C16" s="663"/>
      <c r="D16" s="663"/>
      <c r="E16" s="663"/>
      <c r="F16" s="551" t="s">
        <v>111</v>
      </c>
    </row>
    <row r="17" customFormat="false" ht="14.25" hidden="false" customHeight="true" outlineLevel="0" collapsed="false">
      <c r="A17" s="876" t="s">
        <v>778</v>
      </c>
      <c r="B17" s="537" t="s">
        <v>504</v>
      </c>
      <c r="C17" s="537" t="n">
        <v>0.00627346762051223</v>
      </c>
      <c r="D17" s="877"/>
      <c r="E17" s="877"/>
      <c r="F17" s="541" t="n">
        <v>0.0010945136</v>
      </c>
    </row>
    <row r="18" customFormat="false" ht="12" hidden="false" customHeight="true" outlineLevel="0" collapsed="false">
      <c r="A18" s="18" t="s">
        <v>779</v>
      </c>
      <c r="B18" s="145" t="s">
        <v>496</v>
      </c>
      <c r="C18" s="548" t="n">
        <v>0.00141123738949082</v>
      </c>
      <c r="D18" s="867"/>
      <c r="E18" s="867"/>
      <c r="F18" s="837" t="n">
        <v>0.0010945136</v>
      </c>
    </row>
    <row r="19" customFormat="false" ht="13.5" hidden="false" customHeight="true" outlineLevel="0" collapsed="false">
      <c r="A19" s="18" t="s">
        <v>780</v>
      </c>
      <c r="B19" s="50"/>
      <c r="C19" s="548" t="n">
        <v>0.00259730346857142</v>
      </c>
      <c r="D19" s="867"/>
      <c r="E19" s="867"/>
      <c r="F19" s="869" t="s">
        <v>496</v>
      </c>
    </row>
    <row r="20" customFormat="false" ht="12" hidden="false" customHeight="true" outlineLevel="0" collapsed="false">
      <c r="A20" s="18" t="s">
        <v>781</v>
      </c>
      <c r="B20" s="145" t="s">
        <v>496</v>
      </c>
      <c r="C20" s="548" t="n">
        <v>0.00226492676245</v>
      </c>
      <c r="D20" s="867"/>
      <c r="E20" s="867"/>
      <c r="F20" s="869" t="s">
        <v>496</v>
      </c>
    </row>
    <row r="21" customFormat="false" ht="12.75" hidden="false" customHeight="true" outlineLevel="0" collapsed="false">
      <c r="A21" s="18" t="s">
        <v>782</v>
      </c>
      <c r="B21" s="548" t="s">
        <v>111</v>
      </c>
      <c r="C21" s="548" t="s">
        <v>111</v>
      </c>
      <c r="D21" s="867"/>
      <c r="E21" s="867"/>
      <c r="F21" s="551" t="s">
        <v>111</v>
      </c>
    </row>
    <row r="22" customFormat="false" ht="12.75" hidden="false" customHeight="true" outlineLevel="0" collapsed="false">
      <c r="A22" s="878" t="s">
        <v>783</v>
      </c>
      <c r="B22" s="879" t="s">
        <v>111</v>
      </c>
      <c r="C22" s="879" t="s">
        <v>111</v>
      </c>
      <c r="D22" s="505" t="s">
        <v>89</v>
      </c>
      <c r="E22" s="505" t="s">
        <v>89</v>
      </c>
      <c r="F22" s="509" t="s">
        <v>89</v>
      </c>
    </row>
    <row r="23" customFormat="false" ht="12" hidden="false" customHeight="true" outlineLevel="0" collapsed="false">
      <c r="A23" s="866" t="s">
        <v>784</v>
      </c>
      <c r="B23" s="537" t="s">
        <v>108</v>
      </c>
      <c r="C23" s="537" t="s">
        <v>108</v>
      </c>
      <c r="D23" s="537" t="s">
        <v>108</v>
      </c>
      <c r="E23" s="537" t="s">
        <v>108</v>
      </c>
      <c r="F23" s="541" t="s">
        <v>108</v>
      </c>
    </row>
    <row r="24" customFormat="false" ht="12" hidden="false" customHeight="true" outlineLevel="0" collapsed="false">
      <c r="A24" s="18" t="s">
        <v>785</v>
      </c>
      <c r="B24" s="543" t="s">
        <v>108</v>
      </c>
      <c r="C24" s="543" t="s">
        <v>108</v>
      </c>
      <c r="D24" s="226" t="s">
        <v>89</v>
      </c>
      <c r="E24" s="226" t="s">
        <v>89</v>
      </c>
      <c r="F24" s="869" t="s">
        <v>89</v>
      </c>
    </row>
    <row r="25" customFormat="false" ht="12" hidden="false" customHeight="true" outlineLevel="0" collapsed="false">
      <c r="A25" s="18" t="s">
        <v>786</v>
      </c>
      <c r="B25" s="548" t="s">
        <v>108</v>
      </c>
      <c r="C25" s="548" t="s">
        <v>108</v>
      </c>
      <c r="D25" s="145" t="s">
        <v>89</v>
      </c>
      <c r="E25" s="145" t="s">
        <v>89</v>
      </c>
      <c r="F25" s="869" t="s">
        <v>89</v>
      </c>
    </row>
    <row r="26" customFormat="false" ht="12.75" hidden="false" customHeight="true" outlineLevel="0" collapsed="false">
      <c r="A26" s="18" t="s">
        <v>787</v>
      </c>
      <c r="B26" s="548" t="s">
        <v>108</v>
      </c>
      <c r="C26" s="548" t="s">
        <v>108</v>
      </c>
      <c r="D26" s="145" t="s">
        <v>89</v>
      </c>
      <c r="E26" s="145" t="s">
        <v>89</v>
      </c>
      <c r="F26" s="869" t="s">
        <v>89</v>
      </c>
    </row>
    <row r="27" customFormat="false" ht="12" hidden="false" customHeight="true" outlineLevel="0" collapsed="false">
      <c r="A27" s="18" t="s">
        <v>788</v>
      </c>
      <c r="B27" s="548" t="s">
        <v>89</v>
      </c>
      <c r="C27" s="548" t="s">
        <v>89</v>
      </c>
      <c r="D27" s="145" t="s">
        <v>89</v>
      </c>
      <c r="E27" s="145" t="s">
        <v>89</v>
      </c>
      <c r="F27" s="869" t="s">
        <v>89</v>
      </c>
    </row>
    <row r="28" customFormat="false" ht="12.75" hidden="false" customHeight="true" outlineLevel="0" collapsed="false">
      <c r="A28" s="18" t="s">
        <v>789</v>
      </c>
      <c r="B28" s="548" t="s">
        <v>111</v>
      </c>
      <c r="C28" s="548" t="s">
        <v>111</v>
      </c>
      <c r="D28" s="548" t="s">
        <v>111</v>
      </c>
      <c r="E28" s="548" t="s">
        <v>111</v>
      </c>
      <c r="F28" s="551" t="s">
        <v>111</v>
      </c>
    </row>
    <row r="29" customFormat="false" ht="12" hidden="false" customHeight="true" outlineLevel="0" collapsed="false">
      <c r="A29" s="880" t="s">
        <v>790</v>
      </c>
      <c r="B29" s="881" t="s">
        <v>111</v>
      </c>
      <c r="C29" s="881" t="s">
        <v>111</v>
      </c>
      <c r="D29" s="881" t="s">
        <v>111</v>
      </c>
      <c r="E29" s="881" t="s">
        <v>111</v>
      </c>
      <c r="F29" s="882" t="s">
        <v>111</v>
      </c>
    </row>
    <row r="30" customFormat="false" ht="8.25" hidden="false" customHeight="true" outlineLevel="0" collapsed="false">
      <c r="A30" s="31"/>
      <c r="B30" s="31"/>
      <c r="C30" s="31"/>
      <c r="D30" s="31"/>
      <c r="E30" s="31"/>
      <c r="F30" s="31"/>
    </row>
    <row r="31" customFormat="false" ht="15.75" hidden="false" customHeight="true" outlineLevel="0" collapsed="false">
      <c r="A31" s="883" t="s">
        <v>791</v>
      </c>
      <c r="B31" s="884"/>
      <c r="C31" s="884"/>
      <c r="D31" s="884"/>
      <c r="E31" s="884"/>
      <c r="F31" s="884"/>
    </row>
    <row r="32" customFormat="false" ht="42" hidden="false" customHeight="true" outlineLevel="0" collapsed="false">
      <c r="A32" s="885" t="s">
        <v>792</v>
      </c>
      <c r="B32" s="885"/>
      <c r="C32" s="885"/>
      <c r="D32" s="885"/>
      <c r="E32" s="885"/>
      <c r="F32" s="885"/>
    </row>
    <row r="33" customFormat="false" ht="29.25" hidden="false" customHeight="true" outlineLevel="0" collapsed="false">
      <c r="A33" s="886" t="s">
        <v>793</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94</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76</v>
      </c>
      <c r="B37" s="892"/>
      <c r="C37" s="892"/>
      <c r="D37" s="892"/>
      <c r="E37" s="892"/>
      <c r="F37" s="893"/>
    </row>
    <row r="38" customFormat="false" ht="27" hidden="false" customHeight="true" outlineLevel="0" collapsed="false">
      <c r="A38" s="894" t="s">
        <v>795</v>
      </c>
      <c r="B38" s="894"/>
      <c r="C38" s="894"/>
      <c r="D38" s="894"/>
      <c r="E38" s="894"/>
      <c r="F38" s="894"/>
    </row>
    <row r="39" customFormat="false" ht="13.5" hidden="false" customHeight="true" outlineLevel="0" collapsed="false">
      <c r="A39" s="895" t="s">
        <v>796</v>
      </c>
      <c r="B39" s="895"/>
      <c r="C39" s="895"/>
      <c r="D39" s="895"/>
      <c r="E39" s="895"/>
      <c r="F39" s="895"/>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797</v>
      </c>
      <c r="W1" s="114" t="s">
        <v>71</v>
      </c>
    </row>
    <row r="2" customFormat="false" ht="15.75" hidden="false" customHeight="true" outlineLevel="0" collapsed="false">
      <c r="A2" s="627" t="s">
        <v>798</v>
      </c>
      <c r="W2" s="114" t="s">
        <v>73</v>
      </c>
    </row>
    <row r="3" customFormat="false" ht="15.75" hidden="false" customHeight="true" outlineLevel="0" collapsed="false">
      <c r="A3" s="627" t="s">
        <v>211</v>
      </c>
      <c r="W3" s="114" t="s">
        <v>74</v>
      </c>
    </row>
    <row r="4" customFormat="false" ht="12.75" hidden="false" customHeight="true" outlineLevel="0" collapsed="false">
      <c r="A4" s="896"/>
      <c r="B4" s="688"/>
      <c r="C4" s="688"/>
      <c r="D4" s="688"/>
      <c r="E4" s="688"/>
      <c r="F4" s="688"/>
      <c r="G4" s="688"/>
      <c r="H4" s="688"/>
      <c r="I4" s="688"/>
      <c r="J4" s="688"/>
      <c r="K4" s="688"/>
      <c r="L4" s="688"/>
      <c r="M4" s="688"/>
      <c r="N4" s="688"/>
      <c r="O4" s="688"/>
      <c r="P4" s="688"/>
      <c r="Q4" s="688"/>
      <c r="R4" s="688"/>
      <c r="S4" s="688"/>
      <c r="T4" s="688"/>
      <c r="U4" s="688"/>
      <c r="V4" s="688"/>
      <c r="W4" s="897"/>
    </row>
    <row r="5" customFormat="false" ht="13.5" hidden="false" customHeight="true" outlineLevel="0" collapsed="false">
      <c r="A5" s="591"/>
      <c r="B5" s="592"/>
      <c r="C5" s="592"/>
      <c r="D5" s="592"/>
      <c r="E5" s="592"/>
      <c r="F5" s="688"/>
      <c r="G5" s="898" t="s">
        <v>799</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7" t="s">
        <v>75</v>
      </c>
      <c r="B6" s="381" t="s">
        <v>800</v>
      </c>
      <c r="C6" s="381"/>
      <c r="D6" s="381"/>
      <c r="E6" s="899" t="s">
        <v>801</v>
      </c>
      <c r="G6" s="717" t="s">
        <v>802</v>
      </c>
      <c r="H6" s="717"/>
      <c r="I6" s="900" t="s">
        <v>747</v>
      </c>
      <c r="J6" s="900" t="s">
        <v>748</v>
      </c>
      <c r="K6" s="900" t="s">
        <v>750</v>
      </c>
      <c r="L6" s="900" t="s">
        <v>751</v>
      </c>
      <c r="M6" s="900" t="s">
        <v>752</v>
      </c>
      <c r="N6" s="900" t="s">
        <v>803</v>
      </c>
      <c r="O6" s="900" t="s">
        <v>804</v>
      </c>
      <c r="P6" s="900" t="s">
        <v>805</v>
      </c>
      <c r="Q6" s="900" t="s">
        <v>806</v>
      </c>
      <c r="R6" s="900" t="s">
        <v>807</v>
      </c>
      <c r="S6" s="900" t="s">
        <v>808</v>
      </c>
      <c r="T6" s="900" t="s">
        <v>809</v>
      </c>
      <c r="U6" s="900" t="s">
        <v>810</v>
      </c>
      <c r="V6" s="901" t="s">
        <v>811</v>
      </c>
      <c r="W6" s="902" t="s">
        <v>762</v>
      </c>
    </row>
    <row r="7" customFormat="false" ht="24" hidden="false" customHeight="true" outlineLevel="0" collapsed="false">
      <c r="A7" s="274"/>
      <c r="B7" s="484" t="s">
        <v>812</v>
      </c>
      <c r="C7" s="388" t="s">
        <v>813</v>
      </c>
      <c r="D7" s="903" t="s">
        <v>814</v>
      </c>
      <c r="E7" s="282" t="s">
        <v>388</v>
      </c>
      <c r="G7" s="717"/>
      <c r="H7" s="717"/>
      <c r="I7" s="900"/>
      <c r="J7" s="900"/>
      <c r="K7" s="900"/>
      <c r="L7" s="900"/>
      <c r="M7" s="900"/>
      <c r="N7" s="900"/>
      <c r="O7" s="900"/>
      <c r="P7" s="900"/>
      <c r="Q7" s="900"/>
      <c r="R7" s="900"/>
      <c r="S7" s="900"/>
      <c r="T7" s="900"/>
      <c r="U7" s="900"/>
      <c r="V7" s="903"/>
      <c r="W7" s="904"/>
    </row>
    <row r="8" customFormat="false" ht="14.25" hidden="false" customHeight="true" outlineLevel="0" collapsed="false">
      <c r="A8" s="905"/>
      <c r="B8" s="599" t="s">
        <v>815</v>
      </c>
      <c r="C8" s="283" t="s">
        <v>816</v>
      </c>
      <c r="D8" s="284" t="s">
        <v>299</v>
      </c>
      <c r="E8" s="285" t="s">
        <v>817</v>
      </c>
      <c r="G8" s="906" t="s">
        <v>818</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9</v>
      </c>
      <c r="B9" s="153" t="s">
        <v>89</v>
      </c>
      <c r="C9" s="911"/>
      <c r="D9" s="911"/>
      <c r="E9" s="154" t="s">
        <v>89</v>
      </c>
      <c r="G9" s="912" t="s">
        <v>820</v>
      </c>
      <c r="H9" s="913" t="s">
        <v>821</v>
      </c>
      <c r="I9" s="132" t="s">
        <v>89</v>
      </c>
      <c r="J9" s="132" t="s">
        <v>89</v>
      </c>
      <c r="K9" s="132"/>
      <c r="L9" s="132"/>
      <c r="M9" s="132"/>
      <c r="N9" s="132" t="s">
        <v>89</v>
      </c>
      <c r="O9" s="132" t="n">
        <v>50</v>
      </c>
      <c r="P9" s="132" t="s">
        <v>89</v>
      </c>
      <c r="Q9" s="132" t="s">
        <v>89</v>
      </c>
      <c r="R9" s="132" t="s">
        <v>89</v>
      </c>
      <c r="S9" s="132" t="s">
        <v>89</v>
      </c>
      <c r="T9" s="132" t="s">
        <v>89</v>
      </c>
      <c r="U9" s="132" t="s">
        <v>89</v>
      </c>
      <c r="V9" s="132"/>
      <c r="W9" s="494" t="n">
        <v>70</v>
      </c>
    </row>
    <row r="10" customFormat="false" ht="12.75" hidden="false" customHeight="true" outlineLevel="0" collapsed="false">
      <c r="A10" s="914" t="s">
        <v>746</v>
      </c>
      <c r="B10" s="911"/>
      <c r="C10" s="915"/>
      <c r="D10" s="827"/>
      <c r="E10" s="48"/>
      <c r="G10" s="912" t="s">
        <v>822</v>
      </c>
      <c r="H10" s="916"/>
      <c r="I10" s="917" t="s">
        <v>89</v>
      </c>
      <c r="J10" s="917" t="s">
        <v>89</v>
      </c>
      <c r="K10" s="917"/>
      <c r="L10" s="917"/>
      <c r="M10" s="917"/>
      <c r="N10" s="917" t="s">
        <v>89</v>
      </c>
      <c r="O10" s="917" t="s">
        <v>823</v>
      </c>
      <c r="P10" s="917" t="s">
        <v>89</v>
      </c>
      <c r="Q10" s="917" t="s">
        <v>89</v>
      </c>
      <c r="R10" s="917" t="s">
        <v>89</v>
      </c>
      <c r="S10" s="917" t="s">
        <v>89</v>
      </c>
      <c r="T10" s="917" t="s">
        <v>89</v>
      </c>
      <c r="U10" s="917" t="s">
        <v>89</v>
      </c>
      <c r="V10" s="917"/>
      <c r="W10" s="918" t="s">
        <v>824</v>
      </c>
    </row>
    <row r="11" customFormat="false" ht="13.5" hidden="false" customHeight="true" outlineLevel="0" collapsed="false">
      <c r="A11" s="640" t="s">
        <v>825</v>
      </c>
      <c r="B11" s="836" t="s">
        <v>89</v>
      </c>
      <c r="C11" s="836" t="s">
        <v>89</v>
      </c>
      <c r="D11" s="836" t="s">
        <v>89</v>
      </c>
      <c r="E11" s="154" t="s">
        <v>89</v>
      </c>
      <c r="G11" s="912" t="s">
        <v>826</v>
      </c>
      <c r="H11" s="913" t="s">
        <v>827</v>
      </c>
      <c r="I11" s="132" t="s">
        <v>89</v>
      </c>
      <c r="J11" s="132" t="s">
        <v>89</v>
      </c>
      <c r="K11" s="132"/>
      <c r="L11" s="132"/>
      <c r="M11" s="132"/>
      <c r="N11" s="132" t="s">
        <v>89</v>
      </c>
      <c r="O11" s="132" t="s">
        <v>89</v>
      </c>
      <c r="P11" s="132" t="s">
        <v>89</v>
      </c>
      <c r="Q11" s="132" t="s">
        <v>89</v>
      </c>
      <c r="R11" s="132" t="s">
        <v>89</v>
      </c>
      <c r="S11" s="132" t="s">
        <v>89</v>
      </c>
      <c r="T11" s="132" t="s">
        <v>89</v>
      </c>
      <c r="U11" s="132" t="s">
        <v>89</v>
      </c>
      <c r="V11" s="132"/>
      <c r="W11" s="494" t="s">
        <v>89</v>
      </c>
    </row>
    <row r="12" customFormat="false" ht="12" hidden="false" customHeight="true" outlineLevel="0" collapsed="false">
      <c r="A12" s="83" t="s">
        <v>748</v>
      </c>
      <c r="B12" s="836" t="s">
        <v>89</v>
      </c>
      <c r="C12" s="836" t="s">
        <v>89</v>
      </c>
      <c r="D12" s="836" t="s">
        <v>89</v>
      </c>
      <c r="E12" s="154" t="s">
        <v>89</v>
      </c>
      <c r="G12" s="912" t="s">
        <v>828</v>
      </c>
      <c r="H12" s="913" t="s">
        <v>829</v>
      </c>
      <c r="I12" s="132" t="s">
        <v>89</v>
      </c>
      <c r="J12" s="132" t="s">
        <v>89</v>
      </c>
      <c r="K12" s="132"/>
      <c r="L12" s="132"/>
      <c r="M12" s="132"/>
      <c r="N12" s="132" t="s">
        <v>89</v>
      </c>
      <c r="O12" s="132" t="s">
        <v>89</v>
      </c>
      <c r="P12" s="132" t="s">
        <v>89</v>
      </c>
      <c r="Q12" s="132" t="s">
        <v>89</v>
      </c>
      <c r="R12" s="132" t="s">
        <v>89</v>
      </c>
      <c r="S12" s="132" t="s">
        <v>89</v>
      </c>
      <c r="T12" s="132" t="s">
        <v>89</v>
      </c>
      <c r="U12" s="132" t="s">
        <v>89</v>
      </c>
      <c r="V12" s="132"/>
      <c r="W12" s="494" t="s">
        <v>89</v>
      </c>
    </row>
    <row r="13" customFormat="false" ht="12" hidden="false" customHeight="true" outlineLevel="0" collapsed="false">
      <c r="A13" s="914" t="s">
        <v>749</v>
      </c>
      <c r="B13" s="919"/>
      <c r="C13" s="920"/>
      <c r="D13" s="921"/>
      <c r="E13" s="48"/>
      <c r="G13" s="912" t="s">
        <v>830</v>
      </c>
      <c r="H13" s="913" t="s">
        <v>299</v>
      </c>
      <c r="I13" s="132" t="s">
        <v>89</v>
      </c>
      <c r="J13" s="132" t="s">
        <v>89</v>
      </c>
      <c r="K13" s="132" t="n">
        <v>0</v>
      </c>
      <c r="L13" s="132" t="n">
        <v>0</v>
      </c>
      <c r="M13" s="132" t="n">
        <v>0</v>
      </c>
      <c r="N13" s="132" t="s">
        <v>89</v>
      </c>
      <c r="O13" s="132" t="n">
        <v>70</v>
      </c>
      <c r="P13" s="132" t="s">
        <v>89</v>
      </c>
      <c r="Q13" s="132" t="s">
        <v>89</v>
      </c>
      <c r="R13" s="132" t="s">
        <v>89</v>
      </c>
      <c r="S13" s="132" t="s">
        <v>89</v>
      </c>
      <c r="T13" s="132" t="s">
        <v>89</v>
      </c>
      <c r="U13" s="132" t="s">
        <v>89</v>
      </c>
      <c r="V13" s="132"/>
      <c r="W13" s="494" t="s">
        <v>111</v>
      </c>
    </row>
    <row r="14" customFormat="false" ht="12" hidden="false" customHeight="true" outlineLevel="0" collapsed="false">
      <c r="A14" s="83" t="s">
        <v>750</v>
      </c>
      <c r="B14" s="836"/>
      <c r="C14" s="836"/>
      <c r="D14" s="836"/>
      <c r="E14" s="154"/>
      <c r="G14" s="922" t="s">
        <v>831</v>
      </c>
      <c r="H14" s="923"/>
      <c r="I14" s="267" t="s">
        <v>89</v>
      </c>
      <c r="J14" s="267" t="s">
        <v>89</v>
      </c>
      <c r="K14" s="924" t="n">
        <v>0</v>
      </c>
      <c r="L14" s="924" t="n">
        <v>0</v>
      </c>
      <c r="M14" s="924" t="n">
        <v>0</v>
      </c>
      <c r="N14" s="924" t="s">
        <v>89</v>
      </c>
      <c r="O14" s="924" t="n">
        <v>60</v>
      </c>
      <c r="P14" s="924" t="s">
        <v>89</v>
      </c>
      <c r="Q14" s="924" t="s">
        <v>89</v>
      </c>
      <c r="R14" s="924" t="s">
        <v>89</v>
      </c>
      <c r="S14" s="924" t="s">
        <v>89</v>
      </c>
      <c r="T14" s="924" t="s">
        <v>89</v>
      </c>
      <c r="U14" s="924" t="s">
        <v>89</v>
      </c>
      <c r="V14" s="267"/>
      <c r="W14" s="496" t="n">
        <v>60</v>
      </c>
    </row>
    <row r="15" customFormat="false" ht="12.75" hidden="false" customHeight="true" outlineLevel="0" collapsed="false">
      <c r="A15" s="83" t="s">
        <v>751</v>
      </c>
      <c r="B15" s="836"/>
      <c r="C15" s="836"/>
      <c r="D15" s="836"/>
      <c r="E15" s="154"/>
      <c r="G15" s="925" t="s">
        <v>832</v>
      </c>
      <c r="H15" s="926" t="s">
        <v>299</v>
      </c>
      <c r="I15" s="267"/>
      <c r="J15" s="267"/>
      <c r="K15" s="924"/>
      <c r="L15" s="924"/>
      <c r="M15" s="924"/>
      <c r="N15" s="924"/>
      <c r="O15" s="924"/>
      <c r="P15" s="924"/>
      <c r="Q15" s="924"/>
      <c r="R15" s="924"/>
      <c r="S15" s="924"/>
      <c r="T15" s="924"/>
      <c r="U15" s="924"/>
      <c r="V15" s="267"/>
      <c r="W15" s="496"/>
    </row>
    <row r="16" customFormat="false" ht="13.5" hidden="false" customHeight="true" outlineLevel="0" collapsed="false">
      <c r="A16" s="83" t="s">
        <v>752</v>
      </c>
      <c r="B16" s="836"/>
      <c r="C16" s="836"/>
      <c r="D16" s="836"/>
      <c r="E16" s="154"/>
    </row>
    <row r="17" customFormat="false" ht="13.5" hidden="false" customHeight="true" outlineLevel="0" collapsed="false">
      <c r="A17" s="927" t="s">
        <v>753</v>
      </c>
      <c r="B17" s="836" t="s">
        <v>89</v>
      </c>
      <c r="C17" s="836" t="s">
        <v>89</v>
      </c>
      <c r="D17" s="836" t="s">
        <v>89</v>
      </c>
      <c r="E17" s="154" t="s">
        <v>89</v>
      </c>
      <c r="G17" s="171" t="s">
        <v>833</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7" t="s">
        <v>754</v>
      </c>
      <c r="B18" s="835" t="n">
        <v>20.134</v>
      </c>
      <c r="C18" s="835" t="n">
        <v>28.3557158742665</v>
      </c>
      <c r="D18" s="835" t="n">
        <v>6</v>
      </c>
      <c r="E18" s="152" t="n">
        <v>11.16</v>
      </c>
      <c r="G18" s="171" t="s">
        <v>834</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7" t="s">
        <v>755</v>
      </c>
      <c r="B19" s="836" t="s">
        <v>89</v>
      </c>
      <c r="C19" s="836" t="s">
        <v>89</v>
      </c>
      <c r="D19" s="836" t="s">
        <v>89</v>
      </c>
      <c r="E19" s="154" t="s">
        <v>89</v>
      </c>
      <c r="G19" s="171" t="s">
        <v>835</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7" t="s">
        <v>756</v>
      </c>
      <c r="B20" s="836" t="s">
        <v>89</v>
      </c>
      <c r="C20" s="836" t="s">
        <v>89</v>
      </c>
      <c r="D20" s="836" t="s">
        <v>89</v>
      </c>
      <c r="E20" s="154" t="s">
        <v>89</v>
      </c>
    </row>
    <row r="21" customFormat="false" ht="13.5" hidden="false" customHeight="true" outlineLevel="0" collapsed="false">
      <c r="A21" s="927" t="s">
        <v>757</v>
      </c>
      <c r="B21" s="836" t="s">
        <v>89</v>
      </c>
      <c r="C21" s="836" t="s">
        <v>89</v>
      </c>
      <c r="D21" s="836" t="s">
        <v>89</v>
      </c>
      <c r="E21" s="154" t="s">
        <v>89</v>
      </c>
    </row>
    <row r="22" customFormat="false" ht="12" hidden="false" customHeight="true" outlineLevel="0" collapsed="false">
      <c r="A22" s="927" t="s">
        <v>758</v>
      </c>
      <c r="B22" s="836" t="s">
        <v>89</v>
      </c>
      <c r="C22" s="836" t="s">
        <v>89</v>
      </c>
      <c r="D22" s="836" t="s">
        <v>89</v>
      </c>
      <c r="E22" s="154" t="s">
        <v>89</v>
      </c>
    </row>
    <row r="23" customFormat="false" ht="12" hidden="false" customHeight="true" outlineLevel="0" collapsed="false">
      <c r="A23" s="927" t="s">
        <v>759</v>
      </c>
      <c r="B23" s="836" t="s">
        <v>89</v>
      </c>
      <c r="C23" s="836" t="s">
        <v>89</v>
      </c>
      <c r="D23" s="836" t="s">
        <v>89</v>
      </c>
      <c r="E23" s="154" t="s">
        <v>89</v>
      </c>
    </row>
    <row r="24" customFormat="false" ht="14.25" hidden="false" customHeight="true" outlineLevel="0" collapsed="false">
      <c r="A24" s="927" t="s">
        <v>760</v>
      </c>
      <c r="B24" s="836" t="s">
        <v>89</v>
      </c>
      <c r="C24" s="836" t="s">
        <v>89</v>
      </c>
      <c r="D24" s="836" t="s">
        <v>89</v>
      </c>
      <c r="E24" s="154" t="s">
        <v>89</v>
      </c>
    </row>
    <row r="25" customFormat="false" ht="12" hidden="false" customHeight="true" outlineLevel="0" collapsed="false">
      <c r="A25" s="927" t="s">
        <v>836</v>
      </c>
      <c r="B25" s="560"/>
      <c r="C25" s="560"/>
      <c r="D25" s="560"/>
      <c r="E25" s="48"/>
    </row>
    <row r="26" customFormat="false" ht="12.75" hidden="false" customHeight="true" outlineLevel="0" collapsed="false">
      <c r="A26" s="928" t="s">
        <v>762</v>
      </c>
      <c r="B26" s="835" t="n">
        <v>6</v>
      </c>
      <c r="C26" s="835" t="n">
        <v>27.1719178082191</v>
      </c>
      <c r="D26" s="835"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29" t="s">
        <v>837</v>
      </c>
      <c r="B28" s="929"/>
      <c r="C28" s="929"/>
      <c r="D28" s="929"/>
      <c r="E28" s="929"/>
    </row>
    <row r="29" customFormat="false" ht="13.5" hidden="false" customHeight="true" outlineLevel="0" collapsed="false">
      <c r="A29" s="175" t="s">
        <v>838</v>
      </c>
      <c r="B29" s="688"/>
      <c r="C29" s="141"/>
      <c r="D29" s="141"/>
      <c r="E29" s="141"/>
    </row>
    <row r="30" customFormat="false" ht="13.5" hidden="false" customHeight="true" outlineLevel="0" collapsed="false">
      <c r="A30" s="268" t="s">
        <v>839</v>
      </c>
      <c r="B30" s="141"/>
      <c r="C30" s="141"/>
      <c r="D30" s="141"/>
      <c r="E30" s="141"/>
    </row>
    <row r="31" customFormat="false" ht="13.5" hidden="false" customHeight="true" outlineLevel="0" collapsed="false">
      <c r="A31" s="268" t="s">
        <v>840</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19</v>
      </c>
      <c r="B33" s="178"/>
      <c r="C33" s="178"/>
      <c r="D33" s="178"/>
      <c r="E33" s="179"/>
    </row>
    <row r="34" customFormat="false" ht="26.25" hidden="false" customHeight="true" outlineLevel="0" collapsed="false">
      <c r="A34" s="180" t="s">
        <v>841</v>
      </c>
      <c r="B34" s="180"/>
      <c r="C34" s="180"/>
      <c r="D34" s="180"/>
      <c r="E34" s="180"/>
    </row>
    <row r="35" customFormat="false" ht="12.75" hidden="false" customHeight="true" outlineLevel="0" collapsed="false">
      <c r="A35" s="180" t="s">
        <v>842</v>
      </c>
      <c r="B35" s="180"/>
      <c r="C35" s="180"/>
      <c r="D35" s="180"/>
      <c r="E35" s="180"/>
    </row>
    <row r="36" customFormat="false" ht="12" hidden="false" customHeight="true" outlineLevel="0" collapsed="false">
      <c r="A36" s="930" t="s">
        <v>843</v>
      </c>
      <c r="B36" s="931"/>
      <c r="C36" s="931"/>
      <c r="D36" s="931"/>
      <c r="E36" s="932"/>
    </row>
    <row r="37" customFormat="false" ht="12" hidden="false" customHeight="true" outlineLevel="0" collapsed="false">
      <c r="A37" s="933" t="s">
        <v>844</v>
      </c>
      <c r="B37" s="933"/>
      <c r="C37" s="933"/>
      <c r="D37" s="933"/>
      <c r="E37" s="933"/>
    </row>
    <row r="38" customFormat="false" ht="12" hidden="false" customHeight="true" outlineLevel="0" collapsed="false">
      <c r="A38" s="934" t="s">
        <v>845</v>
      </c>
      <c r="B38" s="935"/>
      <c r="C38" s="935"/>
      <c r="D38" s="935"/>
      <c r="E38" s="93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46</v>
      </c>
      <c r="I1" s="114" t="s">
        <v>71</v>
      </c>
    </row>
    <row r="2" customFormat="false" ht="17.25" hidden="false" customHeight="true" outlineLevel="0" collapsed="false">
      <c r="A2" s="627" t="s">
        <v>847</v>
      </c>
      <c r="I2" s="114" t="s">
        <v>73</v>
      </c>
    </row>
    <row r="3" customFormat="false" ht="15.75" hidden="false" customHeight="true" outlineLevel="0" collapsed="false">
      <c r="A3" s="627" t="s">
        <v>72</v>
      </c>
      <c r="I3" s="114" t="s">
        <v>74</v>
      </c>
    </row>
    <row r="4" customFormat="false" ht="13.5" hidden="false" customHeight="false" outlineLevel="0" collapsed="false">
      <c r="I4" s="591"/>
    </row>
    <row r="5" customFormat="false" ht="15.75" hidden="false" customHeight="true" outlineLevel="0" collapsed="false">
      <c r="A5" s="937" t="s">
        <v>670</v>
      </c>
      <c r="B5" s="938" t="s">
        <v>800</v>
      </c>
      <c r="C5" s="938"/>
      <c r="D5" s="938"/>
      <c r="E5" s="938"/>
      <c r="F5" s="938"/>
      <c r="G5" s="938"/>
      <c r="H5" s="938"/>
      <c r="I5" s="939" t="s">
        <v>848</v>
      </c>
    </row>
    <row r="6" customFormat="false" ht="15.75" hidden="false" customHeight="true" outlineLevel="0" collapsed="false">
      <c r="A6" s="940" t="s">
        <v>431</v>
      </c>
      <c r="B6" s="941" t="s">
        <v>849</v>
      </c>
      <c r="C6" s="942" t="s">
        <v>850</v>
      </c>
      <c r="D6" s="942"/>
      <c r="E6" s="942"/>
      <c r="F6" s="941" t="s">
        <v>851</v>
      </c>
      <c r="G6" s="941" t="s">
        <v>852</v>
      </c>
      <c r="H6" s="941" t="s">
        <v>853</v>
      </c>
      <c r="I6" s="939"/>
    </row>
    <row r="7" customFormat="false" ht="28.5" hidden="false" customHeight="false" outlineLevel="0" collapsed="false">
      <c r="A7" s="943"/>
      <c r="B7" s="941"/>
      <c r="C7" s="944" t="s">
        <v>854</v>
      </c>
      <c r="D7" s="944" t="s">
        <v>855</v>
      </c>
      <c r="E7" s="944" t="s">
        <v>856</v>
      </c>
      <c r="F7" s="941"/>
      <c r="G7" s="941"/>
      <c r="H7" s="941"/>
      <c r="I7" s="945" t="s">
        <v>857</v>
      </c>
    </row>
    <row r="8" customFormat="false" ht="18.75" hidden="false" customHeight="true" outlineLevel="0" collapsed="false">
      <c r="A8" s="946"/>
      <c r="B8" s="947" t="s">
        <v>815</v>
      </c>
      <c r="C8" s="948" t="s">
        <v>858</v>
      </c>
      <c r="D8" s="948"/>
      <c r="E8" s="948"/>
      <c r="F8" s="949" t="s">
        <v>821</v>
      </c>
      <c r="G8" s="949" t="s">
        <v>859</v>
      </c>
      <c r="H8" s="949" t="s">
        <v>860</v>
      </c>
      <c r="I8" s="950" t="s">
        <v>861</v>
      </c>
    </row>
    <row r="9" customFormat="false" ht="16.5" hidden="false" customHeight="true" outlineLevel="0" collapsed="false">
      <c r="A9" s="951" t="s">
        <v>819</v>
      </c>
      <c r="B9" s="153" t="s">
        <v>89</v>
      </c>
      <c r="C9" s="644"/>
      <c r="D9" s="644"/>
      <c r="E9" s="644"/>
      <c r="F9" s="644"/>
      <c r="G9" s="644"/>
      <c r="H9" s="644"/>
      <c r="I9" s="154" t="s">
        <v>89</v>
      </c>
    </row>
    <row r="10" customFormat="false" ht="15.75" hidden="false" customHeight="true" outlineLevel="0" collapsed="false">
      <c r="A10" s="952" t="s">
        <v>746</v>
      </c>
      <c r="B10" s="644"/>
      <c r="C10" s="644"/>
      <c r="D10" s="644"/>
      <c r="E10" s="644"/>
      <c r="F10" s="644"/>
      <c r="G10" s="644"/>
      <c r="H10" s="644"/>
      <c r="I10" s="48"/>
    </row>
    <row r="11" customFormat="false" ht="18" hidden="false" customHeight="true" outlineLevel="0" collapsed="false">
      <c r="A11" s="953" t="s">
        <v>862</v>
      </c>
      <c r="B11" s="954" t="s">
        <v>89</v>
      </c>
      <c r="C11" s="954" t="s">
        <v>89</v>
      </c>
      <c r="D11" s="954" t="s">
        <v>89</v>
      </c>
      <c r="E11" s="954" t="s">
        <v>89</v>
      </c>
      <c r="F11" s="338" t="s">
        <v>89</v>
      </c>
      <c r="G11" s="337" t="s">
        <v>89</v>
      </c>
      <c r="H11" s="338" t="s">
        <v>89</v>
      </c>
      <c r="I11" s="154" t="s">
        <v>89</v>
      </c>
    </row>
    <row r="12" customFormat="false" ht="15.75" hidden="false" customHeight="true" outlineLevel="0" collapsed="false">
      <c r="A12" s="953" t="s">
        <v>748</v>
      </c>
      <c r="B12" s="954" t="s">
        <v>89</v>
      </c>
      <c r="C12" s="954" t="s">
        <v>89</v>
      </c>
      <c r="D12" s="954" t="s">
        <v>89</v>
      </c>
      <c r="E12" s="954" t="s">
        <v>89</v>
      </c>
      <c r="F12" s="338" t="s">
        <v>89</v>
      </c>
      <c r="G12" s="337" t="s">
        <v>89</v>
      </c>
      <c r="H12" s="338" t="s">
        <v>89</v>
      </c>
      <c r="I12" s="154" t="s">
        <v>89</v>
      </c>
    </row>
    <row r="13" customFormat="false" ht="13.5" hidden="false" customHeight="true" outlineLevel="0" collapsed="false">
      <c r="A13" s="952" t="s">
        <v>749</v>
      </c>
      <c r="B13" s="955"/>
      <c r="C13" s="956"/>
      <c r="D13" s="956"/>
      <c r="E13" s="956"/>
      <c r="F13" s="957"/>
      <c r="G13" s="958"/>
      <c r="H13" s="957"/>
      <c r="I13" s="48"/>
    </row>
    <row r="14" customFormat="false" ht="15.75" hidden="false" customHeight="true" outlineLevel="0" collapsed="false">
      <c r="A14" s="953" t="s">
        <v>750</v>
      </c>
      <c r="B14" s="959"/>
      <c r="C14" s="959" t="n">
        <v>0</v>
      </c>
      <c r="D14" s="959" t="n">
        <v>0</v>
      </c>
      <c r="E14" s="959" t="n">
        <v>0</v>
      </c>
      <c r="F14" s="960"/>
      <c r="G14" s="20"/>
      <c r="H14" s="960"/>
      <c r="I14" s="154"/>
    </row>
    <row r="15" customFormat="false" ht="15.75" hidden="false" customHeight="true" outlineLevel="0" collapsed="false">
      <c r="A15" s="953" t="s">
        <v>751</v>
      </c>
      <c r="B15" s="959"/>
      <c r="C15" s="959" t="n">
        <v>0</v>
      </c>
      <c r="D15" s="959" t="n">
        <v>0</v>
      </c>
      <c r="E15" s="959" t="n">
        <v>0</v>
      </c>
      <c r="F15" s="960"/>
      <c r="G15" s="20"/>
      <c r="H15" s="960"/>
      <c r="I15" s="154"/>
    </row>
    <row r="16" customFormat="false" ht="15.75" hidden="false" customHeight="true" outlineLevel="0" collapsed="false">
      <c r="A16" s="953" t="s">
        <v>752</v>
      </c>
      <c r="B16" s="959"/>
      <c r="C16" s="959" t="n">
        <v>0</v>
      </c>
      <c r="D16" s="959" t="n">
        <v>0</v>
      </c>
      <c r="E16" s="959" t="n">
        <v>0</v>
      </c>
      <c r="F16" s="960"/>
      <c r="G16" s="20"/>
      <c r="H16" s="960"/>
      <c r="I16" s="154"/>
    </row>
    <row r="17" customFormat="false" ht="15.75" hidden="false" customHeight="true" outlineLevel="0" collapsed="false">
      <c r="A17" s="961" t="s">
        <v>753</v>
      </c>
      <c r="B17" s="959" t="s">
        <v>89</v>
      </c>
      <c r="C17" s="959" t="s">
        <v>89</v>
      </c>
      <c r="D17" s="959" t="s">
        <v>89</v>
      </c>
      <c r="E17" s="959" t="s">
        <v>89</v>
      </c>
      <c r="F17" s="960" t="s">
        <v>89</v>
      </c>
      <c r="G17" s="20" t="s">
        <v>89</v>
      </c>
      <c r="H17" s="960" t="s">
        <v>89</v>
      </c>
      <c r="I17" s="154" t="s">
        <v>89</v>
      </c>
    </row>
    <row r="18" customFormat="false" ht="15.75" hidden="false" customHeight="true" outlineLevel="0" collapsed="false">
      <c r="A18" s="961" t="s">
        <v>754</v>
      </c>
      <c r="B18" s="959" t="n">
        <v>20.134</v>
      </c>
      <c r="C18" s="959" t="n">
        <v>100</v>
      </c>
      <c r="D18" s="959" t="s">
        <v>89</v>
      </c>
      <c r="E18" s="959" t="s">
        <v>89</v>
      </c>
      <c r="F18" s="960" t="n">
        <v>50</v>
      </c>
      <c r="G18" s="20" t="n">
        <v>0.57</v>
      </c>
      <c r="H18" s="960" t="n">
        <v>0.19</v>
      </c>
      <c r="I18" s="152" t="n">
        <v>0.26</v>
      </c>
    </row>
    <row r="19" customFormat="false" ht="15.75" hidden="false" customHeight="true" outlineLevel="0" collapsed="false">
      <c r="A19" s="961" t="s">
        <v>755</v>
      </c>
      <c r="B19" s="959" t="s">
        <v>89</v>
      </c>
      <c r="C19" s="959" t="s">
        <v>89</v>
      </c>
      <c r="D19" s="959" t="s">
        <v>89</v>
      </c>
      <c r="E19" s="959" t="s">
        <v>89</v>
      </c>
      <c r="F19" s="960" t="s">
        <v>89</v>
      </c>
      <c r="G19" s="20" t="s">
        <v>89</v>
      </c>
      <c r="H19" s="960" t="s">
        <v>89</v>
      </c>
      <c r="I19" s="154" t="s">
        <v>89</v>
      </c>
    </row>
    <row r="20" customFormat="false" ht="17.25" hidden="false" customHeight="true" outlineLevel="0" collapsed="false">
      <c r="A20" s="961" t="s">
        <v>756</v>
      </c>
      <c r="B20" s="959" t="s">
        <v>89</v>
      </c>
      <c r="C20" s="959" t="s">
        <v>89</v>
      </c>
      <c r="D20" s="959" t="s">
        <v>89</v>
      </c>
      <c r="E20" s="959" t="s">
        <v>89</v>
      </c>
      <c r="F20" s="960" t="s">
        <v>89</v>
      </c>
      <c r="G20" s="20" t="s">
        <v>89</v>
      </c>
      <c r="H20" s="960" t="s">
        <v>89</v>
      </c>
      <c r="I20" s="154" t="s">
        <v>89</v>
      </c>
    </row>
    <row r="21" customFormat="false" ht="15.75" hidden="false" customHeight="true" outlineLevel="0" collapsed="false">
      <c r="A21" s="961" t="s">
        <v>757</v>
      </c>
      <c r="B21" s="959" t="s">
        <v>89</v>
      </c>
      <c r="C21" s="959" t="s">
        <v>89</v>
      </c>
      <c r="D21" s="959" t="s">
        <v>89</v>
      </c>
      <c r="E21" s="959" t="s">
        <v>89</v>
      </c>
      <c r="F21" s="960" t="s">
        <v>89</v>
      </c>
      <c r="G21" s="20" t="s">
        <v>89</v>
      </c>
      <c r="H21" s="960" t="s">
        <v>89</v>
      </c>
      <c r="I21" s="154" t="s">
        <v>89</v>
      </c>
    </row>
    <row r="22" customFormat="false" ht="15.75" hidden="false" customHeight="true" outlineLevel="0" collapsed="false">
      <c r="A22" s="961" t="s">
        <v>758</v>
      </c>
      <c r="B22" s="959" t="s">
        <v>89</v>
      </c>
      <c r="C22" s="959" t="s">
        <v>89</v>
      </c>
      <c r="D22" s="959" t="s">
        <v>89</v>
      </c>
      <c r="E22" s="959" t="s">
        <v>89</v>
      </c>
      <c r="F22" s="960" t="s">
        <v>89</v>
      </c>
      <c r="G22" s="20" t="s">
        <v>89</v>
      </c>
      <c r="H22" s="960" t="s">
        <v>89</v>
      </c>
      <c r="I22" s="154" t="s">
        <v>89</v>
      </c>
    </row>
    <row r="23" customFormat="false" ht="16.5" hidden="false" customHeight="true" outlineLevel="0" collapsed="false">
      <c r="A23" s="961" t="s">
        <v>759</v>
      </c>
      <c r="B23" s="959" t="s">
        <v>89</v>
      </c>
      <c r="C23" s="959" t="s">
        <v>89</v>
      </c>
      <c r="D23" s="959" t="s">
        <v>89</v>
      </c>
      <c r="E23" s="959" t="s">
        <v>89</v>
      </c>
      <c r="F23" s="960" t="s">
        <v>89</v>
      </c>
      <c r="G23" s="20" t="s">
        <v>89</v>
      </c>
      <c r="H23" s="960" t="s">
        <v>89</v>
      </c>
      <c r="I23" s="154" t="s">
        <v>89</v>
      </c>
    </row>
    <row r="24" customFormat="false" ht="15.75" hidden="false" customHeight="true" outlineLevel="0" collapsed="false">
      <c r="A24" s="961" t="s">
        <v>760</v>
      </c>
      <c r="B24" s="959" t="s">
        <v>89</v>
      </c>
      <c r="C24" s="959" t="s">
        <v>89</v>
      </c>
      <c r="D24" s="959" t="s">
        <v>89</v>
      </c>
      <c r="E24" s="959" t="s">
        <v>89</v>
      </c>
      <c r="F24" s="960" t="s">
        <v>89</v>
      </c>
      <c r="G24" s="20" t="s">
        <v>89</v>
      </c>
      <c r="H24" s="960" t="s">
        <v>89</v>
      </c>
      <c r="I24" s="154" t="s">
        <v>89</v>
      </c>
    </row>
    <row r="25" customFormat="false" ht="15.75" hidden="false" customHeight="true" outlineLevel="0" collapsed="false">
      <c r="A25" s="962" t="s">
        <v>863</v>
      </c>
      <c r="B25" s="963"/>
      <c r="C25" s="963"/>
      <c r="D25" s="963"/>
      <c r="E25" s="963"/>
      <c r="F25" s="963"/>
      <c r="G25" s="963"/>
      <c r="H25" s="963"/>
      <c r="I25" s="964"/>
    </row>
    <row r="26" customFormat="false" ht="13.5" hidden="false" customHeight="true" outlineLevel="0" collapsed="false">
      <c r="A26" s="928" t="s">
        <v>762</v>
      </c>
      <c r="B26" s="835" t="n">
        <v>6</v>
      </c>
      <c r="C26" s="835" t="n">
        <v>100</v>
      </c>
      <c r="D26" s="836" t="s">
        <v>89</v>
      </c>
      <c r="E26" s="836" t="s">
        <v>89</v>
      </c>
      <c r="F26" s="835" t="n">
        <v>70</v>
      </c>
      <c r="G26" s="835" t="n">
        <v>0.54</v>
      </c>
      <c r="H26" s="835"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5" t="s">
        <v>864</v>
      </c>
      <c r="B28" s="965"/>
      <c r="C28" s="965"/>
      <c r="D28" s="965"/>
      <c r="E28" s="965"/>
      <c r="F28" s="965"/>
      <c r="G28" s="965"/>
      <c r="H28" s="965"/>
      <c r="I28" s="965"/>
    </row>
    <row r="29" customFormat="false" ht="12.75" hidden="false" customHeight="true" outlineLevel="0" collapsed="false">
      <c r="A29" s="965"/>
      <c r="B29" s="965"/>
      <c r="C29" s="965"/>
      <c r="D29" s="965"/>
      <c r="E29" s="965"/>
      <c r="F29" s="965"/>
      <c r="G29" s="965"/>
      <c r="H29" s="965"/>
      <c r="I29" s="965"/>
    </row>
    <row r="30" customFormat="false" ht="12.75" hidden="false" customHeight="true" outlineLevel="0" collapsed="false">
      <c r="A30" s="966" t="s">
        <v>865</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967" t="s">
        <v>866</v>
      </c>
      <c r="B32" s="967"/>
      <c r="C32" s="967"/>
      <c r="D32" s="967"/>
      <c r="E32" s="967"/>
      <c r="F32" s="967"/>
      <c r="G32" s="967"/>
      <c r="H32" s="967"/>
      <c r="I32" s="967"/>
    </row>
    <row r="33" customFormat="false" ht="13.5" hidden="false" customHeight="true" outlineLevel="0" collapsed="false">
      <c r="A33" s="968" t="s">
        <v>867</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76</v>
      </c>
      <c r="B35" s="178"/>
      <c r="C35" s="178"/>
      <c r="D35" s="178"/>
      <c r="E35" s="178"/>
      <c r="F35" s="178"/>
      <c r="G35" s="178"/>
      <c r="H35" s="178"/>
      <c r="I35" s="179"/>
    </row>
    <row r="36" customFormat="false" ht="26.25" hidden="false" customHeight="true" outlineLevel="0" collapsed="false">
      <c r="A36" s="180" t="s">
        <v>868</v>
      </c>
      <c r="B36" s="180"/>
      <c r="C36" s="180"/>
      <c r="D36" s="180"/>
      <c r="E36" s="180"/>
      <c r="F36" s="180"/>
      <c r="G36" s="180"/>
      <c r="H36" s="180"/>
      <c r="I36" s="180"/>
    </row>
    <row r="37" customFormat="false" ht="12.75" hidden="false" customHeight="true" outlineLevel="0" collapsed="false">
      <c r="A37" s="180" t="s">
        <v>869</v>
      </c>
      <c r="B37" s="180"/>
      <c r="C37" s="180"/>
      <c r="D37" s="180"/>
      <c r="E37" s="180"/>
      <c r="F37" s="180"/>
      <c r="G37" s="180"/>
      <c r="H37" s="180"/>
      <c r="I37" s="180"/>
    </row>
    <row r="38" customFormat="false" ht="13.5" hidden="false" customHeight="true" outlineLevel="0" collapsed="false">
      <c r="A38" s="473" t="s">
        <v>843</v>
      </c>
      <c r="B38" s="743"/>
      <c r="C38" s="743"/>
      <c r="D38" s="743"/>
      <c r="E38" s="743"/>
      <c r="F38" s="743"/>
      <c r="G38" s="743"/>
      <c r="H38" s="743"/>
      <c r="I38" s="744"/>
    </row>
    <row r="39" customFormat="false" ht="12" hidden="false" customHeight="true" outlineLevel="0" collapsed="false">
      <c r="A39" s="974" t="s">
        <v>870</v>
      </c>
      <c r="B39" s="743"/>
      <c r="C39" s="743"/>
      <c r="D39" s="743"/>
      <c r="E39" s="743"/>
      <c r="F39" s="743"/>
      <c r="G39" s="743"/>
      <c r="H39" s="743"/>
      <c r="I39" s="744"/>
    </row>
    <row r="40" customFormat="false" ht="12" hidden="false" customHeight="true" outlineLevel="0" collapsed="false">
      <c r="A40" s="934" t="s">
        <v>871</v>
      </c>
      <c r="B40" s="743"/>
      <c r="C40" s="743"/>
      <c r="D40" s="743"/>
      <c r="E40" s="743"/>
      <c r="F40" s="743"/>
      <c r="G40" s="743"/>
      <c r="H40" s="743"/>
      <c r="I40" s="744"/>
    </row>
    <row r="41" customFormat="false" ht="12.75" hidden="false" customHeight="true" outlineLevel="0" collapsed="false">
      <c r="A41" s="934" t="s">
        <v>872</v>
      </c>
      <c r="B41" s="975"/>
      <c r="C41" s="975"/>
      <c r="D41" s="975"/>
      <c r="E41" s="975"/>
      <c r="F41" s="975"/>
      <c r="G41" s="975"/>
      <c r="H41" s="975"/>
      <c r="I41" s="976"/>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2</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3</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4</v>
      </c>
      <c r="B7" s="37" t="n">
        <v>301.110685867003</v>
      </c>
      <c r="C7" s="37" t="n">
        <v>0.0342943485143891</v>
      </c>
      <c r="D7" s="37" t="n">
        <v>0.00247713489716885</v>
      </c>
      <c r="E7" s="37" t="n">
        <v>1.95092709931497</v>
      </c>
      <c r="F7" s="37" t="n">
        <v>1.45285285183693</v>
      </c>
      <c r="G7" s="37" t="n">
        <v>0.29330088190831</v>
      </c>
      <c r="H7" s="38" t="n">
        <v>0.53601261809567</v>
      </c>
    </row>
    <row r="8" customFormat="false" ht="12" hidden="false" customHeight="true" outlineLevel="0" collapsed="false">
      <c r="A8" s="18" t="s">
        <v>115</v>
      </c>
      <c r="B8" s="19" t="n">
        <v>48.516901104672</v>
      </c>
      <c r="C8" s="19" t="n">
        <v>0.00661660272</v>
      </c>
      <c r="D8" s="19" t="n">
        <v>0.0003969961632</v>
      </c>
      <c r="E8" s="20" t="n">
        <v>0.0661660272</v>
      </c>
      <c r="F8" s="20" t="n">
        <v>0.01323320544</v>
      </c>
      <c r="G8" s="20" t="n">
        <v>0.00330830136</v>
      </c>
      <c r="H8" s="21" t="n">
        <v>0.09297334032786</v>
      </c>
    </row>
    <row r="9" customFormat="false" ht="12" hidden="false" customHeight="true" outlineLevel="0" collapsed="false">
      <c r="A9" s="18" t="s">
        <v>116</v>
      </c>
      <c r="B9" s="19" t="n">
        <v>150.829578460704</v>
      </c>
      <c r="C9" s="19" t="n">
        <v>0.02061624904</v>
      </c>
      <c r="D9" s="19" t="n">
        <v>0.0012369749424</v>
      </c>
      <c r="E9" s="20" t="n">
        <v>0.2061624904</v>
      </c>
      <c r="F9" s="20" t="n">
        <v>0.04123249808</v>
      </c>
      <c r="G9" s="20" t="n">
        <v>0.01030812452</v>
      </c>
      <c r="H9" s="21" t="n">
        <v>0.27128206005222</v>
      </c>
    </row>
    <row r="10" customFormat="false" ht="12.75" hidden="false" customHeight="true" outlineLevel="0" collapsed="false">
      <c r="A10" s="39" t="s">
        <v>117</v>
      </c>
      <c r="B10" s="40" t="n">
        <v>101.764206301627</v>
      </c>
      <c r="C10" s="40" t="n">
        <v>0.00706149675438908</v>
      </c>
      <c r="D10" s="40" t="n">
        <v>0.000843163791568845</v>
      </c>
      <c r="E10" s="41" t="n">
        <v>1.67859858171497</v>
      </c>
      <c r="F10" s="41" t="n">
        <v>1.39838714831693</v>
      </c>
      <c r="G10" s="41" t="n">
        <v>0.27968445602831</v>
      </c>
      <c r="H10" s="42" t="n">
        <v>0.17175721771559</v>
      </c>
    </row>
    <row r="11" customFormat="false" ht="12" hidden="false" customHeight="true" outlineLevel="0" collapsed="false">
      <c r="A11" s="43" t="s">
        <v>118</v>
      </c>
      <c r="B11" s="15" t="n">
        <v>7.99729139088</v>
      </c>
      <c r="C11" s="15" t="n">
        <v>0.0005453244</v>
      </c>
      <c r="D11" s="15" t="n">
        <v>6.5438927999999E-005</v>
      </c>
      <c r="E11" s="15" t="n">
        <v>0.16359732</v>
      </c>
      <c r="F11" s="15" t="n">
        <v>0.10906488</v>
      </c>
      <c r="G11" s="15" t="n">
        <v>0.021812976</v>
      </c>
      <c r="H11" s="15" t="n">
        <v>0.0153252758782201</v>
      </c>
      <c r="I11" s="16"/>
    </row>
    <row r="12" customFormat="false" ht="12" hidden="false" customHeight="true" outlineLevel="0" collapsed="false">
      <c r="A12" s="18" t="s">
        <v>119</v>
      </c>
      <c r="B12" s="19" t="s">
        <v>111</v>
      </c>
      <c r="C12" s="19" t="s">
        <v>111</v>
      </c>
      <c r="D12" s="19" t="s">
        <v>111</v>
      </c>
      <c r="E12" s="44" t="s">
        <v>111</v>
      </c>
      <c r="F12" s="44" t="s">
        <v>111</v>
      </c>
      <c r="G12" s="44" t="s">
        <v>111</v>
      </c>
      <c r="H12" s="45" t="s">
        <v>111</v>
      </c>
    </row>
    <row r="13" customFormat="false" ht="12.75" hidden="false" customHeight="true" outlineLevel="0" collapsed="false">
      <c r="A13" s="18" t="s">
        <v>120</v>
      </c>
      <c r="B13" s="19" t="n">
        <v>7.99729139088</v>
      </c>
      <c r="C13" s="19" t="n">
        <v>0.0005453244</v>
      </c>
      <c r="D13" s="19" t="n">
        <v>6.5438927999999E-005</v>
      </c>
      <c r="E13" s="44" t="n">
        <v>0.16359732</v>
      </c>
      <c r="F13" s="44" t="n">
        <v>0.10906488</v>
      </c>
      <c r="G13" s="44" t="n">
        <v>0.021812976</v>
      </c>
      <c r="H13" s="45" t="n">
        <v>0.0153252758782201</v>
      </c>
    </row>
    <row r="14" customFormat="false" ht="12.75" hidden="false" customHeight="true" outlineLevel="0" collapsed="false">
      <c r="A14" s="46" t="s">
        <v>121</v>
      </c>
      <c r="B14" s="19" t="n">
        <v>7.99729139088</v>
      </c>
      <c r="C14" s="19" t="n">
        <v>0.0005453244</v>
      </c>
      <c r="D14" s="19" t="n">
        <v>6.5438927999999E-005</v>
      </c>
      <c r="E14" s="20" t="n">
        <v>0.16359732</v>
      </c>
      <c r="F14" s="20" t="n">
        <v>0.10906488</v>
      </c>
      <c r="G14" s="20" t="n">
        <v>0.021812976</v>
      </c>
      <c r="H14" s="21" t="n">
        <v>0.0153252758782201</v>
      </c>
    </row>
    <row r="15" customFormat="false" ht="12.75" hidden="false" customHeight="true" outlineLevel="0" collapsed="false">
      <c r="A15" s="14" t="s">
        <v>122</v>
      </c>
      <c r="B15" s="47" t="s">
        <v>108</v>
      </c>
      <c r="C15" s="47" t="s">
        <v>108</v>
      </c>
      <c r="D15" s="47" t="s">
        <v>108</v>
      </c>
      <c r="E15" s="47" t="s">
        <v>108</v>
      </c>
      <c r="F15" s="47" t="s">
        <v>108</v>
      </c>
      <c r="G15" s="47" t="s">
        <v>108</v>
      </c>
      <c r="H15" s="47" t="s">
        <v>108</v>
      </c>
    </row>
    <row r="16" customFormat="false" ht="12" hidden="false" customHeight="true" outlineLevel="0" collapsed="false">
      <c r="A16" s="43" t="s">
        <v>123</v>
      </c>
      <c r="B16" s="47" t="s">
        <v>108</v>
      </c>
      <c r="C16" s="47" t="s">
        <v>108</v>
      </c>
      <c r="D16" s="47" t="s">
        <v>108</v>
      </c>
      <c r="E16" s="47" t="s">
        <v>108</v>
      </c>
      <c r="F16" s="47" t="s">
        <v>108</v>
      </c>
      <c r="G16" s="47" t="s">
        <v>108</v>
      </c>
      <c r="H16" s="47" t="s">
        <v>108</v>
      </c>
      <c r="I16" s="16"/>
    </row>
    <row r="17" customFormat="false" ht="12" hidden="false" customHeight="true" outlineLevel="0" collapsed="false">
      <c r="A17" s="18" t="s">
        <v>124</v>
      </c>
      <c r="B17" s="19" t="s">
        <v>89</v>
      </c>
      <c r="C17" s="19" t="s">
        <v>89</v>
      </c>
      <c r="D17" s="20" t="s">
        <v>89</v>
      </c>
      <c r="E17" s="20" t="s">
        <v>89</v>
      </c>
      <c r="F17" s="20" t="s">
        <v>89</v>
      </c>
      <c r="G17" s="20" t="s">
        <v>89</v>
      </c>
      <c r="H17" s="48"/>
      <c r="I17" s="16"/>
    </row>
    <row r="18" customFormat="false" ht="12" hidden="false" customHeight="true" outlineLevel="0" collapsed="false">
      <c r="A18" s="18" t="s">
        <v>125</v>
      </c>
      <c r="B18" s="19" t="s">
        <v>89</v>
      </c>
      <c r="C18" s="19" t="s">
        <v>89</v>
      </c>
      <c r="D18" s="20" t="s">
        <v>89</v>
      </c>
      <c r="E18" s="20" t="s">
        <v>89</v>
      </c>
      <c r="F18" s="20" t="s">
        <v>89</v>
      </c>
      <c r="G18" s="20" t="s">
        <v>89</v>
      </c>
      <c r="H18" s="21" t="s">
        <v>89</v>
      </c>
    </row>
    <row r="19" customFormat="false" ht="12.75" hidden="false" customHeight="true" outlineLevel="0" collapsed="false">
      <c r="A19" s="22" t="s">
        <v>126</v>
      </c>
      <c r="B19" s="19" t="s">
        <v>111</v>
      </c>
      <c r="C19" s="19" t="s">
        <v>111</v>
      </c>
      <c r="D19" s="19" t="s">
        <v>111</v>
      </c>
      <c r="E19" s="19" t="s">
        <v>111</v>
      </c>
      <c r="F19" s="19" t="s">
        <v>111</v>
      </c>
      <c r="G19" s="19" t="s">
        <v>111</v>
      </c>
      <c r="H19" s="27" t="s">
        <v>111</v>
      </c>
    </row>
    <row r="20" customFormat="false" ht="12.75" hidden="false" customHeight="true" outlineLevel="0" collapsed="false">
      <c r="A20" s="49" t="s">
        <v>127</v>
      </c>
      <c r="B20" s="47" t="s">
        <v>108</v>
      </c>
      <c r="C20" s="47" t="s">
        <v>108</v>
      </c>
      <c r="D20" s="47" t="s">
        <v>108</v>
      </c>
      <c r="E20" s="47" t="s">
        <v>108</v>
      </c>
      <c r="F20" s="47" t="s">
        <v>108</v>
      </c>
      <c r="G20" s="47" t="s">
        <v>108</v>
      </c>
      <c r="H20" s="47" t="s">
        <v>108</v>
      </c>
    </row>
    <row r="21" customFormat="false" ht="12" hidden="false" customHeight="true" outlineLevel="0" collapsed="false">
      <c r="A21" s="18" t="s">
        <v>128</v>
      </c>
      <c r="B21" s="19" t="s">
        <v>89</v>
      </c>
      <c r="C21" s="19" t="s">
        <v>89</v>
      </c>
      <c r="D21" s="19" t="s">
        <v>89</v>
      </c>
      <c r="E21" s="20" t="s">
        <v>89</v>
      </c>
      <c r="F21" s="20" t="s">
        <v>89</v>
      </c>
      <c r="G21" s="20" t="s">
        <v>89</v>
      </c>
      <c r="H21" s="21" t="s">
        <v>89</v>
      </c>
    </row>
    <row r="22" customFormat="false" ht="12" hidden="false" customHeight="true" outlineLevel="0" collapsed="false">
      <c r="A22" s="18" t="s">
        <v>129</v>
      </c>
      <c r="B22" s="19" t="s">
        <v>89</v>
      </c>
      <c r="C22" s="19" t="s">
        <v>89</v>
      </c>
      <c r="D22" s="50"/>
      <c r="E22" s="50"/>
      <c r="F22" s="50"/>
      <c r="G22" s="20" t="s">
        <v>89</v>
      </c>
      <c r="H22" s="21" t="s">
        <v>89</v>
      </c>
      <c r="I22" s="16"/>
    </row>
    <row r="23" customFormat="false" ht="12" hidden="false" customHeight="true" outlineLevel="0" collapsed="false">
      <c r="A23" s="18" t="s">
        <v>130</v>
      </c>
      <c r="B23" s="19" t="s">
        <v>89</v>
      </c>
      <c r="C23" s="19" t="s">
        <v>89</v>
      </c>
      <c r="D23" s="19" t="s">
        <v>89</v>
      </c>
      <c r="E23" s="19" t="s">
        <v>89</v>
      </c>
      <c r="F23" s="19" t="s">
        <v>89</v>
      </c>
      <c r="G23" s="19" t="s">
        <v>89</v>
      </c>
      <c r="H23" s="27" t="s">
        <v>89</v>
      </c>
    </row>
    <row r="24" customFormat="false" ht="12" hidden="false" customHeight="true" outlineLevel="0" collapsed="false">
      <c r="A24" s="51" t="s">
        <v>131</v>
      </c>
      <c r="B24" s="19" t="s">
        <v>89</v>
      </c>
      <c r="C24" s="19" t="s">
        <v>89</v>
      </c>
      <c r="D24" s="50"/>
      <c r="E24" s="50"/>
      <c r="F24" s="50"/>
      <c r="G24" s="20" t="s">
        <v>89</v>
      </c>
      <c r="H24" s="21" t="s">
        <v>89</v>
      </c>
    </row>
    <row r="25" customFormat="false" ht="12" hidden="false" customHeight="true" outlineLevel="0" collapsed="false">
      <c r="A25" s="51" t="s">
        <v>132</v>
      </c>
      <c r="B25" s="19" t="s">
        <v>89</v>
      </c>
      <c r="C25" s="19" t="s">
        <v>89</v>
      </c>
      <c r="D25" s="19" t="s">
        <v>89</v>
      </c>
      <c r="E25" s="20" t="s">
        <v>89</v>
      </c>
      <c r="F25" s="20" t="s">
        <v>89</v>
      </c>
      <c r="G25" s="20" t="s">
        <v>89</v>
      </c>
      <c r="H25" s="21" t="s">
        <v>89</v>
      </c>
    </row>
    <row r="26" customFormat="false" ht="12.75" hidden="false" customHeight="true" outlineLevel="0" collapsed="false">
      <c r="A26" s="18" t="s">
        <v>133</v>
      </c>
      <c r="B26" s="19" t="s">
        <v>111</v>
      </c>
      <c r="C26" s="19" t="s">
        <v>111</v>
      </c>
      <c r="D26" s="19" t="s">
        <v>111</v>
      </c>
      <c r="E26" s="19" t="s">
        <v>111</v>
      </c>
      <c r="F26" s="19" t="s">
        <v>111</v>
      </c>
      <c r="G26" s="19" t="s">
        <v>111</v>
      </c>
      <c r="H26" s="27" t="s">
        <v>111</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s">
        <v>108</v>
      </c>
      <c r="C28" s="19" t="s">
        <v>108</v>
      </c>
      <c r="D28" s="19" t="s">
        <v>108</v>
      </c>
      <c r="E28" s="19" t="s">
        <v>89</v>
      </c>
      <c r="F28" s="19" t="s">
        <v>89</v>
      </c>
      <c r="G28" s="19" t="s">
        <v>89</v>
      </c>
      <c r="H28" s="27" t="s">
        <v>89</v>
      </c>
    </row>
    <row r="29" customFormat="false" ht="12" hidden="false" customHeight="true" outlineLevel="0" collapsed="false">
      <c r="A29" s="51" t="s">
        <v>136</v>
      </c>
      <c r="B29" s="19" t="s">
        <v>89</v>
      </c>
      <c r="C29" s="19" t="s">
        <v>89</v>
      </c>
      <c r="D29" s="19" t="s">
        <v>89</v>
      </c>
      <c r="E29" s="20" t="s">
        <v>89</v>
      </c>
      <c r="F29" s="20" t="s">
        <v>89</v>
      </c>
      <c r="G29" s="20" t="s">
        <v>89</v>
      </c>
      <c r="H29" s="21" t="s">
        <v>89</v>
      </c>
    </row>
    <row r="30" customFormat="false" ht="12" hidden="false" customHeight="true" outlineLevel="0" collapsed="false">
      <c r="A30" s="51" t="s">
        <v>137</v>
      </c>
      <c r="B30" s="19" t="s">
        <v>108</v>
      </c>
      <c r="C30" s="19" t="s">
        <v>108</v>
      </c>
      <c r="D30" s="19" t="s">
        <v>108</v>
      </c>
      <c r="E30" s="20" t="s">
        <v>89</v>
      </c>
      <c r="F30" s="20" t="s">
        <v>89</v>
      </c>
      <c r="G30" s="20" t="s">
        <v>89</v>
      </c>
      <c r="H30" s="21" t="s">
        <v>89</v>
      </c>
    </row>
    <row r="31" customFormat="false" ht="12" hidden="false" customHeight="true" outlineLevel="0" collapsed="false">
      <c r="A31" s="54" t="s">
        <v>138</v>
      </c>
      <c r="B31" s="19" t="s">
        <v>89</v>
      </c>
      <c r="C31" s="19" t="s">
        <v>89</v>
      </c>
      <c r="D31" s="19" t="s">
        <v>89</v>
      </c>
      <c r="E31" s="20" t="s">
        <v>89</v>
      </c>
      <c r="F31" s="20" t="s">
        <v>89</v>
      </c>
      <c r="G31" s="20" t="s">
        <v>89</v>
      </c>
      <c r="H31" s="21" t="s">
        <v>89</v>
      </c>
    </row>
    <row r="32" customFormat="false" ht="14.25" hidden="false" customHeight="true" outlineLevel="0" collapsed="false">
      <c r="A32" s="55" t="s">
        <v>139</v>
      </c>
      <c r="B32" s="40" t="n">
        <v>3.9656240059899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46</v>
      </c>
      <c r="J1" s="114" t="s">
        <v>71</v>
      </c>
    </row>
    <row r="2" customFormat="false" ht="17.25" hidden="false" customHeight="true" outlineLevel="0" collapsed="false">
      <c r="A2" s="627" t="s">
        <v>847</v>
      </c>
      <c r="J2" s="114" t="s">
        <v>73</v>
      </c>
    </row>
    <row r="3" customFormat="false" ht="15.75" hidden="false" customHeight="true" outlineLevel="0" collapsed="false">
      <c r="A3" s="627" t="s">
        <v>112</v>
      </c>
      <c r="J3" s="114" t="s">
        <v>74</v>
      </c>
    </row>
    <row r="4" customFormat="false" ht="12" hidden="false" customHeight="true" outlineLevel="0" collapsed="false">
      <c r="J4" s="373"/>
    </row>
    <row r="5" customFormat="false" ht="15" hidden="false" customHeight="true" outlineLevel="0" collapsed="false">
      <c r="A5" s="977" t="s">
        <v>873</v>
      </c>
      <c r="B5" s="977"/>
      <c r="C5" s="977"/>
      <c r="D5" s="977"/>
      <c r="E5" s="977"/>
      <c r="F5" s="977"/>
      <c r="G5" s="977"/>
      <c r="H5" s="977"/>
      <c r="I5" s="977"/>
      <c r="J5" s="977"/>
    </row>
    <row r="6" customFormat="false" ht="12" hidden="false" customHeight="true" outlineLevel="0" collapsed="false">
      <c r="A6" s="978" t="s">
        <v>874</v>
      </c>
      <c r="B6" s="979" t="s">
        <v>875</v>
      </c>
      <c r="C6" s="980" t="s">
        <v>876</v>
      </c>
      <c r="D6" s="981" t="s">
        <v>877</v>
      </c>
      <c r="E6" s="981"/>
      <c r="F6" s="981"/>
      <c r="G6" s="981"/>
      <c r="H6" s="981"/>
      <c r="I6" s="981"/>
      <c r="J6" s="981"/>
    </row>
    <row r="7" customFormat="false" ht="12.75" hidden="false" customHeight="true" outlineLevel="0" collapsed="false">
      <c r="A7" s="978"/>
      <c r="B7" s="979"/>
      <c r="C7" s="980"/>
      <c r="D7" s="982" t="s">
        <v>878</v>
      </c>
      <c r="E7" s="983" t="s">
        <v>879</v>
      </c>
      <c r="F7" s="983" t="s">
        <v>880</v>
      </c>
      <c r="G7" s="983" t="s">
        <v>881</v>
      </c>
      <c r="H7" s="984" t="s">
        <v>882</v>
      </c>
      <c r="I7" s="985" t="s">
        <v>883</v>
      </c>
      <c r="J7" s="986" t="s">
        <v>705</v>
      </c>
    </row>
    <row r="8" customFormat="false" ht="12.75" hidden="false" customHeight="false" outlineLevel="0" collapsed="false">
      <c r="A8" s="978"/>
      <c r="B8" s="979"/>
      <c r="C8" s="980"/>
      <c r="D8" s="982"/>
      <c r="E8" s="983"/>
      <c r="F8" s="983"/>
      <c r="G8" s="983"/>
      <c r="H8" s="984"/>
      <c r="I8" s="985"/>
      <c r="J8" s="986"/>
    </row>
    <row r="9" customFormat="false" ht="13.5" hidden="false" customHeight="false" outlineLevel="0" collapsed="false">
      <c r="A9" s="978"/>
      <c r="B9" s="979"/>
      <c r="C9" s="980"/>
      <c r="D9" s="982"/>
      <c r="E9" s="983"/>
      <c r="F9" s="983"/>
      <c r="G9" s="983"/>
      <c r="H9" s="984"/>
      <c r="I9" s="985"/>
      <c r="J9" s="986"/>
    </row>
    <row r="10" customFormat="false" ht="12.75" hidden="false" customHeight="true" outlineLevel="0" collapsed="false">
      <c r="A10" s="987" t="s">
        <v>747</v>
      </c>
      <c r="B10" s="988" t="s">
        <v>884</v>
      </c>
      <c r="C10" s="989" t="s">
        <v>854</v>
      </c>
      <c r="D10" s="990" t="s">
        <v>89</v>
      </c>
      <c r="E10" s="991" t="s">
        <v>89</v>
      </c>
      <c r="F10" s="991" t="s">
        <v>89</v>
      </c>
      <c r="G10" s="992" t="s">
        <v>89</v>
      </c>
      <c r="H10" s="993" t="s">
        <v>89</v>
      </c>
      <c r="I10" s="994" t="s">
        <v>89</v>
      </c>
      <c r="J10" s="995" t="s">
        <v>89</v>
      </c>
    </row>
    <row r="11" customFormat="false" ht="12.75" hidden="false" customHeight="false" outlineLevel="0" collapsed="false">
      <c r="A11" s="987"/>
      <c r="B11" s="988"/>
      <c r="C11" s="996" t="s">
        <v>855</v>
      </c>
      <c r="D11" s="997" t="s">
        <v>89</v>
      </c>
      <c r="E11" s="998" t="s">
        <v>89</v>
      </c>
      <c r="F11" s="998" t="s">
        <v>89</v>
      </c>
      <c r="G11" s="145" t="s">
        <v>89</v>
      </c>
      <c r="H11" s="440" t="s">
        <v>89</v>
      </c>
      <c r="I11" s="999" t="s">
        <v>89</v>
      </c>
      <c r="J11" s="1000" t="s">
        <v>89</v>
      </c>
    </row>
    <row r="12" customFormat="false" ht="13.5" hidden="false" customHeight="false" outlineLevel="0" collapsed="false">
      <c r="A12" s="987"/>
      <c r="B12" s="988"/>
      <c r="C12" s="996" t="s">
        <v>856</v>
      </c>
      <c r="D12" s="997" t="s">
        <v>89</v>
      </c>
      <c r="E12" s="998" t="s">
        <v>89</v>
      </c>
      <c r="F12" s="998" t="s">
        <v>89</v>
      </c>
      <c r="G12" s="145" t="s">
        <v>89</v>
      </c>
      <c r="H12" s="440" t="s">
        <v>89</v>
      </c>
      <c r="I12" s="999" t="s">
        <v>89</v>
      </c>
      <c r="J12" s="1000" t="s">
        <v>89</v>
      </c>
    </row>
    <row r="13" customFormat="false" ht="12.75" hidden="false" customHeight="false" outlineLevel="0" collapsed="false">
      <c r="A13" s="987"/>
      <c r="B13" s="1001" t="s">
        <v>885</v>
      </c>
      <c r="C13" s="989" t="s">
        <v>854</v>
      </c>
      <c r="D13" s="997" t="s">
        <v>89</v>
      </c>
      <c r="E13" s="998" t="s">
        <v>89</v>
      </c>
      <c r="F13" s="998" t="s">
        <v>89</v>
      </c>
      <c r="G13" s="145" t="s">
        <v>89</v>
      </c>
      <c r="H13" s="440" t="s">
        <v>89</v>
      </c>
      <c r="I13" s="999" t="s">
        <v>89</v>
      </c>
      <c r="J13" s="1000" t="s">
        <v>89</v>
      </c>
    </row>
    <row r="14" customFormat="false" ht="12.75" hidden="false" customHeight="false" outlineLevel="0" collapsed="false">
      <c r="A14" s="987"/>
      <c r="B14" s="1001"/>
      <c r="C14" s="996" t="s">
        <v>855</v>
      </c>
      <c r="D14" s="997" t="s">
        <v>89</v>
      </c>
      <c r="E14" s="998" t="s">
        <v>89</v>
      </c>
      <c r="F14" s="998" t="s">
        <v>89</v>
      </c>
      <c r="G14" s="145" t="s">
        <v>89</v>
      </c>
      <c r="H14" s="440" t="s">
        <v>89</v>
      </c>
      <c r="I14" s="999" t="s">
        <v>89</v>
      </c>
      <c r="J14" s="1000" t="s">
        <v>89</v>
      </c>
    </row>
    <row r="15" customFormat="false" ht="13.5" hidden="false" customHeight="false" outlineLevel="0" collapsed="false">
      <c r="A15" s="987"/>
      <c r="B15" s="1001"/>
      <c r="C15" s="996" t="s">
        <v>856</v>
      </c>
      <c r="D15" s="1002" t="s">
        <v>89</v>
      </c>
      <c r="E15" s="267" t="s">
        <v>89</v>
      </c>
      <c r="F15" s="267" t="s">
        <v>89</v>
      </c>
      <c r="G15" s="447" t="s">
        <v>89</v>
      </c>
      <c r="H15" s="449" t="s">
        <v>89</v>
      </c>
      <c r="I15" s="495" t="s">
        <v>89</v>
      </c>
      <c r="J15" s="496" t="s">
        <v>89</v>
      </c>
    </row>
    <row r="16" customFormat="false" ht="12.75" hidden="false" customHeight="true" outlineLevel="0" collapsed="false">
      <c r="A16" s="987" t="s">
        <v>748</v>
      </c>
      <c r="B16" s="988" t="s">
        <v>884</v>
      </c>
      <c r="C16" s="989" t="s">
        <v>854</v>
      </c>
      <c r="D16" s="990" t="s">
        <v>89</v>
      </c>
      <c r="E16" s="991" t="s">
        <v>89</v>
      </c>
      <c r="F16" s="991" t="s">
        <v>89</v>
      </c>
      <c r="G16" s="992" t="s">
        <v>89</v>
      </c>
      <c r="H16" s="993" t="s">
        <v>89</v>
      </c>
      <c r="I16" s="994" t="s">
        <v>89</v>
      </c>
      <c r="J16" s="995" t="s">
        <v>89</v>
      </c>
    </row>
    <row r="17" customFormat="false" ht="12.75" hidden="false" customHeight="false" outlineLevel="0" collapsed="false">
      <c r="A17" s="987"/>
      <c r="B17" s="988"/>
      <c r="C17" s="996" t="s">
        <v>855</v>
      </c>
      <c r="D17" s="997" t="s">
        <v>89</v>
      </c>
      <c r="E17" s="998" t="s">
        <v>89</v>
      </c>
      <c r="F17" s="998" t="s">
        <v>89</v>
      </c>
      <c r="G17" s="145" t="s">
        <v>89</v>
      </c>
      <c r="H17" s="440" t="s">
        <v>89</v>
      </c>
      <c r="I17" s="999" t="s">
        <v>89</v>
      </c>
      <c r="J17" s="1000" t="s">
        <v>89</v>
      </c>
    </row>
    <row r="18" customFormat="false" ht="13.5" hidden="false" customHeight="false" outlineLevel="0" collapsed="false">
      <c r="A18" s="987"/>
      <c r="B18" s="988"/>
      <c r="C18" s="996" t="s">
        <v>856</v>
      </c>
      <c r="D18" s="997" t="s">
        <v>89</v>
      </c>
      <c r="E18" s="998" t="s">
        <v>89</v>
      </c>
      <c r="F18" s="998" t="s">
        <v>89</v>
      </c>
      <c r="G18" s="145" t="s">
        <v>89</v>
      </c>
      <c r="H18" s="440" t="s">
        <v>89</v>
      </c>
      <c r="I18" s="999" t="s">
        <v>89</v>
      </c>
      <c r="J18" s="1000" t="s">
        <v>89</v>
      </c>
    </row>
    <row r="19" customFormat="false" ht="12.75" hidden="false" customHeight="false" outlineLevel="0" collapsed="false">
      <c r="A19" s="987"/>
      <c r="B19" s="1001" t="s">
        <v>885</v>
      </c>
      <c r="C19" s="989" t="s">
        <v>854</v>
      </c>
      <c r="D19" s="997" t="s">
        <v>89</v>
      </c>
      <c r="E19" s="998" t="s">
        <v>89</v>
      </c>
      <c r="F19" s="998" t="s">
        <v>89</v>
      </c>
      <c r="G19" s="145" t="s">
        <v>89</v>
      </c>
      <c r="H19" s="440" t="s">
        <v>89</v>
      </c>
      <c r="I19" s="999" t="s">
        <v>89</v>
      </c>
      <c r="J19" s="1000" t="s">
        <v>89</v>
      </c>
    </row>
    <row r="20" customFormat="false" ht="12.75" hidden="false" customHeight="false" outlineLevel="0" collapsed="false">
      <c r="A20" s="987"/>
      <c r="B20" s="1001"/>
      <c r="C20" s="996" t="s">
        <v>855</v>
      </c>
      <c r="D20" s="997" t="s">
        <v>89</v>
      </c>
      <c r="E20" s="998" t="s">
        <v>89</v>
      </c>
      <c r="F20" s="998" t="s">
        <v>89</v>
      </c>
      <c r="G20" s="145" t="s">
        <v>89</v>
      </c>
      <c r="H20" s="440" t="s">
        <v>89</v>
      </c>
      <c r="I20" s="999" t="s">
        <v>89</v>
      </c>
      <c r="J20" s="1000" t="s">
        <v>89</v>
      </c>
    </row>
    <row r="21" customFormat="false" ht="13.5" hidden="false" customHeight="false" outlineLevel="0" collapsed="false">
      <c r="A21" s="987"/>
      <c r="B21" s="1001"/>
      <c r="C21" s="996" t="s">
        <v>856</v>
      </c>
      <c r="D21" s="1002" t="s">
        <v>89</v>
      </c>
      <c r="E21" s="267" t="s">
        <v>89</v>
      </c>
      <c r="F21" s="267" t="s">
        <v>89</v>
      </c>
      <c r="G21" s="447" t="s">
        <v>89</v>
      </c>
      <c r="H21" s="449" t="s">
        <v>89</v>
      </c>
      <c r="I21" s="495" t="s">
        <v>89</v>
      </c>
      <c r="J21" s="496" t="s">
        <v>89</v>
      </c>
    </row>
    <row r="22" customFormat="false" ht="12.75" hidden="false" customHeight="true" outlineLevel="0" collapsed="false">
      <c r="A22" s="987" t="s">
        <v>886</v>
      </c>
      <c r="B22" s="988" t="s">
        <v>884</v>
      </c>
      <c r="C22" s="989" t="s">
        <v>854</v>
      </c>
      <c r="D22" s="990"/>
      <c r="E22" s="991"/>
      <c r="F22" s="991"/>
      <c r="G22" s="992"/>
      <c r="H22" s="993"/>
      <c r="I22" s="994"/>
      <c r="J22" s="995"/>
    </row>
    <row r="23" customFormat="false" ht="12.75" hidden="false" customHeight="false" outlineLevel="0" collapsed="false">
      <c r="A23" s="987"/>
      <c r="B23" s="988"/>
      <c r="C23" s="996" t="s">
        <v>855</v>
      </c>
      <c r="D23" s="997"/>
      <c r="E23" s="998"/>
      <c r="F23" s="998"/>
      <c r="G23" s="145"/>
      <c r="H23" s="440"/>
      <c r="I23" s="999"/>
      <c r="J23" s="1000"/>
    </row>
    <row r="24" customFormat="false" ht="13.5" hidden="false" customHeight="false" outlineLevel="0" collapsed="false">
      <c r="A24" s="987"/>
      <c r="B24" s="988"/>
      <c r="C24" s="996" t="s">
        <v>856</v>
      </c>
      <c r="D24" s="997"/>
      <c r="E24" s="998"/>
      <c r="F24" s="998"/>
      <c r="G24" s="145"/>
      <c r="H24" s="440"/>
      <c r="I24" s="999"/>
      <c r="J24" s="1000"/>
    </row>
    <row r="25" customFormat="false" ht="12.75" hidden="false" customHeight="false" outlineLevel="0" collapsed="false">
      <c r="A25" s="987"/>
      <c r="B25" s="1001" t="s">
        <v>885</v>
      </c>
      <c r="C25" s="989" t="s">
        <v>854</v>
      </c>
      <c r="D25" s="997"/>
      <c r="E25" s="998"/>
      <c r="F25" s="998"/>
      <c r="G25" s="145"/>
      <c r="H25" s="440"/>
      <c r="I25" s="999"/>
      <c r="J25" s="1000"/>
    </row>
    <row r="26" customFormat="false" ht="12.75" hidden="false" customHeight="false" outlineLevel="0" collapsed="false">
      <c r="A26" s="987"/>
      <c r="B26" s="1001"/>
      <c r="C26" s="996" t="s">
        <v>855</v>
      </c>
      <c r="D26" s="997"/>
      <c r="E26" s="998"/>
      <c r="F26" s="998"/>
      <c r="G26" s="145"/>
      <c r="H26" s="440"/>
      <c r="I26" s="999"/>
      <c r="J26" s="1000"/>
    </row>
    <row r="27" customFormat="false" ht="13.5" hidden="false" customHeight="false" outlineLevel="0" collapsed="false">
      <c r="A27" s="987"/>
      <c r="B27" s="1001"/>
      <c r="C27" s="996" t="s">
        <v>856</v>
      </c>
      <c r="D27" s="1002"/>
      <c r="E27" s="267"/>
      <c r="F27" s="267"/>
      <c r="G27" s="447"/>
      <c r="H27" s="449"/>
      <c r="I27" s="495"/>
      <c r="J27" s="496"/>
    </row>
    <row r="28" customFormat="false" ht="12.75" hidden="false" customHeight="true" outlineLevel="0" collapsed="false">
      <c r="A28" s="987" t="s">
        <v>751</v>
      </c>
      <c r="B28" s="988" t="s">
        <v>884</v>
      </c>
      <c r="C28" s="989" t="s">
        <v>854</v>
      </c>
      <c r="D28" s="990"/>
      <c r="E28" s="991"/>
      <c r="F28" s="991"/>
      <c r="G28" s="992"/>
      <c r="H28" s="993"/>
      <c r="I28" s="994"/>
      <c r="J28" s="995"/>
    </row>
    <row r="29" customFormat="false" ht="12.75" hidden="false" customHeight="false" outlineLevel="0" collapsed="false">
      <c r="A29" s="987"/>
      <c r="B29" s="988"/>
      <c r="C29" s="996" t="s">
        <v>855</v>
      </c>
      <c r="D29" s="997"/>
      <c r="E29" s="998"/>
      <c r="F29" s="998"/>
      <c r="G29" s="145"/>
      <c r="H29" s="440"/>
      <c r="I29" s="999"/>
      <c r="J29" s="1000"/>
    </row>
    <row r="30" customFormat="false" ht="13.5" hidden="false" customHeight="false" outlineLevel="0" collapsed="false">
      <c r="A30" s="987"/>
      <c r="B30" s="988"/>
      <c r="C30" s="996" t="s">
        <v>856</v>
      </c>
      <c r="D30" s="997"/>
      <c r="E30" s="998"/>
      <c r="F30" s="998"/>
      <c r="G30" s="145"/>
      <c r="H30" s="440"/>
      <c r="I30" s="999"/>
      <c r="J30" s="1000"/>
    </row>
    <row r="31" customFormat="false" ht="12.75" hidden="false" customHeight="false" outlineLevel="0" collapsed="false">
      <c r="A31" s="987"/>
      <c r="B31" s="1001" t="s">
        <v>885</v>
      </c>
      <c r="C31" s="989" t="s">
        <v>854</v>
      </c>
      <c r="D31" s="997"/>
      <c r="E31" s="998"/>
      <c r="F31" s="998"/>
      <c r="G31" s="145"/>
      <c r="H31" s="440"/>
      <c r="I31" s="999"/>
      <c r="J31" s="1000"/>
    </row>
    <row r="32" customFormat="false" ht="12.75" hidden="false" customHeight="false" outlineLevel="0" collapsed="false">
      <c r="A32" s="987"/>
      <c r="B32" s="1001"/>
      <c r="C32" s="996" t="s">
        <v>855</v>
      </c>
      <c r="D32" s="997"/>
      <c r="E32" s="998"/>
      <c r="F32" s="998"/>
      <c r="G32" s="145"/>
      <c r="H32" s="440"/>
      <c r="I32" s="999"/>
      <c r="J32" s="1000"/>
    </row>
    <row r="33" customFormat="false" ht="13.5" hidden="false" customHeight="false" outlineLevel="0" collapsed="false">
      <c r="A33" s="987"/>
      <c r="B33" s="1001"/>
      <c r="C33" s="996" t="s">
        <v>856</v>
      </c>
      <c r="D33" s="1002"/>
      <c r="E33" s="267"/>
      <c r="F33" s="267"/>
      <c r="G33" s="447"/>
      <c r="H33" s="449"/>
      <c r="I33" s="495"/>
      <c r="J33" s="496"/>
    </row>
    <row r="34" customFormat="false" ht="12.75" hidden="false" customHeight="true" outlineLevel="0" collapsed="false">
      <c r="A34" s="987" t="s">
        <v>752</v>
      </c>
      <c r="B34" s="988" t="s">
        <v>884</v>
      </c>
      <c r="C34" s="989" t="s">
        <v>854</v>
      </c>
      <c r="D34" s="990"/>
      <c r="E34" s="991"/>
      <c r="F34" s="991"/>
      <c r="G34" s="992"/>
      <c r="H34" s="993"/>
      <c r="I34" s="994"/>
      <c r="J34" s="995"/>
    </row>
    <row r="35" customFormat="false" ht="12.75" hidden="false" customHeight="false" outlineLevel="0" collapsed="false">
      <c r="A35" s="987"/>
      <c r="B35" s="988"/>
      <c r="C35" s="996" t="s">
        <v>855</v>
      </c>
      <c r="D35" s="997"/>
      <c r="E35" s="998"/>
      <c r="F35" s="998"/>
      <c r="G35" s="145"/>
      <c r="H35" s="440"/>
      <c r="I35" s="999"/>
      <c r="J35" s="1000"/>
    </row>
    <row r="36" customFormat="false" ht="13.5" hidden="false" customHeight="false" outlineLevel="0" collapsed="false">
      <c r="A36" s="987"/>
      <c r="B36" s="988"/>
      <c r="C36" s="996" t="s">
        <v>856</v>
      </c>
      <c r="D36" s="997"/>
      <c r="E36" s="998"/>
      <c r="F36" s="998"/>
      <c r="G36" s="145"/>
      <c r="H36" s="440"/>
      <c r="I36" s="999"/>
      <c r="J36" s="1000"/>
    </row>
    <row r="37" customFormat="false" ht="12.75" hidden="false" customHeight="false" outlineLevel="0" collapsed="false">
      <c r="A37" s="987"/>
      <c r="B37" s="1001" t="s">
        <v>885</v>
      </c>
      <c r="C37" s="989" t="s">
        <v>854</v>
      </c>
      <c r="D37" s="997"/>
      <c r="E37" s="998"/>
      <c r="F37" s="998"/>
      <c r="G37" s="145"/>
      <c r="H37" s="440"/>
      <c r="I37" s="999"/>
      <c r="J37" s="1000"/>
    </row>
    <row r="38" customFormat="false" ht="12.75" hidden="false" customHeight="false" outlineLevel="0" collapsed="false">
      <c r="A38" s="987"/>
      <c r="B38" s="1001"/>
      <c r="C38" s="996" t="s">
        <v>855</v>
      </c>
      <c r="D38" s="997"/>
      <c r="E38" s="998"/>
      <c r="F38" s="998"/>
      <c r="G38" s="145"/>
      <c r="H38" s="440"/>
      <c r="I38" s="999"/>
      <c r="J38" s="1000"/>
    </row>
    <row r="39" customFormat="false" ht="13.5" hidden="false" customHeight="false" outlineLevel="0" collapsed="false">
      <c r="A39" s="987"/>
      <c r="B39" s="1001"/>
      <c r="C39" s="996" t="s">
        <v>856</v>
      </c>
      <c r="D39" s="1002"/>
      <c r="E39" s="267"/>
      <c r="F39" s="267"/>
      <c r="G39" s="447"/>
      <c r="H39" s="449"/>
      <c r="I39" s="495"/>
      <c r="J39" s="496"/>
    </row>
    <row r="40" customFormat="false" ht="12.75" hidden="false" customHeight="true" outlineLevel="0" collapsed="false">
      <c r="A40" s="987" t="s">
        <v>803</v>
      </c>
      <c r="B40" s="988" t="s">
        <v>884</v>
      </c>
      <c r="C40" s="989" t="s">
        <v>854</v>
      </c>
      <c r="D40" s="990" t="s">
        <v>89</v>
      </c>
      <c r="E40" s="991" t="s">
        <v>89</v>
      </c>
      <c r="F40" s="991" t="s">
        <v>89</v>
      </c>
      <c r="G40" s="992" t="s">
        <v>89</v>
      </c>
      <c r="H40" s="993" t="s">
        <v>89</v>
      </c>
      <c r="I40" s="994" t="s">
        <v>89</v>
      </c>
      <c r="J40" s="995" t="s">
        <v>89</v>
      </c>
    </row>
    <row r="41" customFormat="false" ht="12.75" hidden="false" customHeight="false" outlineLevel="0" collapsed="false">
      <c r="A41" s="987"/>
      <c r="B41" s="988"/>
      <c r="C41" s="996" t="s">
        <v>855</v>
      </c>
      <c r="D41" s="997" t="s">
        <v>89</v>
      </c>
      <c r="E41" s="998" t="s">
        <v>89</v>
      </c>
      <c r="F41" s="998" t="s">
        <v>89</v>
      </c>
      <c r="G41" s="145" t="s">
        <v>89</v>
      </c>
      <c r="H41" s="440" t="s">
        <v>89</v>
      </c>
      <c r="I41" s="999" t="s">
        <v>89</v>
      </c>
      <c r="J41" s="1000" t="s">
        <v>89</v>
      </c>
    </row>
    <row r="42" customFormat="false" ht="13.5" hidden="false" customHeight="false" outlineLevel="0" collapsed="false">
      <c r="A42" s="987"/>
      <c r="B42" s="988"/>
      <c r="C42" s="996" t="s">
        <v>856</v>
      </c>
      <c r="D42" s="997" t="s">
        <v>89</v>
      </c>
      <c r="E42" s="998" t="s">
        <v>89</v>
      </c>
      <c r="F42" s="998" t="s">
        <v>89</v>
      </c>
      <c r="G42" s="145" t="s">
        <v>89</v>
      </c>
      <c r="H42" s="440" t="s">
        <v>89</v>
      </c>
      <c r="I42" s="999" t="s">
        <v>89</v>
      </c>
      <c r="J42" s="1000" t="s">
        <v>89</v>
      </c>
    </row>
    <row r="43" customFormat="false" ht="12.75" hidden="false" customHeight="false" outlineLevel="0" collapsed="false">
      <c r="A43" s="987"/>
      <c r="B43" s="1001" t="s">
        <v>885</v>
      </c>
      <c r="C43" s="989" t="s">
        <v>854</v>
      </c>
      <c r="D43" s="997" t="s">
        <v>89</v>
      </c>
      <c r="E43" s="998" t="s">
        <v>89</v>
      </c>
      <c r="F43" s="998" t="s">
        <v>89</v>
      </c>
      <c r="G43" s="145" t="s">
        <v>89</v>
      </c>
      <c r="H43" s="440" t="s">
        <v>89</v>
      </c>
      <c r="I43" s="999" t="s">
        <v>89</v>
      </c>
      <c r="J43" s="1000" t="s">
        <v>89</v>
      </c>
    </row>
    <row r="44" customFormat="false" ht="12.75" hidden="false" customHeight="false" outlineLevel="0" collapsed="false">
      <c r="A44" s="987"/>
      <c r="B44" s="1001"/>
      <c r="C44" s="996" t="s">
        <v>855</v>
      </c>
      <c r="D44" s="997" t="s">
        <v>89</v>
      </c>
      <c r="E44" s="998" t="s">
        <v>89</v>
      </c>
      <c r="F44" s="998" t="s">
        <v>89</v>
      </c>
      <c r="G44" s="145" t="s">
        <v>89</v>
      </c>
      <c r="H44" s="440" t="s">
        <v>89</v>
      </c>
      <c r="I44" s="999" t="s">
        <v>89</v>
      </c>
      <c r="J44" s="1000" t="s">
        <v>89</v>
      </c>
    </row>
    <row r="45" customFormat="false" ht="13.5" hidden="false" customHeight="false" outlineLevel="0" collapsed="false">
      <c r="A45" s="987"/>
      <c r="B45" s="1001"/>
      <c r="C45" s="996" t="s">
        <v>856</v>
      </c>
      <c r="D45" s="1002" t="s">
        <v>89</v>
      </c>
      <c r="E45" s="267" t="s">
        <v>89</v>
      </c>
      <c r="F45" s="267" t="s">
        <v>89</v>
      </c>
      <c r="G45" s="447" t="s">
        <v>89</v>
      </c>
      <c r="H45" s="449" t="s">
        <v>89</v>
      </c>
      <c r="I45" s="495" t="s">
        <v>89</v>
      </c>
      <c r="J45" s="496" t="s">
        <v>89</v>
      </c>
    </row>
    <row r="46" customFormat="false" ht="12.75" hidden="false" customHeight="true" outlineLevel="0" collapsed="false">
      <c r="A46" s="987" t="s">
        <v>804</v>
      </c>
      <c r="B46" s="988" t="s">
        <v>884</v>
      </c>
      <c r="C46" s="989" t="s">
        <v>854</v>
      </c>
      <c r="D46" s="990" t="s">
        <v>89</v>
      </c>
      <c r="E46" s="991" t="s">
        <v>89</v>
      </c>
      <c r="F46" s="991" t="s">
        <v>89</v>
      </c>
      <c r="G46" s="992" t="n">
        <v>55</v>
      </c>
      <c r="H46" s="993" t="s">
        <v>89</v>
      </c>
      <c r="I46" s="994" t="n">
        <v>45</v>
      </c>
      <c r="J46" s="995" t="s">
        <v>89</v>
      </c>
    </row>
    <row r="47" customFormat="false" ht="12.75" hidden="false" customHeight="false" outlineLevel="0" collapsed="false">
      <c r="A47" s="987"/>
      <c r="B47" s="988"/>
      <c r="C47" s="996" t="s">
        <v>855</v>
      </c>
      <c r="D47" s="997" t="s">
        <v>89</v>
      </c>
      <c r="E47" s="998" t="s">
        <v>89</v>
      </c>
      <c r="F47" s="998" t="s">
        <v>89</v>
      </c>
      <c r="G47" s="145" t="s">
        <v>89</v>
      </c>
      <c r="H47" s="440" t="s">
        <v>89</v>
      </c>
      <c r="I47" s="999" t="s">
        <v>89</v>
      </c>
      <c r="J47" s="1000" t="s">
        <v>89</v>
      </c>
    </row>
    <row r="48" customFormat="false" ht="13.5" hidden="false" customHeight="false" outlineLevel="0" collapsed="false">
      <c r="A48" s="987"/>
      <c r="B48" s="988"/>
      <c r="C48" s="996" t="s">
        <v>856</v>
      </c>
      <c r="D48" s="997" t="s">
        <v>89</v>
      </c>
      <c r="E48" s="998" t="s">
        <v>89</v>
      </c>
      <c r="F48" s="998" t="s">
        <v>89</v>
      </c>
      <c r="G48" s="145" t="s">
        <v>89</v>
      </c>
      <c r="H48" s="440" t="s">
        <v>89</v>
      </c>
      <c r="I48" s="999" t="s">
        <v>89</v>
      </c>
      <c r="J48" s="1000" t="s">
        <v>89</v>
      </c>
    </row>
    <row r="49" customFormat="false" ht="12.75" hidden="false" customHeight="false" outlineLevel="0" collapsed="false">
      <c r="A49" s="987"/>
      <c r="B49" s="1001" t="s">
        <v>885</v>
      </c>
      <c r="C49" s="989" t="s">
        <v>854</v>
      </c>
      <c r="D49" s="997" t="s">
        <v>89</v>
      </c>
      <c r="E49" s="998" t="s">
        <v>89</v>
      </c>
      <c r="F49" s="998" t="s">
        <v>89</v>
      </c>
      <c r="G49" s="145" t="n">
        <v>1</v>
      </c>
      <c r="H49" s="440" t="s">
        <v>89</v>
      </c>
      <c r="I49" s="999" t="n">
        <v>1</v>
      </c>
      <c r="J49" s="1000" t="s">
        <v>89</v>
      </c>
    </row>
    <row r="50" customFormat="false" ht="12.75" hidden="false" customHeight="false" outlineLevel="0" collapsed="false">
      <c r="A50" s="987"/>
      <c r="B50" s="1001"/>
      <c r="C50" s="996" t="s">
        <v>855</v>
      </c>
      <c r="D50" s="997" t="s">
        <v>89</v>
      </c>
      <c r="E50" s="998" t="s">
        <v>89</v>
      </c>
      <c r="F50" s="998" t="s">
        <v>89</v>
      </c>
      <c r="G50" s="145" t="s">
        <v>89</v>
      </c>
      <c r="H50" s="440" t="s">
        <v>89</v>
      </c>
      <c r="I50" s="999" t="s">
        <v>89</v>
      </c>
      <c r="J50" s="1000" t="s">
        <v>89</v>
      </c>
    </row>
    <row r="51" customFormat="false" ht="13.5" hidden="false" customHeight="false" outlineLevel="0" collapsed="false">
      <c r="A51" s="987"/>
      <c r="B51" s="1001"/>
      <c r="C51" s="996" t="s">
        <v>856</v>
      </c>
      <c r="D51" s="1002" t="s">
        <v>89</v>
      </c>
      <c r="E51" s="267" t="s">
        <v>89</v>
      </c>
      <c r="F51" s="267" t="s">
        <v>89</v>
      </c>
      <c r="G51" s="447" t="s">
        <v>89</v>
      </c>
      <c r="H51" s="449" t="s">
        <v>89</v>
      </c>
      <c r="I51" s="495" t="s">
        <v>89</v>
      </c>
      <c r="J51" s="496" t="s">
        <v>89</v>
      </c>
    </row>
    <row r="52" customFormat="false" ht="12.75" hidden="false" customHeight="true" outlineLevel="0" collapsed="false">
      <c r="A52" s="987" t="s">
        <v>805</v>
      </c>
      <c r="B52" s="988" t="s">
        <v>884</v>
      </c>
      <c r="C52" s="989" t="s">
        <v>854</v>
      </c>
      <c r="D52" s="990" t="s">
        <v>89</v>
      </c>
      <c r="E52" s="991" t="s">
        <v>89</v>
      </c>
      <c r="F52" s="991" t="s">
        <v>89</v>
      </c>
      <c r="G52" s="992" t="s">
        <v>89</v>
      </c>
      <c r="H52" s="993" t="s">
        <v>89</v>
      </c>
      <c r="I52" s="994" t="s">
        <v>89</v>
      </c>
      <c r="J52" s="995" t="s">
        <v>89</v>
      </c>
    </row>
    <row r="53" customFormat="false" ht="12.75" hidden="false" customHeight="false" outlineLevel="0" collapsed="false">
      <c r="A53" s="987"/>
      <c r="B53" s="988"/>
      <c r="C53" s="996" t="s">
        <v>855</v>
      </c>
      <c r="D53" s="997" t="s">
        <v>89</v>
      </c>
      <c r="E53" s="998" t="s">
        <v>89</v>
      </c>
      <c r="F53" s="998" t="s">
        <v>89</v>
      </c>
      <c r="G53" s="145" t="s">
        <v>89</v>
      </c>
      <c r="H53" s="440" t="s">
        <v>89</v>
      </c>
      <c r="I53" s="999" t="s">
        <v>89</v>
      </c>
      <c r="J53" s="1000" t="s">
        <v>89</v>
      </c>
    </row>
    <row r="54" customFormat="false" ht="13.5" hidden="false" customHeight="false" outlineLevel="0" collapsed="false">
      <c r="A54" s="987"/>
      <c r="B54" s="988"/>
      <c r="C54" s="996" t="s">
        <v>856</v>
      </c>
      <c r="D54" s="997" t="s">
        <v>89</v>
      </c>
      <c r="E54" s="998" t="s">
        <v>89</v>
      </c>
      <c r="F54" s="998" t="s">
        <v>89</v>
      </c>
      <c r="G54" s="145" t="s">
        <v>89</v>
      </c>
      <c r="H54" s="440" t="s">
        <v>89</v>
      </c>
      <c r="I54" s="999" t="s">
        <v>89</v>
      </c>
      <c r="J54" s="1000" t="s">
        <v>89</v>
      </c>
    </row>
    <row r="55" customFormat="false" ht="12.75" hidden="false" customHeight="false" outlineLevel="0" collapsed="false">
      <c r="A55" s="987"/>
      <c r="B55" s="1001" t="s">
        <v>885</v>
      </c>
      <c r="C55" s="989" t="s">
        <v>854</v>
      </c>
      <c r="D55" s="997" t="s">
        <v>89</v>
      </c>
      <c r="E55" s="998" t="s">
        <v>89</v>
      </c>
      <c r="F55" s="998" t="s">
        <v>89</v>
      </c>
      <c r="G55" s="145" t="s">
        <v>89</v>
      </c>
      <c r="H55" s="440" t="s">
        <v>89</v>
      </c>
      <c r="I55" s="999" t="s">
        <v>89</v>
      </c>
      <c r="J55" s="1000" t="s">
        <v>89</v>
      </c>
    </row>
    <row r="56" customFormat="false" ht="12.75" hidden="false" customHeight="false" outlineLevel="0" collapsed="false">
      <c r="A56" s="987"/>
      <c r="B56" s="1001"/>
      <c r="C56" s="996" t="s">
        <v>855</v>
      </c>
      <c r="D56" s="997" t="s">
        <v>89</v>
      </c>
      <c r="E56" s="998" t="s">
        <v>89</v>
      </c>
      <c r="F56" s="998" t="s">
        <v>89</v>
      </c>
      <c r="G56" s="145" t="s">
        <v>89</v>
      </c>
      <c r="H56" s="440" t="s">
        <v>89</v>
      </c>
      <c r="I56" s="999" t="s">
        <v>89</v>
      </c>
      <c r="J56" s="1000" t="s">
        <v>89</v>
      </c>
    </row>
    <row r="57" customFormat="false" ht="13.5" hidden="false" customHeight="false" outlineLevel="0" collapsed="false">
      <c r="A57" s="987"/>
      <c r="B57" s="1001"/>
      <c r="C57" s="996" t="s">
        <v>856</v>
      </c>
      <c r="D57" s="1002" t="s">
        <v>89</v>
      </c>
      <c r="E57" s="267" t="s">
        <v>89</v>
      </c>
      <c r="F57" s="267" t="s">
        <v>89</v>
      </c>
      <c r="G57" s="447" t="s">
        <v>89</v>
      </c>
      <c r="H57" s="449" t="s">
        <v>89</v>
      </c>
      <c r="I57" s="495" t="s">
        <v>89</v>
      </c>
      <c r="J57" s="496" t="s">
        <v>89</v>
      </c>
    </row>
    <row r="58" customFormat="false" ht="12.75" hidden="false" customHeight="true" outlineLevel="0" collapsed="false">
      <c r="A58" s="987" t="s">
        <v>806</v>
      </c>
      <c r="B58" s="988" t="s">
        <v>884</v>
      </c>
      <c r="C58" s="989" t="s">
        <v>854</v>
      </c>
      <c r="D58" s="990" t="s">
        <v>89</v>
      </c>
      <c r="E58" s="991" t="s">
        <v>89</v>
      </c>
      <c r="F58" s="991" t="s">
        <v>89</v>
      </c>
      <c r="G58" s="992" t="s">
        <v>89</v>
      </c>
      <c r="H58" s="993" t="s">
        <v>89</v>
      </c>
      <c r="I58" s="994" t="s">
        <v>89</v>
      </c>
      <c r="J58" s="995" t="s">
        <v>89</v>
      </c>
    </row>
    <row r="59" customFormat="false" ht="12.75" hidden="false" customHeight="false" outlineLevel="0" collapsed="false">
      <c r="A59" s="987"/>
      <c r="B59" s="988"/>
      <c r="C59" s="996" t="s">
        <v>855</v>
      </c>
      <c r="D59" s="997" t="s">
        <v>89</v>
      </c>
      <c r="E59" s="998" t="s">
        <v>89</v>
      </c>
      <c r="F59" s="998" t="s">
        <v>89</v>
      </c>
      <c r="G59" s="145" t="s">
        <v>89</v>
      </c>
      <c r="H59" s="440" t="s">
        <v>89</v>
      </c>
      <c r="I59" s="999" t="s">
        <v>89</v>
      </c>
      <c r="J59" s="1000" t="s">
        <v>89</v>
      </c>
    </row>
    <row r="60" customFormat="false" ht="13.5" hidden="false" customHeight="false" outlineLevel="0" collapsed="false">
      <c r="A60" s="987"/>
      <c r="B60" s="988"/>
      <c r="C60" s="996" t="s">
        <v>856</v>
      </c>
      <c r="D60" s="997" t="s">
        <v>89</v>
      </c>
      <c r="E60" s="998" t="s">
        <v>89</v>
      </c>
      <c r="F60" s="998" t="s">
        <v>89</v>
      </c>
      <c r="G60" s="145" t="s">
        <v>89</v>
      </c>
      <c r="H60" s="440" t="s">
        <v>89</v>
      </c>
      <c r="I60" s="999" t="s">
        <v>89</v>
      </c>
      <c r="J60" s="1000" t="s">
        <v>89</v>
      </c>
    </row>
    <row r="61" customFormat="false" ht="12.75" hidden="false" customHeight="false" outlineLevel="0" collapsed="false">
      <c r="A61" s="987"/>
      <c r="B61" s="1001" t="s">
        <v>885</v>
      </c>
      <c r="C61" s="989" t="s">
        <v>854</v>
      </c>
      <c r="D61" s="997" t="s">
        <v>89</v>
      </c>
      <c r="E61" s="998" t="s">
        <v>89</v>
      </c>
      <c r="F61" s="998" t="s">
        <v>89</v>
      </c>
      <c r="G61" s="145" t="s">
        <v>89</v>
      </c>
      <c r="H61" s="440" t="s">
        <v>89</v>
      </c>
      <c r="I61" s="999" t="s">
        <v>89</v>
      </c>
      <c r="J61" s="1000" t="s">
        <v>89</v>
      </c>
    </row>
    <row r="62" customFormat="false" ht="12.75" hidden="false" customHeight="false" outlineLevel="0" collapsed="false">
      <c r="A62" s="987"/>
      <c r="B62" s="1001"/>
      <c r="C62" s="996" t="s">
        <v>855</v>
      </c>
      <c r="D62" s="997" t="s">
        <v>89</v>
      </c>
      <c r="E62" s="998" t="s">
        <v>89</v>
      </c>
      <c r="F62" s="998" t="s">
        <v>89</v>
      </c>
      <c r="G62" s="145" t="s">
        <v>89</v>
      </c>
      <c r="H62" s="440" t="s">
        <v>89</v>
      </c>
      <c r="I62" s="999" t="s">
        <v>89</v>
      </c>
      <c r="J62" s="1000" t="s">
        <v>89</v>
      </c>
    </row>
    <row r="63" customFormat="false" ht="13.5" hidden="false" customHeight="false" outlineLevel="0" collapsed="false">
      <c r="A63" s="987"/>
      <c r="B63" s="1001"/>
      <c r="C63" s="996" t="s">
        <v>856</v>
      </c>
      <c r="D63" s="1002" t="s">
        <v>89</v>
      </c>
      <c r="E63" s="267" t="s">
        <v>89</v>
      </c>
      <c r="F63" s="267" t="s">
        <v>89</v>
      </c>
      <c r="G63" s="447" t="s">
        <v>89</v>
      </c>
      <c r="H63" s="449" t="s">
        <v>89</v>
      </c>
      <c r="I63" s="495" t="s">
        <v>89</v>
      </c>
      <c r="J63" s="496" t="s">
        <v>89</v>
      </c>
    </row>
    <row r="64" customFormat="false" ht="12.75" hidden="false" customHeight="true" outlineLevel="0" collapsed="false">
      <c r="A64" s="987" t="s">
        <v>807</v>
      </c>
      <c r="B64" s="988" t="s">
        <v>884</v>
      </c>
      <c r="C64" s="989" t="s">
        <v>854</v>
      </c>
      <c r="D64" s="990" t="s">
        <v>89</v>
      </c>
      <c r="E64" s="991" t="s">
        <v>89</v>
      </c>
      <c r="F64" s="991" t="s">
        <v>89</v>
      </c>
      <c r="G64" s="992" t="s">
        <v>89</v>
      </c>
      <c r="H64" s="993" t="s">
        <v>89</v>
      </c>
      <c r="I64" s="994" t="s">
        <v>89</v>
      </c>
      <c r="J64" s="995" t="s">
        <v>89</v>
      </c>
    </row>
    <row r="65" customFormat="false" ht="12.75" hidden="false" customHeight="false" outlineLevel="0" collapsed="false">
      <c r="A65" s="987"/>
      <c r="B65" s="988"/>
      <c r="C65" s="996" t="s">
        <v>855</v>
      </c>
      <c r="D65" s="997" t="s">
        <v>89</v>
      </c>
      <c r="E65" s="998" t="s">
        <v>89</v>
      </c>
      <c r="F65" s="998" t="s">
        <v>89</v>
      </c>
      <c r="G65" s="145" t="s">
        <v>89</v>
      </c>
      <c r="H65" s="440" t="s">
        <v>89</v>
      </c>
      <c r="I65" s="999" t="s">
        <v>89</v>
      </c>
      <c r="J65" s="1000" t="s">
        <v>89</v>
      </c>
    </row>
    <row r="66" customFormat="false" ht="13.5" hidden="false" customHeight="false" outlineLevel="0" collapsed="false">
      <c r="A66" s="987"/>
      <c r="B66" s="988"/>
      <c r="C66" s="996" t="s">
        <v>856</v>
      </c>
      <c r="D66" s="997" t="s">
        <v>89</v>
      </c>
      <c r="E66" s="998" t="s">
        <v>89</v>
      </c>
      <c r="F66" s="998" t="s">
        <v>89</v>
      </c>
      <c r="G66" s="145" t="s">
        <v>89</v>
      </c>
      <c r="H66" s="440" t="s">
        <v>89</v>
      </c>
      <c r="I66" s="999" t="s">
        <v>89</v>
      </c>
      <c r="J66" s="1000" t="s">
        <v>89</v>
      </c>
    </row>
    <row r="67" customFormat="false" ht="12.75" hidden="false" customHeight="false" outlineLevel="0" collapsed="false">
      <c r="A67" s="987"/>
      <c r="B67" s="1001" t="s">
        <v>885</v>
      </c>
      <c r="C67" s="989" t="s">
        <v>854</v>
      </c>
      <c r="D67" s="997" t="s">
        <v>89</v>
      </c>
      <c r="E67" s="998" t="s">
        <v>89</v>
      </c>
      <c r="F67" s="998" t="s">
        <v>89</v>
      </c>
      <c r="G67" s="145" t="s">
        <v>89</v>
      </c>
      <c r="H67" s="440" t="s">
        <v>89</v>
      </c>
      <c r="I67" s="999" t="s">
        <v>89</v>
      </c>
      <c r="J67" s="1000" t="s">
        <v>89</v>
      </c>
    </row>
    <row r="68" customFormat="false" ht="12.75" hidden="false" customHeight="false" outlineLevel="0" collapsed="false">
      <c r="A68" s="987"/>
      <c r="B68" s="1001"/>
      <c r="C68" s="996" t="s">
        <v>855</v>
      </c>
      <c r="D68" s="997" t="s">
        <v>89</v>
      </c>
      <c r="E68" s="998" t="s">
        <v>89</v>
      </c>
      <c r="F68" s="998" t="s">
        <v>89</v>
      </c>
      <c r="G68" s="145" t="s">
        <v>89</v>
      </c>
      <c r="H68" s="440" t="s">
        <v>89</v>
      </c>
      <c r="I68" s="999" t="s">
        <v>89</v>
      </c>
      <c r="J68" s="1000" t="s">
        <v>89</v>
      </c>
    </row>
    <row r="69" customFormat="false" ht="13.5" hidden="false" customHeight="false" outlineLevel="0" collapsed="false">
      <c r="A69" s="987"/>
      <c r="B69" s="1001"/>
      <c r="C69" s="996" t="s">
        <v>856</v>
      </c>
      <c r="D69" s="1002" t="s">
        <v>89</v>
      </c>
      <c r="E69" s="267" t="s">
        <v>89</v>
      </c>
      <c r="F69" s="267" t="s">
        <v>89</v>
      </c>
      <c r="G69" s="447" t="s">
        <v>89</v>
      </c>
      <c r="H69" s="449" t="s">
        <v>89</v>
      </c>
      <c r="I69" s="495" t="s">
        <v>89</v>
      </c>
      <c r="J69" s="496" t="s">
        <v>89</v>
      </c>
    </row>
    <row r="70" customFormat="false" ht="12.75" hidden="false" customHeight="true" outlineLevel="0" collapsed="false">
      <c r="A70" s="987" t="s">
        <v>887</v>
      </c>
      <c r="B70" s="988" t="s">
        <v>884</v>
      </c>
      <c r="C70" s="989" t="s">
        <v>854</v>
      </c>
      <c r="D70" s="990" t="s">
        <v>89</v>
      </c>
      <c r="E70" s="991" t="s">
        <v>89</v>
      </c>
      <c r="F70" s="991" t="s">
        <v>89</v>
      </c>
      <c r="G70" s="992" t="s">
        <v>89</v>
      </c>
      <c r="H70" s="993" t="s">
        <v>89</v>
      </c>
      <c r="I70" s="994" t="s">
        <v>89</v>
      </c>
      <c r="J70" s="995" t="s">
        <v>89</v>
      </c>
    </row>
    <row r="71" customFormat="false" ht="12.75" hidden="false" customHeight="false" outlineLevel="0" collapsed="false">
      <c r="A71" s="987"/>
      <c r="B71" s="988"/>
      <c r="C71" s="996" t="s">
        <v>855</v>
      </c>
      <c r="D71" s="997" t="s">
        <v>89</v>
      </c>
      <c r="E71" s="998" t="s">
        <v>89</v>
      </c>
      <c r="F71" s="998" t="s">
        <v>89</v>
      </c>
      <c r="G71" s="145" t="s">
        <v>89</v>
      </c>
      <c r="H71" s="440" t="s">
        <v>89</v>
      </c>
      <c r="I71" s="999" t="s">
        <v>89</v>
      </c>
      <c r="J71" s="1000" t="s">
        <v>89</v>
      </c>
    </row>
    <row r="72" customFormat="false" ht="13.5" hidden="false" customHeight="false" outlineLevel="0" collapsed="false">
      <c r="A72" s="987"/>
      <c r="B72" s="988"/>
      <c r="C72" s="996" t="s">
        <v>856</v>
      </c>
      <c r="D72" s="997" t="s">
        <v>89</v>
      </c>
      <c r="E72" s="998" t="s">
        <v>89</v>
      </c>
      <c r="F72" s="998" t="s">
        <v>89</v>
      </c>
      <c r="G72" s="145" t="s">
        <v>89</v>
      </c>
      <c r="H72" s="440" t="s">
        <v>89</v>
      </c>
      <c r="I72" s="999" t="s">
        <v>89</v>
      </c>
      <c r="J72" s="1000" t="s">
        <v>89</v>
      </c>
    </row>
    <row r="73" customFormat="false" ht="12.75" hidden="false" customHeight="false" outlineLevel="0" collapsed="false">
      <c r="A73" s="987"/>
      <c r="B73" s="1001" t="s">
        <v>885</v>
      </c>
      <c r="C73" s="989" t="s">
        <v>854</v>
      </c>
      <c r="D73" s="997" t="s">
        <v>89</v>
      </c>
      <c r="E73" s="998" t="s">
        <v>89</v>
      </c>
      <c r="F73" s="998" t="s">
        <v>89</v>
      </c>
      <c r="G73" s="145" t="s">
        <v>89</v>
      </c>
      <c r="H73" s="440" t="s">
        <v>89</v>
      </c>
      <c r="I73" s="999" t="s">
        <v>89</v>
      </c>
      <c r="J73" s="1000" t="s">
        <v>89</v>
      </c>
    </row>
    <row r="74" customFormat="false" ht="12.75" hidden="false" customHeight="false" outlineLevel="0" collapsed="false">
      <c r="A74" s="987"/>
      <c r="B74" s="1001"/>
      <c r="C74" s="996" t="s">
        <v>855</v>
      </c>
      <c r="D74" s="997" t="s">
        <v>89</v>
      </c>
      <c r="E74" s="998" t="s">
        <v>89</v>
      </c>
      <c r="F74" s="998" t="s">
        <v>89</v>
      </c>
      <c r="G74" s="145" t="s">
        <v>89</v>
      </c>
      <c r="H74" s="440" t="s">
        <v>89</v>
      </c>
      <c r="I74" s="999" t="s">
        <v>89</v>
      </c>
      <c r="J74" s="1000" t="s">
        <v>89</v>
      </c>
    </row>
    <row r="75" customFormat="false" ht="13.5" hidden="false" customHeight="false" outlineLevel="0" collapsed="false">
      <c r="A75" s="987"/>
      <c r="B75" s="1001"/>
      <c r="C75" s="996" t="s">
        <v>856</v>
      </c>
      <c r="D75" s="1002" t="s">
        <v>89</v>
      </c>
      <c r="E75" s="267" t="s">
        <v>89</v>
      </c>
      <c r="F75" s="267" t="s">
        <v>89</v>
      </c>
      <c r="G75" s="447" t="s">
        <v>89</v>
      </c>
      <c r="H75" s="449" t="s">
        <v>89</v>
      </c>
      <c r="I75" s="495" t="s">
        <v>89</v>
      </c>
      <c r="J75" s="496" t="s">
        <v>89</v>
      </c>
    </row>
    <row r="76" customFormat="false" ht="12.75" hidden="false" customHeight="true" outlineLevel="0" collapsed="false">
      <c r="A76" s="987" t="s">
        <v>809</v>
      </c>
      <c r="B76" s="988" t="s">
        <v>884</v>
      </c>
      <c r="C76" s="989" t="s">
        <v>854</v>
      </c>
      <c r="D76" s="990" t="s">
        <v>89</v>
      </c>
      <c r="E76" s="991" t="s">
        <v>89</v>
      </c>
      <c r="F76" s="991" t="s">
        <v>89</v>
      </c>
      <c r="G76" s="992" t="s">
        <v>89</v>
      </c>
      <c r="H76" s="993" t="s">
        <v>89</v>
      </c>
      <c r="I76" s="994" t="s">
        <v>89</v>
      </c>
      <c r="J76" s="995" t="s">
        <v>89</v>
      </c>
    </row>
    <row r="77" customFormat="false" ht="12.75" hidden="false" customHeight="false" outlineLevel="0" collapsed="false">
      <c r="A77" s="987"/>
      <c r="B77" s="988"/>
      <c r="C77" s="996" t="s">
        <v>855</v>
      </c>
      <c r="D77" s="997" t="s">
        <v>89</v>
      </c>
      <c r="E77" s="998" t="s">
        <v>89</v>
      </c>
      <c r="F77" s="998" t="s">
        <v>89</v>
      </c>
      <c r="G77" s="145" t="s">
        <v>89</v>
      </c>
      <c r="H77" s="440" t="s">
        <v>89</v>
      </c>
      <c r="I77" s="999" t="s">
        <v>89</v>
      </c>
      <c r="J77" s="1000" t="s">
        <v>89</v>
      </c>
    </row>
    <row r="78" customFormat="false" ht="13.5" hidden="false" customHeight="false" outlineLevel="0" collapsed="false">
      <c r="A78" s="987"/>
      <c r="B78" s="988"/>
      <c r="C78" s="996" t="s">
        <v>856</v>
      </c>
      <c r="D78" s="997" t="s">
        <v>89</v>
      </c>
      <c r="E78" s="998" t="s">
        <v>89</v>
      </c>
      <c r="F78" s="998" t="s">
        <v>89</v>
      </c>
      <c r="G78" s="145" t="s">
        <v>89</v>
      </c>
      <c r="H78" s="440" t="s">
        <v>89</v>
      </c>
      <c r="I78" s="999" t="s">
        <v>89</v>
      </c>
      <c r="J78" s="1000" t="s">
        <v>89</v>
      </c>
    </row>
    <row r="79" customFormat="false" ht="12.75" hidden="false" customHeight="false" outlineLevel="0" collapsed="false">
      <c r="A79" s="987"/>
      <c r="B79" s="1001" t="s">
        <v>885</v>
      </c>
      <c r="C79" s="989" t="s">
        <v>854</v>
      </c>
      <c r="D79" s="997" t="s">
        <v>89</v>
      </c>
      <c r="E79" s="998" t="s">
        <v>89</v>
      </c>
      <c r="F79" s="998" t="s">
        <v>89</v>
      </c>
      <c r="G79" s="145" t="s">
        <v>89</v>
      </c>
      <c r="H79" s="440" t="s">
        <v>89</v>
      </c>
      <c r="I79" s="999" t="s">
        <v>89</v>
      </c>
      <c r="J79" s="1000" t="s">
        <v>89</v>
      </c>
    </row>
    <row r="80" customFormat="false" ht="12.75" hidden="false" customHeight="false" outlineLevel="0" collapsed="false">
      <c r="A80" s="987"/>
      <c r="B80" s="1001"/>
      <c r="C80" s="996" t="s">
        <v>855</v>
      </c>
      <c r="D80" s="997" t="s">
        <v>89</v>
      </c>
      <c r="E80" s="998" t="s">
        <v>89</v>
      </c>
      <c r="F80" s="998" t="s">
        <v>89</v>
      </c>
      <c r="G80" s="145" t="s">
        <v>89</v>
      </c>
      <c r="H80" s="440" t="s">
        <v>89</v>
      </c>
      <c r="I80" s="999" t="s">
        <v>89</v>
      </c>
      <c r="J80" s="1000" t="s">
        <v>89</v>
      </c>
    </row>
    <row r="81" customFormat="false" ht="13.5" hidden="false" customHeight="false" outlineLevel="0" collapsed="false">
      <c r="A81" s="987"/>
      <c r="B81" s="1001"/>
      <c r="C81" s="996" t="s">
        <v>856</v>
      </c>
      <c r="D81" s="1002" t="s">
        <v>89</v>
      </c>
      <c r="E81" s="267" t="s">
        <v>89</v>
      </c>
      <c r="F81" s="267" t="s">
        <v>89</v>
      </c>
      <c r="G81" s="447" t="s">
        <v>89</v>
      </c>
      <c r="H81" s="449" t="s">
        <v>89</v>
      </c>
      <c r="I81" s="495" t="s">
        <v>89</v>
      </c>
      <c r="J81" s="496" t="s">
        <v>89</v>
      </c>
    </row>
    <row r="82" customFormat="false" ht="12.75" hidden="false" customHeight="true" outlineLevel="0" collapsed="false">
      <c r="A82" s="987" t="s">
        <v>888</v>
      </c>
      <c r="B82" s="988" t="s">
        <v>884</v>
      </c>
      <c r="C82" s="989" t="s">
        <v>854</v>
      </c>
      <c r="D82" s="990" t="s">
        <v>89</v>
      </c>
      <c r="E82" s="991" t="s">
        <v>89</v>
      </c>
      <c r="F82" s="991" t="s">
        <v>89</v>
      </c>
      <c r="G82" s="992" t="s">
        <v>89</v>
      </c>
      <c r="H82" s="993" t="s">
        <v>89</v>
      </c>
      <c r="I82" s="994" t="s">
        <v>89</v>
      </c>
      <c r="J82" s="995" t="s">
        <v>89</v>
      </c>
    </row>
    <row r="83" customFormat="false" ht="12.75" hidden="false" customHeight="false" outlineLevel="0" collapsed="false">
      <c r="A83" s="987"/>
      <c r="B83" s="988"/>
      <c r="C83" s="996" t="s">
        <v>855</v>
      </c>
      <c r="D83" s="997" t="s">
        <v>89</v>
      </c>
      <c r="E83" s="998" t="s">
        <v>89</v>
      </c>
      <c r="F83" s="998" t="s">
        <v>89</v>
      </c>
      <c r="G83" s="145" t="s">
        <v>89</v>
      </c>
      <c r="H83" s="440" t="s">
        <v>89</v>
      </c>
      <c r="I83" s="999" t="s">
        <v>89</v>
      </c>
      <c r="J83" s="1000" t="s">
        <v>89</v>
      </c>
    </row>
    <row r="84" customFormat="false" ht="13.5" hidden="false" customHeight="false" outlineLevel="0" collapsed="false">
      <c r="A84" s="987"/>
      <c r="B84" s="988"/>
      <c r="C84" s="996" t="s">
        <v>856</v>
      </c>
      <c r="D84" s="997" t="s">
        <v>89</v>
      </c>
      <c r="E84" s="998" t="s">
        <v>89</v>
      </c>
      <c r="F84" s="998" t="s">
        <v>89</v>
      </c>
      <c r="G84" s="145" t="s">
        <v>89</v>
      </c>
      <c r="H84" s="440" t="s">
        <v>89</v>
      </c>
      <c r="I84" s="999" t="s">
        <v>89</v>
      </c>
      <c r="J84" s="1000" t="s">
        <v>89</v>
      </c>
    </row>
    <row r="85" customFormat="false" ht="12.75" hidden="false" customHeight="false" outlineLevel="0" collapsed="false">
      <c r="A85" s="987"/>
      <c r="B85" s="1001" t="s">
        <v>885</v>
      </c>
      <c r="C85" s="989" t="s">
        <v>854</v>
      </c>
      <c r="D85" s="997" t="s">
        <v>89</v>
      </c>
      <c r="E85" s="998" t="s">
        <v>89</v>
      </c>
      <c r="F85" s="998" t="s">
        <v>89</v>
      </c>
      <c r="G85" s="145" t="s">
        <v>89</v>
      </c>
      <c r="H85" s="440" t="s">
        <v>89</v>
      </c>
      <c r="I85" s="999" t="s">
        <v>89</v>
      </c>
      <c r="J85" s="1000" t="s">
        <v>89</v>
      </c>
    </row>
    <row r="86" customFormat="false" ht="12.75" hidden="false" customHeight="false" outlineLevel="0" collapsed="false">
      <c r="A86" s="987"/>
      <c r="B86" s="1001"/>
      <c r="C86" s="996" t="s">
        <v>855</v>
      </c>
      <c r="D86" s="997" t="s">
        <v>89</v>
      </c>
      <c r="E86" s="998" t="s">
        <v>89</v>
      </c>
      <c r="F86" s="998" t="s">
        <v>89</v>
      </c>
      <c r="G86" s="145" t="s">
        <v>89</v>
      </c>
      <c r="H86" s="440" t="s">
        <v>89</v>
      </c>
      <c r="I86" s="999" t="s">
        <v>89</v>
      </c>
      <c r="J86" s="1000" t="s">
        <v>89</v>
      </c>
    </row>
    <row r="87" customFormat="false" ht="13.5" hidden="false" customHeight="false" outlineLevel="0" collapsed="false">
      <c r="A87" s="987"/>
      <c r="B87" s="1001"/>
      <c r="C87" s="1003" t="s">
        <v>856</v>
      </c>
      <c r="D87" s="1004" t="s">
        <v>89</v>
      </c>
      <c r="E87" s="1005" t="s">
        <v>89</v>
      </c>
      <c r="F87" s="1005" t="s">
        <v>89</v>
      </c>
      <c r="G87" s="1006" t="s">
        <v>89</v>
      </c>
      <c r="H87" s="1007" t="s">
        <v>89</v>
      </c>
      <c r="I87" s="1008" t="s">
        <v>89</v>
      </c>
      <c r="J87" s="1009" t="s">
        <v>89</v>
      </c>
    </row>
    <row r="88" customFormat="false" ht="12.75" hidden="false" customHeight="true" outlineLevel="0" collapsed="false">
      <c r="A88" s="1010" t="s">
        <v>889</v>
      </c>
      <c r="B88" s="988" t="s">
        <v>884</v>
      </c>
      <c r="C88" s="989" t="s">
        <v>854</v>
      </c>
      <c r="D88" s="990"/>
      <c r="E88" s="991"/>
      <c r="F88" s="991"/>
      <c r="G88" s="992"/>
      <c r="H88" s="993"/>
      <c r="I88" s="994"/>
      <c r="J88" s="995"/>
    </row>
    <row r="89" customFormat="false" ht="12.75" hidden="false" customHeight="false" outlineLevel="0" collapsed="false">
      <c r="A89" s="1010"/>
      <c r="B89" s="988"/>
      <c r="C89" s="996" t="s">
        <v>855</v>
      </c>
      <c r="D89" s="997"/>
      <c r="E89" s="998"/>
      <c r="F89" s="998"/>
      <c r="G89" s="145"/>
      <c r="H89" s="440"/>
      <c r="I89" s="999"/>
      <c r="J89" s="1000"/>
    </row>
    <row r="90" customFormat="false" ht="13.5" hidden="false" customHeight="false" outlineLevel="0" collapsed="false">
      <c r="A90" s="1010"/>
      <c r="B90" s="988"/>
      <c r="C90" s="996" t="s">
        <v>856</v>
      </c>
      <c r="D90" s="997"/>
      <c r="E90" s="998"/>
      <c r="F90" s="998"/>
      <c r="G90" s="145"/>
      <c r="H90" s="440"/>
      <c r="I90" s="999"/>
      <c r="J90" s="1000"/>
    </row>
    <row r="91" customFormat="false" ht="12.75" hidden="false" customHeight="false" outlineLevel="0" collapsed="false">
      <c r="A91" s="1010"/>
      <c r="B91" s="1001" t="s">
        <v>885</v>
      </c>
      <c r="C91" s="989" t="s">
        <v>854</v>
      </c>
      <c r="D91" s="997"/>
      <c r="E91" s="998"/>
      <c r="F91" s="998"/>
      <c r="G91" s="145"/>
      <c r="H91" s="440"/>
      <c r="I91" s="999"/>
      <c r="J91" s="1000"/>
    </row>
    <row r="92" customFormat="false" ht="12.75" hidden="false" customHeight="false" outlineLevel="0" collapsed="false">
      <c r="A92" s="1010"/>
      <c r="B92" s="1001"/>
      <c r="C92" s="996" t="s">
        <v>855</v>
      </c>
      <c r="D92" s="997"/>
      <c r="E92" s="998"/>
      <c r="F92" s="998"/>
      <c r="G92" s="145"/>
      <c r="H92" s="440"/>
      <c r="I92" s="999"/>
      <c r="J92" s="1000"/>
    </row>
    <row r="93" customFormat="false" ht="13.5" hidden="false" customHeight="false" outlineLevel="0" collapsed="false">
      <c r="A93" s="1010"/>
      <c r="B93" s="1001"/>
      <c r="C93" s="1011" t="s">
        <v>856</v>
      </c>
      <c r="D93" s="1002"/>
      <c r="E93" s="267"/>
      <c r="F93" s="267"/>
      <c r="G93" s="447"/>
      <c r="H93" s="449"/>
      <c r="I93" s="495"/>
      <c r="J93" s="496"/>
    </row>
    <row r="94" customFormat="false" ht="30.75" hidden="false" customHeight="true" outlineLevel="0" collapsed="false">
      <c r="A94" s="1012" t="s">
        <v>890</v>
      </c>
      <c r="B94" s="1012"/>
      <c r="C94" s="1012"/>
      <c r="D94" s="1012"/>
      <c r="E94" s="1012"/>
      <c r="F94" s="1012"/>
      <c r="G94" s="1012"/>
      <c r="H94" s="1012"/>
      <c r="I94" s="1012"/>
      <c r="J94" s="1012"/>
    </row>
    <row r="95" customFormat="false" ht="30.75" hidden="false" customHeight="true" outlineLevel="0" collapsed="false">
      <c r="A95" s="1013" t="s">
        <v>891</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2</v>
      </c>
      <c r="K1" s="114" t="s">
        <v>71</v>
      </c>
    </row>
    <row r="2" customFormat="false" ht="17.25" hidden="false" customHeight="true" outlineLevel="0" collapsed="false">
      <c r="A2" s="627" t="s">
        <v>893</v>
      </c>
      <c r="K2" s="114" t="s">
        <v>73</v>
      </c>
    </row>
    <row r="3" customFormat="false" ht="15.75" hidden="false" customHeight="true" outlineLevel="0" collapsed="false">
      <c r="A3" s="627" t="s">
        <v>211</v>
      </c>
      <c r="K3" s="114" t="s">
        <v>74</v>
      </c>
    </row>
    <row r="4" customFormat="false" ht="13.5" hidden="false" customHeight="true" outlineLevel="0" collapsed="false">
      <c r="A4" s="1014"/>
      <c r="K4" s="890"/>
    </row>
    <row r="5" customFormat="false" ht="14.25" hidden="false" customHeight="true" outlineLevel="0" collapsed="false">
      <c r="A5" s="147" t="s">
        <v>427</v>
      </c>
      <c r="B5" s="1015" t="s">
        <v>894</v>
      </c>
      <c r="C5" s="1015"/>
      <c r="D5" s="1015"/>
      <c r="E5" s="1015"/>
      <c r="F5" s="1015"/>
      <c r="G5" s="1015"/>
      <c r="H5" s="1015"/>
      <c r="I5" s="1015"/>
      <c r="J5" s="1016" t="s">
        <v>733</v>
      </c>
      <c r="K5" s="1016"/>
    </row>
    <row r="6" customFormat="false" ht="24" hidden="false" customHeight="true" outlineLevel="0" collapsed="false">
      <c r="A6" s="1017" t="s">
        <v>431</v>
      </c>
      <c r="B6" s="903" t="s">
        <v>895</v>
      </c>
      <c r="C6" s="1018" t="s">
        <v>896</v>
      </c>
      <c r="D6" s="1019" t="s">
        <v>897</v>
      </c>
      <c r="E6" s="1019"/>
      <c r="F6" s="1019"/>
      <c r="G6" s="1019"/>
      <c r="H6" s="1019"/>
      <c r="I6" s="1019"/>
      <c r="J6" s="1020" t="s">
        <v>898</v>
      </c>
      <c r="K6" s="1020"/>
    </row>
    <row r="7" customFormat="false" ht="14.25" hidden="false" customHeight="true" outlineLevel="0" collapsed="false">
      <c r="A7" s="486"/>
      <c r="B7" s="283" t="s">
        <v>899</v>
      </c>
      <c r="C7" s="845" t="s">
        <v>900</v>
      </c>
      <c r="D7" s="390" t="s">
        <v>878</v>
      </c>
      <c r="E7" s="390" t="s">
        <v>901</v>
      </c>
      <c r="F7" s="390" t="s">
        <v>880</v>
      </c>
      <c r="G7" s="390" t="s">
        <v>902</v>
      </c>
      <c r="H7" s="1021" t="s">
        <v>903</v>
      </c>
      <c r="I7" s="1022" t="s">
        <v>705</v>
      </c>
      <c r="J7" s="1023" t="s">
        <v>904</v>
      </c>
      <c r="K7" s="1023"/>
    </row>
    <row r="8" customFormat="false" ht="13.5" hidden="false" customHeight="true" outlineLevel="0" collapsed="false">
      <c r="A8" s="927" t="s">
        <v>905</v>
      </c>
      <c r="B8" s="153" t="s">
        <v>89</v>
      </c>
      <c r="C8" s="1024"/>
      <c r="D8" s="153" t="s">
        <v>89</v>
      </c>
      <c r="E8" s="153" t="s">
        <v>89</v>
      </c>
      <c r="F8" s="153" t="s">
        <v>89</v>
      </c>
      <c r="G8" s="153" t="s">
        <v>89</v>
      </c>
      <c r="H8" s="153" t="s">
        <v>89</v>
      </c>
      <c r="I8" s="153" t="s">
        <v>89</v>
      </c>
      <c r="J8" s="1025" t="s">
        <v>878</v>
      </c>
      <c r="K8" s="1026" t="s">
        <v>89</v>
      </c>
    </row>
    <row r="9" customFormat="false" ht="12" hidden="false" customHeight="true" outlineLevel="0" collapsed="false">
      <c r="A9" s="1027" t="s">
        <v>746</v>
      </c>
      <c r="B9" s="1028"/>
      <c r="C9" s="1029"/>
      <c r="D9" s="1029"/>
      <c r="E9" s="1029"/>
      <c r="F9" s="1029"/>
      <c r="G9" s="1029"/>
      <c r="H9" s="1030"/>
      <c r="I9" s="1031"/>
      <c r="J9" s="1032" t="s">
        <v>901</v>
      </c>
      <c r="K9" s="154" t="s">
        <v>89</v>
      </c>
    </row>
    <row r="10" customFormat="false" ht="12" hidden="false" customHeight="true" outlineLevel="0" collapsed="false">
      <c r="A10" s="83" t="s">
        <v>747</v>
      </c>
      <c r="B10" s="20" t="s">
        <v>89</v>
      </c>
      <c r="C10" s="20" t="s">
        <v>89</v>
      </c>
      <c r="D10" s="20" t="s">
        <v>89</v>
      </c>
      <c r="E10" s="20" t="s">
        <v>89</v>
      </c>
      <c r="F10" s="20" t="s">
        <v>89</v>
      </c>
      <c r="G10" s="20" t="s">
        <v>89</v>
      </c>
      <c r="H10" s="20" t="s">
        <v>89</v>
      </c>
      <c r="I10" s="21" t="s">
        <v>89</v>
      </c>
      <c r="J10" s="1032" t="s">
        <v>902</v>
      </c>
      <c r="K10" s="152" t="n">
        <v>0.0199999999999997</v>
      </c>
    </row>
    <row r="11" customFormat="false" ht="13.5" hidden="false" customHeight="true" outlineLevel="0" collapsed="false">
      <c r="A11" s="83" t="s">
        <v>748</v>
      </c>
      <c r="B11" s="20" t="s">
        <v>89</v>
      </c>
      <c r="C11" s="20" t="s">
        <v>89</v>
      </c>
      <c r="D11" s="20" t="s">
        <v>89</v>
      </c>
      <c r="E11" s="20" t="s">
        <v>89</v>
      </c>
      <c r="F11" s="20" t="s">
        <v>89</v>
      </c>
      <c r="G11" s="20" t="s">
        <v>89</v>
      </c>
      <c r="H11" s="20" t="s">
        <v>89</v>
      </c>
      <c r="I11" s="21" t="s">
        <v>89</v>
      </c>
      <c r="J11" s="1033" t="s">
        <v>906</v>
      </c>
      <c r="K11" s="154" t="s">
        <v>89</v>
      </c>
    </row>
    <row r="12" customFormat="false" ht="12" hidden="false" customHeight="true" outlineLevel="0" collapsed="false">
      <c r="A12" s="1027" t="s">
        <v>749</v>
      </c>
      <c r="B12" s="1028"/>
      <c r="C12" s="1029"/>
      <c r="D12" s="1029"/>
      <c r="E12" s="1029"/>
      <c r="F12" s="1029"/>
      <c r="G12" s="1029"/>
      <c r="H12" s="1030"/>
      <c r="I12" s="1031"/>
      <c r="K12" s="31"/>
    </row>
    <row r="13" customFormat="false" ht="12" hidden="false" customHeight="true" outlineLevel="0" collapsed="false">
      <c r="A13" s="83" t="s">
        <v>750</v>
      </c>
      <c r="B13" s="20"/>
      <c r="C13" s="20"/>
      <c r="D13" s="20"/>
      <c r="E13" s="20"/>
      <c r="F13" s="20"/>
      <c r="G13" s="20"/>
      <c r="H13" s="20"/>
      <c r="I13" s="21"/>
    </row>
    <row r="14" customFormat="false" ht="12" hidden="false" customHeight="true" outlineLevel="0" collapsed="false">
      <c r="A14" s="83" t="s">
        <v>751</v>
      </c>
      <c r="B14" s="20"/>
      <c r="C14" s="20"/>
      <c r="D14" s="20"/>
      <c r="E14" s="20"/>
      <c r="F14" s="20"/>
      <c r="G14" s="20"/>
      <c r="H14" s="20"/>
      <c r="I14" s="21"/>
    </row>
    <row r="15" customFormat="false" ht="12" hidden="false" customHeight="true" outlineLevel="0" collapsed="false">
      <c r="A15" s="83" t="s">
        <v>752</v>
      </c>
      <c r="B15" s="20"/>
      <c r="C15" s="20"/>
      <c r="D15" s="20"/>
      <c r="E15" s="20"/>
      <c r="F15" s="20"/>
      <c r="G15" s="20"/>
      <c r="H15" s="20"/>
      <c r="I15" s="21"/>
    </row>
    <row r="16" customFormat="false" ht="12" hidden="false" customHeight="true" outlineLevel="0" collapsed="false">
      <c r="A16" s="927" t="s">
        <v>804</v>
      </c>
      <c r="B16" s="20" t="n">
        <v>20.134</v>
      </c>
      <c r="C16" s="20" t="n">
        <v>6</v>
      </c>
      <c r="D16" s="20" t="s">
        <v>89</v>
      </c>
      <c r="E16" s="20" t="s">
        <v>89</v>
      </c>
      <c r="F16" s="20" t="s">
        <v>89</v>
      </c>
      <c r="G16" s="20" t="n">
        <v>66442.2</v>
      </c>
      <c r="H16" s="20" t="n">
        <v>54361.8</v>
      </c>
      <c r="I16" s="21" t="s">
        <v>89</v>
      </c>
    </row>
    <row r="17" customFormat="false" ht="12" hidden="false" customHeight="true" outlineLevel="0" collapsed="false">
      <c r="A17" s="927" t="s">
        <v>809</v>
      </c>
      <c r="B17" s="20" t="s">
        <v>89</v>
      </c>
      <c r="C17" s="20" t="s">
        <v>89</v>
      </c>
      <c r="D17" s="20" t="s">
        <v>89</v>
      </c>
      <c r="E17" s="20" t="s">
        <v>89</v>
      </c>
      <c r="F17" s="20" t="s">
        <v>89</v>
      </c>
      <c r="G17" s="20" t="s">
        <v>89</v>
      </c>
      <c r="H17" s="20" t="s">
        <v>89</v>
      </c>
      <c r="I17" s="21" t="s">
        <v>89</v>
      </c>
    </row>
    <row r="18" customFormat="false" ht="12" hidden="false" customHeight="true" outlineLevel="0" collapsed="false">
      <c r="A18" s="927" t="s">
        <v>810</v>
      </c>
      <c r="B18" s="20" t="s">
        <v>89</v>
      </c>
      <c r="C18" s="20" t="s">
        <v>89</v>
      </c>
      <c r="D18" s="20" t="s">
        <v>89</v>
      </c>
      <c r="E18" s="20" t="s">
        <v>89</v>
      </c>
      <c r="F18" s="20" t="s">
        <v>89</v>
      </c>
      <c r="G18" s="20" t="s">
        <v>89</v>
      </c>
      <c r="H18" s="20" t="s">
        <v>89</v>
      </c>
      <c r="I18" s="21" t="s">
        <v>89</v>
      </c>
    </row>
    <row r="19" customFormat="false" ht="12" hidden="false" customHeight="true" outlineLevel="0" collapsed="false">
      <c r="A19" s="1034" t="s">
        <v>803</v>
      </c>
      <c r="B19" s="20" t="s">
        <v>89</v>
      </c>
      <c r="C19" s="20" t="s">
        <v>89</v>
      </c>
      <c r="D19" s="20" t="s">
        <v>89</v>
      </c>
      <c r="E19" s="20" t="s">
        <v>89</v>
      </c>
      <c r="F19" s="20" t="s">
        <v>89</v>
      </c>
      <c r="G19" s="20" t="s">
        <v>89</v>
      </c>
      <c r="H19" s="20" t="s">
        <v>89</v>
      </c>
      <c r="I19" s="21" t="s">
        <v>89</v>
      </c>
    </row>
    <row r="20" customFormat="false" ht="12" hidden="false" customHeight="true" outlineLevel="0" collapsed="false">
      <c r="A20" s="1034" t="s">
        <v>805</v>
      </c>
      <c r="B20" s="20" t="s">
        <v>89</v>
      </c>
      <c r="C20" s="20" t="s">
        <v>89</v>
      </c>
      <c r="D20" s="20" t="s">
        <v>89</v>
      </c>
      <c r="E20" s="20" t="s">
        <v>89</v>
      </c>
      <c r="F20" s="20" t="s">
        <v>89</v>
      </c>
      <c r="G20" s="20" t="s">
        <v>89</v>
      </c>
      <c r="H20" s="20" t="s">
        <v>89</v>
      </c>
      <c r="I20" s="21" t="s">
        <v>89</v>
      </c>
    </row>
    <row r="21" customFormat="false" ht="12.75" hidden="false" customHeight="false" outlineLevel="0" collapsed="false">
      <c r="A21" s="1034" t="s">
        <v>907</v>
      </c>
      <c r="B21" s="20" t="s">
        <v>89</v>
      </c>
      <c r="C21" s="20" t="s">
        <v>89</v>
      </c>
      <c r="D21" s="20" t="s">
        <v>89</v>
      </c>
      <c r="E21" s="20" t="s">
        <v>89</v>
      </c>
      <c r="F21" s="20" t="s">
        <v>89</v>
      </c>
      <c r="G21" s="20" t="s">
        <v>89</v>
      </c>
      <c r="H21" s="20" t="s">
        <v>89</v>
      </c>
      <c r="I21" s="21" t="s">
        <v>89</v>
      </c>
    </row>
    <row r="22" customFormat="false" ht="12" hidden="false" customHeight="true" outlineLevel="0" collapsed="false">
      <c r="A22" s="1034" t="s">
        <v>807</v>
      </c>
      <c r="B22" s="20" t="s">
        <v>89</v>
      </c>
      <c r="C22" s="20" t="s">
        <v>89</v>
      </c>
      <c r="D22" s="20" t="s">
        <v>89</v>
      </c>
      <c r="E22" s="20" t="s">
        <v>89</v>
      </c>
      <c r="F22" s="20" t="s">
        <v>89</v>
      </c>
      <c r="G22" s="20" t="s">
        <v>89</v>
      </c>
      <c r="H22" s="20" t="s">
        <v>89</v>
      </c>
      <c r="I22" s="21" t="s">
        <v>89</v>
      </c>
    </row>
    <row r="23" customFormat="false" ht="13.5" hidden="false" customHeight="true" outlineLevel="0" collapsed="false">
      <c r="A23" s="1034" t="s">
        <v>808</v>
      </c>
      <c r="B23" s="20" t="s">
        <v>89</v>
      </c>
      <c r="C23" s="20" t="s">
        <v>89</v>
      </c>
      <c r="D23" s="20" t="s">
        <v>89</v>
      </c>
      <c r="E23" s="20" t="s">
        <v>89</v>
      </c>
      <c r="F23" s="20" t="s">
        <v>89</v>
      </c>
      <c r="G23" s="20" t="s">
        <v>89</v>
      </c>
      <c r="H23" s="20" t="s">
        <v>89</v>
      </c>
      <c r="I23" s="21" t="s">
        <v>89</v>
      </c>
    </row>
    <row r="24" customFormat="false" ht="14.25" hidden="false" customHeight="true" outlineLevel="0" collapsed="false">
      <c r="A24" s="1035" t="s">
        <v>908</v>
      </c>
      <c r="B24" s="50"/>
      <c r="C24" s="50"/>
      <c r="D24" s="50"/>
      <c r="E24" s="50"/>
      <c r="F24" s="50"/>
      <c r="G24" s="50"/>
      <c r="H24" s="50"/>
      <c r="I24" s="137"/>
    </row>
    <row r="25" customFormat="false" ht="12" hidden="false" customHeight="true" outlineLevel="0" collapsed="false">
      <c r="A25" s="1036" t="s">
        <v>762</v>
      </c>
      <c r="B25" s="20" t="n">
        <v>6</v>
      </c>
      <c r="C25" s="20" t="n">
        <v>5.75</v>
      </c>
      <c r="D25" s="959" t="s">
        <v>89</v>
      </c>
      <c r="E25" s="20" t="s">
        <v>89</v>
      </c>
      <c r="F25" s="20" t="s">
        <v>89</v>
      </c>
      <c r="G25" s="20" t="s">
        <v>89</v>
      </c>
      <c r="H25" s="20" t="n">
        <v>34500</v>
      </c>
      <c r="I25" s="21" t="s">
        <v>89</v>
      </c>
    </row>
    <row r="26" customFormat="false" ht="14.25" hidden="false" customHeight="true" outlineLevel="0" collapsed="false">
      <c r="A26" s="1037" t="s">
        <v>909</v>
      </c>
      <c r="B26" s="251"/>
      <c r="C26" s="251"/>
      <c r="D26" s="153" t="s">
        <v>89</v>
      </c>
      <c r="E26" s="153" t="s">
        <v>89</v>
      </c>
      <c r="F26" s="153" t="s">
        <v>89</v>
      </c>
      <c r="G26" s="150" t="n">
        <v>66442.2</v>
      </c>
      <c r="H26" s="150" t="n">
        <v>88861.8</v>
      </c>
      <c r="I26" s="154" t="s">
        <v>89</v>
      </c>
    </row>
    <row r="27" customFormat="false" ht="6.75" hidden="false" customHeight="true" outlineLevel="0" collapsed="false">
      <c r="D27" s="31"/>
      <c r="E27" s="31"/>
      <c r="F27" s="31"/>
      <c r="G27" s="31"/>
      <c r="H27" s="31"/>
      <c r="I27" s="31"/>
    </row>
    <row r="28" customFormat="false" ht="12" hidden="false" customHeight="true" outlineLevel="0" collapsed="false">
      <c r="A28" s="299" t="s">
        <v>910</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8" t="s">
        <v>376</v>
      </c>
      <c r="B30" s="1038"/>
      <c r="C30" s="1038"/>
      <c r="D30" s="1038"/>
      <c r="E30" s="1038"/>
      <c r="F30" s="1038"/>
      <c r="G30" s="1038"/>
      <c r="H30" s="1038"/>
      <c r="I30" s="1038"/>
    </row>
    <row r="31" customFormat="false" ht="31.5" hidden="false" customHeight="true" outlineLevel="0" collapsed="false">
      <c r="A31" s="180" t="s">
        <v>841</v>
      </c>
      <c r="B31" s="180"/>
      <c r="C31" s="180"/>
      <c r="D31" s="180"/>
      <c r="E31" s="180"/>
      <c r="F31" s="180"/>
      <c r="G31" s="180"/>
      <c r="H31" s="180"/>
      <c r="I31" s="180"/>
    </row>
    <row r="32" customFormat="false" ht="12.75" hidden="false" customHeight="true" outlineLevel="0" collapsed="false">
      <c r="A32" s="180" t="s">
        <v>869</v>
      </c>
      <c r="B32" s="180"/>
      <c r="C32" s="180"/>
      <c r="D32" s="180"/>
      <c r="E32" s="180"/>
      <c r="F32" s="180"/>
      <c r="G32" s="180"/>
      <c r="H32" s="180"/>
      <c r="I32" s="180"/>
    </row>
    <row r="33" customFormat="false" ht="12.75" hidden="false" customHeight="true" outlineLevel="0" collapsed="false">
      <c r="A33" s="1039" t="s">
        <v>843</v>
      </c>
      <c r="B33" s="1039"/>
      <c r="C33" s="1039"/>
      <c r="D33" s="1039"/>
      <c r="E33" s="1039"/>
      <c r="F33" s="1039"/>
      <c r="G33" s="1039"/>
      <c r="H33" s="1039"/>
      <c r="I33" s="1039"/>
    </row>
    <row r="34" customFormat="false" ht="12.75" hidden="false" customHeight="true" outlineLevel="0" collapsed="false">
      <c r="A34" s="933" t="s">
        <v>911</v>
      </c>
      <c r="B34" s="933"/>
      <c r="C34" s="933"/>
      <c r="D34" s="933"/>
      <c r="E34" s="933"/>
      <c r="F34" s="933"/>
      <c r="G34" s="933"/>
      <c r="H34" s="933"/>
      <c r="I34" s="933"/>
    </row>
    <row r="35" customFormat="false" ht="12.75" hidden="false" customHeight="true" outlineLevel="0" collapsed="false">
      <c r="A35" s="1040" t="s">
        <v>912</v>
      </c>
      <c r="B35" s="1040"/>
      <c r="C35" s="1040"/>
      <c r="D35" s="1040"/>
      <c r="E35" s="1040"/>
      <c r="F35" s="1040"/>
      <c r="G35" s="1040"/>
      <c r="H35" s="1040"/>
      <c r="I35" s="1040"/>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3</v>
      </c>
      <c r="G1" s="114" t="s">
        <v>71</v>
      </c>
    </row>
    <row r="2" customFormat="false" ht="15.75" hidden="false" customHeight="true" outlineLevel="0" collapsed="false">
      <c r="A2" s="627" t="s">
        <v>914</v>
      </c>
      <c r="G2" s="114" t="s">
        <v>73</v>
      </c>
    </row>
    <row r="3" customFormat="false" ht="15.75" hidden="false" customHeight="true" outlineLevel="0" collapsed="false">
      <c r="A3" s="627" t="s">
        <v>211</v>
      </c>
      <c r="G3" s="114" t="s">
        <v>74</v>
      </c>
    </row>
    <row r="4" customFormat="false" ht="12.75" hidden="false" customHeight="true" outlineLevel="0" collapsed="false">
      <c r="G4" s="141"/>
    </row>
    <row r="5" customFormat="false" ht="29.25" hidden="false" customHeight="true" outlineLevel="0" collapsed="false">
      <c r="A5" s="717" t="s">
        <v>915</v>
      </c>
      <c r="B5" s="717"/>
      <c r="C5" s="1041" t="s">
        <v>800</v>
      </c>
      <c r="D5" s="1041"/>
      <c r="E5" s="1041"/>
      <c r="F5" s="1042" t="s">
        <v>916</v>
      </c>
      <c r="G5" s="1043" t="s">
        <v>150</v>
      </c>
    </row>
    <row r="6" customFormat="false" ht="14.25" hidden="false" customHeight="true" outlineLevel="0" collapsed="false">
      <c r="A6" s="386"/>
      <c r="B6" s="417"/>
      <c r="C6" s="276" t="s">
        <v>917</v>
      </c>
      <c r="D6" s="383" t="s">
        <v>918</v>
      </c>
      <c r="E6" s="383"/>
      <c r="F6" s="1044" t="s">
        <v>356</v>
      </c>
      <c r="G6" s="724" t="s">
        <v>356</v>
      </c>
    </row>
    <row r="7" customFormat="false" ht="15" hidden="false" customHeight="true" outlineLevel="0" collapsed="false">
      <c r="A7" s="389"/>
      <c r="B7" s="1045"/>
      <c r="C7" s="1046" t="s">
        <v>919</v>
      </c>
      <c r="D7" s="723" t="s">
        <v>920</v>
      </c>
      <c r="E7" s="390" t="s">
        <v>921</v>
      </c>
      <c r="F7" s="599" t="s">
        <v>922</v>
      </c>
      <c r="G7" s="1047" t="s">
        <v>923</v>
      </c>
    </row>
    <row r="8" customFormat="false" ht="12.75" hidden="false" customHeight="true" outlineLevel="0" collapsed="false">
      <c r="A8" s="806" t="s">
        <v>924</v>
      </c>
      <c r="B8" s="1048"/>
      <c r="C8" s="393"/>
      <c r="D8" s="1049"/>
      <c r="E8" s="1049"/>
      <c r="F8" s="727"/>
      <c r="G8" s="208" t="s">
        <v>89</v>
      </c>
    </row>
    <row r="9" customFormat="false" ht="12.75" hidden="false" customHeight="true" outlineLevel="0" collapsed="false">
      <c r="A9" s="756" t="s">
        <v>925</v>
      </c>
      <c r="B9" s="1048"/>
      <c r="C9" s="836" t="s">
        <v>89</v>
      </c>
      <c r="D9" s="1050" t="s">
        <v>926</v>
      </c>
      <c r="E9" s="836" t="s">
        <v>89</v>
      </c>
      <c r="F9" s="79" t="s">
        <v>89</v>
      </c>
      <c r="G9" s="1051" t="s">
        <v>89</v>
      </c>
    </row>
    <row r="10" customFormat="false" ht="12.75" hidden="false" customHeight="true" outlineLevel="0" collapsed="false">
      <c r="A10" s="1052" t="s">
        <v>927</v>
      </c>
      <c r="B10" s="1053" t="s">
        <v>928</v>
      </c>
      <c r="C10" s="836" t="s">
        <v>89</v>
      </c>
      <c r="D10" s="1050" t="s">
        <v>926</v>
      </c>
      <c r="E10" s="836" t="s">
        <v>89</v>
      </c>
      <c r="F10" s="1054" t="s">
        <v>89</v>
      </c>
      <c r="G10" s="494" t="s">
        <v>89</v>
      </c>
    </row>
    <row r="11" customFormat="false" ht="12.75" hidden="false" customHeight="true" outlineLevel="0" collapsed="false">
      <c r="A11" s="1055"/>
      <c r="B11" s="1056" t="s">
        <v>929</v>
      </c>
      <c r="C11" s="836" t="s">
        <v>89</v>
      </c>
      <c r="D11" s="1050" t="s">
        <v>926</v>
      </c>
      <c r="E11" s="836" t="s">
        <v>89</v>
      </c>
      <c r="F11" s="109" t="s">
        <v>89</v>
      </c>
      <c r="G11" s="496" t="s">
        <v>89</v>
      </c>
    </row>
    <row r="12" customFormat="false" ht="12" hidden="false" customHeight="true" outlineLevel="0" collapsed="false">
      <c r="A12" s="805" t="s">
        <v>930</v>
      </c>
      <c r="B12" s="1048"/>
      <c r="C12" s="643"/>
      <c r="D12" s="643"/>
      <c r="E12" s="643"/>
      <c r="F12" s="643"/>
      <c r="G12" s="208" t="s">
        <v>89</v>
      </c>
    </row>
    <row r="13" customFormat="false" ht="12.75" hidden="false" customHeight="true" outlineLevel="0" collapsed="false">
      <c r="A13" s="756" t="s">
        <v>931</v>
      </c>
      <c r="B13" s="1057"/>
      <c r="C13" s="836" t="s">
        <v>89</v>
      </c>
      <c r="D13" s="1050" t="s">
        <v>926</v>
      </c>
      <c r="E13" s="836" t="s">
        <v>89</v>
      </c>
      <c r="F13" s="1054" t="s">
        <v>89</v>
      </c>
      <c r="G13" s="494" t="s">
        <v>89</v>
      </c>
    </row>
    <row r="14" customFormat="false" ht="12.75" hidden="false" customHeight="true" outlineLevel="0" collapsed="false">
      <c r="A14" s="735" t="s">
        <v>932</v>
      </c>
      <c r="B14" s="1058"/>
      <c r="C14" s="836" t="s">
        <v>89</v>
      </c>
      <c r="D14" s="1050" t="s">
        <v>926</v>
      </c>
      <c r="E14" s="836" t="s">
        <v>89</v>
      </c>
      <c r="F14" s="109" t="s">
        <v>89</v>
      </c>
      <c r="G14" s="496" t="s">
        <v>89</v>
      </c>
    </row>
    <row r="15" customFormat="false" ht="12" hidden="false" customHeight="true" outlineLevel="0" collapsed="false">
      <c r="A15" s="805" t="s">
        <v>933</v>
      </c>
      <c r="B15" s="1048"/>
      <c r="C15" s="643"/>
      <c r="D15" s="643"/>
      <c r="E15" s="643"/>
      <c r="F15" s="643"/>
      <c r="G15" s="208" t="s">
        <v>89</v>
      </c>
    </row>
    <row r="16" customFormat="false" ht="12.75" hidden="false" customHeight="true" outlineLevel="0" collapsed="false">
      <c r="A16" s="756" t="s">
        <v>934</v>
      </c>
      <c r="B16" s="758"/>
      <c r="C16" s="836" t="s">
        <v>89</v>
      </c>
      <c r="D16" s="1050" t="s">
        <v>926</v>
      </c>
      <c r="E16" s="836" t="s">
        <v>89</v>
      </c>
      <c r="F16" s="1054" t="s">
        <v>89</v>
      </c>
      <c r="G16" s="494" t="s">
        <v>89</v>
      </c>
    </row>
    <row r="17" customFormat="false" ht="12.75" hidden="false" customHeight="true" outlineLevel="0" collapsed="false">
      <c r="A17" s="735" t="s">
        <v>935</v>
      </c>
      <c r="B17" s="1059"/>
      <c r="C17" s="836" t="s">
        <v>89</v>
      </c>
      <c r="D17" s="1050" t="s">
        <v>926</v>
      </c>
      <c r="E17" s="836" t="s">
        <v>89</v>
      </c>
      <c r="F17" s="109" t="s">
        <v>89</v>
      </c>
      <c r="G17" s="496" t="s">
        <v>89</v>
      </c>
    </row>
    <row r="18" customFormat="false" ht="12" hidden="false" customHeight="true" outlineLevel="0" collapsed="false">
      <c r="A18" s="809" t="s">
        <v>936</v>
      </c>
      <c r="B18" s="1060"/>
      <c r="C18" s="643" t="s">
        <v>111</v>
      </c>
      <c r="D18" s="643"/>
      <c r="E18" s="643"/>
      <c r="F18" s="643"/>
      <c r="G18" s="618" t="s">
        <v>11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09"/>
      <c r="B20" s="1061" t="s">
        <v>937</v>
      </c>
      <c r="C20" s="1062" t="s">
        <v>89</v>
      </c>
      <c r="D20" s="643"/>
      <c r="E20" s="643"/>
      <c r="F20" s="643"/>
      <c r="G20" s="1063"/>
    </row>
    <row r="21" customFormat="false" ht="14.25" hidden="false" customHeight="true" outlineLevel="0" collapsed="false">
      <c r="A21" s="1064"/>
      <c r="B21" s="1065" t="s">
        <v>938</v>
      </c>
      <c r="C21" s="1066" t="s">
        <v>108</v>
      </c>
      <c r="D21" s="1067"/>
      <c r="E21" s="1068"/>
      <c r="F21" s="1069"/>
      <c r="G21" s="1070"/>
    </row>
    <row r="23" customFormat="false" ht="27" hidden="false" customHeight="true" outlineLevel="0" collapsed="false">
      <c r="A23" s="298" t="s">
        <v>939</v>
      </c>
      <c r="B23" s="298"/>
      <c r="C23" s="298"/>
      <c r="D23" s="298"/>
      <c r="E23" s="298"/>
      <c r="F23" s="298"/>
      <c r="G23" s="298"/>
    </row>
    <row r="24" customFormat="false" ht="13.5" hidden="false" customHeight="true" outlineLevel="0" collapsed="false">
      <c r="A24" s="296" t="s">
        <v>940</v>
      </c>
      <c r="B24" s="296"/>
      <c r="C24" s="296"/>
      <c r="D24" s="296"/>
      <c r="E24" s="296"/>
      <c r="F24" s="299"/>
      <c r="G24" s="299"/>
    </row>
    <row r="25" customFormat="false" ht="13.5" hidden="false" customHeight="true" outlineLevel="0" collapsed="false">
      <c r="A25" s="296" t="s">
        <v>941</v>
      </c>
      <c r="B25" s="296"/>
      <c r="C25" s="296"/>
      <c r="D25" s="296"/>
      <c r="E25" s="299"/>
      <c r="F25" s="299"/>
      <c r="G25" s="299"/>
    </row>
    <row r="26" customFormat="false" ht="13.5" hidden="false" customHeight="true" outlineLevel="0" collapsed="false">
      <c r="A26" s="1071" t="s">
        <v>942</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6</v>
      </c>
      <c r="B28" s="178"/>
      <c r="C28" s="178"/>
      <c r="D28" s="178"/>
      <c r="E28" s="178"/>
      <c r="F28" s="178"/>
      <c r="G28" s="179"/>
    </row>
    <row r="29" customFormat="false" ht="27" hidden="false" customHeight="true" outlineLevel="0" collapsed="false">
      <c r="A29" s="1072" t="s">
        <v>841</v>
      </c>
      <c r="B29" s="1072"/>
      <c r="C29" s="1072"/>
      <c r="D29" s="1072"/>
      <c r="E29" s="1072"/>
      <c r="F29" s="1072"/>
      <c r="G29" s="1072"/>
    </row>
    <row r="30" customFormat="false" ht="12.75" hidden="false" customHeight="true" outlineLevel="0" collapsed="false">
      <c r="A30" s="1073" t="s">
        <v>943</v>
      </c>
      <c r="B30" s="1073"/>
      <c r="C30" s="1073"/>
      <c r="D30" s="1073"/>
      <c r="E30" s="1073"/>
      <c r="F30" s="1073"/>
      <c r="G30" s="1073"/>
    </row>
    <row r="31" customFormat="false" ht="12" hidden="false" customHeight="true" outlineLevel="0" collapsed="false">
      <c r="A31" s="1074" t="s">
        <v>944</v>
      </c>
      <c r="B31" s="1075"/>
      <c r="C31" s="1075"/>
      <c r="D31" s="1075"/>
      <c r="E31" s="1075"/>
      <c r="F31" s="1075"/>
      <c r="G31" s="1076"/>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5</v>
      </c>
      <c r="E1" s="114" t="s">
        <v>71</v>
      </c>
    </row>
    <row r="2" customFormat="false" ht="18.75" hidden="false" customHeight="true" outlineLevel="0" collapsed="false">
      <c r="A2" s="627" t="s">
        <v>946</v>
      </c>
      <c r="E2" s="114" t="s">
        <v>73</v>
      </c>
    </row>
    <row r="3" customFormat="false" ht="15.75" hidden="false" customHeight="true" outlineLevel="0" collapsed="false">
      <c r="A3" s="627" t="s">
        <v>72</v>
      </c>
      <c r="E3" s="114" t="s">
        <v>74</v>
      </c>
    </row>
    <row r="4" customFormat="false" ht="12.75" hidden="false" customHeight="true" outlineLevel="0" collapsed="false">
      <c r="A4" s="591"/>
      <c r="E4" s="592"/>
    </row>
    <row r="5" customFormat="false" ht="24" hidden="false" customHeight="true" outlineLevel="0" collapsed="false">
      <c r="A5" s="717" t="s">
        <v>75</v>
      </c>
      <c r="B5" s="381" t="s">
        <v>947</v>
      </c>
      <c r="C5" s="381"/>
      <c r="D5" s="901" t="s">
        <v>351</v>
      </c>
      <c r="E5" s="1043" t="s">
        <v>150</v>
      </c>
    </row>
    <row r="6" customFormat="false" ht="13.5" hidden="false" customHeight="true" outlineLevel="0" collapsed="false">
      <c r="A6" s="386"/>
      <c r="B6" s="903" t="s">
        <v>734</v>
      </c>
      <c r="C6" s="388" t="s">
        <v>387</v>
      </c>
      <c r="D6" s="903"/>
      <c r="E6" s="1077" t="s">
        <v>78</v>
      </c>
    </row>
    <row r="7" customFormat="false" ht="15.75" hidden="false" customHeight="true" outlineLevel="0" collapsed="false">
      <c r="A7" s="486"/>
      <c r="B7" s="599"/>
      <c r="C7" s="599" t="s">
        <v>948</v>
      </c>
      <c r="D7" s="1046" t="s">
        <v>949</v>
      </c>
      <c r="E7" s="1078" t="s">
        <v>83</v>
      </c>
    </row>
    <row r="8" customFormat="false" ht="13.5" hidden="false" customHeight="true" outlineLevel="0" collapsed="false">
      <c r="A8" s="1079" t="s">
        <v>950</v>
      </c>
      <c r="B8" s="1080" t="s">
        <v>951</v>
      </c>
      <c r="C8" s="1081"/>
      <c r="D8" s="1081"/>
      <c r="E8" s="1082" t="n">
        <v>0.00141123738949082</v>
      </c>
    </row>
    <row r="9" customFormat="false" ht="12" hidden="false" customHeight="true" outlineLevel="0" collapsed="false">
      <c r="A9" s="1083" t="s">
        <v>952</v>
      </c>
      <c r="B9" s="1084" t="s">
        <v>953</v>
      </c>
      <c r="C9" s="1085" t="n">
        <v>8042.475435</v>
      </c>
      <c r="D9" s="150" t="n">
        <v>0.0124999999999285</v>
      </c>
      <c r="E9" s="837" t="n">
        <v>0.000157977196044642</v>
      </c>
    </row>
    <row r="10" customFormat="false" ht="12" hidden="false" customHeight="true" outlineLevel="0" collapsed="false">
      <c r="A10" s="1086" t="s">
        <v>954</v>
      </c>
      <c r="B10" s="1087" t="s">
        <v>955</v>
      </c>
      <c r="C10" s="20" t="n">
        <v>53153.76</v>
      </c>
      <c r="D10" s="150" t="n">
        <v>0.0124999999999285</v>
      </c>
      <c r="E10" s="837" t="n">
        <v>0.00104409171428571</v>
      </c>
    </row>
    <row r="11" customFormat="false" ht="12" hidden="false" customHeight="true" outlineLevel="0" collapsed="false">
      <c r="A11" s="1086" t="s">
        <v>956</v>
      </c>
      <c r="B11" s="1088" t="s">
        <v>957</v>
      </c>
      <c r="C11" s="20" t="s">
        <v>89</v>
      </c>
      <c r="D11" s="153" t="s">
        <v>89</v>
      </c>
      <c r="E11" s="869" t="s">
        <v>89</v>
      </c>
    </row>
    <row r="12" customFormat="false" ht="12" hidden="false" customHeight="true" outlineLevel="0" collapsed="false">
      <c r="A12" s="1086" t="s">
        <v>958</v>
      </c>
      <c r="B12" s="1087" t="s">
        <v>959</v>
      </c>
      <c r="C12" s="20" t="n">
        <v>8497.9688</v>
      </c>
      <c r="D12" s="150" t="n">
        <v>0.0124999999999286</v>
      </c>
      <c r="E12" s="837" t="n">
        <v>0.000166924387142857</v>
      </c>
    </row>
    <row r="13" customFormat="false" ht="13.5" hidden="false" customHeight="true" outlineLevel="0" collapsed="false">
      <c r="A13" s="1089" t="s">
        <v>960</v>
      </c>
      <c r="B13" s="1087" t="s">
        <v>961</v>
      </c>
      <c r="C13" s="20" t="n">
        <v>129.07</v>
      </c>
      <c r="D13" s="150" t="n">
        <v>0.208279259402266</v>
      </c>
      <c r="E13" s="837" t="n">
        <v>4.22440920176064E-005</v>
      </c>
    </row>
    <row r="14" customFormat="false" ht="12.75" hidden="false" customHeight="true" outlineLevel="0" collapsed="false">
      <c r="A14" s="1090" t="s">
        <v>962</v>
      </c>
      <c r="B14" s="1091"/>
      <c r="C14" s="1092"/>
      <c r="D14" s="1093"/>
      <c r="E14" s="154" t="s">
        <v>111</v>
      </c>
    </row>
    <row r="15" customFormat="false" ht="16.5" hidden="false" customHeight="true" outlineLevel="0" collapsed="false">
      <c r="A15" s="1094" t="s">
        <v>963</v>
      </c>
      <c r="B15" s="1095" t="s">
        <v>964</v>
      </c>
      <c r="C15" s="1096" t="n">
        <v>82641.474</v>
      </c>
      <c r="D15" s="1097" t="n">
        <v>0.0199999999998856</v>
      </c>
      <c r="E15" s="1098" t="n">
        <v>0.00259730346857142</v>
      </c>
    </row>
    <row r="16" customFormat="false" ht="12" hidden="false" customHeight="true" outlineLevel="0" collapsed="false">
      <c r="A16" s="1099" t="s">
        <v>965</v>
      </c>
      <c r="B16" s="1100"/>
      <c r="C16" s="1101"/>
      <c r="D16" s="1102"/>
      <c r="E16" s="152" t="n">
        <v>0.00226492676245</v>
      </c>
    </row>
    <row r="17" customFormat="false" ht="12" hidden="false" customHeight="true" outlineLevel="0" collapsed="false">
      <c r="A17" s="1086" t="s">
        <v>966</v>
      </c>
      <c r="B17" s="1087" t="s">
        <v>967</v>
      </c>
      <c r="C17" s="20" t="n">
        <v>20716.240565</v>
      </c>
      <c r="D17" s="150" t="n">
        <v>0.00999999999994284</v>
      </c>
      <c r="E17" s="837" t="n">
        <v>0.000325540923164285</v>
      </c>
    </row>
    <row r="18" customFormat="false" ht="24" hidden="false" customHeight="true" outlineLevel="0" collapsed="false">
      <c r="A18" s="1086" t="s">
        <v>968</v>
      </c>
      <c r="B18" s="1103" t="s">
        <v>969</v>
      </c>
      <c r="C18" s="20" t="n">
        <v>49366.185</v>
      </c>
      <c r="D18" s="150" t="n">
        <v>0.0249999999998571</v>
      </c>
      <c r="E18" s="837" t="n">
        <v>0.00193938583928571</v>
      </c>
    </row>
    <row r="19" customFormat="false" ht="14.25" hidden="false" customHeight="true" outlineLevel="0" collapsed="false">
      <c r="A19" s="78" t="s">
        <v>970</v>
      </c>
      <c r="B19" s="1100"/>
      <c r="C19" s="1104"/>
      <c r="D19" s="1102"/>
      <c r="E19" s="154" t="s">
        <v>111</v>
      </c>
    </row>
    <row r="20" customFormat="false" ht="3.75" hidden="false" customHeight="true" outlineLevel="0" collapsed="false">
      <c r="A20" s="31"/>
      <c r="B20" s="31"/>
      <c r="C20" s="31"/>
      <c r="D20" s="31"/>
      <c r="E20" s="31"/>
    </row>
    <row r="21" customFormat="false" ht="4.5" hidden="false" customHeight="true" outlineLevel="0" collapsed="false">
      <c r="A21" s="1105"/>
      <c r="B21" s="1105"/>
      <c r="C21" s="1105"/>
      <c r="D21" s="1105"/>
      <c r="E21" s="1105"/>
    </row>
    <row r="22" customFormat="false" ht="13.5" hidden="false" customHeight="true" outlineLevel="0" collapsed="false">
      <c r="A22" s="1106" t="s">
        <v>971</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5" t="s">
        <v>419</v>
      </c>
      <c r="B24" s="178"/>
      <c r="C24" s="178"/>
      <c r="D24" s="178"/>
      <c r="E24" s="179"/>
    </row>
    <row r="25" customFormat="false" ht="28.5" hidden="false" customHeight="true" outlineLevel="0" collapsed="false">
      <c r="A25" s="180" t="s">
        <v>841</v>
      </c>
      <c r="B25" s="180"/>
      <c r="C25" s="180"/>
      <c r="D25" s="180"/>
      <c r="E25" s="180"/>
    </row>
    <row r="26" customFormat="false" ht="12" hidden="false" customHeight="true" outlineLevel="0" collapsed="false">
      <c r="A26" s="473" t="s">
        <v>843</v>
      </c>
      <c r="B26" s="743"/>
      <c r="C26" s="743"/>
      <c r="D26" s="743"/>
      <c r="E26" s="744"/>
    </row>
    <row r="27" customFormat="false" ht="13.5" hidden="false" customHeight="true" outlineLevel="0" collapsed="false">
      <c r="A27" s="974" t="s">
        <v>972</v>
      </c>
      <c r="B27" s="743"/>
      <c r="C27" s="743"/>
      <c r="D27" s="743"/>
      <c r="E27" s="744"/>
    </row>
    <row r="28" customFormat="false" ht="13.5" hidden="false" customHeight="true" outlineLevel="0" collapsed="false">
      <c r="A28" s="974" t="s">
        <v>973</v>
      </c>
      <c r="B28" s="743"/>
      <c r="C28" s="743"/>
      <c r="D28" s="743"/>
      <c r="E28" s="744"/>
    </row>
    <row r="29" customFormat="false" ht="13.5" hidden="false" customHeight="true" outlineLevel="0" collapsed="false">
      <c r="A29" s="974" t="s">
        <v>974</v>
      </c>
      <c r="B29" s="743"/>
      <c r="C29" s="743"/>
      <c r="D29" s="743"/>
      <c r="E29" s="744"/>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5</v>
      </c>
      <c r="C1" s="114" t="s">
        <v>71</v>
      </c>
    </row>
    <row r="2" customFormat="false" ht="18.75" hidden="false" customHeight="true" outlineLevel="0" collapsed="false">
      <c r="A2" s="627" t="s">
        <v>975</v>
      </c>
      <c r="C2" s="114" t="s">
        <v>73</v>
      </c>
    </row>
    <row r="3" customFormat="false" ht="15.75" hidden="false" customHeight="true" outlineLevel="0" collapsed="false">
      <c r="A3" s="627" t="s">
        <v>112</v>
      </c>
      <c r="C3" s="114" t="s">
        <v>74</v>
      </c>
    </row>
    <row r="4" customFormat="false" ht="12.75" hidden="false" customHeight="true" outlineLevel="0" collapsed="false">
      <c r="A4" s="141"/>
      <c r="C4" s="141"/>
    </row>
    <row r="5" customFormat="false" ht="13.5" hidden="false" customHeight="true" outlineLevel="0" collapsed="false">
      <c r="A5" s="112" t="s">
        <v>426</v>
      </c>
      <c r="B5" s="112"/>
      <c r="C5" s="141"/>
    </row>
    <row r="6" customFormat="false" ht="14.25" hidden="false" customHeight="true" outlineLevel="0" collapsed="false">
      <c r="A6" s="1107" t="s">
        <v>976</v>
      </c>
      <c r="B6" s="381" t="s">
        <v>734</v>
      </c>
      <c r="C6" s="382" t="s">
        <v>387</v>
      </c>
    </row>
    <row r="7" customFormat="false" ht="13.5" hidden="false" customHeight="true" outlineLevel="0" collapsed="false">
      <c r="A7" s="1108" t="s">
        <v>977</v>
      </c>
      <c r="B7" s="1103" t="s">
        <v>978</v>
      </c>
      <c r="C7" s="869" t="s">
        <v>89</v>
      </c>
    </row>
    <row r="8" customFormat="false" ht="13.5" hidden="false" customHeight="true" outlineLevel="0" collapsed="false">
      <c r="A8" s="1108" t="s">
        <v>979</v>
      </c>
      <c r="B8" s="1103" t="s">
        <v>980</v>
      </c>
      <c r="C8" s="869" t="s">
        <v>89</v>
      </c>
    </row>
    <row r="9" customFormat="false" ht="15.75" hidden="false" customHeight="true" outlineLevel="0" collapsed="false">
      <c r="A9" s="912" t="s">
        <v>981</v>
      </c>
      <c r="B9" s="1109" t="s">
        <v>982</v>
      </c>
      <c r="C9" s="837" t="n">
        <v>0.1305384964243</v>
      </c>
    </row>
    <row r="10" customFormat="false" ht="13.5" hidden="false" customHeight="true" outlineLevel="0" collapsed="false">
      <c r="A10" s="912" t="s">
        <v>983</v>
      </c>
      <c r="B10" s="1109" t="s">
        <v>984</v>
      </c>
      <c r="C10" s="837" t="n">
        <v>0.2</v>
      </c>
    </row>
    <row r="11" customFormat="false" ht="13.5" hidden="false" customHeight="true" outlineLevel="0" collapsed="false">
      <c r="A11" s="912" t="s">
        <v>985</v>
      </c>
      <c r="B11" s="1103" t="s">
        <v>986</v>
      </c>
      <c r="C11" s="837" t="n">
        <v>0.57217972492659</v>
      </c>
    </row>
    <row r="12" customFormat="false" ht="13.5" hidden="false" customHeight="true" outlineLevel="0" collapsed="false">
      <c r="A12" s="912" t="s">
        <v>987</v>
      </c>
      <c r="B12" s="1103" t="s">
        <v>988</v>
      </c>
      <c r="C12" s="837" t="n">
        <v>0.3</v>
      </c>
    </row>
    <row r="13" customFormat="false" ht="13.5" hidden="false" customHeight="true" outlineLevel="0" collapsed="false">
      <c r="A13" s="912" t="s">
        <v>989</v>
      </c>
      <c r="B13" s="1103" t="s">
        <v>990</v>
      </c>
      <c r="C13" s="869" t="s">
        <v>89</v>
      </c>
    </row>
    <row r="14" customFormat="false" ht="13.5" hidden="false" customHeight="true" outlineLevel="0" collapsed="false">
      <c r="A14" s="912" t="s">
        <v>991</v>
      </c>
      <c r="B14" s="1103" t="s">
        <v>992</v>
      </c>
      <c r="C14" s="837" t="n">
        <v>0.015</v>
      </c>
    </row>
    <row r="15" customFormat="false" ht="15.75" hidden="false" customHeight="true" outlineLevel="0" collapsed="false">
      <c r="A15" s="912" t="s">
        <v>993</v>
      </c>
      <c r="B15" s="1103" t="s">
        <v>994</v>
      </c>
      <c r="C15" s="869" t="s">
        <v>496</v>
      </c>
    </row>
    <row r="16" customFormat="false" ht="12" hidden="false" customHeight="true" outlineLevel="0" collapsed="false">
      <c r="A16" s="912" t="s">
        <v>995</v>
      </c>
      <c r="B16" s="912"/>
      <c r="C16" s="1093" t="s">
        <v>89</v>
      </c>
    </row>
    <row r="17" customFormat="false" ht="12" hidden="false" customHeight="true" outlineLevel="0" collapsed="false">
      <c r="A17" s="31"/>
      <c r="B17" s="31"/>
      <c r="C17" s="31"/>
    </row>
    <row r="18" customFormat="false" ht="12" hidden="false" customHeight="true" outlineLevel="0" collapsed="false">
      <c r="A18" s="295" t="s">
        <v>9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7</v>
      </c>
      <c r="J1" s="114" t="s">
        <v>71</v>
      </c>
    </row>
    <row r="2" customFormat="false" ht="15.75" hidden="false" customHeight="true" outlineLevel="0" collapsed="false">
      <c r="A2" s="4" t="s">
        <v>998</v>
      </c>
      <c r="J2" s="114" t="s">
        <v>73</v>
      </c>
    </row>
    <row r="3" customFormat="false" ht="15.75" hidden="false" customHeight="true" outlineLevel="0" collapsed="false">
      <c r="A3" s="4" t="s">
        <v>211</v>
      </c>
      <c r="J3" s="114" t="s">
        <v>74</v>
      </c>
    </row>
    <row r="4" customFormat="false" ht="12.75" hidden="false" customHeight="true" outlineLevel="0" collapsed="false">
      <c r="J4" s="141"/>
    </row>
    <row r="5" customFormat="false" ht="24.75" hidden="false" customHeight="true" outlineLevel="0" collapsed="false">
      <c r="A5" s="717" t="s">
        <v>75</v>
      </c>
      <c r="B5" s="381" t="s">
        <v>894</v>
      </c>
      <c r="C5" s="381"/>
      <c r="D5" s="381"/>
      <c r="E5" s="381"/>
      <c r="F5" s="381"/>
      <c r="G5" s="1041" t="s">
        <v>351</v>
      </c>
      <c r="H5" s="1041"/>
      <c r="I5" s="899" t="s">
        <v>150</v>
      </c>
      <c r="J5" s="899"/>
    </row>
    <row r="6" customFormat="false" ht="42.75" hidden="false" customHeight="true" outlineLevel="0" collapsed="false">
      <c r="A6" s="717"/>
      <c r="B6" s="903" t="s">
        <v>999</v>
      </c>
      <c r="C6" s="276" t="s">
        <v>1000</v>
      </c>
      <c r="D6" s="390" t="s">
        <v>1001</v>
      </c>
      <c r="E6" s="276" t="s">
        <v>1002</v>
      </c>
      <c r="F6" s="390" t="s">
        <v>1003</v>
      </c>
      <c r="G6" s="383" t="s">
        <v>388</v>
      </c>
      <c r="H6" s="801" t="s">
        <v>389</v>
      </c>
      <c r="I6" s="383" t="s">
        <v>388</v>
      </c>
      <c r="J6" s="802" t="s">
        <v>389</v>
      </c>
    </row>
    <row r="7" customFormat="false" ht="12.75" hidden="false" customHeight="true" outlineLevel="0" collapsed="false">
      <c r="A7" s="1110"/>
      <c r="B7" s="845" t="s">
        <v>1004</v>
      </c>
      <c r="C7" s="845" t="s">
        <v>1005</v>
      </c>
      <c r="D7" s="390"/>
      <c r="E7" s="845" t="s">
        <v>1006</v>
      </c>
      <c r="F7" s="390"/>
      <c r="G7" s="599" t="s">
        <v>1007</v>
      </c>
      <c r="H7" s="599"/>
      <c r="I7" s="1047" t="s">
        <v>83</v>
      </c>
      <c r="J7" s="1047"/>
    </row>
    <row r="8" customFormat="false" ht="12.75" hidden="false" customHeight="true" outlineLevel="0" collapsed="false">
      <c r="A8" s="1111" t="s">
        <v>1008</v>
      </c>
      <c r="B8" s="166"/>
      <c r="C8" s="166"/>
      <c r="D8" s="166"/>
      <c r="E8" s="166"/>
      <c r="F8" s="166"/>
      <c r="G8" s="166"/>
      <c r="H8" s="166"/>
      <c r="I8" s="207" t="s">
        <v>111</v>
      </c>
      <c r="J8" s="606" t="s">
        <v>11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2" t="s">
        <v>426</v>
      </c>
      <c r="B10" s="141"/>
      <c r="C10" s="141"/>
    </row>
    <row r="11" customFormat="false" ht="12" hidden="false" customHeight="true" outlineLevel="0" collapsed="false">
      <c r="A11" s="1113"/>
      <c r="B11" s="1114" t="s">
        <v>1009</v>
      </c>
      <c r="C11" s="382" t="s">
        <v>1010</v>
      </c>
    </row>
    <row r="12" customFormat="false" ht="12" hidden="false" customHeight="true" outlineLevel="0" collapsed="false">
      <c r="A12" s="1115" t="s">
        <v>1011</v>
      </c>
      <c r="B12" s="132" t="s">
        <v>89</v>
      </c>
      <c r="C12" s="494" t="s">
        <v>89</v>
      </c>
    </row>
    <row r="13" customFormat="false" ht="12" hidden="false" customHeight="true" outlineLevel="0" collapsed="false">
      <c r="A13" s="102" t="s">
        <v>1012</v>
      </c>
      <c r="B13" s="132" t="s">
        <v>89</v>
      </c>
      <c r="C13" s="494" t="s">
        <v>89</v>
      </c>
    </row>
    <row r="14" customFormat="false" ht="12.75" hidden="false" customHeight="true" outlineLevel="0" collapsed="false">
      <c r="A14" s="490" t="s">
        <v>1013</v>
      </c>
      <c r="B14" s="267" t="s">
        <v>89</v>
      </c>
      <c r="C14" s="496" t="s">
        <v>89</v>
      </c>
    </row>
    <row r="16" customFormat="false" ht="12.75" hidden="false" customHeight="true" outlineLevel="0" collapsed="false"/>
    <row r="17" customFormat="false" ht="12" hidden="false" customHeight="true" outlineLevel="0" collapsed="false">
      <c r="A17" s="115" t="s">
        <v>376</v>
      </c>
      <c r="B17" s="178"/>
      <c r="C17" s="178"/>
      <c r="D17" s="178"/>
      <c r="E17" s="178"/>
      <c r="F17" s="178"/>
      <c r="G17" s="178"/>
      <c r="H17" s="178"/>
      <c r="I17" s="178"/>
      <c r="J17" s="179"/>
    </row>
    <row r="18" customFormat="false" ht="24.75" hidden="false" customHeight="true" outlineLevel="0" collapsed="false">
      <c r="A18" s="1116" t="s">
        <v>1014</v>
      </c>
      <c r="B18" s="1116"/>
      <c r="C18" s="1116"/>
      <c r="D18" s="1116"/>
      <c r="E18" s="1116"/>
      <c r="F18" s="1116"/>
      <c r="G18" s="1116"/>
      <c r="H18" s="1116"/>
      <c r="I18" s="1116"/>
      <c r="J18" s="1116"/>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5</v>
      </c>
      <c r="M1" s="114" t="s">
        <v>71</v>
      </c>
    </row>
    <row r="2" customFormat="false" ht="15.75" hidden="false" customHeight="true" outlineLevel="0" collapsed="false">
      <c r="A2" s="4" t="s">
        <v>1016</v>
      </c>
      <c r="M2" s="114" t="s">
        <v>73</v>
      </c>
    </row>
    <row r="3" customFormat="false" ht="15.75" hidden="false" customHeight="true" outlineLevel="0" collapsed="false">
      <c r="A3" s="4" t="s">
        <v>211</v>
      </c>
      <c r="M3" s="114" t="s">
        <v>74</v>
      </c>
    </row>
    <row r="4" customFormat="false" ht="12.75" hidden="false" customHeight="true" outlineLevel="0" collapsed="false">
      <c r="M4" s="592"/>
    </row>
    <row r="5" customFormat="false" ht="12.75" hidden="false" customHeight="true" outlineLevel="0" collapsed="false">
      <c r="A5" s="717" t="s">
        <v>427</v>
      </c>
      <c r="B5" s="381" t="s">
        <v>1017</v>
      </c>
      <c r="C5" s="381"/>
      <c r="D5" s="381"/>
      <c r="E5" s="381"/>
      <c r="F5" s="381"/>
      <c r="G5" s="381"/>
      <c r="H5" s="381"/>
      <c r="I5" s="381"/>
      <c r="J5" s="381" t="s">
        <v>351</v>
      </c>
      <c r="K5" s="381"/>
      <c r="L5" s="382" t="s">
        <v>150</v>
      </c>
      <c r="M5" s="382"/>
    </row>
    <row r="6" customFormat="false" ht="36" hidden="false" customHeight="true" outlineLevel="0" collapsed="false">
      <c r="A6" s="1017" t="s">
        <v>431</v>
      </c>
      <c r="B6" s="276" t="s">
        <v>1018</v>
      </c>
      <c r="C6" s="390" t="s">
        <v>1019</v>
      </c>
      <c r="D6" s="390" t="s">
        <v>1020</v>
      </c>
      <c r="E6" s="390" t="s">
        <v>1021</v>
      </c>
      <c r="F6" s="276" t="s">
        <v>1012</v>
      </c>
      <c r="G6" s="276" t="s">
        <v>1022</v>
      </c>
      <c r="H6" s="390" t="s">
        <v>1023</v>
      </c>
      <c r="I6" s="390" t="s">
        <v>1024</v>
      </c>
      <c r="J6" s="383" t="s">
        <v>356</v>
      </c>
      <c r="K6" s="801" t="s">
        <v>736</v>
      </c>
      <c r="L6" s="383" t="s">
        <v>356</v>
      </c>
      <c r="M6" s="802" t="s">
        <v>736</v>
      </c>
    </row>
    <row r="7" customFormat="false" ht="12.75" hidden="false" customHeight="true" outlineLevel="0" collapsed="false">
      <c r="A7" s="486"/>
      <c r="B7" s="845" t="s">
        <v>630</v>
      </c>
      <c r="C7" s="390"/>
      <c r="D7" s="390"/>
      <c r="E7" s="390"/>
      <c r="F7" s="845"/>
      <c r="G7" s="845" t="s">
        <v>1006</v>
      </c>
      <c r="H7" s="390"/>
      <c r="I7" s="390"/>
      <c r="J7" s="390" t="s">
        <v>1007</v>
      </c>
      <c r="K7" s="390"/>
      <c r="L7" s="391" t="s">
        <v>83</v>
      </c>
      <c r="M7" s="391"/>
    </row>
    <row r="8" customFormat="false" ht="12.75" hidden="false" customHeight="true" outlineLevel="0" collapsed="false">
      <c r="A8" s="158" t="s">
        <v>1025</v>
      </c>
      <c r="B8" s="393"/>
      <c r="C8" s="393"/>
      <c r="D8" s="393"/>
      <c r="E8" s="393"/>
      <c r="F8" s="393"/>
      <c r="G8" s="393"/>
      <c r="H8" s="393"/>
      <c r="I8" s="393"/>
      <c r="J8" s="166"/>
      <c r="K8" s="166"/>
      <c r="L8" s="207" t="s">
        <v>108</v>
      </c>
      <c r="M8" s="606" t="s">
        <v>108</v>
      </c>
    </row>
    <row r="9" customFormat="false" ht="12" hidden="false" customHeight="true" outlineLevel="0" collapsed="false">
      <c r="A9" s="607" t="s">
        <v>1026</v>
      </c>
      <c r="B9" s="145" t="s">
        <v>89</v>
      </c>
      <c r="C9" s="145" t="s">
        <v>89</v>
      </c>
      <c r="D9" s="145" t="s">
        <v>89</v>
      </c>
      <c r="E9" s="145" t="s">
        <v>89</v>
      </c>
      <c r="F9" s="145" t="s">
        <v>89</v>
      </c>
      <c r="G9" s="145" t="s">
        <v>89</v>
      </c>
      <c r="H9" s="145" t="s">
        <v>89</v>
      </c>
      <c r="I9" s="145" t="s">
        <v>89</v>
      </c>
      <c r="J9" s="79" t="s">
        <v>89</v>
      </c>
      <c r="K9" s="207" t="s">
        <v>89</v>
      </c>
      <c r="L9" s="440" t="s">
        <v>89</v>
      </c>
      <c r="M9" s="869" t="s">
        <v>89</v>
      </c>
    </row>
    <row r="10" customFormat="false" ht="12" hidden="false" customHeight="true" outlineLevel="0" collapsed="false">
      <c r="A10" s="607" t="s">
        <v>1027</v>
      </c>
      <c r="B10" s="145" t="s">
        <v>89</v>
      </c>
      <c r="C10" s="145" t="s">
        <v>89</v>
      </c>
      <c r="D10" s="145" t="s">
        <v>89</v>
      </c>
      <c r="E10" s="145" t="s">
        <v>89</v>
      </c>
      <c r="F10" s="145" t="s">
        <v>89</v>
      </c>
      <c r="G10" s="145" t="s">
        <v>89</v>
      </c>
      <c r="H10" s="145" t="s">
        <v>89</v>
      </c>
      <c r="I10" s="145" t="s">
        <v>89</v>
      </c>
      <c r="J10" s="207" t="s">
        <v>89</v>
      </c>
      <c r="K10" s="207" t="s">
        <v>89</v>
      </c>
      <c r="L10" s="145" t="s">
        <v>89</v>
      </c>
      <c r="M10" s="869" t="s">
        <v>89</v>
      </c>
    </row>
    <row r="11" customFormat="false" ht="12" hidden="false" customHeight="true" outlineLevel="0" collapsed="false">
      <c r="A11" s="607" t="s">
        <v>1028</v>
      </c>
      <c r="B11" s="145" t="s">
        <v>89</v>
      </c>
      <c r="C11" s="145" t="s">
        <v>89</v>
      </c>
      <c r="D11" s="145" t="s">
        <v>89</v>
      </c>
      <c r="E11" s="145" t="s">
        <v>89</v>
      </c>
      <c r="F11" s="145" t="s">
        <v>89</v>
      </c>
      <c r="G11" s="145" t="s">
        <v>89</v>
      </c>
      <c r="H11" s="145" t="s">
        <v>89</v>
      </c>
      <c r="I11" s="145" t="s">
        <v>89</v>
      </c>
      <c r="J11" s="207" t="s">
        <v>89</v>
      </c>
      <c r="K11" s="207" t="s">
        <v>89</v>
      </c>
      <c r="L11" s="145" t="s">
        <v>89</v>
      </c>
      <c r="M11" s="869" t="s">
        <v>89</v>
      </c>
    </row>
    <row r="12" customFormat="false" ht="12" hidden="false" customHeight="true" outlineLevel="0" collapsed="false">
      <c r="A12" s="607" t="s">
        <v>1029</v>
      </c>
      <c r="B12" s="145" t="s">
        <v>89</v>
      </c>
      <c r="C12" s="145" t="s">
        <v>89</v>
      </c>
      <c r="D12" s="145" t="s">
        <v>89</v>
      </c>
      <c r="E12" s="145" t="s">
        <v>89</v>
      </c>
      <c r="F12" s="145" t="s">
        <v>89</v>
      </c>
      <c r="G12" s="145" t="s">
        <v>89</v>
      </c>
      <c r="H12" s="145" t="s">
        <v>89</v>
      </c>
      <c r="I12" s="145" t="s">
        <v>89</v>
      </c>
      <c r="J12" s="207" t="s">
        <v>89</v>
      </c>
      <c r="K12" s="207" t="s">
        <v>89</v>
      </c>
      <c r="L12" s="145" t="s">
        <v>89</v>
      </c>
      <c r="M12" s="869" t="s">
        <v>89</v>
      </c>
    </row>
    <row r="13" customFormat="false" ht="12" hidden="false" customHeight="true" outlineLevel="0" collapsed="false">
      <c r="A13" s="607" t="s">
        <v>1030</v>
      </c>
      <c r="B13" s="145" t="s">
        <v>89</v>
      </c>
      <c r="C13" s="145" t="s">
        <v>89</v>
      </c>
      <c r="D13" s="145" t="s">
        <v>89</v>
      </c>
      <c r="E13" s="145" t="s">
        <v>89</v>
      </c>
      <c r="F13" s="145" t="s">
        <v>89</v>
      </c>
      <c r="G13" s="145" t="s">
        <v>89</v>
      </c>
      <c r="H13" s="145" t="s">
        <v>89</v>
      </c>
      <c r="I13" s="145" t="s">
        <v>89</v>
      </c>
      <c r="J13" s="207" t="s">
        <v>89</v>
      </c>
      <c r="K13" s="207" t="s">
        <v>89</v>
      </c>
      <c r="L13" s="145" t="s">
        <v>89</v>
      </c>
      <c r="M13" s="869" t="s">
        <v>89</v>
      </c>
    </row>
    <row r="14" customFormat="false" ht="12" hidden="false" customHeight="true" outlineLevel="0" collapsed="false">
      <c r="A14" s="607" t="s">
        <v>1031</v>
      </c>
      <c r="B14" s="145" t="s">
        <v>89</v>
      </c>
      <c r="C14" s="145" t="s">
        <v>89</v>
      </c>
      <c r="D14" s="145" t="s">
        <v>89</v>
      </c>
      <c r="E14" s="145" t="s">
        <v>89</v>
      </c>
      <c r="F14" s="145" t="s">
        <v>89</v>
      </c>
      <c r="G14" s="145" t="s">
        <v>89</v>
      </c>
      <c r="H14" s="145" t="s">
        <v>89</v>
      </c>
      <c r="I14" s="145" t="s">
        <v>89</v>
      </c>
      <c r="J14" s="207" t="s">
        <v>89</v>
      </c>
      <c r="K14" s="207" t="s">
        <v>89</v>
      </c>
      <c r="L14" s="145" t="s">
        <v>89</v>
      </c>
      <c r="M14" s="869" t="s">
        <v>89</v>
      </c>
    </row>
    <row r="15" customFormat="false" ht="12" hidden="false" customHeight="true" outlineLevel="0" collapsed="false">
      <c r="A15" s="607" t="s">
        <v>338</v>
      </c>
      <c r="B15" s="50"/>
      <c r="C15" s="50"/>
      <c r="D15" s="50"/>
      <c r="E15" s="50"/>
      <c r="F15" s="50"/>
      <c r="G15" s="50"/>
      <c r="H15" s="50"/>
      <c r="I15" s="439"/>
      <c r="J15" s="50"/>
      <c r="K15" s="50"/>
      <c r="L15" s="79" t="s">
        <v>111</v>
      </c>
      <c r="M15" s="131" t="s">
        <v>111</v>
      </c>
    </row>
    <row r="16" customFormat="false" ht="12" hidden="false" customHeight="true" outlineLevel="0" collapsed="false">
      <c r="A16" s="613" t="s">
        <v>1032</v>
      </c>
      <c r="B16" s="52"/>
      <c r="C16" s="52"/>
      <c r="D16" s="52"/>
      <c r="E16" s="52"/>
      <c r="F16" s="52"/>
      <c r="G16" s="52"/>
      <c r="H16" s="52"/>
      <c r="I16" s="1117"/>
      <c r="J16" s="52"/>
      <c r="K16" s="52"/>
      <c r="L16" s="97" t="s">
        <v>108</v>
      </c>
      <c r="M16" s="100" t="s">
        <v>108</v>
      </c>
    </row>
    <row r="17" customFormat="false" ht="12" hidden="false" customHeight="true" outlineLevel="0" collapsed="false">
      <c r="A17" s="607" t="s">
        <v>1033</v>
      </c>
      <c r="B17" s="145" t="s">
        <v>89</v>
      </c>
      <c r="C17" s="145" t="s">
        <v>89</v>
      </c>
      <c r="D17" s="145" t="s">
        <v>89</v>
      </c>
      <c r="E17" s="145" t="s">
        <v>89</v>
      </c>
      <c r="F17" s="145" t="s">
        <v>89</v>
      </c>
      <c r="G17" s="145" t="s">
        <v>89</v>
      </c>
      <c r="H17" s="145" t="s">
        <v>89</v>
      </c>
      <c r="I17" s="440" t="s">
        <v>89</v>
      </c>
      <c r="J17" s="207" t="s">
        <v>89</v>
      </c>
      <c r="K17" s="207" t="s">
        <v>89</v>
      </c>
      <c r="L17" s="145" t="s">
        <v>89</v>
      </c>
      <c r="M17" s="869" t="s">
        <v>89</v>
      </c>
    </row>
    <row r="18" customFormat="false" ht="12" hidden="false" customHeight="true" outlineLevel="0" collapsed="false">
      <c r="A18" s="607" t="s">
        <v>1034</v>
      </c>
      <c r="B18" s="145" t="s">
        <v>89</v>
      </c>
      <c r="C18" s="145" t="s">
        <v>89</v>
      </c>
      <c r="D18" s="145" t="s">
        <v>89</v>
      </c>
      <c r="E18" s="145" t="s">
        <v>89</v>
      </c>
      <c r="F18" s="145" t="s">
        <v>89</v>
      </c>
      <c r="G18" s="145" t="s">
        <v>89</v>
      </c>
      <c r="H18" s="145" t="s">
        <v>89</v>
      </c>
      <c r="I18" s="440" t="s">
        <v>89</v>
      </c>
      <c r="J18" s="207" t="s">
        <v>89</v>
      </c>
      <c r="K18" s="207" t="s">
        <v>89</v>
      </c>
      <c r="L18" s="145" t="s">
        <v>89</v>
      </c>
      <c r="M18" s="869" t="s">
        <v>89</v>
      </c>
    </row>
    <row r="19" customFormat="false" ht="12" hidden="false" customHeight="true" outlineLevel="0" collapsed="false">
      <c r="A19" s="607" t="s">
        <v>1035</v>
      </c>
      <c r="B19" s="145" t="s">
        <v>89</v>
      </c>
      <c r="C19" s="145" t="s">
        <v>89</v>
      </c>
      <c r="D19" s="145" t="s">
        <v>89</v>
      </c>
      <c r="E19" s="145" t="s">
        <v>89</v>
      </c>
      <c r="F19" s="145" t="s">
        <v>89</v>
      </c>
      <c r="G19" s="145" t="s">
        <v>89</v>
      </c>
      <c r="H19" s="145" t="s">
        <v>89</v>
      </c>
      <c r="I19" s="440" t="s">
        <v>89</v>
      </c>
      <c r="J19" s="207" t="s">
        <v>89</v>
      </c>
      <c r="K19" s="207" t="s">
        <v>89</v>
      </c>
      <c r="L19" s="145" t="s">
        <v>89</v>
      </c>
      <c r="M19" s="869" t="s">
        <v>89</v>
      </c>
    </row>
    <row r="20" customFormat="false" ht="12" hidden="false" customHeight="true" outlineLevel="0" collapsed="false">
      <c r="A20" s="607" t="s">
        <v>338</v>
      </c>
      <c r="B20" s="1118"/>
      <c r="C20" s="1118"/>
      <c r="D20" s="1118"/>
      <c r="E20" s="1118"/>
      <c r="F20" s="1118"/>
      <c r="G20" s="1118"/>
      <c r="H20" s="1118"/>
      <c r="I20" s="1119"/>
      <c r="J20" s="1118"/>
      <c r="K20" s="50"/>
      <c r="L20" s="79" t="s">
        <v>111</v>
      </c>
      <c r="M20" s="131" t="s">
        <v>111</v>
      </c>
    </row>
    <row r="21" customFormat="false" ht="12" hidden="false" customHeight="true" outlineLevel="0" collapsed="false">
      <c r="A21" s="613" t="s">
        <v>1036</v>
      </c>
      <c r="B21" s="52"/>
      <c r="C21" s="52"/>
      <c r="D21" s="52"/>
      <c r="E21" s="52"/>
      <c r="F21" s="52"/>
      <c r="G21" s="52"/>
      <c r="H21" s="52"/>
      <c r="I21" s="1117"/>
      <c r="J21" s="52"/>
      <c r="K21" s="52"/>
      <c r="L21" s="1120" t="s">
        <v>108</v>
      </c>
      <c r="M21" s="471" t="s">
        <v>108</v>
      </c>
    </row>
    <row r="22" customFormat="false" ht="12" hidden="false" customHeight="true" outlineLevel="0" collapsed="false">
      <c r="A22" s="607" t="s">
        <v>1037</v>
      </c>
      <c r="B22" s="145" t="s">
        <v>89</v>
      </c>
      <c r="C22" s="145" t="s">
        <v>89</v>
      </c>
      <c r="D22" s="145" t="s">
        <v>89</v>
      </c>
      <c r="E22" s="145" t="s">
        <v>89</v>
      </c>
      <c r="F22" s="145" t="s">
        <v>89</v>
      </c>
      <c r="G22" s="145" t="s">
        <v>89</v>
      </c>
      <c r="H22" s="145" t="s">
        <v>89</v>
      </c>
      <c r="I22" s="440" t="s">
        <v>89</v>
      </c>
      <c r="J22" s="207" t="s">
        <v>89</v>
      </c>
      <c r="K22" s="207" t="s">
        <v>89</v>
      </c>
      <c r="L22" s="145" t="s">
        <v>89</v>
      </c>
      <c r="M22" s="869" t="s">
        <v>89</v>
      </c>
    </row>
    <row r="23" customFormat="false" ht="12" hidden="false" customHeight="true" outlineLevel="0" collapsed="false">
      <c r="A23" s="607" t="s">
        <v>338</v>
      </c>
      <c r="B23" s="1118"/>
      <c r="C23" s="1118"/>
      <c r="D23" s="1118"/>
      <c r="E23" s="1118"/>
      <c r="F23" s="1118"/>
      <c r="G23" s="1118"/>
      <c r="H23" s="1118"/>
      <c r="I23" s="1119"/>
      <c r="J23" s="1118"/>
      <c r="K23" s="1118"/>
      <c r="L23" s="79" t="s">
        <v>111</v>
      </c>
      <c r="M23" s="131" t="s">
        <v>111</v>
      </c>
    </row>
    <row r="24" customFormat="false" ht="12.75" hidden="false" customHeight="true" outlineLevel="0" collapsed="false">
      <c r="A24" s="1121" t="s">
        <v>1038</v>
      </c>
      <c r="B24" s="505" t="s">
        <v>89</v>
      </c>
      <c r="C24" s="505" t="s">
        <v>89</v>
      </c>
      <c r="D24" s="505" t="s">
        <v>89</v>
      </c>
      <c r="E24" s="505" t="s">
        <v>89</v>
      </c>
      <c r="F24" s="505" t="s">
        <v>89</v>
      </c>
      <c r="G24" s="505" t="s">
        <v>89</v>
      </c>
      <c r="H24" s="505" t="s">
        <v>89</v>
      </c>
      <c r="I24" s="508" t="s">
        <v>89</v>
      </c>
      <c r="J24" s="1122" t="s">
        <v>89</v>
      </c>
      <c r="K24" s="1123" t="s">
        <v>89</v>
      </c>
      <c r="L24" s="505" t="s">
        <v>89</v>
      </c>
      <c r="M24" s="509" t="s">
        <v>89</v>
      </c>
    </row>
    <row r="25" customFormat="false" ht="12" hidden="false" customHeight="true" outlineLevel="0" collapsed="false">
      <c r="A25" s="613" t="s">
        <v>1039</v>
      </c>
      <c r="B25" s="52"/>
      <c r="C25" s="52"/>
      <c r="D25" s="52"/>
      <c r="E25" s="52"/>
      <c r="F25" s="52"/>
      <c r="G25" s="52"/>
      <c r="H25" s="52"/>
      <c r="I25" s="1117"/>
      <c r="J25" s="52"/>
      <c r="K25" s="52"/>
      <c r="L25" s="97" t="s">
        <v>111</v>
      </c>
      <c r="M25" s="100" t="s">
        <v>11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19</v>
      </c>
      <c r="B28" s="178"/>
      <c r="C28" s="178"/>
      <c r="D28" s="178"/>
      <c r="E28" s="178"/>
      <c r="F28" s="178"/>
      <c r="G28" s="178"/>
      <c r="H28" s="178"/>
      <c r="I28" s="178"/>
      <c r="J28" s="178"/>
      <c r="K28" s="178"/>
      <c r="L28" s="178"/>
      <c r="M28" s="179"/>
    </row>
    <row r="29" customFormat="false" ht="27" hidden="false" customHeight="true" outlineLevel="0" collapsed="false">
      <c r="A29" s="1116" t="s">
        <v>1040</v>
      </c>
      <c r="B29" s="1116"/>
      <c r="C29" s="1116"/>
      <c r="D29" s="1116"/>
      <c r="E29" s="1116"/>
      <c r="F29" s="1116"/>
      <c r="G29" s="1116"/>
      <c r="H29" s="1116"/>
      <c r="I29" s="1116"/>
      <c r="J29" s="1116"/>
      <c r="K29" s="1116"/>
      <c r="L29" s="1116"/>
      <c r="M29" s="1116"/>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1</v>
      </c>
      <c r="G1" s="114" t="s">
        <v>71</v>
      </c>
    </row>
    <row r="2" customFormat="false" ht="15.75" hidden="false" customHeight="true" outlineLevel="0" collapsed="false">
      <c r="A2" s="4" t="s">
        <v>211</v>
      </c>
      <c r="G2" s="114" t="s">
        <v>73</v>
      </c>
    </row>
    <row r="3" customFormat="false" ht="12.75" hidden="false" customHeight="false" outlineLevel="0" collapsed="false">
      <c r="G3" s="114" t="s">
        <v>74</v>
      </c>
    </row>
    <row r="4" customFormat="false" ht="16.5" hidden="false" customHeight="false" outlineLevel="0" collapsed="false">
      <c r="G4" s="1124"/>
    </row>
    <row r="5" customFormat="false" ht="33" hidden="false" customHeight="true" outlineLevel="0" collapsed="false">
      <c r="A5" s="1125" t="s">
        <v>75</v>
      </c>
      <c r="B5" s="1126" t="s">
        <v>1042</v>
      </c>
      <c r="C5" s="1127" t="s">
        <v>1043</v>
      </c>
      <c r="D5" s="1127" t="s">
        <v>1044</v>
      </c>
      <c r="E5" s="1128" t="s">
        <v>1045</v>
      </c>
      <c r="F5" s="1128" t="s">
        <v>80</v>
      </c>
      <c r="G5" s="1129" t="s">
        <v>81</v>
      </c>
    </row>
    <row r="6" customFormat="false" ht="13.5" hidden="false" customHeight="true" outlineLevel="0" collapsed="false">
      <c r="A6" s="1125"/>
      <c r="B6" s="1130" t="s">
        <v>83</v>
      </c>
      <c r="C6" s="1130"/>
      <c r="D6" s="1130"/>
      <c r="E6" s="1130"/>
      <c r="F6" s="1130"/>
      <c r="G6" s="1130"/>
    </row>
    <row r="7" customFormat="false" ht="14.25" hidden="false" customHeight="false" outlineLevel="0" collapsed="false">
      <c r="A7" s="1131" t="s">
        <v>1046</v>
      </c>
      <c r="B7" s="1132" t="n">
        <v>-0.201130166202756</v>
      </c>
      <c r="C7" s="1132" t="s">
        <v>456</v>
      </c>
      <c r="D7" s="1132" t="s">
        <v>456</v>
      </c>
      <c r="E7" s="1132" t="s">
        <v>456</v>
      </c>
      <c r="F7" s="1132" t="s">
        <v>456</v>
      </c>
      <c r="G7" s="1132" t="s">
        <v>456</v>
      </c>
      <c r="H7" s="1133"/>
    </row>
    <row r="8" customFormat="false" ht="12.75" hidden="false" customHeight="false" outlineLevel="0" collapsed="false">
      <c r="A8" s="1134" t="s">
        <v>1047</v>
      </c>
      <c r="B8" s="1135" t="n">
        <v>-0.0141830782926115</v>
      </c>
      <c r="C8" s="1135" t="s">
        <v>504</v>
      </c>
      <c r="D8" s="1135" t="s">
        <v>111</v>
      </c>
      <c r="E8" s="1135" t="s">
        <v>108</v>
      </c>
      <c r="F8" s="1135" t="s">
        <v>108</v>
      </c>
      <c r="G8" s="1135" t="s">
        <v>504</v>
      </c>
      <c r="H8" s="1133"/>
    </row>
    <row r="9" customFormat="false" ht="12.75" hidden="false" customHeight="false" outlineLevel="0" collapsed="false">
      <c r="A9" s="1136" t="s">
        <v>1048</v>
      </c>
      <c r="B9" s="1137" t="n">
        <v>-0.0141830782926115</v>
      </c>
      <c r="C9" s="1137" t="s">
        <v>504</v>
      </c>
      <c r="D9" s="1137" t="s">
        <v>111</v>
      </c>
      <c r="E9" s="1138" t="s">
        <v>111</v>
      </c>
      <c r="F9" s="1138" t="s">
        <v>111</v>
      </c>
      <c r="G9" s="1138" t="s">
        <v>496</v>
      </c>
      <c r="H9" s="1133"/>
    </row>
    <row r="10" customFormat="false" ht="13.5" hidden="false" customHeight="false" outlineLevel="0" collapsed="false">
      <c r="A10" s="1139" t="s">
        <v>1049</v>
      </c>
      <c r="B10" s="1140" t="s">
        <v>111</v>
      </c>
      <c r="C10" s="1140" t="s">
        <v>111</v>
      </c>
      <c r="D10" s="1140" t="s">
        <v>111</v>
      </c>
      <c r="E10" s="1141" t="s">
        <v>89</v>
      </c>
      <c r="F10" s="1141" t="s">
        <v>89</v>
      </c>
      <c r="G10" s="1141" t="s">
        <v>111</v>
      </c>
      <c r="H10" s="1133"/>
    </row>
    <row r="11" customFormat="false" ht="12.75" hidden="false" customHeight="false" outlineLevel="0" collapsed="false">
      <c r="A11" s="1134" t="s">
        <v>1050</v>
      </c>
      <c r="B11" s="1135" t="s">
        <v>1051</v>
      </c>
      <c r="C11" s="1135" t="s">
        <v>111</v>
      </c>
      <c r="D11" s="1135" t="s">
        <v>108</v>
      </c>
      <c r="E11" s="1135" t="s">
        <v>496</v>
      </c>
      <c r="F11" s="1135" t="s">
        <v>496</v>
      </c>
      <c r="G11" s="1135" t="s">
        <v>496</v>
      </c>
      <c r="H11" s="1133"/>
    </row>
    <row r="12" customFormat="false" ht="12.75" hidden="false" customHeight="false" outlineLevel="0" collapsed="false">
      <c r="A12" s="1136" t="s">
        <v>1052</v>
      </c>
      <c r="B12" s="1137" t="s">
        <v>1053</v>
      </c>
      <c r="C12" s="1137" t="s">
        <v>111</v>
      </c>
      <c r="D12" s="1137" t="s">
        <v>111</v>
      </c>
      <c r="E12" s="1138" t="s">
        <v>496</v>
      </c>
      <c r="F12" s="1138" t="s">
        <v>496</v>
      </c>
      <c r="G12" s="1138" t="s">
        <v>496</v>
      </c>
      <c r="H12" s="1133"/>
    </row>
    <row r="13" customFormat="false" ht="13.5" hidden="false" customHeight="false" outlineLevel="0" collapsed="false">
      <c r="A13" s="1139" t="s">
        <v>1054</v>
      </c>
      <c r="B13" s="1140" t="s">
        <v>108</v>
      </c>
      <c r="C13" s="1140" t="s">
        <v>111</v>
      </c>
      <c r="D13" s="1140" t="s">
        <v>108</v>
      </c>
      <c r="E13" s="1141" t="s">
        <v>496</v>
      </c>
      <c r="F13" s="1141" t="s">
        <v>496</v>
      </c>
      <c r="G13" s="1141" t="s">
        <v>496</v>
      </c>
      <c r="H13" s="1133"/>
    </row>
    <row r="14" customFormat="false" ht="12.75" hidden="false" customHeight="false" outlineLevel="0" collapsed="false">
      <c r="A14" s="1134" t="s">
        <v>1055</v>
      </c>
      <c r="B14" s="1135" t="n">
        <v>-0.186947087910144</v>
      </c>
      <c r="C14" s="1135" t="s">
        <v>108</v>
      </c>
      <c r="D14" s="1135" t="s">
        <v>108</v>
      </c>
      <c r="E14" s="1135" t="s">
        <v>494</v>
      </c>
      <c r="F14" s="1135" t="s">
        <v>494</v>
      </c>
      <c r="G14" s="1135" t="s">
        <v>494</v>
      </c>
      <c r="H14" s="1133"/>
    </row>
    <row r="15" customFormat="false" ht="12.75" hidden="false" customHeight="false" outlineLevel="0" collapsed="false">
      <c r="A15" s="1136" t="s">
        <v>1056</v>
      </c>
      <c r="B15" s="1137" t="n">
        <v>-0.186947087910144</v>
      </c>
      <c r="C15" s="1137" t="s">
        <v>111</v>
      </c>
      <c r="D15" s="1137" t="s">
        <v>111</v>
      </c>
      <c r="E15" s="1138" t="s">
        <v>496</v>
      </c>
      <c r="F15" s="1138" t="s">
        <v>496</v>
      </c>
      <c r="G15" s="1138" t="s">
        <v>496</v>
      </c>
      <c r="H15" s="1133"/>
    </row>
    <row r="16" customFormat="false" ht="13.5" hidden="false" customHeight="false" outlineLevel="0" collapsed="false">
      <c r="A16" s="1139" t="s">
        <v>1057</v>
      </c>
      <c r="B16" s="1140" t="s">
        <v>89</v>
      </c>
      <c r="C16" s="1140" t="s">
        <v>89</v>
      </c>
      <c r="D16" s="1140" t="s">
        <v>89</v>
      </c>
      <c r="E16" s="1141" t="s">
        <v>89</v>
      </c>
      <c r="F16" s="1141" t="s">
        <v>89</v>
      </c>
      <c r="G16" s="1141" t="s">
        <v>89</v>
      </c>
      <c r="H16" s="1133"/>
    </row>
    <row r="17" customFormat="false" ht="12.75" hidden="false" customHeight="false" outlineLevel="0" collapsed="false">
      <c r="A17" s="1134" t="s">
        <v>1058</v>
      </c>
      <c r="B17" s="1135" t="s">
        <v>108</v>
      </c>
      <c r="C17" s="1135" t="s">
        <v>504</v>
      </c>
      <c r="D17" s="1135" t="s">
        <v>504</v>
      </c>
      <c r="E17" s="1135" t="s">
        <v>496</v>
      </c>
      <c r="F17" s="1135" t="s">
        <v>496</v>
      </c>
      <c r="G17" s="1135" t="s">
        <v>496</v>
      </c>
      <c r="H17" s="1133"/>
    </row>
    <row r="18" customFormat="false" ht="13.5" hidden="false" customHeight="false" outlineLevel="0" collapsed="false">
      <c r="A18" s="1136" t="s">
        <v>1059</v>
      </c>
      <c r="B18" s="1137" t="s">
        <v>111</v>
      </c>
      <c r="C18" s="1137" t="s">
        <v>111</v>
      </c>
      <c r="D18" s="1137" t="s">
        <v>111</v>
      </c>
      <c r="E18" s="1138" t="s">
        <v>496</v>
      </c>
      <c r="F18" s="1138" t="s">
        <v>496</v>
      </c>
      <c r="G18" s="1138" t="s">
        <v>496</v>
      </c>
      <c r="H18" s="1133"/>
    </row>
    <row r="19" customFormat="false" ht="13.5" hidden="false" customHeight="false" outlineLevel="0" collapsed="false">
      <c r="A19" s="1139" t="s">
        <v>1060</v>
      </c>
      <c r="B19" s="1140" t="s">
        <v>108</v>
      </c>
      <c r="C19" s="1140" t="s">
        <v>504</v>
      </c>
      <c r="D19" s="1140" t="s">
        <v>504</v>
      </c>
      <c r="E19" s="1141" t="s">
        <v>496</v>
      </c>
      <c r="F19" s="1141" t="s">
        <v>496</v>
      </c>
      <c r="G19" s="1141" t="s">
        <v>496</v>
      </c>
      <c r="H19" s="1133"/>
    </row>
    <row r="20" customFormat="false" ht="12.75" hidden="false" customHeight="false" outlineLevel="0" collapsed="false">
      <c r="A20" s="1134" t="s">
        <v>1061</v>
      </c>
      <c r="B20" s="1135" t="s">
        <v>108</v>
      </c>
      <c r="C20" s="1135" t="s">
        <v>108</v>
      </c>
      <c r="D20" s="1135" t="s">
        <v>108</v>
      </c>
      <c r="E20" s="1135" t="s">
        <v>89</v>
      </c>
      <c r="F20" s="1135" t="s">
        <v>89</v>
      </c>
      <c r="G20" s="1135" t="s">
        <v>89</v>
      </c>
      <c r="H20" s="1133"/>
    </row>
    <row r="21" customFormat="false" ht="13.5" hidden="false" customHeight="false" outlineLevel="0" collapsed="false">
      <c r="A21" s="1136" t="s">
        <v>1062</v>
      </c>
      <c r="B21" s="1137" t="s">
        <v>111</v>
      </c>
      <c r="C21" s="1138" t="s">
        <v>89</v>
      </c>
      <c r="D21" s="1138" t="s">
        <v>89</v>
      </c>
      <c r="E21" s="1138" t="s">
        <v>89</v>
      </c>
      <c r="F21" s="1138" t="s">
        <v>89</v>
      </c>
      <c r="G21" s="1138" t="s">
        <v>89</v>
      </c>
      <c r="H21" s="1133"/>
    </row>
    <row r="22" customFormat="false" ht="13.5" hidden="false" customHeight="false" outlineLevel="0" collapsed="false">
      <c r="A22" s="1139" t="s">
        <v>1063</v>
      </c>
      <c r="B22" s="1140" t="s">
        <v>108</v>
      </c>
      <c r="C22" s="1141" t="s">
        <v>89</v>
      </c>
      <c r="D22" s="1141" t="s">
        <v>89</v>
      </c>
      <c r="E22" s="1141" t="s">
        <v>89</v>
      </c>
      <c r="F22" s="1141" t="s">
        <v>89</v>
      </c>
      <c r="G22" s="1141" t="s">
        <v>89</v>
      </c>
      <c r="H22" s="1133"/>
    </row>
    <row r="23" customFormat="false" ht="12.75" hidden="false" customHeight="false" outlineLevel="0" collapsed="false">
      <c r="A23" s="1134" t="s">
        <v>1064</v>
      </c>
      <c r="B23" s="1135" t="s">
        <v>111</v>
      </c>
      <c r="C23" s="1135" t="s">
        <v>111</v>
      </c>
      <c r="D23" s="1135" t="s">
        <v>111</v>
      </c>
      <c r="E23" s="1135" t="s">
        <v>111</v>
      </c>
      <c r="F23" s="1135" t="s">
        <v>111</v>
      </c>
      <c r="G23" s="1135" t="s">
        <v>111</v>
      </c>
      <c r="H23" s="1133"/>
    </row>
    <row r="24" customFormat="false" ht="13.5" hidden="false" customHeight="false" outlineLevel="0" collapsed="false">
      <c r="A24" s="1136" t="s">
        <v>1065</v>
      </c>
      <c r="B24" s="644"/>
      <c r="C24" s="644"/>
      <c r="D24" s="644"/>
      <c r="E24" s="644"/>
      <c r="F24" s="644"/>
      <c r="G24" s="644"/>
      <c r="H24" s="1133"/>
    </row>
    <row r="25" customFormat="false" ht="13.5" hidden="false" customHeight="false" outlineLevel="0" collapsed="false">
      <c r="A25" s="1139" t="s">
        <v>1066</v>
      </c>
      <c r="B25" s="1140" t="s">
        <v>111</v>
      </c>
      <c r="C25" s="1141" t="s">
        <v>111</v>
      </c>
      <c r="D25" s="1141" t="s">
        <v>111</v>
      </c>
      <c r="E25" s="1141" t="s">
        <v>111</v>
      </c>
      <c r="F25" s="1141" t="s">
        <v>111</v>
      </c>
      <c r="G25" s="1141" t="s">
        <v>111</v>
      </c>
      <c r="H25" s="1133"/>
    </row>
    <row r="26" customFormat="false" ht="14.25" hidden="false" customHeight="false" outlineLevel="0" collapsed="false">
      <c r="A26" s="1142" t="s">
        <v>1067</v>
      </c>
      <c r="B26" s="1135" t="s">
        <v>496</v>
      </c>
      <c r="C26" s="1135" t="s">
        <v>496</v>
      </c>
      <c r="D26" s="1135" t="s">
        <v>496</v>
      </c>
      <c r="E26" s="1135" t="s">
        <v>496</v>
      </c>
      <c r="F26" s="1135" t="s">
        <v>496</v>
      </c>
      <c r="G26" s="1135" t="s">
        <v>496</v>
      </c>
      <c r="H26" s="1133"/>
    </row>
    <row r="27" customFormat="false" ht="13.5" hidden="false" customHeight="false" outlineLevel="0" collapsed="false">
      <c r="A27" s="1143" t="s">
        <v>1068</v>
      </c>
      <c r="B27" s="1138" t="s">
        <v>496</v>
      </c>
      <c r="C27" s="1138" t="s">
        <v>496</v>
      </c>
      <c r="D27" s="1138" t="s">
        <v>496</v>
      </c>
      <c r="E27" s="1138" t="s">
        <v>496</v>
      </c>
      <c r="F27" s="1138" t="s">
        <v>496</v>
      </c>
      <c r="G27" s="1144" t="s">
        <v>496</v>
      </c>
    </row>
    <row r="28" customFormat="false" ht="12.75" hidden="false" customHeight="true" outlineLevel="0" collapsed="false">
      <c r="A28" s="1145" t="s">
        <v>1069</v>
      </c>
      <c r="B28" s="1146"/>
      <c r="C28" s="1146"/>
      <c r="D28" s="1146"/>
      <c r="E28" s="1146"/>
      <c r="F28" s="1147"/>
      <c r="G28" s="1148"/>
    </row>
    <row r="29" customFormat="false" ht="13.5" hidden="false" customHeight="true" outlineLevel="0" collapsed="false">
      <c r="A29" s="1149" t="s">
        <v>1070</v>
      </c>
      <c r="B29" s="1138" t="s">
        <v>111</v>
      </c>
      <c r="C29" s="1138" t="s">
        <v>496</v>
      </c>
      <c r="D29" s="1138" t="s">
        <v>111</v>
      </c>
      <c r="E29" s="1138" t="s">
        <v>496</v>
      </c>
      <c r="F29" s="1138" t="s">
        <v>496</v>
      </c>
      <c r="G29" s="1144" t="s">
        <v>496</v>
      </c>
    </row>
    <row r="30" customFormat="false" ht="12.75" hidden="false" customHeight="true" outlineLevel="0" collapsed="false">
      <c r="A30" s="1150" t="s">
        <v>1071</v>
      </c>
      <c r="B30" s="1138" t="s">
        <v>111</v>
      </c>
      <c r="C30" s="1138" t="s">
        <v>496</v>
      </c>
      <c r="D30" s="1138" t="s">
        <v>111</v>
      </c>
      <c r="E30" s="1138" t="s">
        <v>496</v>
      </c>
      <c r="F30" s="1138" t="s">
        <v>496</v>
      </c>
      <c r="G30" s="1144" t="s">
        <v>49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1" t="s">
        <v>1072</v>
      </c>
    </row>
    <row r="33" customFormat="false" ht="15.75" hidden="false" customHeight="true" outlineLevel="0" collapsed="false">
      <c r="A33" s="1152" t="s">
        <v>1073</v>
      </c>
    </row>
    <row r="34" customFormat="false" ht="15.75" hidden="false" customHeight="true" outlineLevel="0" collapsed="false">
      <c r="A34" s="1152" t="s">
        <v>1074</v>
      </c>
    </row>
    <row r="35" customFormat="false" ht="15.75" hidden="false" customHeight="true" outlineLevel="0" collapsed="false">
      <c r="A35" s="1153" t="s">
        <v>1075</v>
      </c>
    </row>
    <row r="36" customFormat="false" ht="15.75" hidden="false" customHeight="true" outlineLevel="0" collapsed="false">
      <c r="A36" s="1154" t="s">
        <v>1076</v>
      </c>
    </row>
    <row r="37" customFormat="false" ht="15.75" hidden="false" customHeight="true" outlineLevel="0" collapsed="false">
      <c r="A37" s="1154" t="s">
        <v>1077</v>
      </c>
    </row>
    <row r="38" customFormat="false" ht="12.75" hidden="false" customHeight="true" outlineLevel="0" collapsed="false">
      <c r="A38" s="1152" t="s">
        <v>1078</v>
      </c>
    </row>
    <row r="39" customFormat="false" ht="6.75" hidden="false" customHeight="true" outlineLevel="0" collapsed="false"/>
    <row r="40" customFormat="false" ht="6" hidden="false" customHeight="true" outlineLevel="0" collapsed="false">
      <c r="A40" s="1155"/>
      <c r="B40" s="1155"/>
      <c r="C40" s="1155"/>
      <c r="D40" s="1155"/>
      <c r="E40" s="1155"/>
      <c r="F40" s="1155"/>
      <c r="G40" s="1155"/>
    </row>
    <row r="41" customFormat="false" ht="15.75" hidden="false" customHeight="true" outlineLevel="0" collapsed="false">
      <c r="A41" s="1156" t="s">
        <v>419</v>
      </c>
      <c r="B41" s="1157"/>
      <c r="C41" s="1157"/>
      <c r="D41" s="1157"/>
      <c r="E41" s="1157"/>
      <c r="F41" s="1157"/>
      <c r="G41" s="1158"/>
      <c r="H41" s="181"/>
      <c r="I41" s="181"/>
    </row>
    <row r="42" customFormat="false" ht="12.75" hidden="false" customHeight="true" outlineLevel="0" collapsed="false">
      <c r="A42" s="1159" t="s">
        <v>1079</v>
      </c>
      <c r="B42" s="1159"/>
      <c r="C42" s="1159"/>
      <c r="D42" s="1159"/>
      <c r="E42" s="1159"/>
      <c r="F42" s="1159"/>
      <c r="G42" s="1159"/>
    </row>
    <row r="43" customFormat="false" ht="20.25" hidden="false" customHeight="true" outlineLevel="0" collapsed="false">
      <c r="A43" s="1159"/>
      <c r="B43" s="1159"/>
      <c r="C43" s="1159"/>
      <c r="D43" s="1159"/>
      <c r="E43" s="1159"/>
      <c r="F43" s="1159"/>
      <c r="G43" s="1159"/>
    </row>
    <row r="44" customFormat="false" ht="33.75" hidden="false" customHeight="true" outlineLevel="0" collapsed="false">
      <c r="A44" s="1160" t="s">
        <v>1080</v>
      </c>
      <c r="B44" s="1160"/>
      <c r="C44" s="1160"/>
      <c r="D44" s="1160"/>
      <c r="E44" s="1160"/>
      <c r="F44" s="1160"/>
      <c r="G44" s="1160"/>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1</v>
      </c>
      <c r="Q1" s="114" t="s">
        <v>71</v>
      </c>
    </row>
    <row r="2" customFormat="false" ht="15.75" hidden="false" customHeight="true" outlineLevel="0" collapsed="false">
      <c r="A2" s="4" t="s">
        <v>1082</v>
      </c>
      <c r="Q2" s="114" t="s">
        <v>73</v>
      </c>
    </row>
    <row r="3" customFormat="false" ht="15.75" hidden="false" customHeight="true" outlineLevel="0" collapsed="false">
      <c r="A3" s="4" t="s">
        <v>211</v>
      </c>
      <c r="Q3" s="114" t="s">
        <v>74</v>
      </c>
    </row>
    <row r="4" customFormat="false" ht="12" hidden="false" customHeight="true" outlineLevel="0" collapsed="false">
      <c r="Q4" s="1161"/>
    </row>
    <row r="5" customFormat="false" ht="30" hidden="false" customHeight="true" outlineLevel="0" collapsed="false">
      <c r="A5" s="1162" t="s">
        <v>75</v>
      </c>
      <c r="B5" s="1162"/>
      <c r="C5" s="1163" t="s">
        <v>428</v>
      </c>
      <c r="D5" s="1163"/>
      <c r="E5" s="1163" t="s">
        <v>1083</v>
      </c>
      <c r="F5" s="1163"/>
      <c r="G5" s="1163"/>
      <c r="H5" s="1163"/>
      <c r="I5" s="1163"/>
      <c r="J5" s="1163"/>
      <c r="K5" s="1163" t="s">
        <v>1084</v>
      </c>
      <c r="L5" s="1163"/>
      <c r="M5" s="1163"/>
      <c r="N5" s="1163"/>
      <c r="O5" s="1163"/>
      <c r="P5" s="1163"/>
      <c r="Q5" s="1163" t="s">
        <v>1085</v>
      </c>
    </row>
    <row r="6" customFormat="false" ht="47.25" hidden="false" customHeight="true" outlineLevel="0" collapsed="false">
      <c r="A6" s="1164" t="s">
        <v>1086</v>
      </c>
      <c r="B6" s="1165" t="s">
        <v>1087</v>
      </c>
      <c r="C6" s="1166" t="s">
        <v>1088</v>
      </c>
      <c r="D6" s="1166" t="s">
        <v>1089</v>
      </c>
      <c r="E6" s="1167" t="s">
        <v>1090</v>
      </c>
      <c r="F6" s="1167"/>
      <c r="G6" s="1167"/>
      <c r="H6" s="1168" t="s">
        <v>1091</v>
      </c>
      <c r="I6" s="1169" t="s">
        <v>1092</v>
      </c>
      <c r="J6" s="1169"/>
      <c r="K6" s="1170" t="s">
        <v>1093</v>
      </c>
      <c r="L6" s="1170"/>
      <c r="M6" s="1170"/>
      <c r="N6" s="1168" t="s">
        <v>1094</v>
      </c>
      <c r="O6" s="1169" t="s">
        <v>1095</v>
      </c>
      <c r="P6" s="1169"/>
      <c r="Q6" s="1163"/>
    </row>
    <row r="7" customFormat="false" ht="12.75" hidden="false" customHeight="true" outlineLevel="0" collapsed="false">
      <c r="A7" s="1164"/>
      <c r="B7" s="1165"/>
      <c r="C7" s="1166"/>
      <c r="D7" s="1166"/>
      <c r="E7" s="1167"/>
      <c r="F7" s="1167"/>
      <c r="G7" s="1167"/>
      <c r="H7" s="1168"/>
      <c r="I7" s="1169"/>
      <c r="J7" s="1169"/>
      <c r="K7" s="1170"/>
      <c r="L7" s="1170"/>
      <c r="M7" s="1170"/>
      <c r="N7" s="1168"/>
      <c r="O7" s="1169"/>
      <c r="P7" s="1169"/>
      <c r="Q7" s="1163"/>
    </row>
    <row r="8" customFormat="false" ht="27" hidden="false" customHeight="true" outlineLevel="0" collapsed="false">
      <c r="A8" s="1164"/>
      <c r="B8" s="1165"/>
      <c r="C8" s="1166"/>
      <c r="D8" s="1166"/>
      <c r="E8" s="1167" t="s">
        <v>1096</v>
      </c>
      <c r="F8" s="1171" t="s">
        <v>1097</v>
      </c>
      <c r="G8" s="1171" t="s">
        <v>1098</v>
      </c>
      <c r="H8" s="1168"/>
      <c r="I8" s="1172" t="s">
        <v>1099</v>
      </c>
      <c r="J8" s="1173" t="s">
        <v>1100</v>
      </c>
      <c r="K8" s="1167" t="s">
        <v>1096</v>
      </c>
      <c r="L8" s="1171" t="s">
        <v>1097</v>
      </c>
      <c r="M8" s="1171" t="s">
        <v>1098</v>
      </c>
      <c r="N8" s="1168"/>
      <c r="O8" s="1172" t="s">
        <v>1101</v>
      </c>
      <c r="P8" s="1173" t="s">
        <v>1102</v>
      </c>
      <c r="Q8" s="1163"/>
    </row>
    <row r="9" customFormat="false" ht="15.95" hidden="false" customHeight="true" outlineLevel="0" collapsed="false">
      <c r="A9" s="1164"/>
      <c r="B9" s="1165"/>
      <c r="C9" s="1166"/>
      <c r="D9" s="1166"/>
      <c r="E9" s="1166" t="s">
        <v>1103</v>
      </c>
      <c r="F9" s="1166"/>
      <c r="G9" s="1166"/>
      <c r="H9" s="1166"/>
      <c r="I9" s="1166"/>
      <c r="J9" s="1166"/>
      <c r="K9" s="1166" t="s">
        <v>237</v>
      </c>
      <c r="L9" s="1166"/>
      <c r="M9" s="1166"/>
      <c r="N9" s="1166"/>
      <c r="O9" s="1166"/>
      <c r="P9" s="1166"/>
      <c r="Q9" s="1174" t="s">
        <v>83</v>
      </c>
    </row>
    <row r="10" customFormat="false" ht="14.25" hidden="false" customHeight="true" outlineLevel="0" collapsed="false">
      <c r="A10" s="1175" t="s">
        <v>1104</v>
      </c>
      <c r="B10" s="1176"/>
      <c r="C10" s="1177" t="n">
        <v>0.2045</v>
      </c>
      <c r="D10" s="1177" t="n">
        <v>0.02495</v>
      </c>
      <c r="E10" s="1177" t="n">
        <v>0.016591447269914</v>
      </c>
      <c r="F10" s="1178" t="s">
        <v>111</v>
      </c>
      <c r="G10" s="1178" t="n">
        <v>0.016591447269914</v>
      </c>
      <c r="H10" s="1178" t="n">
        <v>0.0023235271145423</v>
      </c>
      <c r="I10" s="1178" t="s">
        <v>111</v>
      </c>
      <c r="J10" s="1178" t="s">
        <v>111</v>
      </c>
      <c r="K10" s="1177" t="n">
        <v>0.00339295096669742</v>
      </c>
      <c r="L10" s="1178" t="s">
        <v>111</v>
      </c>
      <c r="M10" s="1178" t="n">
        <v>0.00339295096669742</v>
      </c>
      <c r="N10" s="1178" t="n">
        <v>0.0004751612949239</v>
      </c>
      <c r="O10" s="1178" t="s">
        <v>111</v>
      </c>
      <c r="P10" s="1179" t="s">
        <v>111</v>
      </c>
      <c r="Q10" s="1180" t="n">
        <v>-0.0141830782926115</v>
      </c>
      <c r="R10" s="1133"/>
    </row>
    <row r="11" customFormat="false" ht="12.75" hidden="false" customHeight="true" outlineLevel="0" collapsed="false">
      <c r="A11" s="1181" t="s">
        <v>1048</v>
      </c>
      <c r="B11" s="1182"/>
      <c r="C11" s="1183" t="n">
        <v>0.2045</v>
      </c>
      <c r="D11" s="1183" t="n">
        <v>0.02495</v>
      </c>
      <c r="E11" s="1183" t="n">
        <v>0.016591447269914</v>
      </c>
      <c r="F11" s="153" t="s">
        <v>111</v>
      </c>
      <c r="G11" s="150" t="n">
        <v>0.016591447269914</v>
      </c>
      <c r="H11" s="150" t="n">
        <v>0.0023235271145423</v>
      </c>
      <c r="I11" s="1184" t="s">
        <v>111</v>
      </c>
      <c r="J11" s="154" t="s">
        <v>111</v>
      </c>
      <c r="K11" s="150" t="n">
        <v>0.00339295096669742</v>
      </c>
      <c r="L11" s="153" t="s">
        <v>111</v>
      </c>
      <c r="M11" s="150" t="n">
        <v>0.00339295096669742</v>
      </c>
      <c r="N11" s="150" t="n">
        <v>0.0004751612949239</v>
      </c>
      <c r="O11" s="1184" t="s">
        <v>111</v>
      </c>
      <c r="P11" s="1185" t="s">
        <v>111</v>
      </c>
      <c r="Q11" s="1186" t="n">
        <v>-0.0141830782926115</v>
      </c>
    </row>
    <row r="12" customFormat="false" ht="12.75" hidden="false" customHeight="true" outlineLevel="0" collapsed="false">
      <c r="A12" s="1187"/>
      <c r="B12" s="1188" t="s">
        <v>1105</v>
      </c>
      <c r="C12" s="1189" t="n">
        <v>0.003</v>
      </c>
      <c r="D12" s="1189" t="n">
        <v>0.0003</v>
      </c>
      <c r="E12" s="1183" t="n">
        <v>0.0603866446508687</v>
      </c>
      <c r="F12" s="153" t="s">
        <v>111</v>
      </c>
      <c r="G12" s="150" t="n">
        <v>0.0603866446508687</v>
      </c>
      <c r="H12" s="150" t="n">
        <v>0.00434436292452293</v>
      </c>
      <c r="I12" s="1184" t="s">
        <v>111</v>
      </c>
      <c r="J12" s="154" t="s">
        <v>111</v>
      </c>
      <c r="K12" s="835" t="n">
        <v>0.000181159933952606</v>
      </c>
      <c r="L12" s="836" t="s">
        <v>111</v>
      </c>
      <c r="M12" s="150" t="n">
        <v>0.000181159933952606</v>
      </c>
      <c r="N12" s="835" t="n">
        <v>1.30330887735688E-005</v>
      </c>
      <c r="O12" s="1190" t="s">
        <v>111</v>
      </c>
      <c r="P12" s="1191" t="s">
        <v>111</v>
      </c>
      <c r="Q12" s="1186" t="n">
        <v>-0.000712041083329308</v>
      </c>
    </row>
    <row r="13" customFormat="false" ht="12.75" hidden="false" customHeight="true" outlineLevel="0" collapsed="false">
      <c r="A13" s="1187"/>
      <c r="B13" s="1188" t="s">
        <v>1106</v>
      </c>
      <c r="C13" s="1189" t="n">
        <v>0.1565</v>
      </c>
      <c r="D13" s="1189" t="n">
        <v>0.01565</v>
      </c>
      <c r="E13" s="1183" t="n">
        <v>0.0205226264073151</v>
      </c>
      <c r="F13" s="153" t="s">
        <v>111</v>
      </c>
      <c r="G13" s="150" t="n">
        <v>0.0205226264073151</v>
      </c>
      <c r="H13" s="150" t="n">
        <v>0.00295289588594461</v>
      </c>
      <c r="I13" s="1184" t="s">
        <v>111</v>
      </c>
      <c r="J13" s="154" t="s">
        <v>111</v>
      </c>
      <c r="K13" s="835" t="n">
        <v>0.00321179103274481</v>
      </c>
      <c r="L13" s="836" t="s">
        <v>111</v>
      </c>
      <c r="M13" s="150" t="n">
        <v>0.00321179103274481</v>
      </c>
      <c r="N13" s="835" t="n">
        <v>0.000462128206150331</v>
      </c>
      <c r="O13" s="1190" t="s">
        <v>111</v>
      </c>
      <c r="P13" s="1191" t="s">
        <v>111</v>
      </c>
      <c r="Q13" s="1186" t="n">
        <v>-0.0134710372092822</v>
      </c>
    </row>
    <row r="14" customFormat="false" ht="12.75" hidden="false" customHeight="true" outlineLevel="0" collapsed="false">
      <c r="A14" s="1187"/>
      <c r="B14" s="1188" t="s">
        <v>1107</v>
      </c>
      <c r="C14" s="1189" t="n">
        <v>0.045</v>
      </c>
      <c r="D14" s="1189" t="n">
        <v>0.009</v>
      </c>
      <c r="E14" s="1192" t="s">
        <v>111</v>
      </c>
      <c r="F14" s="153" t="s">
        <v>111</v>
      </c>
      <c r="G14" s="153" t="s">
        <v>111</v>
      </c>
      <c r="H14" s="153" t="s">
        <v>111</v>
      </c>
      <c r="I14" s="1184" t="s">
        <v>111</v>
      </c>
      <c r="J14" s="154" t="s">
        <v>111</v>
      </c>
      <c r="K14" s="836" t="s">
        <v>111</v>
      </c>
      <c r="L14" s="836" t="s">
        <v>111</v>
      </c>
      <c r="M14" s="153" t="s">
        <v>111</v>
      </c>
      <c r="N14" s="836" t="s">
        <v>111</v>
      </c>
      <c r="O14" s="1190" t="s">
        <v>111</v>
      </c>
      <c r="P14" s="1191" t="s">
        <v>111</v>
      </c>
      <c r="Q14" s="1193" t="s">
        <v>111</v>
      </c>
    </row>
    <row r="15" customFormat="false" ht="12.75" hidden="false" customHeight="true" outlineLevel="0" collapsed="false">
      <c r="A15" s="1194" t="s">
        <v>1108</v>
      </c>
      <c r="B15" s="1195"/>
      <c r="C15" s="1192" t="s">
        <v>108</v>
      </c>
      <c r="D15" s="1192" t="s">
        <v>108</v>
      </c>
      <c r="E15" s="1192" t="s">
        <v>111</v>
      </c>
      <c r="F15" s="153" t="s">
        <v>111</v>
      </c>
      <c r="G15" s="153" t="s">
        <v>111</v>
      </c>
      <c r="H15" s="153" t="s">
        <v>111</v>
      </c>
      <c r="I15" s="1184" t="s">
        <v>111</v>
      </c>
      <c r="J15" s="154" t="s">
        <v>111</v>
      </c>
      <c r="K15" s="153" t="s">
        <v>111</v>
      </c>
      <c r="L15" s="153" t="s">
        <v>111</v>
      </c>
      <c r="M15" s="153" t="s">
        <v>111</v>
      </c>
      <c r="N15" s="153" t="s">
        <v>111</v>
      </c>
      <c r="O15" s="1184" t="s">
        <v>111</v>
      </c>
      <c r="P15" s="1185" t="s">
        <v>111</v>
      </c>
      <c r="Q15" s="1193" t="s">
        <v>111</v>
      </c>
    </row>
    <row r="16" customFormat="false" ht="13.5" hidden="false" customHeight="true" outlineLevel="0" collapsed="false">
      <c r="A16" s="1196" t="s">
        <v>1109</v>
      </c>
      <c r="B16" s="1197"/>
      <c r="C16" s="1192" t="s">
        <v>89</v>
      </c>
      <c r="D16" s="1192" t="s">
        <v>89</v>
      </c>
      <c r="E16" s="1192" t="s">
        <v>111</v>
      </c>
      <c r="F16" s="153" t="s">
        <v>111</v>
      </c>
      <c r="G16" s="153" t="s">
        <v>111</v>
      </c>
      <c r="H16" s="153" t="s">
        <v>111</v>
      </c>
      <c r="I16" s="1184" t="s">
        <v>111</v>
      </c>
      <c r="J16" s="154" t="s">
        <v>111</v>
      </c>
      <c r="K16" s="153" t="s">
        <v>111</v>
      </c>
      <c r="L16" s="153" t="s">
        <v>111</v>
      </c>
      <c r="M16" s="153" t="s">
        <v>111</v>
      </c>
      <c r="N16" s="153" t="s">
        <v>111</v>
      </c>
      <c r="O16" s="1184" t="s">
        <v>111</v>
      </c>
      <c r="P16" s="1185" t="s">
        <v>111</v>
      </c>
      <c r="Q16" s="1193" t="s">
        <v>111</v>
      </c>
    </row>
    <row r="17" customFormat="false" ht="12.75" hidden="false" customHeight="true" outlineLevel="0" collapsed="false">
      <c r="A17" s="1196" t="s">
        <v>1110</v>
      </c>
      <c r="B17" s="1197"/>
      <c r="C17" s="1192" t="s">
        <v>89</v>
      </c>
      <c r="D17" s="1192" t="s">
        <v>89</v>
      </c>
      <c r="E17" s="1192" t="s">
        <v>111</v>
      </c>
      <c r="F17" s="153" t="s">
        <v>111</v>
      </c>
      <c r="G17" s="153" t="s">
        <v>111</v>
      </c>
      <c r="H17" s="153" t="s">
        <v>111</v>
      </c>
      <c r="I17" s="1184" t="s">
        <v>111</v>
      </c>
      <c r="J17" s="154" t="s">
        <v>111</v>
      </c>
      <c r="K17" s="153" t="s">
        <v>111</v>
      </c>
      <c r="L17" s="153" t="s">
        <v>111</v>
      </c>
      <c r="M17" s="153" t="s">
        <v>111</v>
      </c>
      <c r="N17" s="153" t="s">
        <v>111</v>
      </c>
      <c r="O17" s="1184" t="s">
        <v>111</v>
      </c>
      <c r="P17" s="1185" t="s">
        <v>111</v>
      </c>
      <c r="Q17" s="1193" t="s">
        <v>111</v>
      </c>
    </row>
    <row r="18" customFormat="false" ht="12.75" hidden="false" customHeight="true" outlineLevel="0" collapsed="false">
      <c r="A18" s="1196" t="s">
        <v>1111</v>
      </c>
      <c r="B18" s="1197"/>
      <c r="C18" s="1192" t="s">
        <v>89</v>
      </c>
      <c r="D18" s="1192" t="s">
        <v>89</v>
      </c>
      <c r="E18" s="1192" t="s">
        <v>111</v>
      </c>
      <c r="F18" s="153" t="s">
        <v>111</v>
      </c>
      <c r="G18" s="153" t="s">
        <v>111</v>
      </c>
      <c r="H18" s="153" t="s">
        <v>111</v>
      </c>
      <c r="I18" s="1184" t="s">
        <v>111</v>
      </c>
      <c r="J18" s="154" t="s">
        <v>111</v>
      </c>
      <c r="K18" s="153" t="s">
        <v>111</v>
      </c>
      <c r="L18" s="153" t="s">
        <v>111</v>
      </c>
      <c r="M18" s="153" t="s">
        <v>111</v>
      </c>
      <c r="N18" s="153" t="s">
        <v>111</v>
      </c>
      <c r="O18" s="1184" t="s">
        <v>111</v>
      </c>
      <c r="P18" s="1185" t="s">
        <v>111</v>
      </c>
      <c r="Q18" s="1193" t="s">
        <v>111</v>
      </c>
    </row>
    <row r="19" customFormat="false" ht="12.75" hidden="false" customHeight="true" outlineLevel="0" collapsed="false">
      <c r="A19" s="1196" t="s">
        <v>1112</v>
      </c>
      <c r="B19" s="1197"/>
      <c r="C19" s="1192" t="s">
        <v>89</v>
      </c>
      <c r="D19" s="1192" t="s">
        <v>89</v>
      </c>
      <c r="E19" s="1192" t="s">
        <v>111</v>
      </c>
      <c r="F19" s="153" t="s">
        <v>111</v>
      </c>
      <c r="G19" s="153" t="s">
        <v>111</v>
      </c>
      <c r="H19" s="153" t="s">
        <v>111</v>
      </c>
      <c r="I19" s="1184" t="s">
        <v>111</v>
      </c>
      <c r="J19" s="154" t="s">
        <v>111</v>
      </c>
      <c r="K19" s="153" t="s">
        <v>111</v>
      </c>
      <c r="L19" s="153" t="s">
        <v>111</v>
      </c>
      <c r="M19" s="153" t="s">
        <v>111</v>
      </c>
      <c r="N19" s="153" t="s">
        <v>111</v>
      </c>
      <c r="O19" s="1184" t="s">
        <v>111</v>
      </c>
      <c r="P19" s="1185" t="s">
        <v>111</v>
      </c>
      <c r="Q19" s="1193" t="s">
        <v>111</v>
      </c>
    </row>
    <row r="20" customFormat="false" ht="12.75" hidden="false" customHeight="true" outlineLevel="0" collapsed="false">
      <c r="A20" s="1196" t="s">
        <v>1113</v>
      </c>
      <c r="B20" s="1197"/>
      <c r="C20" s="1192" t="s">
        <v>111</v>
      </c>
      <c r="D20" s="1192" t="s">
        <v>111</v>
      </c>
      <c r="E20" s="1192" t="s">
        <v>111</v>
      </c>
      <c r="F20" s="153" t="s">
        <v>111</v>
      </c>
      <c r="G20" s="153" t="s">
        <v>111</v>
      </c>
      <c r="H20" s="153" t="s">
        <v>111</v>
      </c>
      <c r="I20" s="1184" t="s">
        <v>111</v>
      </c>
      <c r="J20" s="154" t="s">
        <v>111</v>
      </c>
      <c r="K20" s="153" t="s">
        <v>111</v>
      </c>
      <c r="L20" s="153" t="s">
        <v>111</v>
      </c>
      <c r="M20" s="153" t="s">
        <v>111</v>
      </c>
      <c r="N20" s="153" t="s">
        <v>111</v>
      </c>
      <c r="O20" s="1184" t="s">
        <v>111</v>
      </c>
      <c r="P20" s="1185" t="s">
        <v>111</v>
      </c>
      <c r="Q20" s="1193" t="s">
        <v>111</v>
      </c>
    </row>
    <row r="21" customFormat="false" ht="12" hidden="false" customHeight="true" outlineLevel="0" collapsed="false">
      <c r="A21" s="1198"/>
      <c r="B21" s="1198"/>
      <c r="C21" s="1198"/>
      <c r="D21" s="1198"/>
      <c r="E21" s="1198"/>
      <c r="F21" s="1198"/>
      <c r="G21" s="1198"/>
      <c r="H21" s="1198"/>
      <c r="I21" s="1198"/>
      <c r="J21" s="1198"/>
      <c r="K21" s="1198"/>
      <c r="L21" s="1198"/>
      <c r="M21" s="1198"/>
      <c r="N21" s="1198"/>
      <c r="O21" s="1198"/>
      <c r="P21" s="1198"/>
      <c r="Q21" s="1198"/>
    </row>
    <row r="22" customFormat="false" ht="15" hidden="false" customHeight="true" outlineLevel="0" collapsed="false">
      <c r="A22" s="1199" t="s">
        <v>1114</v>
      </c>
      <c r="B22" s="1200"/>
      <c r="C22" s="1200"/>
      <c r="D22" s="1200"/>
      <c r="E22" s="1200"/>
      <c r="F22" s="1200"/>
      <c r="G22" s="1200"/>
      <c r="H22" s="1200"/>
      <c r="I22" s="1200"/>
      <c r="J22" s="1200"/>
      <c r="K22" s="1200"/>
      <c r="L22" s="1200"/>
      <c r="M22" s="1200"/>
      <c r="N22" s="1200"/>
      <c r="O22" s="1200"/>
      <c r="P22" s="1200"/>
      <c r="Q22" s="1200"/>
    </row>
    <row r="23" customFormat="false" ht="15" hidden="false" customHeight="true" outlineLevel="0" collapsed="false">
      <c r="A23" s="1201" t="s">
        <v>1115</v>
      </c>
      <c r="B23" s="1200"/>
      <c r="C23" s="1200"/>
      <c r="D23" s="1200"/>
      <c r="E23" s="1200"/>
      <c r="F23" s="1200"/>
      <c r="G23" s="1200"/>
      <c r="H23" s="1200"/>
      <c r="I23" s="1200"/>
      <c r="J23" s="1200"/>
      <c r="K23" s="1200"/>
      <c r="L23" s="1200"/>
      <c r="M23" s="1200"/>
      <c r="N23" s="1200"/>
      <c r="O23" s="1200"/>
      <c r="P23" s="1200"/>
      <c r="Q23" s="1200"/>
    </row>
    <row r="24" customFormat="false" ht="15" hidden="false" customHeight="true" outlineLevel="0" collapsed="false">
      <c r="A24" s="1202" t="s">
        <v>1116</v>
      </c>
      <c r="B24" s="1203"/>
      <c r="C24" s="1203"/>
      <c r="D24" s="1203"/>
      <c r="E24" s="1203"/>
      <c r="F24" s="1203"/>
      <c r="G24" s="1203"/>
      <c r="H24" s="1203"/>
      <c r="I24" s="1203"/>
      <c r="J24" s="1203"/>
      <c r="K24" s="1203"/>
      <c r="L24" s="1203"/>
      <c r="M24" s="1203"/>
      <c r="N24" s="1203"/>
      <c r="O24" s="1203"/>
      <c r="P24" s="1203"/>
      <c r="Q24" s="1203"/>
    </row>
    <row r="25" customFormat="false" ht="15" hidden="false" customHeight="true" outlineLevel="0" collapsed="false">
      <c r="A25" s="1204" t="s">
        <v>1117</v>
      </c>
      <c r="B25" s="1205"/>
      <c r="C25" s="1205"/>
      <c r="D25" s="1205"/>
      <c r="E25" s="1205"/>
      <c r="F25" s="1205"/>
      <c r="G25" s="1205"/>
      <c r="H25" s="1205"/>
      <c r="I25" s="1205"/>
      <c r="J25" s="1205"/>
      <c r="K25" s="1205"/>
      <c r="L25" s="1205"/>
      <c r="M25" s="1205"/>
      <c r="N25" s="1205"/>
      <c r="O25" s="1205"/>
      <c r="P25" s="1205"/>
      <c r="Q25" s="1205"/>
    </row>
    <row r="26" customFormat="false" ht="15" hidden="false" customHeight="true" outlineLevel="0" collapsed="false">
      <c r="A26" s="1206" t="s">
        <v>1118</v>
      </c>
      <c r="B26" s="1205"/>
      <c r="C26" s="1205"/>
      <c r="D26" s="1205"/>
      <c r="E26" s="1205"/>
      <c r="F26" s="1205"/>
      <c r="G26" s="1205"/>
      <c r="H26" s="1205"/>
      <c r="I26" s="1205"/>
      <c r="J26" s="1205"/>
      <c r="K26" s="1205"/>
      <c r="L26" s="1205"/>
      <c r="M26" s="1205"/>
      <c r="N26" s="1205"/>
      <c r="O26" s="1205"/>
      <c r="P26" s="1205"/>
      <c r="Q26" s="1205"/>
    </row>
    <row r="27" customFormat="false" ht="15" hidden="false" customHeight="true" outlineLevel="0" collapsed="false">
      <c r="A27" s="1206" t="s">
        <v>1119</v>
      </c>
      <c r="B27" s="1205"/>
      <c r="C27" s="1205"/>
      <c r="D27" s="1205"/>
      <c r="E27" s="1205"/>
      <c r="F27" s="1205"/>
      <c r="G27" s="1205"/>
      <c r="H27" s="1205"/>
      <c r="I27" s="1205"/>
      <c r="J27" s="1205"/>
      <c r="K27" s="1205"/>
      <c r="L27" s="1205"/>
      <c r="M27" s="1205"/>
      <c r="N27" s="1205"/>
      <c r="O27" s="1205"/>
      <c r="P27" s="1205"/>
      <c r="Q27" s="1205"/>
    </row>
    <row r="28" customFormat="false" ht="15" hidden="false" customHeight="true" outlineLevel="0" collapsed="false">
      <c r="A28" s="1207" t="s">
        <v>1120</v>
      </c>
      <c r="B28" s="1205"/>
      <c r="C28" s="1205"/>
      <c r="D28" s="1205"/>
      <c r="E28" s="1205"/>
      <c r="F28" s="1205"/>
      <c r="G28" s="1205"/>
      <c r="H28" s="1205"/>
      <c r="I28" s="1205"/>
      <c r="J28" s="1205"/>
      <c r="K28" s="1205"/>
      <c r="L28" s="1205"/>
      <c r="M28" s="1205"/>
      <c r="N28" s="1205"/>
      <c r="O28" s="1205"/>
      <c r="P28" s="1205"/>
      <c r="Q28" s="1205"/>
    </row>
    <row r="29" customFormat="false" ht="15" hidden="false" customHeight="true" outlineLevel="0" collapsed="false">
      <c r="A29" s="1201" t="s">
        <v>1121</v>
      </c>
      <c r="B29" s="1205"/>
      <c r="C29" s="1205"/>
      <c r="D29" s="1205"/>
      <c r="E29" s="1205"/>
      <c r="F29" s="1205"/>
      <c r="G29" s="1205"/>
      <c r="H29" s="1205"/>
      <c r="I29" s="1205"/>
      <c r="J29" s="1205"/>
      <c r="K29" s="1205"/>
      <c r="L29" s="1205"/>
      <c r="M29" s="1205"/>
      <c r="N29" s="1205"/>
      <c r="O29" s="1205"/>
      <c r="P29" s="1205"/>
      <c r="Q29" s="1205"/>
    </row>
    <row r="30" customFormat="false" ht="15" hidden="false" customHeight="true" outlineLevel="0" collapsed="false">
      <c r="A30" s="1208" t="s">
        <v>1122</v>
      </c>
      <c r="B30" s="1209"/>
      <c r="C30" s="1209"/>
      <c r="D30" s="1209"/>
      <c r="E30" s="1209"/>
      <c r="F30" s="1209"/>
      <c r="G30" s="1209"/>
      <c r="H30" s="1209"/>
      <c r="I30" s="1209"/>
      <c r="J30" s="1209"/>
      <c r="K30" s="1209"/>
      <c r="L30" s="1209"/>
      <c r="M30" s="1209"/>
      <c r="N30" s="1209"/>
      <c r="O30" s="1209"/>
      <c r="P30" s="1209"/>
      <c r="Q30" s="1209"/>
    </row>
    <row r="31" customFormat="false" ht="15" hidden="false" customHeight="true" outlineLevel="0" collapsed="false">
      <c r="A31" s="1206" t="s">
        <v>1123</v>
      </c>
      <c r="B31" s="1209"/>
      <c r="C31" s="1209"/>
      <c r="D31" s="1209"/>
      <c r="E31" s="1209"/>
      <c r="F31" s="1209"/>
      <c r="G31" s="1209"/>
      <c r="H31" s="1209"/>
      <c r="I31" s="1209"/>
      <c r="J31" s="1209"/>
      <c r="K31" s="1209"/>
      <c r="L31" s="1209"/>
      <c r="M31" s="1209"/>
      <c r="N31" s="1209"/>
      <c r="O31" s="1209"/>
      <c r="P31" s="1209"/>
      <c r="Q31" s="1209"/>
    </row>
    <row r="32" customFormat="false" ht="15" hidden="false" customHeight="true" outlineLevel="0" collapsed="false">
      <c r="A32" s="1207" t="s">
        <v>1124</v>
      </c>
      <c r="B32" s="1209"/>
      <c r="C32" s="1209"/>
      <c r="D32" s="1209"/>
      <c r="E32" s="1209"/>
      <c r="F32" s="1209"/>
      <c r="G32" s="1209"/>
      <c r="H32" s="1209"/>
      <c r="I32" s="1209"/>
      <c r="J32" s="1209"/>
      <c r="K32" s="1209"/>
      <c r="L32" s="1209"/>
      <c r="M32" s="1209"/>
      <c r="N32" s="1209"/>
      <c r="O32" s="1209"/>
      <c r="P32" s="1209"/>
      <c r="Q32" s="1209"/>
    </row>
    <row r="33" customFormat="false" ht="15" hidden="false" customHeight="true" outlineLevel="0" collapsed="false">
      <c r="A33" s="1210" t="s">
        <v>1125</v>
      </c>
      <c r="B33" s="1209"/>
      <c r="C33" s="1209"/>
      <c r="D33" s="1209"/>
      <c r="E33" s="1209"/>
      <c r="F33" s="1209"/>
      <c r="G33" s="1209"/>
      <c r="H33" s="1209"/>
      <c r="I33" s="1209"/>
      <c r="J33" s="1209"/>
      <c r="K33" s="1209"/>
      <c r="L33" s="1209"/>
      <c r="M33" s="1209"/>
      <c r="N33" s="1209"/>
      <c r="O33" s="1209"/>
      <c r="P33" s="1209"/>
      <c r="Q33" s="1209"/>
    </row>
    <row r="34" customFormat="false" ht="9.75" hidden="false" customHeight="true" outlineLevel="0" collapsed="false">
      <c r="B34" s="1211"/>
      <c r="C34" s="1211"/>
      <c r="D34" s="1211"/>
      <c r="E34" s="1211"/>
      <c r="F34" s="1211"/>
      <c r="G34" s="1211"/>
      <c r="H34" s="1211"/>
      <c r="I34" s="1211"/>
      <c r="J34" s="1211"/>
      <c r="K34" s="1211"/>
      <c r="L34" s="1211"/>
      <c r="M34" s="1211"/>
      <c r="N34" s="1211"/>
      <c r="O34" s="1211"/>
      <c r="P34" s="1211"/>
      <c r="Q34" s="1211"/>
    </row>
    <row r="35" customFormat="false" ht="15.75" hidden="false" customHeight="true" outlineLevel="0" collapsed="false">
      <c r="A35" s="1212" t="s">
        <v>419</v>
      </c>
      <c r="B35" s="1213"/>
      <c r="C35" s="1213"/>
      <c r="D35" s="1213"/>
      <c r="E35" s="1213"/>
      <c r="F35" s="1213"/>
      <c r="G35" s="1213"/>
      <c r="H35" s="1213"/>
      <c r="I35" s="1213"/>
      <c r="J35" s="1213"/>
      <c r="K35" s="1213"/>
      <c r="L35" s="1213"/>
      <c r="M35" s="1213"/>
      <c r="N35" s="1213"/>
      <c r="O35" s="1213"/>
      <c r="P35" s="1213"/>
      <c r="Q35" s="1214"/>
    </row>
    <row r="36" customFormat="false" ht="28.5" hidden="false" customHeight="true" outlineLevel="0" collapsed="false">
      <c r="A36" s="1215" t="s">
        <v>1126</v>
      </c>
      <c r="B36" s="1215"/>
      <c r="C36" s="1215"/>
      <c r="D36" s="1215"/>
      <c r="E36" s="1215"/>
      <c r="F36" s="1215"/>
      <c r="G36" s="1215"/>
      <c r="H36" s="1215"/>
      <c r="I36" s="1215"/>
      <c r="J36" s="1215"/>
      <c r="K36" s="1215"/>
      <c r="L36" s="1215"/>
      <c r="M36" s="1215"/>
      <c r="N36" s="1215"/>
      <c r="O36" s="1215"/>
      <c r="P36" s="1215"/>
      <c r="Q36" s="121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7</v>
      </c>
      <c r="Q1" s="114" t="s">
        <v>71</v>
      </c>
    </row>
    <row r="2" customFormat="false" ht="15.75" hidden="false" customHeight="true" outlineLevel="0" collapsed="false">
      <c r="A2" s="4" t="s">
        <v>1128</v>
      </c>
      <c r="Q2" s="114" t="s">
        <v>73</v>
      </c>
    </row>
    <row r="3" customFormat="false" ht="15.75" hidden="false" customHeight="true" outlineLevel="0" collapsed="false">
      <c r="A3" s="4" t="s">
        <v>211</v>
      </c>
      <c r="Q3" s="114" t="s">
        <v>74</v>
      </c>
    </row>
    <row r="4" customFormat="false" ht="12" hidden="false" customHeight="true" outlineLevel="0" collapsed="false">
      <c r="A4" s="1200"/>
      <c r="B4" s="1161"/>
      <c r="C4" s="1161"/>
      <c r="D4" s="1161"/>
      <c r="E4" s="1161"/>
      <c r="F4" s="1161"/>
      <c r="G4" s="1161"/>
      <c r="H4" s="1161"/>
      <c r="I4" s="1161"/>
      <c r="J4" s="1161"/>
      <c r="K4" s="1161"/>
      <c r="L4" s="1161"/>
      <c r="M4" s="1161"/>
      <c r="N4" s="1216"/>
      <c r="O4" s="1216"/>
      <c r="P4" s="1216"/>
      <c r="Q4" s="1216"/>
    </row>
    <row r="5" customFormat="false" ht="30" hidden="false" customHeight="true" outlineLevel="0" collapsed="false">
      <c r="A5" s="1217" t="s">
        <v>75</v>
      </c>
      <c r="B5" s="1217"/>
      <c r="C5" s="1163" t="s">
        <v>428</v>
      </c>
      <c r="D5" s="1163"/>
      <c r="E5" s="1163" t="s">
        <v>1083</v>
      </c>
      <c r="F5" s="1163"/>
      <c r="G5" s="1163"/>
      <c r="H5" s="1163"/>
      <c r="I5" s="1163"/>
      <c r="J5" s="1163"/>
      <c r="K5" s="1163" t="s">
        <v>1084</v>
      </c>
      <c r="L5" s="1163"/>
      <c r="M5" s="1163"/>
      <c r="N5" s="1163"/>
      <c r="O5" s="1163"/>
      <c r="P5" s="1163"/>
      <c r="Q5" s="1163" t="s">
        <v>1129</v>
      </c>
    </row>
    <row r="6" customFormat="false" ht="47.25" hidden="false" customHeight="true" outlineLevel="0" collapsed="false">
      <c r="A6" s="1164" t="s">
        <v>1086</v>
      </c>
      <c r="B6" s="1218" t="s">
        <v>1130</v>
      </c>
      <c r="C6" s="1166" t="s">
        <v>1088</v>
      </c>
      <c r="D6" s="1166" t="s">
        <v>1089</v>
      </c>
      <c r="E6" s="1167" t="s">
        <v>1090</v>
      </c>
      <c r="F6" s="1167"/>
      <c r="G6" s="1167"/>
      <c r="H6" s="1168" t="s">
        <v>1091</v>
      </c>
      <c r="I6" s="1169" t="s">
        <v>1092</v>
      </c>
      <c r="J6" s="1169"/>
      <c r="K6" s="1170" t="s">
        <v>1131</v>
      </c>
      <c r="L6" s="1170"/>
      <c r="M6" s="1170"/>
      <c r="N6" s="1168" t="s">
        <v>1132</v>
      </c>
      <c r="O6" s="1169" t="s">
        <v>1133</v>
      </c>
      <c r="P6" s="1169"/>
      <c r="Q6" s="1163"/>
    </row>
    <row r="7" customFormat="false" ht="12.75" hidden="false" customHeight="true" outlineLevel="0" collapsed="false">
      <c r="A7" s="1164"/>
      <c r="B7" s="1218"/>
      <c r="C7" s="1166"/>
      <c r="D7" s="1166"/>
      <c r="E7" s="1167"/>
      <c r="F7" s="1167"/>
      <c r="G7" s="1167"/>
      <c r="H7" s="1168"/>
      <c r="I7" s="1169"/>
      <c r="J7" s="1169"/>
      <c r="K7" s="1170"/>
      <c r="L7" s="1170"/>
      <c r="M7" s="1170"/>
      <c r="N7" s="1168"/>
      <c r="O7" s="1169"/>
      <c r="P7" s="1169"/>
      <c r="Q7" s="1163"/>
    </row>
    <row r="8" customFormat="false" ht="25.5" hidden="false" customHeight="true" outlineLevel="0" collapsed="false">
      <c r="A8" s="1164"/>
      <c r="B8" s="1218"/>
      <c r="C8" s="1166"/>
      <c r="D8" s="1166"/>
      <c r="E8" s="1167" t="s">
        <v>1096</v>
      </c>
      <c r="F8" s="1171" t="s">
        <v>1097</v>
      </c>
      <c r="G8" s="1171" t="s">
        <v>1098</v>
      </c>
      <c r="H8" s="1168"/>
      <c r="I8" s="1172" t="s">
        <v>1099</v>
      </c>
      <c r="J8" s="1173" t="s">
        <v>1100</v>
      </c>
      <c r="K8" s="1167" t="s">
        <v>1096</v>
      </c>
      <c r="L8" s="1171" t="s">
        <v>1097</v>
      </c>
      <c r="M8" s="1171" t="s">
        <v>1098</v>
      </c>
      <c r="N8" s="1168"/>
      <c r="O8" s="1172" t="s">
        <v>1101</v>
      </c>
      <c r="P8" s="1173" t="s">
        <v>1134</v>
      </c>
      <c r="Q8" s="1163"/>
    </row>
    <row r="9" customFormat="false" ht="15.95" hidden="false" customHeight="true" outlineLevel="0" collapsed="false">
      <c r="A9" s="1164"/>
      <c r="B9" s="1218"/>
      <c r="C9" s="1166"/>
      <c r="D9" s="1166"/>
      <c r="E9" s="1219" t="s">
        <v>1103</v>
      </c>
      <c r="F9" s="1219"/>
      <c r="G9" s="1219"/>
      <c r="H9" s="1219"/>
      <c r="I9" s="1219"/>
      <c r="J9" s="1219"/>
      <c r="K9" s="1166" t="s">
        <v>237</v>
      </c>
      <c r="L9" s="1166"/>
      <c r="M9" s="1166"/>
      <c r="N9" s="1166"/>
      <c r="O9" s="1166"/>
      <c r="P9" s="1166"/>
      <c r="Q9" s="1174" t="s">
        <v>83</v>
      </c>
    </row>
    <row r="10" customFormat="false" ht="14.25" hidden="false" customHeight="true" outlineLevel="0" collapsed="false">
      <c r="A10" s="1175" t="s">
        <v>1135</v>
      </c>
      <c r="B10" s="1176"/>
      <c r="C10" s="1220" t="s">
        <v>89</v>
      </c>
      <c r="D10" s="1221" t="s">
        <v>89</v>
      </c>
      <c r="E10" s="1222" t="s">
        <v>108</v>
      </c>
      <c r="F10" s="1223" t="s">
        <v>108</v>
      </c>
      <c r="G10" s="1223" t="s">
        <v>108</v>
      </c>
      <c r="H10" s="1223" t="s">
        <v>108</v>
      </c>
      <c r="I10" s="1224" t="s">
        <v>108</v>
      </c>
      <c r="J10" s="1225" t="s">
        <v>108</v>
      </c>
      <c r="K10" s="1226" t="s">
        <v>108</v>
      </c>
      <c r="L10" s="1227" t="s">
        <v>108</v>
      </c>
      <c r="M10" s="1228" t="s">
        <v>108</v>
      </c>
      <c r="N10" s="1227" t="s">
        <v>108</v>
      </c>
      <c r="O10" s="1229" t="s">
        <v>108</v>
      </c>
      <c r="P10" s="1225" t="s">
        <v>108</v>
      </c>
      <c r="Q10" s="1230" t="s">
        <v>108</v>
      </c>
    </row>
    <row r="11" customFormat="false" ht="12.75" hidden="false" customHeight="true" outlineLevel="0" collapsed="false">
      <c r="A11" s="1231" t="s">
        <v>1052</v>
      </c>
      <c r="B11" s="1182"/>
      <c r="C11" s="1232" t="s">
        <v>89</v>
      </c>
      <c r="D11" s="1233" t="s">
        <v>89</v>
      </c>
      <c r="E11" s="1192" t="s">
        <v>111</v>
      </c>
      <c r="F11" s="153" t="s">
        <v>111</v>
      </c>
      <c r="G11" s="153" t="s">
        <v>111</v>
      </c>
      <c r="H11" s="153" t="s">
        <v>111</v>
      </c>
      <c r="I11" s="1184" t="s">
        <v>111</v>
      </c>
      <c r="J11" s="154" t="s">
        <v>111</v>
      </c>
      <c r="K11" s="1234" t="s">
        <v>111</v>
      </c>
      <c r="L11" s="1235" t="s">
        <v>111</v>
      </c>
      <c r="M11" s="1236" t="s">
        <v>111</v>
      </c>
      <c r="N11" s="1235" t="s">
        <v>111</v>
      </c>
      <c r="O11" s="1237" t="s">
        <v>111</v>
      </c>
      <c r="P11" s="1238" t="s">
        <v>111</v>
      </c>
      <c r="Q11" s="1239" t="s">
        <v>111</v>
      </c>
    </row>
    <row r="12" customFormat="false" ht="12.75" hidden="false" customHeight="true" outlineLevel="0" collapsed="false">
      <c r="A12" s="1194" t="s">
        <v>1136</v>
      </c>
      <c r="B12" s="1195"/>
      <c r="C12" s="1240" t="s">
        <v>89</v>
      </c>
      <c r="D12" s="1241" t="s">
        <v>89</v>
      </c>
      <c r="E12" s="1192" t="s">
        <v>108</v>
      </c>
      <c r="F12" s="153" t="s">
        <v>108</v>
      </c>
      <c r="G12" s="153" t="s">
        <v>108</v>
      </c>
      <c r="H12" s="153" t="s">
        <v>108</v>
      </c>
      <c r="I12" s="1184" t="s">
        <v>108</v>
      </c>
      <c r="J12" s="154" t="s">
        <v>108</v>
      </c>
      <c r="K12" s="1242" t="s">
        <v>108</v>
      </c>
      <c r="L12" s="1243" t="s">
        <v>108</v>
      </c>
      <c r="M12" s="1244" t="s">
        <v>108</v>
      </c>
      <c r="N12" s="1243" t="s">
        <v>108</v>
      </c>
      <c r="O12" s="1245" t="s">
        <v>108</v>
      </c>
      <c r="P12" s="1246" t="s">
        <v>108</v>
      </c>
      <c r="Q12" s="1246" t="s">
        <v>108</v>
      </c>
    </row>
    <row r="13" customFormat="false" ht="12.75" hidden="false" customHeight="true" outlineLevel="0" collapsed="false">
      <c r="A13" s="1196" t="s">
        <v>1137</v>
      </c>
      <c r="B13" s="1197"/>
      <c r="C13" s="1247" t="s">
        <v>89</v>
      </c>
      <c r="D13" s="1248" t="s">
        <v>89</v>
      </c>
      <c r="E13" s="1192" t="s">
        <v>89</v>
      </c>
      <c r="F13" s="153" t="s">
        <v>89</v>
      </c>
      <c r="G13" s="153" t="s">
        <v>89</v>
      </c>
      <c r="H13" s="153" t="s">
        <v>89</v>
      </c>
      <c r="I13" s="1184" t="s">
        <v>89</v>
      </c>
      <c r="J13" s="154" t="s">
        <v>89</v>
      </c>
      <c r="K13" s="1249" t="s">
        <v>89</v>
      </c>
      <c r="L13" s="1250" t="s">
        <v>89</v>
      </c>
      <c r="M13" s="1244" t="s">
        <v>89</v>
      </c>
      <c r="N13" s="1250" t="s">
        <v>89</v>
      </c>
      <c r="O13" s="1251" t="s">
        <v>89</v>
      </c>
      <c r="P13" s="1252" t="s">
        <v>89</v>
      </c>
      <c r="Q13" s="1246" t="s">
        <v>89</v>
      </c>
    </row>
    <row r="14" customFormat="false" ht="12.75" hidden="false" customHeight="true" outlineLevel="0" collapsed="false">
      <c r="A14" s="1196" t="s">
        <v>1138</v>
      </c>
      <c r="B14" s="1197"/>
      <c r="C14" s="1247" t="s">
        <v>89</v>
      </c>
      <c r="D14" s="1248" t="s">
        <v>89</v>
      </c>
      <c r="E14" s="1192" t="s">
        <v>111</v>
      </c>
      <c r="F14" s="153" t="s">
        <v>111</v>
      </c>
      <c r="G14" s="153" t="s">
        <v>111</v>
      </c>
      <c r="H14" s="153" t="s">
        <v>111</v>
      </c>
      <c r="I14" s="1184" t="s">
        <v>111</v>
      </c>
      <c r="J14" s="154" t="s">
        <v>111</v>
      </c>
      <c r="K14" s="1249" t="s">
        <v>111</v>
      </c>
      <c r="L14" s="1250" t="s">
        <v>111</v>
      </c>
      <c r="M14" s="1244" t="s">
        <v>111</v>
      </c>
      <c r="N14" s="1250" t="s">
        <v>111</v>
      </c>
      <c r="O14" s="1251" t="s">
        <v>111</v>
      </c>
      <c r="P14" s="1252" t="s">
        <v>111</v>
      </c>
      <c r="Q14" s="1246" t="s">
        <v>111</v>
      </c>
    </row>
    <row r="15" customFormat="false" ht="12.75" hidden="false" customHeight="true" outlineLevel="0" collapsed="false">
      <c r="A15" s="1196" t="s">
        <v>1139</v>
      </c>
      <c r="B15" s="1197"/>
      <c r="C15" s="1247" t="s">
        <v>89</v>
      </c>
      <c r="D15" s="1248" t="s">
        <v>89</v>
      </c>
      <c r="E15" s="1192" t="s">
        <v>89</v>
      </c>
      <c r="F15" s="153" t="s">
        <v>89</v>
      </c>
      <c r="G15" s="153" t="s">
        <v>89</v>
      </c>
      <c r="H15" s="153" t="s">
        <v>89</v>
      </c>
      <c r="I15" s="1184" t="s">
        <v>111</v>
      </c>
      <c r="J15" s="154" t="s">
        <v>111</v>
      </c>
      <c r="K15" s="1249" t="s">
        <v>89</v>
      </c>
      <c r="L15" s="1250" t="s">
        <v>89</v>
      </c>
      <c r="M15" s="1244" t="s">
        <v>89</v>
      </c>
      <c r="N15" s="1250" t="s">
        <v>89</v>
      </c>
      <c r="O15" s="1251" t="s">
        <v>111</v>
      </c>
      <c r="P15" s="1252" t="s">
        <v>111</v>
      </c>
      <c r="Q15" s="1246" t="s">
        <v>108</v>
      </c>
    </row>
    <row r="16" customFormat="false" ht="12.75" hidden="false" customHeight="true" outlineLevel="0" collapsed="false">
      <c r="A16" s="1196" t="s">
        <v>1140</v>
      </c>
      <c r="B16" s="1197"/>
      <c r="C16" s="1247" t="s">
        <v>89</v>
      </c>
      <c r="D16" s="1248" t="s">
        <v>89</v>
      </c>
      <c r="E16" s="1192" t="s">
        <v>111</v>
      </c>
      <c r="F16" s="153" t="s">
        <v>111</v>
      </c>
      <c r="G16" s="153" t="s">
        <v>111</v>
      </c>
      <c r="H16" s="153" t="s">
        <v>111</v>
      </c>
      <c r="I16" s="1184" t="s">
        <v>111</v>
      </c>
      <c r="J16" s="154" t="s">
        <v>111</v>
      </c>
      <c r="K16" s="1249" t="s">
        <v>111</v>
      </c>
      <c r="L16" s="1250" t="s">
        <v>111</v>
      </c>
      <c r="M16" s="1244" t="s">
        <v>111</v>
      </c>
      <c r="N16" s="1250" t="s">
        <v>111</v>
      </c>
      <c r="O16" s="1251" t="s">
        <v>111</v>
      </c>
      <c r="P16" s="1252" t="s">
        <v>111</v>
      </c>
      <c r="Q16" s="1246" t="s">
        <v>111</v>
      </c>
    </row>
    <row r="17" customFormat="false" ht="13.5" hidden="false" customHeight="true" outlineLevel="0" collapsed="false">
      <c r="A17" s="1196" t="s">
        <v>1141</v>
      </c>
      <c r="B17" s="1197"/>
      <c r="C17" s="1247" t="s">
        <v>89</v>
      </c>
      <c r="D17" s="1248" t="s">
        <v>89</v>
      </c>
      <c r="E17" s="1192" t="s">
        <v>111</v>
      </c>
      <c r="F17" s="153" t="s">
        <v>111</v>
      </c>
      <c r="G17" s="153" t="s">
        <v>111</v>
      </c>
      <c r="H17" s="153" t="s">
        <v>111</v>
      </c>
      <c r="I17" s="1184" t="s">
        <v>111</v>
      </c>
      <c r="J17" s="154" t="s">
        <v>111</v>
      </c>
      <c r="K17" s="1249" t="s">
        <v>111</v>
      </c>
      <c r="L17" s="1250" t="s">
        <v>111</v>
      </c>
      <c r="M17" s="1244" t="s">
        <v>111</v>
      </c>
      <c r="N17" s="1250" t="s">
        <v>111</v>
      </c>
      <c r="O17" s="1251" t="s">
        <v>111</v>
      </c>
      <c r="P17" s="1252" t="s">
        <v>111</v>
      </c>
      <c r="Q17" s="1246" t="s">
        <v>11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53" t="s">
        <v>1142</v>
      </c>
      <c r="B19" s="1254"/>
      <c r="C19" s="1254"/>
      <c r="D19" s="1254"/>
      <c r="E19" s="1254"/>
      <c r="F19" s="1254"/>
      <c r="G19" s="1254"/>
      <c r="H19" s="1254"/>
      <c r="I19" s="1254"/>
      <c r="J19" s="1254"/>
      <c r="K19" s="1254"/>
      <c r="L19" s="1254"/>
      <c r="M19" s="1254"/>
      <c r="N19" s="1254"/>
      <c r="O19" s="1254"/>
      <c r="P19" s="1254"/>
      <c r="Q19" s="1254"/>
    </row>
    <row r="20" customFormat="false" ht="13.5" hidden="false" customHeight="true" outlineLevel="0" collapsed="false">
      <c r="A20" s="1255" t="s">
        <v>1143</v>
      </c>
      <c r="B20" s="1254"/>
      <c r="C20" s="1254"/>
      <c r="D20" s="1254"/>
      <c r="E20" s="1254"/>
      <c r="F20" s="1254"/>
      <c r="G20" s="1254"/>
      <c r="H20" s="1254"/>
      <c r="I20" s="1254"/>
      <c r="J20" s="1254"/>
      <c r="K20" s="1254"/>
      <c r="L20" s="1254"/>
      <c r="M20" s="1254"/>
      <c r="N20" s="1254"/>
      <c r="O20" s="1254"/>
      <c r="P20" s="1254"/>
      <c r="Q20" s="1254"/>
    </row>
    <row r="21" customFormat="false" ht="13.5" hidden="false" customHeight="true" outlineLevel="0" collapsed="false">
      <c r="A21" s="1256" t="s">
        <v>1116</v>
      </c>
      <c r="B21" s="1254"/>
      <c r="C21" s="1254"/>
      <c r="D21" s="1254"/>
      <c r="E21" s="1254"/>
      <c r="F21" s="1254"/>
      <c r="G21" s="1254"/>
      <c r="H21" s="1254"/>
      <c r="I21" s="1254"/>
      <c r="J21" s="1254"/>
      <c r="K21" s="1254"/>
      <c r="L21" s="1254"/>
      <c r="M21" s="1254"/>
      <c r="N21" s="1254"/>
      <c r="O21" s="1254"/>
      <c r="P21" s="1254"/>
      <c r="Q21" s="1254"/>
    </row>
    <row r="22" customFormat="false" ht="13.5" hidden="false" customHeight="true" outlineLevel="0" collapsed="false">
      <c r="A22" s="1257" t="s">
        <v>1117</v>
      </c>
      <c r="B22" s="1254"/>
      <c r="C22" s="1254"/>
      <c r="D22" s="1254"/>
      <c r="E22" s="1254"/>
      <c r="F22" s="1254"/>
      <c r="G22" s="1254"/>
      <c r="H22" s="1254"/>
      <c r="I22" s="1254"/>
      <c r="J22" s="1254"/>
      <c r="K22" s="1254"/>
      <c r="L22" s="1254"/>
      <c r="M22" s="1254"/>
      <c r="N22" s="1254"/>
      <c r="O22" s="1254"/>
      <c r="P22" s="1254"/>
      <c r="Q22" s="1254"/>
    </row>
    <row r="23" customFormat="false" ht="13.5" hidden="false" customHeight="true" outlineLevel="0" collapsed="false">
      <c r="A23" s="1258" t="s">
        <v>1144</v>
      </c>
      <c r="B23" s="1254"/>
      <c r="C23" s="1254"/>
      <c r="D23" s="1254"/>
      <c r="E23" s="1254"/>
      <c r="F23" s="1254"/>
      <c r="G23" s="1254"/>
      <c r="H23" s="1254"/>
      <c r="I23" s="1254"/>
      <c r="J23" s="1254"/>
      <c r="K23" s="1254"/>
      <c r="L23" s="1254"/>
      <c r="M23" s="1254"/>
      <c r="N23" s="1254"/>
      <c r="O23" s="1254"/>
      <c r="P23" s="1254"/>
      <c r="Q23" s="1254"/>
    </row>
    <row r="24" customFormat="false" ht="13.5" hidden="false" customHeight="true" outlineLevel="0" collapsed="false">
      <c r="A24" s="1257" t="s">
        <v>1145</v>
      </c>
      <c r="B24" s="1254"/>
      <c r="C24" s="1254"/>
      <c r="D24" s="1254"/>
      <c r="E24" s="1254"/>
      <c r="F24" s="1254"/>
      <c r="G24" s="1254"/>
      <c r="H24" s="1254"/>
      <c r="I24" s="1254"/>
      <c r="J24" s="1254"/>
      <c r="K24" s="1254"/>
      <c r="L24" s="1254"/>
      <c r="M24" s="1254"/>
      <c r="N24" s="1254"/>
      <c r="O24" s="1254"/>
      <c r="P24" s="1254"/>
      <c r="Q24" s="1254"/>
    </row>
    <row r="25" customFormat="false" ht="13.5" hidden="false" customHeight="true" outlineLevel="0" collapsed="false">
      <c r="A25" s="1257" t="s">
        <v>1146</v>
      </c>
      <c r="B25" s="1254"/>
      <c r="C25" s="1254"/>
      <c r="D25" s="1254"/>
      <c r="E25" s="1254"/>
      <c r="F25" s="1254"/>
      <c r="G25" s="1254"/>
      <c r="H25" s="1254"/>
      <c r="I25" s="1254"/>
      <c r="J25" s="1254"/>
      <c r="K25" s="1254"/>
      <c r="L25" s="1254"/>
      <c r="M25" s="1254"/>
      <c r="N25" s="1254"/>
      <c r="O25" s="1254"/>
      <c r="P25" s="1254"/>
      <c r="Q25" s="1254"/>
    </row>
    <row r="26" customFormat="false" ht="13.5" hidden="false" customHeight="true" outlineLevel="0" collapsed="false">
      <c r="A26" s="1258" t="s">
        <v>1147</v>
      </c>
      <c r="B26" s="1254"/>
      <c r="C26" s="1254"/>
      <c r="D26" s="1254"/>
      <c r="E26" s="1254"/>
      <c r="F26" s="1254"/>
      <c r="G26" s="1254"/>
      <c r="H26" s="1254"/>
      <c r="I26" s="1254"/>
      <c r="J26" s="1254"/>
      <c r="K26" s="1254"/>
      <c r="L26" s="1254"/>
      <c r="M26" s="1254"/>
      <c r="N26" s="1254"/>
      <c r="O26" s="1254"/>
      <c r="P26" s="1254"/>
      <c r="Q26" s="1254"/>
    </row>
    <row r="27" customFormat="false" ht="13.5" hidden="false" customHeight="true" outlineLevel="0" collapsed="false">
      <c r="A27" s="1259" t="s">
        <v>1148</v>
      </c>
      <c r="B27" s="1254"/>
      <c r="C27" s="1254"/>
      <c r="D27" s="1254"/>
      <c r="E27" s="1254"/>
      <c r="F27" s="1254"/>
      <c r="G27" s="1254"/>
      <c r="H27" s="1254"/>
      <c r="I27" s="1254"/>
      <c r="J27" s="1254"/>
      <c r="K27" s="1254"/>
      <c r="L27" s="1254"/>
      <c r="M27" s="1254"/>
      <c r="N27" s="1254"/>
      <c r="O27" s="1254"/>
      <c r="P27" s="1254"/>
      <c r="Q27" s="1254"/>
    </row>
    <row r="28" customFormat="false" ht="13.5" hidden="false" customHeight="true" outlineLevel="0" collapsed="false">
      <c r="A28" s="1260" t="s">
        <v>1149</v>
      </c>
      <c r="B28" s="1254"/>
      <c r="C28" s="1254"/>
      <c r="D28" s="1254"/>
      <c r="E28" s="1254"/>
      <c r="F28" s="1254"/>
      <c r="G28" s="1254"/>
      <c r="H28" s="1254"/>
      <c r="I28" s="1254"/>
      <c r="J28" s="1254"/>
      <c r="K28" s="1254"/>
      <c r="L28" s="1254"/>
      <c r="M28" s="1254"/>
      <c r="N28" s="1254"/>
      <c r="O28" s="1254"/>
      <c r="P28" s="1254"/>
      <c r="Q28" s="1254"/>
    </row>
    <row r="29" customFormat="false" ht="12.75" hidden="false" customHeight="true" outlineLevel="0" collapsed="false">
      <c r="A29" s="1261" t="s">
        <v>1150</v>
      </c>
      <c r="B29" s="1254"/>
      <c r="C29" s="1254"/>
      <c r="D29" s="1254"/>
      <c r="E29" s="1254"/>
      <c r="F29" s="1254"/>
      <c r="G29" s="1254"/>
      <c r="H29" s="1254"/>
      <c r="I29" s="1254"/>
      <c r="J29" s="1254"/>
      <c r="K29" s="1254"/>
      <c r="L29" s="1254"/>
      <c r="M29" s="1254"/>
      <c r="N29" s="1254"/>
      <c r="O29" s="1254"/>
      <c r="P29" s="1254"/>
      <c r="Q29" s="1254"/>
    </row>
    <row r="30" customFormat="false" ht="13.5" hidden="false" customHeight="true" outlineLevel="0" collapsed="false">
      <c r="A30" s="1262" t="s">
        <v>1151</v>
      </c>
      <c r="B30" s="1254"/>
      <c r="C30" s="1254"/>
      <c r="D30" s="1254"/>
      <c r="E30" s="1254"/>
      <c r="F30" s="1254"/>
      <c r="G30" s="1254"/>
      <c r="H30" s="1254"/>
      <c r="I30" s="1254"/>
      <c r="J30" s="1254"/>
      <c r="K30" s="1254"/>
      <c r="L30" s="1254"/>
      <c r="M30" s="1254"/>
      <c r="N30" s="1254"/>
      <c r="O30" s="1254"/>
      <c r="P30" s="1254"/>
      <c r="Q30" s="1254"/>
    </row>
    <row r="31" customFormat="false" ht="13.5" hidden="false" customHeight="true" outlineLevel="0" collapsed="false">
      <c r="A31" s="1258" t="s">
        <v>1152</v>
      </c>
      <c r="B31" s="1254"/>
      <c r="C31" s="1254"/>
      <c r="D31" s="1254"/>
      <c r="E31" s="1254"/>
      <c r="F31" s="1254"/>
      <c r="G31" s="1254"/>
      <c r="H31" s="1254"/>
      <c r="I31" s="1254"/>
      <c r="J31" s="1254"/>
      <c r="K31" s="1254"/>
      <c r="L31" s="1254"/>
      <c r="M31" s="1254"/>
      <c r="N31" s="1254"/>
      <c r="O31" s="1254"/>
      <c r="P31" s="1254"/>
      <c r="Q31" s="1254"/>
    </row>
    <row r="32" customFormat="false" ht="12.75" hidden="false" customHeight="true" outlineLevel="0" collapsed="false">
      <c r="A32" s="1259" t="s">
        <v>1153</v>
      </c>
      <c r="B32" s="1254"/>
      <c r="C32" s="1254"/>
      <c r="D32" s="1254"/>
      <c r="E32" s="1254"/>
      <c r="F32" s="1254"/>
      <c r="G32" s="1254"/>
      <c r="H32" s="1254"/>
      <c r="I32" s="1254"/>
      <c r="J32" s="1254"/>
      <c r="K32" s="1254"/>
      <c r="L32" s="1254"/>
      <c r="M32" s="1254"/>
      <c r="N32" s="1254"/>
      <c r="O32" s="1254"/>
      <c r="P32" s="1254"/>
      <c r="Q32" s="1254"/>
    </row>
    <row r="33" customFormat="false" ht="13.5" hidden="false" customHeight="true" outlineLevel="0" collapsed="false">
      <c r="A33" s="1263" t="s">
        <v>1154</v>
      </c>
      <c r="B33" s="1254"/>
      <c r="C33" s="1254"/>
      <c r="D33" s="1254"/>
      <c r="E33" s="1254"/>
      <c r="F33" s="1254"/>
      <c r="G33" s="1254"/>
      <c r="H33" s="1254"/>
      <c r="I33" s="1254"/>
      <c r="J33" s="1254"/>
      <c r="K33" s="1254"/>
      <c r="L33" s="1254"/>
      <c r="M33" s="1254"/>
      <c r="N33" s="1254"/>
      <c r="O33" s="1254"/>
      <c r="P33" s="1254"/>
      <c r="Q33" s="1254"/>
    </row>
    <row r="34" customFormat="false" ht="12.75" hidden="false" customHeight="true" outlineLevel="0" collapsed="false"/>
    <row r="35" customFormat="false" ht="18" hidden="false" customHeight="true" outlineLevel="0" collapsed="false">
      <c r="A35" s="1212" t="s">
        <v>419</v>
      </c>
      <c r="B35" s="1213"/>
      <c r="C35" s="1213"/>
      <c r="D35" s="1213"/>
      <c r="E35" s="1213"/>
      <c r="F35" s="1213"/>
      <c r="G35" s="1213"/>
      <c r="H35" s="1213"/>
      <c r="I35" s="1213"/>
      <c r="J35" s="1213"/>
      <c r="K35" s="1213"/>
      <c r="L35" s="1213"/>
      <c r="M35" s="1213"/>
      <c r="N35" s="1213"/>
      <c r="O35" s="1213"/>
      <c r="P35" s="1213"/>
      <c r="Q35" s="1214"/>
    </row>
    <row r="36" customFormat="false" ht="26.25" hidden="false" customHeight="true" outlineLevel="0" collapsed="false">
      <c r="A36" s="1215" t="s">
        <v>1126</v>
      </c>
      <c r="B36" s="1215"/>
      <c r="C36" s="1215"/>
      <c r="D36" s="1215"/>
      <c r="E36" s="1215"/>
      <c r="F36" s="1215"/>
      <c r="G36" s="1215"/>
      <c r="H36" s="1215"/>
      <c r="I36" s="1215"/>
      <c r="J36" s="1215"/>
      <c r="K36" s="1215"/>
      <c r="L36" s="1215"/>
      <c r="M36" s="1215"/>
      <c r="N36" s="1215"/>
      <c r="O36" s="1215"/>
      <c r="P36" s="1215"/>
      <c r="Q36" s="121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8357.75210479898</v>
      </c>
      <c r="C8" s="80" t="s">
        <v>159</v>
      </c>
      <c r="D8" s="50"/>
      <c r="E8" s="50"/>
      <c r="F8" s="50"/>
      <c r="G8" s="81"/>
      <c r="H8" s="79" t="n">
        <v>607.411656452017</v>
      </c>
      <c r="I8" s="79" t="n">
        <v>0.0487869186959421</v>
      </c>
      <c r="J8" s="82" t="n">
        <v>0.00594886146285365</v>
      </c>
    </row>
    <row r="9" customFormat="false" ht="12.75" hidden="false" customHeight="true" outlineLevel="0" collapsed="false">
      <c r="A9" s="83" t="s">
        <v>160</v>
      </c>
      <c r="B9" s="84" t="n">
        <v>8312.01249688676</v>
      </c>
      <c r="C9" s="85" t="s">
        <v>159</v>
      </c>
      <c r="D9" s="79" t="n">
        <v>72.9365927491225</v>
      </c>
      <c r="E9" s="79" t="n">
        <v>5.70436226802286</v>
      </c>
      <c r="F9" s="79" t="n">
        <v>0.693683152349007</v>
      </c>
      <c r="G9" s="81"/>
      <c r="H9" s="79" t="n">
        <v>606.249870411046</v>
      </c>
      <c r="I9" s="79" t="n">
        <v>0.0474147304585753</v>
      </c>
      <c r="J9" s="82" t="n">
        <v>0.00576590303120474</v>
      </c>
    </row>
    <row r="10" customFormat="false" ht="12.75" hidden="false" customHeight="true" outlineLevel="0" collapsed="false">
      <c r="A10" s="83" t="s">
        <v>161</v>
      </c>
      <c r="B10" s="86" t="s">
        <v>108</v>
      </c>
      <c r="C10" s="85" t="s">
        <v>159</v>
      </c>
      <c r="D10" s="79" t="s">
        <v>108</v>
      </c>
      <c r="E10" s="79" t="s">
        <v>108</v>
      </c>
      <c r="F10" s="79" t="s">
        <v>108</v>
      </c>
      <c r="G10" s="81"/>
      <c r="H10" s="79" t="s">
        <v>108</v>
      </c>
      <c r="I10" s="79" t="s">
        <v>108</v>
      </c>
      <c r="J10" s="87" t="s">
        <v>108</v>
      </c>
    </row>
    <row r="11" customFormat="false" ht="12.75" hidden="false" customHeight="true" outlineLevel="0" collapsed="false">
      <c r="A11" s="83" t="s">
        <v>162</v>
      </c>
      <c r="B11" s="86" t="s">
        <v>108</v>
      </c>
      <c r="C11" s="85" t="s">
        <v>159</v>
      </c>
      <c r="D11" s="79" t="s">
        <v>108</v>
      </c>
      <c r="E11" s="79" t="s">
        <v>108</v>
      </c>
      <c r="F11" s="79" t="s">
        <v>108</v>
      </c>
      <c r="G11" s="81"/>
      <c r="H11" s="79" t="s">
        <v>108</v>
      </c>
      <c r="I11" s="79" t="s">
        <v>108</v>
      </c>
      <c r="J11" s="87" t="s">
        <v>108</v>
      </c>
    </row>
    <row r="12" customFormat="false" ht="12.75" hidden="false" customHeight="true" outlineLevel="0" collapsed="false">
      <c r="A12" s="83" t="s">
        <v>163</v>
      </c>
      <c r="B12" s="84" t="n">
        <v>31.0114541644892</v>
      </c>
      <c r="C12" s="85" t="s">
        <v>159</v>
      </c>
      <c r="D12" s="88" t="n">
        <v>127.87610619469</v>
      </c>
      <c r="E12" s="79" t="n">
        <v>30</v>
      </c>
      <c r="F12" s="79" t="n">
        <v>3.99999999999997</v>
      </c>
      <c r="G12" s="89" t="s">
        <v>164</v>
      </c>
      <c r="H12" s="90"/>
      <c r="I12" s="79" t="n">
        <v>0.000930343624934676</v>
      </c>
      <c r="J12" s="82" t="n">
        <v>0.000124045816657956</v>
      </c>
    </row>
    <row r="13" customFormat="false" ht="12.75" hidden="false" customHeight="true" outlineLevel="0" collapsed="false">
      <c r="A13" s="91" t="s">
        <v>165</v>
      </c>
      <c r="B13" s="84" t="n">
        <v>14.7281537477367</v>
      </c>
      <c r="C13" s="92" t="s">
        <v>159</v>
      </c>
      <c r="D13" s="93" t="n">
        <v>78.8819875776394</v>
      </c>
      <c r="E13" s="93" t="n">
        <v>30.0000000000001</v>
      </c>
      <c r="F13" s="93" t="n">
        <v>4.00000000000001</v>
      </c>
      <c r="G13" s="94"/>
      <c r="H13" s="93" t="n">
        <v>1.16178604097053</v>
      </c>
      <c r="I13" s="93" t="n">
        <v>0.000441844612432103</v>
      </c>
      <c r="J13" s="95" t="n">
        <v>5.8912614990947E-005</v>
      </c>
    </row>
    <row r="14" customFormat="false" ht="12.75" hidden="false" customHeight="true" outlineLevel="0" collapsed="false">
      <c r="A14" s="96" t="s">
        <v>166</v>
      </c>
      <c r="B14" s="97" t="n">
        <v>2447.07747279899</v>
      </c>
      <c r="C14" s="98" t="s">
        <v>159</v>
      </c>
      <c r="D14" s="52"/>
      <c r="E14" s="52"/>
      <c r="F14" s="52"/>
      <c r="G14" s="99"/>
      <c r="H14" s="97" t="n">
        <v>177.272282271986</v>
      </c>
      <c r="I14" s="97" t="n">
        <v>0.00857620183202706</v>
      </c>
      <c r="J14" s="100" t="n">
        <v>0.00162376115058095</v>
      </c>
    </row>
    <row r="15" customFormat="false" ht="12.75" hidden="false" customHeight="true" outlineLevel="0" collapsed="false">
      <c r="A15" s="83" t="s">
        <v>160</v>
      </c>
      <c r="B15" s="84" t="n">
        <v>2401.33786488676</v>
      </c>
      <c r="C15" s="85" t="s">
        <v>159</v>
      </c>
      <c r="D15" s="79" t="n">
        <v>73.3384913494128</v>
      </c>
      <c r="E15" s="79" t="n">
        <v>3</v>
      </c>
      <c r="F15" s="79" t="n">
        <v>0.599999999999998</v>
      </c>
      <c r="G15" s="81"/>
      <c r="H15" s="84" t="n">
        <v>176.110496231015</v>
      </c>
      <c r="I15" s="84" t="n">
        <v>0.00720401359466028</v>
      </c>
      <c r="J15" s="84" t="n">
        <v>0.00144080271893205</v>
      </c>
      <c r="K15" s="16"/>
    </row>
    <row r="16" customFormat="false" ht="12.75" hidden="false" customHeight="true" outlineLevel="0" collapsed="false">
      <c r="A16" s="83" t="s">
        <v>161</v>
      </c>
      <c r="B16" s="86" t="s">
        <v>89</v>
      </c>
      <c r="C16" s="85" t="s">
        <v>159</v>
      </c>
      <c r="D16" s="79" t="s">
        <v>89</v>
      </c>
      <c r="E16" s="79" t="s">
        <v>89</v>
      </c>
      <c r="F16" s="79" t="s">
        <v>89</v>
      </c>
      <c r="G16" s="81"/>
      <c r="H16" s="86" t="s">
        <v>89</v>
      </c>
      <c r="I16" s="86" t="s">
        <v>89</v>
      </c>
      <c r="J16" s="86" t="s">
        <v>89</v>
      </c>
      <c r="K16" s="16"/>
    </row>
    <row r="17" customFormat="false" ht="12.75" hidden="false" customHeight="true" outlineLevel="0" collapsed="false">
      <c r="A17" s="83" t="s">
        <v>162</v>
      </c>
      <c r="B17" s="86" t="s">
        <v>89</v>
      </c>
      <c r="C17" s="85" t="s">
        <v>159</v>
      </c>
      <c r="D17" s="79" t="s">
        <v>89</v>
      </c>
      <c r="E17" s="79" t="s">
        <v>89</v>
      </c>
      <c r="F17" s="79" t="s">
        <v>89</v>
      </c>
      <c r="G17" s="81"/>
      <c r="H17" s="86" t="s">
        <v>89</v>
      </c>
      <c r="I17" s="86" t="s">
        <v>89</v>
      </c>
      <c r="J17" s="86" t="s">
        <v>89</v>
      </c>
      <c r="K17" s="16"/>
    </row>
    <row r="18" customFormat="false" ht="12.75" hidden="false" customHeight="true" outlineLevel="0" collapsed="false">
      <c r="A18" s="83" t="s">
        <v>163</v>
      </c>
      <c r="B18" s="84" t="n">
        <v>31.0114541644892</v>
      </c>
      <c r="C18" s="85" t="s">
        <v>159</v>
      </c>
      <c r="D18" s="79" t="n">
        <v>127.87610619469</v>
      </c>
      <c r="E18" s="79" t="n">
        <v>30</v>
      </c>
      <c r="F18" s="79" t="n">
        <v>3.99999999999997</v>
      </c>
      <c r="G18" s="101" t="s">
        <v>164</v>
      </c>
      <c r="H18" s="84" t="n">
        <v>3.96562400598999</v>
      </c>
      <c r="I18" s="84" t="n">
        <v>0.000930343624934676</v>
      </c>
      <c r="J18" s="84" t="n">
        <v>0.000124045816657956</v>
      </c>
      <c r="K18" s="16"/>
    </row>
    <row r="19" customFormat="false" ht="12.75" hidden="false" customHeight="true" outlineLevel="0" collapsed="false">
      <c r="A19" s="83" t="s">
        <v>165</v>
      </c>
      <c r="B19" s="84" t="n">
        <v>14.7281537477367</v>
      </c>
      <c r="C19" s="85" t="s">
        <v>159</v>
      </c>
      <c r="D19" s="79" t="n">
        <v>78.8819875776394</v>
      </c>
      <c r="E19" s="79" t="n">
        <v>30.0000000000001</v>
      </c>
      <c r="F19" s="79" t="n">
        <v>4.00000000000001</v>
      </c>
      <c r="G19" s="81"/>
      <c r="H19" s="84" t="n">
        <v>1.16178604097053</v>
      </c>
      <c r="I19" s="84" t="n">
        <v>0.000441844612432103</v>
      </c>
      <c r="J19" s="84" t="n">
        <v>5.8912614990947E-005</v>
      </c>
      <c r="K19" s="16"/>
    </row>
    <row r="20" customFormat="false" ht="12.75" hidden="false" customHeight="true" outlineLevel="0" collapsed="false">
      <c r="A20" s="102" t="s">
        <v>167</v>
      </c>
      <c r="B20" s="84" t="n">
        <v>2447.07747279899</v>
      </c>
      <c r="C20" s="85" t="s">
        <v>159</v>
      </c>
      <c r="D20" s="50"/>
      <c r="E20" s="50"/>
      <c r="F20" s="50"/>
      <c r="G20" s="81"/>
      <c r="H20" s="84" t="n">
        <v>177.272282271986</v>
      </c>
      <c r="I20" s="84" t="n">
        <v>0.00857620183202706</v>
      </c>
      <c r="J20" s="84" t="n">
        <v>0.00162376115058095</v>
      </c>
      <c r="K20" s="16"/>
    </row>
    <row r="21" customFormat="false" ht="12.75" hidden="false" customHeight="true" outlineLevel="0" collapsed="false">
      <c r="A21" s="103" t="s">
        <v>160</v>
      </c>
      <c r="B21" s="20" t="n">
        <v>2401.33786488676</v>
      </c>
      <c r="C21" s="104" t="s">
        <v>159</v>
      </c>
      <c r="D21" s="79" t="n">
        <v>73.3384913494128</v>
      </c>
      <c r="E21" s="79" t="n">
        <v>3</v>
      </c>
      <c r="F21" s="79" t="n">
        <v>0.599999999999998</v>
      </c>
      <c r="G21" s="105"/>
      <c r="H21" s="20" t="n">
        <v>176.110496231015</v>
      </c>
      <c r="I21" s="20" t="n">
        <v>0.00720401359466028</v>
      </c>
      <c r="J21" s="21" t="n">
        <v>0.00144080271893205</v>
      </c>
    </row>
    <row r="22" customFormat="false" ht="12.75" hidden="false" customHeight="true" outlineLevel="0" collapsed="false">
      <c r="A22" s="103" t="s">
        <v>161</v>
      </c>
      <c r="B22" s="20" t="s">
        <v>89</v>
      </c>
      <c r="C22" s="104" t="s">
        <v>159</v>
      </c>
      <c r="D22" s="79" t="s">
        <v>89</v>
      </c>
      <c r="E22" s="79" t="s">
        <v>89</v>
      </c>
      <c r="F22" s="79" t="s">
        <v>89</v>
      </c>
      <c r="G22" s="105"/>
      <c r="H22" s="20" t="s">
        <v>89</v>
      </c>
      <c r="I22" s="20" t="s">
        <v>89</v>
      </c>
      <c r="J22" s="21" t="s">
        <v>89</v>
      </c>
    </row>
    <row r="23" customFormat="false" ht="12.75" hidden="false" customHeight="true" outlineLevel="0" collapsed="false">
      <c r="A23" s="103" t="s">
        <v>162</v>
      </c>
      <c r="B23" s="20" t="s">
        <v>89</v>
      </c>
      <c r="C23" s="104" t="s">
        <v>159</v>
      </c>
      <c r="D23" s="79" t="s">
        <v>89</v>
      </c>
      <c r="E23" s="79" t="s">
        <v>89</v>
      </c>
      <c r="F23" s="79" t="s">
        <v>89</v>
      </c>
      <c r="G23" s="105"/>
      <c r="H23" s="20" t="s">
        <v>89</v>
      </c>
      <c r="I23" s="20" t="s">
        <v>89</v>
      </c>
      <c r="J23" s="21" t="s">
        <v>89</v>
      </c>
    </row>
    <row r="24" customFormat="false" ht="12.75" hidden="false" customHeight="true" outlineLevel="0" collapsed="false">
      <c r="A24" s="103" t="s">
        <v>163</v>
      </c>
      <c r="B24" s="20" t="n">
        <v>31.0114541644892</v>
      </c>
      <c r="C24" s="104" t="s">
        <v>159</v>
      </c>
      <c r="D24" s="79" t="n">
        <v>127.87610619469</v>
      </c>
      <c r="E24" s="79" t="n">
        <v>30</v>
      </c>
      <c r="F24" s="79" t="n">
        <v>3.99999999999997</v>
      </c>
      <c r="G24" s="106" t="s">
        <v>164</v>
      </c>
      <c r="H24" s="20" t="n">
        <v>3.96562400598999</v>
      </c>
      <c r="I24" s="20" t="n">
        <v>0.000930343624934676</v>
      </c>
      <c r="J24" s="21" t="n">
        <v>0.000124045816657956</v>
      </c>
    </row>
    <row r="25" customFormat="false" ht="12.75" hidden="false" customHeight="true" outlineLevel="0" collapsed="false">
      <c r="A25" s="103" t="s">
        <v>165</v>
      </c>
      <c r="B25" s="20" t="n">
        <v>14.7281537477367</v>
      </c>
      <c r="C25" s="104" t="s">
        <v>159</v>
      </c>
      <c r="D25" s="79" t="n">
        <v>78.8819875776394</v>
      </c>
      <c r="E25" s="79" t="n">
        <v>30.0000000000001</v>
      </c>
      <c r="F25" s="79" t="n">
        <v>4.00000000000001</v>
      </c>
      <c r="G25" s="105"/>
      <c r="H25" s="20" t="n">
        <v>1.16178604097053</v>
      </c>
      <c r="I25" s="20" t="n">
        <v>0.000441844612432103</v>
      </c>
      <c r="J25" s="21" t="n">
        <v>5.8912614990947E-005</v>
      </c>
    </row>
    <row r="26" customFormat="false" ht="12.75" hidden="false" customHeight="true" outlineLevel="0" collapsed="false">
      <c r="A26" s="102" t="s">
        <v>88</v>
      </c>
      <c r="B26" s="86" t="s">
        <v>89</v>
      </c>
      <c r="C26" s="85" t="s">
        <v>159</v>
      </c>
      <c r="D26" s="50"/>
      <c r="E26" s="50"/>
      <c r="F26" s="50"/>
      <c r="G26" s="105"/>
      <c r="H26" s="86" t="s">
        <v>89</v>
      </c>
      <c r="I26" s="86" t="s">
        <v>89</v>
      </c>
      <c r="J26" s="86" t="s">
        <v>89</v>
      </c>
      <c r="K26" s="16"/>
    </row>
    <row r="27" customFormat="false" ht="12.75" hidden="false" customHeight="true" outlineLevel="0" collapsed="false">
      <c r="A27" s="103" t="s">
        <v>160</v>
      </c>
      <c r="B27" s="20" t="s">
        <v>89</v>
      </c>
      <c r="C27" s="104" t="s">
        <v>159</v>
      </c>
      <c r="D27" s="79" t="s">
        <v>89</v>
      </c>
      <c r="E27" s="79" t="s">
        <v>89</v>
      </c>
      <c r="F27" s="79" t="s">
        <v>89</v>
      </c>
      <c r="G27" s="105"/>
      <c r="H27" s="20" t="s">
        <v>89</v>
      </c>
      <c r="I27" s="20" t="s">
        <v>89</v>
      </c>
      <c r="J27" s="21" t="s">
        <v>89</v>
      </c>
    </row>
    <row r="28" customFormat="false" ht="12.75" hidden="false" customHeight="true" outlineLevel="0" collapsed="false">
      <c r="A28" s="103" t="s">
        <v>161</v>
      </c>
      <c r="B28" s="20" t="s">
        <v>89</v>
      </c>
      <c r="C28" s="104" t="s">
        <v>159</v>
      </c>
      <c r="D28" s="79" t="s">
        <v>89</v>
      </c>
      <c r="E28" s="79" t="s">
        <v>89</v>
      </c>
      <c r="F28" s="79" t="s">
        <v>89</v>
      </c>
      <c r="G28" s="105"/>
      <c r="H28" s="20" t="s">
        <v>89</v>
      </c>
      <c r="I28" s="20" t="s">
        <v>89</v>
      </c>
      <c r="J28" s="21" t="s">
        <v>89</v>
      </c>
    </row>
    <row r="29" customFormat="false" ht="12.75" hidden="false" customHeight="true" outlineLevel="0" collapsed="false">
      <c r="A29" s="103" t="s">
        <v>162</v>
      </c>
      <c r="B29" s="20" t="s">
        <v>89</v>
      </c>
      <c r="C29" s="104" t="s">
        <v>159</v>
      </c>
      <c r="D29" s="79" t="s">
        <v>89</v>
      </c>
      <c r="E29" s="79" t="s">
        <v>89</v>
      </c>
      <c r="F29" s="79" t="s">
        <v>89</v>
      </c>
      <c r="G29" s="105"/>
      <c r="H29" s="20" t="s">
        <v>89</v>
      </c>
      <c r="I29" s="20" t="s">
        <v>89</v>
      </c>
      <c r="J29" s="21" t="s">
        <v>89</v>
      </c>
    </row>
    <row r="30" customFormat="false" ht="12.75" hidden="false" customHeight="true" outlineLevel="0" collapsed="false">
      <c r="A30" s="103" t="s">
        <v>163</v>
      </c>
      <c r="B30" s="20" t="s">
        <v>89</v>
      </c>
      <c r="C30" s="104" t="s">
        <v>159</v>
      </c>
      <c r="D30" s="79" t="s">
        <v>89</v>
      </c>
      <c r="E30" s="79" t="s">
        <v>89</v>
      </c>
      <c r="F30" s="79" t="s">
        <v>89</v>
      </c>
      <c r="G30" s="106" t="s">
        <v>164</v>
      </c>
      <c r="H30" s="20" t="s">
        <v>89</v>
      </c>
      <c r="I30" s="20" t="s">
        <v>89</v>
      </c>
      <c r="J30" s="21" t="s">
        <v>89</v>
      </c>
    </row>
    <row r="31" customFormat="false" ht="12.75" hidden="false" customHeight="true" outlineLevel="0" collapsed="false">
      <c r="A31" s="103" t="s">
        <v>165</v>
      </c>
      <c r="B31" s="20" t="s">
        <v>89</v>
      </c>
      <c r="C31" s="104" t="s">
        <v>159</v>
      </c>
      <c r="D31" s="79" t="s">
        <v>89</v>
      </c>
      <c r="E31" s="79" t="s">
        <v>89</v>
      </c>
      <c r="F31" s="79" t="s">
        <v>89</v>
      </c>
      <c r="G31" s="105"/>
      <c r="H31" s="20" t="s">
        <v>89</v>
      </c>
      <c r="I31" s="20" t="s">
        <v>89</v>
      </c>
      <c r="J31" s="21" t="s">
        <v>89</v>
      </c>
    </row>
    <row r="32" customFormat="false" ht="12.75" hidden="false" customHeight="true" outlineLevel="0" collapsed="false">
      <c r="A32" s="102" t="s">
        <v>90</v>
      </c>
      <c r="B32" s="86" t="s">
        <v>89</v>
      </c>
      <c r="C32" s="85" t="s">
        <v>159</v>
      </c>
      <c r="D32" s="50"/>
      <c r="E32" s="50"/>
      <c r="F32" s="50"/>
      <c r="G32" s="105"/>
      <c r="H32" s="86" t="s">
        <v>89</v>
      </c>
      <c r="I32" s="86" t="s">
        <v>89</v>
      </c>
      <c r="J32" s="86" t="s">
        <v>89</v>
      </c>
      <c r="K32" s="16"/>
    </row>
    <row r="33" customFormat="false" ht="12.75" hidden="false" customHeight="true" outlineLevel="0" collapsed="false">
      <c r="A33" s="103" t="s">
        <v>160</v>
      </c>
      <c r="B33" s="20" t="s">
        <v>89</v>
      </c>
      <c r="C33" s="104" t="s">
        <v>159</v>
      </c>
      <c r="D33" s="79" t="s">
        <v>89</v>
      </c>
      <c r="E33" s="79" t="s">
        <v>89</v>
      </c>
      <c r="F33" s="79" t="s">
        <v>89</v>
      </c>
      <c r="G33" s="105"/>
      <c r="H33" s="20" t="s">
        <v>89</v>
      </c>
      <c r="I33" s="20" t="s">
        <v>89</v>
      </c>
      <c r="J33" s="21" t="s">
        <v>89</v>
      </c>
    </row>
    <row r="34" customFormat="false" ht="12.75" hidden="false" customHeight="true" outlineLevel="0" collapsed="false">
      <c r="A34" s="103" t="s">
        <v>161</v>
      </c>
      <c r="B34" s="20" t="s">
        <v>89</v>
      </c>
      <c r="C34" s="104" t="s">
        <v>159</v>
      </c>
      <c r="D34" s="79" t="s">
        <v>89</v>
      </c>
      <c r="E34" s="79" t="s">
        <v>89</v>
      </c>
      <c r="F34" s="79" t="s">
        <v>89</v>
      </c>
      <c r="G34" s="105"/>
      <c r="H34" s="20" t="s">
        <v>89</v>
      </c>
      <c r="I34" s="20" t="s">
        <v>89</v>
      </c>
      <c r="J34" s="21" t="s">
        <v>89</v>
      </c>
    </row>
    <row r="35" customFormat="false" ht="12.75" hidden="false" customHeight="true" outlineLevel="0" collapsed="false">
      <c r="A35" s="103" t="s">
        <v>162</v>
      </c>
      <c r="B35" s="20" t="s">
        <v>89</v>
      </c>
      <c r="C35" s="104" t="s">
        <v>159</v>
      </c>
      <c r="D35" s="79" t="s">
        <v>89</v>
      </c>
      <c r="E35" s="79" t="s">
        <v>89</v>
      </c>
      <c r="F35" s="79" t="s">
        <v>89</v>
      </c>
      <c r="G35" s="105"/>
      <c r="H35" s="20" t="s">
        <v>89</v>
      </c>
      <c r="I35" s="20" t="s">
        <v>89</v>
      </c>
      <c r="J35" s="21" t="s">
        <v>89</v>
      </c>
    </row>
    <row r="36" customFormat="false" ht="12.75" hidden="false" customHeight="true" outlineLevel="0" collapsed="false">
      <c r="A36" s="103" t="s">
        <v>163</v>
      </c>
      <c r="B36" s="20" t="s">
        <v>89</v>
      </c>
      <c r="C36" s="104" t="s">
        <v>159</v>
      </c>
      <c r="D36" s="79" t="s">
        <v>89</v>
      </c>
      <c r="E36" s="79" t="s">
        <v>89</v>
      </c>
      <c r="F36" s="79" t="s">
        <v>89</v>
      </c>
      <c r="G36" s="106" t="s">
        <v>164</v>
      </c>
      <c r="H36" s="20" t="s">
        <v>89</v>
      </c>
      <c r="I36" s="20" t="s">
        <v>89</v>
      </c>
      <c r="J36" s="21" t="s">
        <v>89</v>
      </c>
    </row>
    <row r="37" customFormat="false" ht="12.75" hidden="false" customHeight="true" outlineLevel="0" collapsed="false">
      <c r="A37" s="107" t="s">
        <v>165</v>
      </c>
      <c r="B37" s="41" t="s">
        <v>89</v>
      </c>
      <c r="C37" s="108" t="s">
        <v>159</v>
      </c>
      <c r="D37" s="109" t="s">
        <v>89</v>
      </c>
      <c r="E37" s="109" t="s">
        <v>89</v>
      </c>
      <c r="F37" s="109" t="s">
        <v>89</v>
      </c>
      <c r="G37" s="110"/>
      <c r="H37" s="41" t="s">
        <v>89</v>
      </c>
      <c r="I37" s="41" t="s">
        <v>89</v>
      </c>
      <c r="J37" s="42" t="s">
        <v>89</v>
      </c>
    </row>
    <row r="40" customFormat="false" ht="12" hidden="false" customHeight="true" outlineLevel="0" collapsed="false">
      <c r="A40" s="111" t="s">
        <v>168</v>
      </c>
    </row>
    <row r="42" customFormat="false" ht="12" hidden="false" customHeight="true" outlineLevel="0" collapsed="false">
      <c r="A42" s="112" t="s">
        <v>169</v>
      </c>
    </row>
    <row r="43" customFormat="false" ht="11.25" hidden="false" customHeight="true" outlineLevel="0" collapsed="false">
      <c r="A43" s="113"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5</v>
      </c>
      <c r="Q1" s="114" t="s">
        <v>71</v>
      </c>
    </row>
    <row r="2" customFormat="false" ht="20.1" hidden="false" customHeight="true" outlineLevel="0" collapsed="false">
      <c r="A2" s="4" t="s">
        <v>1156</v>
      </c>
      <c r="Q2" s="114" t="s">
        <v>73</v>
      </c>
    </row>
    <row r="3" customFormat="false" ht="20.1" hidden="false" customHeight="true" outlineLevel="0" collapsed="false">
      <c r="A3" s="4" t="s">
        <v>211</v>
      </c>
      <c r="Q3" s="114" t="s">
        <v>74</v>
      </c>
    </row>
    <row r="4" customFormat="false" ht="12" hidden="false" customHeight="true" outlineLevel="0" collapsed="false">
      <c r="Q4" s="1264"/>
    </row>
    <row r="5" customFormat="false" ht="30" hidden="false" customHeight="true" outlineLevel="0" collapsed="false">
      <c r="A5" s="1265" t="s">
        <v>75</v>
      </c>
      <c r="B5" s="1265"/>
      <c r="C5" s="1266" t="s">
        <v>428</v>
      </c>
      <c r="D5" s="1266"/>
      <c r="E5" s="1267" t="s">
        <v>1083</v>
      </c>
      <c r="F5" s="1267"/>
      <c r="G5" s="1267"/>
      <c r="H5" s="1267"/>
      <c r="I5" s="1267"/>
      <c r="J5" s="1267"/>
      <c r="K5" s="1267" t="s">
        <v>1084</v>
      </c>
      <c r="L5" s="1267"/>
      <c r="M5" s="1267"/>
      <c r="N5" s="1267"/>
      <c r="O5" s="1267"/>
      <c r="P5" s="1267"/>
      <c r="Q5" s="1267" t="s">
        <v>1129</v>
      </c>
    </row>
    <row r="6" customFormat="false" ht="47.25" hidden="false" customHeight="true" outlineLevel="0" collapsed="false">
      <c r="A6" s="1268" t="s">
        <v>1086</v>
      </c>
      <c r="B6" s="1269" t="s">
        <v>1130</v>
      </c>
      <c r="C6" s="1270" t="s">
        <v>1088</v>
      </c>
      <c r="D6" s="1270" t="s">
        <v>1089</v>
      </c>
      <c r="E6" s="1271" t="s">
        <v>1090</v>
      </c>
      <c r="F6" s="1271"/>
      <c r="G6" s="1271"/>
      <c r="H6" s="1272" t="s">
        <v>1091</v>
      </c>
      <c r="I6" s="1273" t="s">
        <v>1092</v>
      </c>
      <c r="J6" s="1273"/>
      <c r="K6" s="1274" t="s">
        <v>1131</v>
      </c>
      <c r="L6" s="1274"/>
      <c r="M6" s="1274"/>
      <c r="N6" s="1272" t="s">
        <v>1132</v>
      </c>
      <c r="O6" s="1273" t="s">
        <v>1133</v>
      </c>
      <c r="P6" s="1273"/>
      <c r="Q6" s="1267"/>
    </row>
    <row r="7" customFormat="false" ht="12.75"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269"/>
      <c r="C8" s="1270"/>
      <c r="D8" s="1270"/>
      <c r="E8" s="1271" t="s">
        <v>1096</v>
      </c>
      <c r="F8" s="1275" t="s">
        <v>1097</v>
      </c>
      <c r="G8" s="1275" t="s">
        <v>1098</v>
      </c>
      <c r="H8" s="1272"/>
      <c r="I8" s="1276" t="s">
        <v>1099</v>
      </c>
      <c r="J8" s="1277" t="s">
        <v>1100</v>
      </c>
      <c r="K8" s="1271" t="s">
        <v>1096</v>
      </c>
      <c r="L8" s="1275" t="s">
        <v>1097</v>
      </c>
      <c r="M8" s="1275" t="s">
        <v>1098</v>
      </c>
      <c r="N8" s="1272"/>
      <c r="O8" s="1276" t="s">
        <v>1101</v>
      </c>
      <c r="P8" s="1277" t="s">
        <v>1134</v>
      </c>
      <c r="Q8" s="1267"/>
    </row>
    <row r="9" customFormat="false" ht="15.95" hidden="false" customHeight="true" outlineLevel="0" collapsed="false">
      <c r="A9" s="1268"/>
      <c r="B9" s="1269"/>
      <c r="C9" s="1270"/>
      <c r="D9" s="1270"/>
      <c r="E9" s="1278" t="s">
        <v>1103</v>
      </c>
      <c r="F9" s="1278"/>
      <c r="G9" s="1278"/>
      <c r="H9" s="1278"/>
      <c r="I9" s="1278"/>
      <c r="J9" s="1278"/>
      <c r="K9" s="1270" t="s">
        <v>237</v>
      </c>
      <c r="L9" s="1270"/>
      <c r="M9" s="1270"/>
      <c r="N9" s="1270"/>
      <c r="O9" s="1270"/>
      <c r="P9" s="1270"/>
      <c r="Q9" s="1279" t="s">
        <v>83</v>
      </c>
    </row>
    <row r="10" customFormat="false" ht="14.25" hidden="false" customHeight="true" outlineLevel="0" collapsed="false">
      <c r="A10" s="1280" t="s">
        <v>1157</v>
      </c>
      <c r="B10" s="1281"/>
      <c r="C10" s="1282" t="n">
        <v>242</v>
      </c>
      <c r="D10" s="1283" t="n">
        <v>7.3735816</v>
      </c>
      <c r="E10" s="1284" t="n">
        <v>0.000535743801652893</v>
      </c>
      <c r="F10" s="1285" t="n">
        <v>-0.000182152892561901</v>
      </c>
      <c r="G10" s="1285" t="n">
        <v>0.000353590909090992</v>
      </c>
      <c r="H10" s="1286" t="s">
        <v>108</v>
      </c>
      <c r="I10" s="1287" t="s">
        <v>108</v>
      </c>
      <c r="J10" s="1288" t="n">
        <v>-0.00437609587178095</v>
      </c>
      <c r="K10" s="1289" t="n">
        <v>0.12965</v>
      </c>
      <c r="L10" s="1290" t="n">
        <v>-0.04408099999998</v>
      </c>
      <c r="M10" s="1291" t="n">
        <v>0.08556900000002</v>
      </c>
      <c r="N10" s="1292" t="s">
        <v>108</v>
      </c>
      <c r="O10" s="1293" t="s">
        <v>108</v>
      </c>
      <c r="P10" s="1288" t="n">
        <v>-0.0322675</v>
      </c>
      <c r="Q10" s="1294" t="n">
        <v>-0.195438833333407</v>
      </c>
    </row>
    <row r="11" customFormat="false" ht="12.75" hidden="false" customHeight="true" outlineLevel="0" collapsed="false">
      <c r="A11" s="1295" t="s">
        <v>1056</v>
      </c>
      <c r="B11" s="1296"/>
      <c r="C11" s="1183" t="n">
        <v>242</v>
      </c>
      <c r="D11" s="1183" t="n">
        <v>7.3735816</v>
      </c>
      <c r="E11" s="1183" t="n">
        <v>0.000535743801652893</v>
      </c>
      <c r="F11" s="150" t="n">
        <v>-0.000182152892561901</v>
      </c>
      <c r="G11" s="150" t="n">
        <v>0.000353590909090992</v>
      </c>
      <c r="H11" s="153" t="s">
        <v>111</v>
      </c>
      <c r="I11" s="1184" t="s">
        <v>111</v>
      </c>
      <c r="J11" s="152" t="n">
        <v>-0.00437609587178095</v>
      </c>
      <c r="K11" s="150" t="n">
        <v>0.12965</v>
      </c>
      <c r="L11" s="150" t="n">
        <v>-0.04408099999998</v>
      </c>
      <c r="M11" s="150" t="n">
        <v>0.08556900000002</v>
      </c>
      <c r="N11" s="153" t="s">
        <v>111</v>
      </c>
      <c r="O11" s="1184" t="s">
        <v>111</v>
      </c>
      <c r="P11" s="1297" t="n">
        <v>-0.0322675</v>
      </c>
      <c r="Q11" s="1186" t="n">
        <v>-0.195438833333407</v>
      </c>
    </row>
    <row r="12" customFormat="false" ht="12.75" hidden="false" customHeight="true" outlineLevel="0" collapsed="false">
      <c r="A12" s="1298"/>
      <c r="B12" s="1188" t="s">
        <v>1158</v>
      </c>
      <c r="C12" s="1189" t="n">
        <v>0.51628</v>
      </c>
      <c r="D12" s="1189" t="n">
        <v>0.12907</v>
      </c>
      <c r="E12" s="1183" t="n">
        <v>0.251123421399241</v>
      </c>
      <c r="F12" s="153" t="s">
        <v>111</v>
      </c>
      <c r="G12" s="150" t="n">
        <v>0.251123421399241</v>
      </c>
      <c r="H12" s="153" t="s">
        <v>111</v>
      </c>
      <c r="I12" s="1184" t="s">
        <v>111</v>
      </c>
      <c r="J12" s="152" t="n">
        <v>-0.25</v>
      </c>
      <c r="K12" s="835" t="n">
        <v>0.12965</v>
      </c>
      <c r="L12" s="836" t="s">
        <v>111</v>
      </c>
      <c r="M12" s="150" t="n">
        <v>0.12965</v>
      </c>
      <c r="N12" s="836" t="s">
        <v>111</v>
      </c>
      <c r="O12" s="1190" t="s">
        <v>111</v>
      </c>
      <c r="P12" s="1299" t="n">
        <v>-0.0322675</v>
      </c>
      <c r="Q12" s="1186" t="n">
        <v>-0.357069166666667</v>
      </c>
    </row>
    <row r="13" customFormat="false" ht="12.75" hidden="false" customHeight="true" outlineLevel="0" collapsed="false">
      <c r="A13" s="1298"/>
      <c r="B13" s="1188" t="s">
        <v>1159</v>
      </c>
      <c r="C13" s="1189" t="n">
        <v>241.48372</v>
      </c>
      <c r="D13" s="1189" t="n">
        <v>7.2445116</v>
      </c>
      <c r="E13" s="1192" t="s">
        <v>111</v>
      </c>
      <c r="F13" s="150" t="n">
        <v>-0.00018254232624866</v>
      </c>
      <c r="G13" s="150" t="n">
        <v>-0.00018254232624866</v>
      </c>
      <c r="H13" s="153" t="s">
        <v>111</v>
      </c>
      <c r="I13" s="1184" t="s">
        <v>111</v>
      </c>
      <c r="J13" s="154" t="s">
        <v>111</v>
      </c>
      <c r="K13" s="836" t="s">
        <v>111</v>
      </c>
      <c r="L13" s="835" t="n">
        <v>-0.04408099999998</v>
      </c>
      <c r="M13" s="150" t="n">
        <v>-0.04408099999998</v>
      </c>
      <c r="N13" s="836" t="s">
        <v>111</v>
      </c>
      <c r="O13" s="1190" t="s">
        <v>111</v>
      </c>
      <c r="P13" s="1191" t="s">
        <v>111</v>
      </c>
      <c r="Q13" s="1186" t="n">
        <v>0.16163033333326</v>
      </c>
    </row>
    <row r="14" customFormat="false" ht="12.75" hidden="false" customHeight="true" outlineLevel="0" collapsed="false">
      <c r="A14" s="1300" t="s">
        <v>1160</v>
      </c>
      <c r="B14" s="1301"/>
      <c r="C14" s="1192" t="s">
        <v>89</v>
      </c>
      <c r="D14" s="1192" t="s">
        <v>89</v>
      </c>
      <c r="E14" s="1192" t="s">
        <v>89</v>
      </c>
      <c r="F14" s="153" t="s">
        <v>89</v>
      </c>
      <c r="G14" s="153" t="s">
        <v>89</v>
      </c>
      <c r="H14" s="153" t="s">
        <v>89</v>
      </c>
      <c r="I14" s="1184" t="s">
        <v>89</v>
      </c>
      <c r="J14" s="154" t="s">
        <v>89</v>
      </c>
      <c r="K14" s="153" t="s">
        <v>89</v>
      </c>
      <c r="L14" s="153" t="s">
        <v>89</v>
      </c>
      <c r="M14" s="153" t="s">
        <v>89</v>
      </c>
      <c r="N14" s="153" t="s">
        <v>89</v>
      </c>
      <c r="O14" s="1184" t="s">
        <v>89</v>
      </c>
      <c r="P14" s="1185" t="s">
        <v>89</v>
      </c>
      <c r="Q14" s="1193" t="s">
        <v>89</v>
      </c>
    </row>
    <row r="15" customFormat="false" ht="13.5" hidden="false" customHeight="true" outlineLevel="0" collapsed="false">
      <c r="A15" s="1302" t="s">
        <v>1161</v>
      </c>
      <c r="B15" s="1303"/>
      <c r="C15" s="1192" t="s">
        <v>89</v>
      </c>
      <c r="D15" s="1192" t="s">
        <v>89</v>
      </c>
      <c r="E15" s="1192" t="s">
        <v>89</v>
      </c>
      <c r="F15" s="153" t="s">
        <v>89</v>
      </c>
      <c r="G15" s="153" t="s">
        <v>89</v>
      </c>
      <c r="H15" s="153" t="s">
        <v>89</v>
      </c>
      <c r="I15" s="1184" t="s">
        <v>89</v>
      </c>
      <c r="J15" s="154" t="s">
        <v>89</v>
      </c>
      <c r="K15" s="153" t="s">
        <v>89</v>
      </c>
      <c r="L15" s="153" t="s">
        <v>89</v>
      </c>
      <c r="M15" s="153" t="s">
        <v>89</v>
      </c>
      <c r="N15" s="153" t="s">
        <v>89</v>
      </c>
      <c r="O15" s="1184" t="s">
        <v>89</v>
      </c>
      <c r="P15" s="1185" t="s">
        <v>89</v>
      </c>
      <c r="Q15" s="1193" t="s">
        <v>89</v>
      </c>
    </row>
    <row r="16" customFormat="false" ht="12.75" hidden="false" customHeight="true" outlineLevel="0" collapsed="false">
      <c r="A16" s="1304" t="s">
        <v>1162</v>
      </c>
      <c r="B16" s="1303"/>
      <c r="C16" s="1192" t="s">
        <v>89</v>
      </c>
      <c r="D16" s="1192" t="s">
        <v>89</v>
      </c>
      <c r="E16" s="1192" t="s">
        <v>89</v>
      </c>
      <c r="F16" s="153" t="s">
        <v>89</v>
      </c>
      <c r="G16" s="153" t="s">
        <v>89</v>
      </c>
      <c r="H16" s="153" t="s">
        <v>89</v>
      </c>
      <c r="I16" s="1184" t="s">
        <v>89</v>
      </c>
      <c r="J16" s="154" t="s">
        <v>89</v>
      </c>
      <c r="K16" s="153" t="s">
        <v>89</v>
      </c>
      <c r="L16" s="153" t="s">
        <v>89</v>
      </c>
      <c r="M16" s="153" t="s">
        <v>89</v>
      </c>
      <c r="N16" s="153" t="s">
        <v>89</v>
      </c>
      <c r="O16" s="1184" t="s">
        <v>89</v>
      </c>
      <c r="P16" s="1185" t="s">
        <v>89</v>
      </c>
      <c r="Q16" s="1193" t="s">
        <v>89</v>
      </c>
    </row>
    <row r="17" customFormat="false" ht="12.75" hidden="false" customHeight="true" outlineLevel="0" collapsed="false">
      <c r="A17" s="1304" t="s">
        <v>1163</v>
      </c>
      <c r="B17" s="1303"/>
      <c r="C17" s="1192" t="s">
        <v>89</v>
      </c>
      <c r="D17" s="1192" t="s">
        <v>89</v>
      </c>
      <c r="E17" s="1192" t="s">
        <v>89</v>
      </c>
      <c r="F17" s="153" t="s">
        <v>89</v>
      </c>
      <c r="G17" s="153" t="s">
        <v>89</v>
      </c>
      <c r="H17" s="153" t="s">
        <v>89</v>
      </c>
      <c r="I17" s="1184" t="s">
        <v>89</v>
      </c>
      <c r="J17" s="154" t="s">
        <v>89</v>
      </c>
      <c r="K17" s="153" t="s">
        <v>89</v>
      </c>
      <c r="L17" s="153" t="s">
        <v>89</v>
      </c>
      <c r="M17" s="153" t="s">
        <v>89</v>
      </c>
      <c r="N17" s="153" t="s">
        <v>89</v>
      </c>
      <c r="O17" s="1184" t="s">
        <v>89</v>
      </c>
      <c r="P17" s="1185" t="s">
        <v>89</v>
      </c>
      <c r="Q17" s="1193" t="s">
        <v>89</v>
      </c>
    </row>
    <row r="18" customFormat="false" ht="12.75" hidden="false" customHeight="true" outlineLevel="0" collapsed="false">
      <c r="A18" s="1304" t="s">
        <v>1164</v>
      </c>
      <c r="B18" s="1303"/>
      <c r="C18" s="1192" t="s">
        <v>89</v>
      </c>
      <c r="D18" s="1192" t="s">
        <v>89</v>
      </c>
      <c r="E18" s="1192" t="s">
        <v>89</v>
      </c>
      <c r="F18" s="153" t="s">
        <v>89</v>
      </c>
      <c r="G18" s="153" t="s">
        <v>89</v>
      </c>
      <c r="H18" s="153" t="s">
        <v>89</v>
      </c>
      <c r="I18" s="1184" t="s">
        <v>89</v>
      </c>
      <c r="J18" s="154" t="s">
        <v>89</v>
      </c>
      <c r="K18" s="153" t="s">
        <v>89</v>
      </c>
      <c r="L18" s="153" t="s">
        <v>89</v>
      </c>
      <c r="M18" s="153" t="s">
        <v>89</v>
      </c>
      <c r="N18" s="153" t="s">
        <v>89</v>
      </c>
      <c r="O18" s="1184" t="s">
        <v>89</v>
      </c>
      <c r="P18" s="1185" t="s">
        <v>89</v>
      </c>
      <c r="Q18" s="1193" t="s">
        <v>89</v>
      </c>
    </row>
    <row r="19" customFormat="false" ht="12.75" hidden="false" customHeight="true" outlineLevel="0" collapsed="false">
      <c r="A19" s="1304" t="s">
        <v>1165</v>
      </c>
      <c r="B19" s="1303"/>
      <c r="C19" s="1192" t="s">
        <v>89</v>
      </c>
      <c r="D19" s="1192" t="s">
        <v>89</v>
      </c>
      <c r="E19" s="1192" t="s">
        <v>89</v>
      </c>
      <c r="F19" s="153" t="s">
        <v>89</v>
      </c>
      <c r="G19" s="153" t="s">
        <v>89</v>
      </c>
      <c r="H19" s="153" t="s">
        <v>89</v>
      </c>
      <c r="I19" s="1184" t="s">
        <v>89</v>
      </c>
      <c r="J19" s="154" t="s">
        <v>89</v>
      </c>
      <c r="K19" s="153" t="s">
        <v>89</v>
      </c>
      <c r="L19" s="153" t="s">
        <v>89</v>
      </c>
      <c r="M19" s="153" t="s">
        <v>89</v>
      </c>
      <c r="N19" s="153" t="s">
        <v>89</v>
      </c>
      <c r="O19" s="1184" t="s">
        <v>89</v>
      </c>
      <c r="P19" s="1185" t="s">
        <v>89</v>
      </c>
      <c r="Q19" s="1193" t="s">
        <v>89</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5" t="s">
        <v>1114</v>
      </c>
      <c r="B21" s="1254"/>
      <c r="C21" s="1254"/>
      <c r="D21" s="1254"/>
      <c r="E21" s="1254"/>
      <c r="F21" s="1254"/>
      <c r="G21" s="1254"/>
      <c r="H21" s="1254"/>
      <c r="I21" s="1254"/>
      <c r="J21" s="1254"/>
      <c r="K21" s="1254"/>
      <c r="L21" s="1254"/>
      <c r="M21" s="1254"/>
      <c r="N21" s="1254"/>
      <c r="O21" s="1254"/>
      <c r="P21" s="1254"/>
      <c r="Q21" s="1254"/>
    </row>
    <row r="22" customFormat="false" ht="13.5" hidden="false" customHeight="true" outlineLevel="0" collapsed="false">
      <c r="A22" s="1255" t="s">
        <v>1166</v>
      </c>
      <c r="B22" s="1254"/>
      <c r="C22" s="1254"/>
      <c r="D22" s="1254"/>
      <c r="E22" s="1254"/>
      <c r="F22" s="1254"/>
      <c r="G22" s="1254"/>
      <c r="H22" s="1254"/>
      <c r="I22" s="1254"/>
      <c r="J22" s="1254"/>
      <c r="K22" s="1254"/>
      <c r="L22" s="1254"/>
      <c r="M22" s="1254"/>
      <c r="N22" s="1254"/>
      <c r="O22" s="1254"/>
      <c r="P22" s="1254"/>
      <c r="Q22" s="1254"/>
    </row>
    <row r="23" customFormat="false" ht="13.5" hidden="false" customHeight="true" outlineLevel="0" collapsed="false">
      <c r="A23" s="1256" t="s">
        <v>1167</v>
      </c>
      <c r="B23" s="1254"/>
      <c r="C23" s="1254"/>
      <c r="D23" s="1254"/>
      <c r="E23" s="1254"/>
      <c r="F23" s="1254"/>
      <c r="G23" s="1254"/>
      <c r="H23" s="1254"/>
      <c r="I23" s="1254"/>
      <c r="J23" s="1254"/>
      <c r="K23" s="1254"/>
      <c r="L23" s="1254"/>
      <c r="M23" s="1254"/>
      <c r="N23" s="1254"/>
      <c r="O23" s="1254"/>
      <c r="P23" s="1254"/>
      <c r="Q23" s="1254"/>
    </row>
    <row r="24" customFormat="false" ht="13.5" hidden="false" customHeight="true" outlineLevel="0" collapsed="false">
      <c r="A24" s="1306" t="s">
        <v>1117</v>
      </c>
      <c r="B24" s="1254"/>
      <c r="C24" s="1254"/>
      <c r="D24" s="1254"/>
      <c r="E24" s="1254"/>
      <c r="F24" s="1254"/>
      <c r="G24" s="1254"/>
      <c r="H24" s="1254"/>
      <c r="I24" s="1254"/>
      <c r="J24" s="1254"/>
      <c r="K24" s="1254"/>
      <c r="L24" s="1254"/>
      <c r="M24" s="1254"/>
      <c r="N24" s="1254"/>
      <c r="O24" s="1254"/>
      <c r="P24" s="1254"/>
      <c r="Q24" s="1254"/>
    </row>
    <row r="25" customFormat="false" ht="13.5" hidden="false" customHeight="true" outlineLevel="0" collapsed="false">
      <c r="A25" s="1258" t="s">
        <v>1118</v>
      </c>
      <c r="B25" s="1254"/>
      <c r="C25" s="1254"/>
      <c r="D25" s="1254"/>
      <c r="E25" s="1254"/>
      <c r="F25" s="1254"/>
      <c r="G25" s="1254"/>
      <c r="H25" s="1254"/>
      <c r="I25" s="1254"/>
      <c r="J25" s="1254"/>
      <c r="K25" s="1254"/>
      <c r="L25" s="1254"/>
      <c r="M25" s="1254"/>
      <c r="N25" s="1254"/>
      <c r="O25" s="1254"/>
      <c r="P25" s="1254"/>
      <c r="Q25" s="1254"/>
    </row>
    <row r="26" customFormat="false" ht="13.5" hidden="false" customHeight="true" outlineLevel="0" collapsed="false">
      <c r="A26" s="1306" t="s">
        <v>1168</v>
      </c>
      <c r="B26" s="1254"/>
      <c r="C26" s="1254"/>
      <c r="D26" s="1254"/>
      <c r="E26" s="1254"/>
      <c r="F26" s="1254"/>
      <c r="G26" s="1254"/>
      <c r="H26" s="1254"/>
      <c r="I26" s="1254"/>
      <c r="J26" s="1254"/>
      <c r="K26" s="1254"/>
      <c r="L26" s="1254"/>
      <c r="M26" s="1254"/>
      <c r="N26" s="1254"/>
      <c r="O26" s="1254"/>
      <c r="P26" s="1254"/>
      <c r="Q26" s="1254"/>
    </row>
    <row r="27" customFormat="false" ht="13.5" hidden="false" customHeight="true" outlineLevel="0" collapsed="false">
      <c r="A27" s="1306" t="s">
        <v>1169</v>
      </c>
      <c r="B27" s="1254"/>
      <c r="C27" s="1254"/>
      <c r="D27" s="1254"/>
      <c r="E27" s="1254"/>
      <c r="F27" s="1254"/>
      <c r="G27" s="1254"/>
      <c r="H27" s="1254"/>
      <c r="I27" s="1254"/>
      <c r="J27" s="1254"/>
      <c r="K27" s="1254"/>
      <c r="L27" s="1254"/>
      <c r="M27" s="1254"/>
      <c r="N27" s="1254"/>
      <c r="O27" s="1254"/>
      <c r="P27" s="1254"/>
      <c r="Q27" s="1254"/>
    </row>
    <row r="28" customFormat="false" ht="13.5" hidden="false" customHeight="true" outlineLevel="0" collapsed="false">
      <c r="A28" s="1258" t="s">
        <v>1170</v>
      </c>
      <c r="B28" s="1254"/>
      <c r="C28" s="1254"/>
      <c r="D28" s="1254"/>
      <c r="E28" s="1254"/>
      <c r="F28" s="1254"/>
      <c r="G28" s="1254"/>
      <c r="H28" s="1254"/>
      <c r="I28" s="1254"/>
      <c r="J28" s="1254"/>
      <c r="K28" s="1254"/>
      <c r="L28" s="1254"/>
      <c r="M28" s="1254"/>
      <c r="N28" s="1254"/>
      <c r="O28" s="1254"/>
      <c r="P28" s="1254"/>
      <c r="Q28" s="1254"/>
    </row>
    <row r="29" customFormat="false" ht="13.5" hidden="false" customHeight="true" outlineLevel="0" collapsed="false">
      <c r="A29" s="1259" t="s">
        <v>1171</v>
      </c>
      <c r="B29" s="1254"/>
      <c r="C29" s="1254"/>
      <c r="D29" s="1254"/>
      <c r="E29" s="1254"/>
      <c r="F29" s="1254"/>
      <c r="G29" s="1254"/>
      <c r="H29" s="1254"/>
      <c r="I29" s="1254"/>
      <c r="J29" s="1254"/>
      <c r="K29" s="1254"/>
      <c r="L29" s="1254"/>
      <c r="M29" s="1254"/>
      <c r="N29" s="1254"/>
      <c r="O29" s="1254"/>
      <c r="P29" s="1254"/>
      <c r="Q29" s="1254"/>
    </row>
    <row r="30" customFormat="false" ht="13.5" hidden="false" customHeight="true" outlineLevel="0" collapsed="false">
      <c r="A30" s="1307" t="s">
        <v>1172</v>
      </c>
      <c r="B30" s="1254"/>
      <c r="C30" s="1254"/>
      <c r="D30" s="1254"/>
      <c r="E30" s="1254"/>
      <c r="F30" s="1254"/>
      <c r="G30" s="1254"/>
      <c r="H30" s="1254"/>
      <c r="I30" s="1254"/>
      <c r="J30" s="1254"/>
      <c r="K30" s="1254"/>
      <c r="L30" s="1254"/>
      <c r="M30" s="1254"/>
      <c r="N30" s="1254"/>
      <c r="O30" s="1254"/>
      <c r="P30" s="1254"/>
      <c r="Q30" s="1254"/>
    </row>
    <row r="31" customFormat="false" ht="14.25" hidden="false" customHeight="true" outlineLevel="0" collapsed="false">
      <c r="A31" s="1261" t="s">
        <v>1173</v>
      </c>
      <c r="B31" s="1254"/>
      <c r="C31" s="1254"/>
      <c r="D31" s="1254"/>
      <c r="E31" s="1254"/>
      <c r="F31" s="1254"/>
      <c r="G31" s="1254"/>
      <c r="H31" s="1254"/>
      <c r="I31" s="1254"/>
      <c r="J31" s="1254"/>
      <c r="K31" s="1254"/>
      <c r="L31" s="1254"/>
      <c r="M31" s="1254"/>
      <c r="N31" s="1254"/>
      <c r="O31" s="1254"/>
      <c r="P31" s="1254"/>
      <c r="Q31" s="1254"/>
    </row>
    <row r="32" customFormat="false" ht="13.5" hidden="false" customHeight="true" outlineLevel="0" collapsed="false">
      <c r="A32" s="1308" t="s">
        <v>1174</v>
      </c>
      <c r="B32" s="1254"/>
      <c r="C32" s="1254"/>
      <c r="D32" s="1254"/>
      <c r="E32" s="1254"/>
      <c r="F32" s="1254"/>
      <c r="G32" s="1254"/>
      <c r="H32" s="1254"/>
      <c r="I32" s="1254"/>
      <c r="J32" s="1254"/>
      <c r="K32" s="1254"/>
      <c r="L32" s="1254"/>
      <c r="M32" s="1254"/>
      <c r="N32" s="1254"/>
      <c r="O32" s="1254"/>
      <c r="P32" s="1254"/>
      <c r="Q32" s="1254"/>
    </row>
    <row r="33" customFormat="false" ht="12.75" hidden="false" customHeight="true" outlineLevel="0" collapsed="false">
      <c r="A33" s="1258" t="s">
        <v>1152</v>
      </c>
    </row>
    <row r="34" customFormat="false" ht="13.5" hidden="false" customHeight="true" outlineLevel="0" collapsed="false">
      <c r="A34" s="1259" t="s">
        <v>1175</v>
      </c>
    </row>
    <row r="35" customFormat="false" ht="13.5" hidden="false" customHeight="true" outlineLevel="0" collapsed="false">
      <c r="A35" s="1309" t="s">
        <v>1176</v>
      </c>
    </row>
    <row r="36" customFormat="false" ht="9" hidden="false" customHeight="true" outlineLevel="0" collapsed="false">
      <c r="A36" s="1310"/>
      <c r="B36" s="1311"/>
      <c r="C36" s="1311"/>
      <c r="D36" s="1311"/>
      <c r="E36" s="1311"/>
      <c r="F36" s="1311"/>
      <c r="G36" s="1311"/>
      <c r="H36" s="1311"/>
      <c r="I36" s="1311"/>
      <c r="J36" s="1311"/>
      <c r="K36" s="1311"/>
      <c r="L36" s="1311"/>
      <c r="M36" s="1311"/>
      <c r="N36" s="1311"/>
      <c r="O36" s="1311"/>
      <c r="P36" s="1311"/>
      <c r="Q36" s="1311"/>
    </row>
    <row r="37" customFormat="false" ht="15.75" hidden="false" customHeight="true" outlineLevel="0" collapsed="false">
      <c r="A37" s="1265" t="s">
        <v>419</v>
      </c>
      <c r="B37" s="1312"/>
      <c r="C37" s="1312"/>
      <c r="D37" s="1312"/>
      <c r="E37" s="1312"/>
      <c r="F37" s="1312"/>
      <c r="G37" s="1312"/>
      <c r="H37" s="1312"/>
      <c r="I37" s="1312"/>
      <c r="J37" s="1312"/>
      <c r="K37" s="1312"/>
      <c r="L37" s="1312"/>
      <c r="M37" s="1312"/>
      <c r="N37" s="1312"/>
      <c r="O37" s="1312"/>
      <c r="P37" s="1312"/>
      <c r="Q37" s="1313"/>
    </row>
    <row r="38" customFormat="false" ht="29.25" hidden="false" customHeight="true" outlineLevel="0" collapsed="false">
      <c r="A38" s="1215" t="s">
        <v>1126</v>
      </c>
      <c r="B38" s="1215"/>
      <c r="C38" s="1215"/>
      <c r="D38" s="1215"/>
      <c r="E38" s="1215"/>
      <c r="F38" s="1215"/>
      <c r="G38" s="1215"/>
      <c r="H38" s="1215"/>
      <c r="I38" s="1215"/>
      <c r="J38" s="1215"/>
      <c r="K38" s="1215"/>
      <c r="L38" s="1215"/>
      <c r="M38" s="1215"/>
      <c r="N38" s="1215"/>
      <c r="O38" s="1215"/>
      <c r="P38" s="1215"/>
      <c r="Q38" s="1215"/>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7</v>
      </c>
      <c r="N1" s="114" t="s">
        <v>71</v>
      </c>
      <c r="O1" s="1264"/>
    </row>
    <row r="2" customFormat="false" ht="15.75" hidden="false" customHeight="true" outlineLevel="0" collapsed="false">
      <c r="A2" s="4" t="s">
        <v>1178</v>
      </c>
      <c r="N2" s="114" t="s">
        <v>73</v>
      </c>
      <c r="O2" s="1264"/>
    </row>
    <row r="3" customFormat="false" ht="15.75" hidden="false" customHeight="true" outlineLevel="0" collapsed="false">
      <c r="A3" s="4" t="s">
        <v>211</v>
      </c>
      <c r="N3" s="114" t="s">
        <v>74</v>
      </c>
      <c r="O3" s="1264"/>
    </row>
    <row r="4" customFormat="false" ht="12" hidden="false" customHeight="true" outlineLevel="0" collapsed="false">
      <c r="A4" s="1314"/>
      <c r="B4" s="1264"/>
      <c r="C4" s="1264"/>
      <c r="D4" s="1264"/>
      <c r="E4" s="1264"/>
      <c r="F4" s="1264"/>
      <c r="G4" s="1264"/>
      <c r="H4" s="1264"/>
      <c r="I4" s="1264"/>
      <c r="J4" s="1264"/>
      <c r="K4" s="1264"/>
      <c r="L4" s="1264"/>
      <c r="M4" s="1264"/>
      <c r="N4" s="1264"/>
      <c r="O4" s="1264"/>
    </row>
    <row r="5" customFormat="false" ht="48" hidden="false" customHeight="true" outlineLevel="0" collapsed="false">
      <c r="A5" s="1265" t="s">
        <v>75</v>
      </c>
      <c r="B5" s="1265"/>
      <c r="C5" s="1315" t="s">
        <v>428</v>
      </c>
      <c r="D5" s="1315" t="s">
        <v>1083</v>
      </c>
      <c r="E5" s="1315"/>
      <c r="F5" s="1315"/>
      <c r="G5" s="1315"/>
      <c r="H5" s="1315"/>
      <c r="I5" s="1267" t="s">
        <v>1084</v>
      </c>
      <c r="J5" s="1267"/>
      <c r="K5" s="1267"/>
      <c r="L5" s="1267"/>
      <c r="M5" s="1267"/>
      <c r="N5" s="1267" t="s">
        <v>1179</v>
      </c>
      <c r="O5" s="1316"/>
    </row>
    <row r="6" customFormat="false" ht="47.25" hidden="false" customHeight="true" outlineLevel="0" collapsed="false">
      <c r="A6" s="1268" t="s">
        <v>1086</v>
      </c>
      <c r="B6" s="1269" t="s">
        <v>1130</v>
      </c>
      <c r="C6" s="1270" t="s">
        <v>1088</v>
      </c>
      <c r="D6" s="1271" t="s">
        <v>1090</v>
      </c>
      <c r="E6" s="1271"/>
      <c r="F6" s="1271"/>
      <c r="G6" s="1272" t="s">
        <v>1091</v>
      </c>
      <c r="H6" s="1273" t="s">
        <v>1180</v>
      </c>
      <c r="I6" s="1317" t="s">
        <v>1093</v>
      </c>
      <c r="J6" s="1317"/>
      <c r="K6" s="1317"/>
      <c r="L6" s="1272" t="s">
        <v>1094</v>
      </c>
      <c r="M6" s="1273" t="s">
        <v>1181</v>
      </c>
      <c r="N6" s="1267"/>
      <c r="O6" s="1316"/>
    </row>
    <row r="7" customFormat="false" ht="15.75" hidden="false" customHeight="true" outlineLevel="0" collapsed="false">
      <c r="A7" s="1268"/>
      <c r="B7" s="1269"/>
      <c r="C7" s="1270"/>
      <c r="D7" s="1271"/>
      <c r="E7" s="1271"/>
      <c r="F7" s="1271"/>
      <c r="G7" s="1272"/>
      <c r="H7" s="1273"/>
      <c r="I7" s="1317"/>
      <c r="J7" s="1317"/>
      <c r="K7" s="1317"/>
      <c r="L7" s="1272"/>
      <c r="M7" s="1273"/>
      <c r="N7" s="1267"/>
      <c r="O7" s="1316"/>
    </row>
    <row r="8" customFormat="false" ht="26.25" hidden="false" customHeight="true" outlineLevel="0" collapsed="false">
      <c r="A8" s="1268"/>
      <c r="B8" s="1269"/>
      <c r="C8" s="1270"/>
      <c r="D8" s="1271" t="s">
        <v>1096</v>
      </c>
      <c r="E8" s="1275" t="s">
        <v>1097</v>
      </c>
      <c r="F8" s="1275" t="s">
        <v>1098</v>
      </c>
      <c r="G8" s="1272"/>
      <c r="H8" s="1273"/>
      <c r="I8" s="1318" t="s">
        <v>1096</v>
      </c>
      <c r="J8" s="1275" t="s">
        <v>1097</v>
      </c>
      <c r="K8" s="1275" t="s">
        <v>1098</v>
      </c>
      <c r="L8" s="1272"/>
      <c r="M8" s="1273"/>
      <c r="N8" s="1267"/>
      <c r="O8" s="1316"/>
    </row>
    <row r="9" customFormat="false" ht="15.95" hidden="false" customHeight="true" outlineLevel="0" collapsed="false">
      <c r="A9" s="1268"/>
      <c r="B9" s="1269"/>
      <c r="C9" s="1270"/>
      <c r="D9" s="1319" t="s">
        <v>1103</v>
      </c>
      <c r="E9" s="1319"/>
      <c r="F9" s="1319"/>
      <c r="G9" s="1319"/>
      <c r="H9" s="1319"/>
      <c r="I9" s="1270" t="s">
        <v>237</v>
      </c>
      <c r="J9" s="1270"/>
      <c r="K9" s="1270"/>
      <c r="L9" s="1270"/>
      <c r="M9" s="1270"/>
      <c r="N9" s="1279" t="s">
        <v>83</v>
      </c>
      <c r="O9" s="1320"/>
    </row>
    <row r="10" customFormat="false" ht="17.25" hidden="false" customHeight="true" outlineLevel="0" collapsed="false">
      <c r="A10" s="1321" t="s">
        <v>1182</v>
      </c>
      <c r="B10" s="1281"/>
      <c r="C10" s="1282" t="n">
        <v>1.076081311</v>
      </c>
      <c r="D10" s="1322" t="s">
        <v>108</v>
      </c>
      <c r="E10" s="1286" t="s">
        <v>108</v>
      </c>
      <c r="F10" s="1286" t="s">
        <v>108</v>
      </c>
      <c r="G10" s="1286" t="s">
        <v>108</v>
      </c>
      <c r="H10" s="1323" t="s">
        <v>108</v>
      </c>
      <c r="I10" s="1324" t="s">
        <v>108</v>
      </c>
      <c r="J10" s="1292" t="s">
        <v>108</v>
      </c>
      <c r="K10" s="1292" t="s">
        <v>108</v>
      </c>
      <c r="L10" s="1292" t="s">
        <v>108</v>
      </c>
      <c r="M10" s="1323" t="s">
        <v>108</v>
      </c>
      <c r="N10" s="1325" t="s">
        <v>108</v>
      </c>
      <c r="O10" s="1320"/>
    </row>
    <row r="11" customFormat="false" ht="15.75" hidden="false" customHeight="true" outlineLevel="0" collapsed="false">
      <c r="A11" s="1298" t="s">
        <v>1183</v>
      </c>
      <c r="B11" s="1326"/>
      <c r="C11" s="1327" t="n">
        <v>1.076081311</v>
      </c>
      <c r="D11" s="1328" t="s">
        <v>111</v>
      </c>
      <c r="E11" s="153" t="s">
        <v>111</v>
      </c>
      <c r="F11" s="153" t="s">
        <v>111</v>
      </c>
      <c r="G11" s="153" t="s">
        <v>111</v>
      </c>
      <c r="H11" s="154" t="s">
        <v>111</v>
      </c>
      <c r="I11" s="1329" t="s">
        <v>111</v>
      </c>
      <c r="J11" s="1330" t="s">
        <v>111</v>
      </c>
      <c r="K11" s="153" t="s">
        <v>111</v>
      </c>
      <c r="L11" s="1330" t="s">
        <v>111</v>
      </c>
      <c r="M11" s="1331" t="s">
        <v>111</v>
      </c>
      <c r="N11" s="1332" t="s">
        <v>111</v>
      </c>
      <c r="O11" s="1320"/>
    </row>
    <row r="12" customFormat="false" ht="15.75" hidden="false" customHeight="true" outlineLevel="0" collapsed="false">
      <c r="A12" s="1333"/>
      <c r="B12" s="1188" t="s">
        <v>1184</v>
      </c>
      <c r="C12" s="1189" t="n">
        <v>1.076081311</v>
      </c>
      <c r="D12" s="1334" t="s">
        <v>111</v>
      </c>
      <c r="E12" s="153" t="s">
        <v>111</v>
      </c>
      <c r="F12" s="153" t="s">
        <v>111</v>
      </c>
      <c r="G12" s="153" t="s">
        <v>111</v>
      </c>
      <c r="H12" s="154" t="s">
        <v>111</v>
      </c>
      <c r="I12" s="836" t="s">
        <v>111</v>
      </c>
      <c r="J12" s="836" t="s">
        <v>111</v>
      </c>
      <c r="K12" s="153" t="s">
        <v>111</v>
      </c>
      <c r="L12" s="836" t="s">
        <v>111</v>
      </c>
      <c r="M12" s="1191" t="s">
        <v>111</v>
      </c>
      <c r="N12" s="1332" t="s">
        <v>111</v>
      </c>
      <c r="O12" s="1320"/>
    </row>
    <row r="13" customFormat="false" ht="15.75" hidden="false" customHeight="true" outlineLevel="0" collapsed="false">
      <c r="A13" s="1335" t="s">
        <v>1185</v>
      </c>
      <c r="B13" s="1336"/>
      <c r="C13" s="1337" t="s">
        <v>89</v>
      </c>
      <c r="D13" s="1334" t="s">
        <v>108</v>
      </c>
      <c r="E13" s="153" t="s">
        <v>108</v>
      </c>
      <c r="F13" s="153" t="s">
        <v>108</v>
      </c>
      <c r="G13" s="153" t="s">
        <v>108</v>
      </c>
      <c r="H13" s="154" t="s">
        <v>108</v>
      </c>
      <c r="I13" s="1338" t="s">
        <v>108</v>
      </c>
      <c r="J13" s="1339" t="s">
        <v>108</v>
      </c>
      <c r="K13" s="153" t="s">
        <v>108</v>
      </c>
      <c r="L13" s="1339" t="s">
        <v>108</v>
      </c>
      <c r="M13" s="1340" t="s">
        <v>108</v>
      </c>
      <c r="N13" s="1332" t="s">
        <v>108</v>
      </c>
      <c r="O13" s="1320"/>
    </row>
    <row r="14" customFormat="false" ht="15.75" hidden="false" customHeight="true" outlineLevel="0" collapsed="false">
      <c r="A14" s="1304" t="s">
        <v>1186</v>
      </c>
      <c r="B14" s="1341"/>
      <c r="C14" s="1342" t="s">
        <v>89</v>
      </c>
      <c r="D14" s="1334" t="s">
        <v>89</v>
      </c>
      <c r="E14" s="153" t="s">
        <v>89</v>
      </c>
      <c r="F14" s="153" t="s">
        <v>89</v>
      </c>
      <c r="G14" s="153" t="s">
        <v>89</v>
      </c>
      <c r="H14" s="154" t="s">
        <v>89</v>
      </c>
      <c r="I14" s="1343" t="s">
        <v>89</v>
      </c>
      <c r="J14" s="1344" t="s">
        <v>89</v>
      </c>
      <c r="K14" s="153" t="s">
        <v>89</v>
      </c>
      <c r="L14" s="1344" t="s">
        <v>89</v>
      </c>
      <c r="M14" s="1345" t="s">
        <v>89</v>
      </c>
      <c r="N14" s="1332" t="s">
        <v>89</v>
      </c>
      <c r="O14" s="1320"/>
    </row>
    <row r="15" customFormat="false" ht="15.75" hidden="false" customHeight="true" outlineLevel="0" collapsed="false">
      <c r="A15" s="1304" t="s">
        <v>1187</v>
      </c>
      <c r="B15" s="1341"/>
      <c r="C15" s="1342" t="s">
        <v>89</v>
      </c>
      <c r="D15" s="1334" t="s">
        <v>89</v>
      </c>
      <c r="E15" s="153" t="s">
        <v>89</v>
      </c>
      <c r="F15" s="153" t="s">
        <v>89</v>
      </c>
      <c r="G15" s="153" t="s">
        <v>89</v>
      </c>
      <c r="H15" s="154" t="s">
        <v>89</v>
      </c>
      <c r="I15" s="1343" t="s">
        <v>89</v>
      </c>
      <c r="J15" s="1344" t="s">
        <v>89</v>
      </c>
      <c r="K15" s="153" t="s">
        <v>89</v>
      </c>
      <c r="L15" s="1344" t="s">
        <v>89</v>
      </c>
      <c r="M15" s="1345" t="s">
        <v>89</v>
      </c>
      <c r="N15" s="1332" t="s">
        <v>89</v>
      </c>
      <c r="O15" s="1320"/>
    </row>
    <row r="16" customFormat="false" ht="15.75" hidden="false" customHeight="true" outlineLevel="0" collapsed="false">
      <c r="A16" s="1304" t="s">
        <v>1188</v>
      </c>
      <c r="B16" s="1341"/>
      <c r="C16" s="1342" t="s">
        <v>89</v>
      </c>
      <c r="D16" s="1334" t="s">
        <v>89</v>
      </c>
      <c r="E16" s="153" t="s">
        <v>89</v>
      </c>
      <c r="F16" s="153" t="s">
        <v>89</v>
      </c>
      <c r="G16" s="153" t="s">
        <v>89</v>
      </c>
      <c r="H16" s="154" t="s">
        <v>89</v>
      </c>
      <c r="I16" s="1343" t="s">
        <v>89</v>
      </c>
      <c r="J16" s="1344" t="s">
        <v>89</v>
      </c>
      <c r="K16" s="153" t="s">
        <v>89</v>
      </c>
      <c r="L16" s="1344" t="s">
        <v>89</v>
      </c>
      <c r="M16" s="1345" t="s">
        <v>89</v>
      </c>
      <c r="N16" s="1332" t="s">
        <v>89</v>
      </c>
      <c r="O16" s="1320"/>
    </row>
    <row r="17" customFormat="false" ht="15.75" hidden="false" customHeight="true" outlineLevel="0" collapsed="false">
      <c r="A17" s="1304" t="s">
        <v>1189</v>
      </c>
      <c r="B17" s="1341"/>
      <c r="C17" s="1342" t="s">
        <v>89</v>
      </c>
      <c r="D17" s="1334" t="s">
        <v>111</v>
      </c>
      <c r="E17" s="153" t="s">
        <v>111</v>
      </c>
      <c r="F17" s="153" t="s">
        <v>111</v>
      </c>
      <c r="G17" s="153" t="s">
        <v>111</v>
      </c>
      <c r="H17" s="154" t="s">
        <v>111</v>
      </c>
      <c r="I17" s="1343" t="s">
        <v>111</v>
      </c>
      <c r="J17" s="1344" t="s">
        <v>111</v>
      </c>
      <c r="K17" s="153" t="s">
        <v>111</v>
      </c>
      <c r="L17" s="1344" t="s">
        <v>111</v>
      </c>
      <c r="M17" s="1345" t="s">
        <v>111</v>
      </c>
      <c r="N17" s="1332" t="s">
        <v>111</v>
      </c>
      <c r="O17" s="1320"/>
    </row>
    <row r="18" customFormat="false" ht="15.75" hidden="false" customHeight="true" outlineLevel="0" collapsed="false">
      <c r="A18" s="1304" t="s">
        <v>1190</v>
      </c>
      <c r="B18" s="1341"/>
      <c r="C18" s="1342" t="s">
        <v>89</v>
      </c>
      <c r="D18" s="1334" t="s">
        <v>89</v>
      </c>
      <c r="E18" s="153" t="s">
        <v>89</v>
      </c>
      <c r="F18" s="153" t="s">
        <v>89</v>
      </c>
      <c r="G18" s="153" t="s">
        <v>89</v>
      </c>
      <c r="H18" s="154" t="s">
        <v>89</v>
      </c>
      <c r="I18" s="1343" t="s">
        <v>89</v>
      </c>
      <c r="J18" s="1344" t="s">
        <v>89</v>
      </c>
      <c r="K18" s="153" t="s">
        <v>89</v>
      </c>
      <c r="L18" s="1344" t="s">
        <v>89</v>
      </c>
      <c r="M18" s="1345" t="s">
        <v>89</v>
      </c>
      <c r="N18" s="1332" t="s">
        <v>89</v>
      </c>
      <c r="O18" s="1320"/>
    </row>
    <row r="19" customFormat="false" ht="12" hidden="false" customHeight="true" outlineLevel="0" collapsed="false">
      <c r="A19" s="31"/>
      <c r="B19" s="31"/>
      <c r="C19" s="31"/>
      <c r="D19" s="31"/>
      <c r="E19" s="31"/>
      <c r="F19" s="31"/>
      <c r="G19" s="31"/>
      <c r="H19" s="31"/>
      <c r="I19" s="31"/>
      <c r="J19" s="31"/>
      <c r="K19" s="31"/>
      <c r="L19" s="31"/>
      <c r="M19" s="31"/>
      <c r="N19" s="31"/>
      <c r="O19" s="1320"/>
    </row>
    <row r="20" customFormat="false" ht="12.75" hidden="false" customHeight="true" outlineLevel="0" collapsed="false">
      <c r="A20" s="1346" t="s">
        <v>1191</v>
      </c>
      <c r="B20" s="1347"/>
      <c r="C20" s="1347"/>
      <c r="D20" s="1347"/>
      <c r="E20" s="1347"/>
      <c r="F20" s="1347"/>
      <c r="G20" s="1347"/>
      <c r="H20" s="1347"/>
      <c r="I20" s="1347"/>
      <c r="J20" s="1347"/>
      <c r="K20" s="1347"/>
      <c r="L20" s="1347"/>
      <c r="M20" s="1347"/>
      <c r="N20" s="1347"/>
      <c r="O20" s="1320"/>
    </row>
    <row r="21" customFormat="false" ht="13.5" hidden="false" customHeight="true" outlineLevel="0" collapsed="false">
      <c r="A21" s="1255" t="s">
        <v>1192</v>
      </c>
      <c r="B21" s="1347"/>
      <c r="C21" s="1347"/>
      <c r="D21" s="1347"/>
      <c r="E21" s="1347"/>
      <c r="F21" s="1347"/>
      <c r="G21" s="1347"/>
      <c r="H21" s="1347"/>
      <c r="I21" s="1347"/>
      <c r="J21" s="1347"/>
      <c r="K21" s="1347"/>
      <c r="L21" s="1347"/>
      <c r="M21" s="1347"/>
      <c r="N21" s="1347"/>
      <c r="O21" s="1320"/>
    </row>
    <row r="22" customFormat="false" ht="13.5" hidden="false" customHeight="true" outlineLevel="0" collapsed="false">
      <c r="A22" s="1256" t="s">
        <v>1116</v>
      </c>
      <c r="B22" s="1347"/>
      <c r="C22" s="1347"/>
      <c r="D22" s="1347"/>
      <c r="E22" s="1347"/>
      <c r="F22" s="1347"/>
      <c r="G22" s="1347"/>
      <c r="H22" s="1347"/>
      <c r="I22" s="1347"/>
      <c r="J22" s="1347"/>
      <c r="K22" s="1347"/>
      <c r="L22" s="1347"/>
      <c r="M22" s="1347"/>
      <c r="N22" s="1347"/>
      <c r="O22" s="1320"/>
    </row>
    <row r="23" customFormat="false" ht="13.5" hidden="false" customHeight="true" outlineLevel="0" collapsed="false">
      <c r="A23" s="1348" t="s">
        <v>1193</v>
      </c>
      <c r="B23" s="1347"/>
      <c r="C23" s="1347"/>
      <c r="D23" s="1347"/>
      <c r="E23" s="1347"/>
      <c r="F23" s="1347"/>
      <c r="G23" s="1347"/>
      <c r="H23" s="1347"/>
      <c r="I23" s="1347"/>
      <c r="J23" s="1347"/>
      <c r="K23" s="1347"/>
      <c r="L23" s="1347"/>
      <c r="M23" s="1347"/>
      <c r="N23" s="1347"/>
      <c r="O23" s="1320"/>
    </row>
    <row r="24" customFormat="false" ht="13.5" hidden="false" customHeight="true" outlineLevel="0" collapsed="false">
      <c r="A24" s="1260" t="s">
        <v>1194</v>
      </c>
      <c r="B24" s="1347"/>
      <c r="C24" s="1347"/>
      <c r="D24" s="1347"/>
      <c r="E24" s="1347"/>
      <c r="F24" s="1347"/>
      <c r="G24" s="1347"/>
      <c r="H24" s="1347"/>
      <c r="I24" s="1347"/>
      <c r="J24" s="1347"/>
      <c r="K24" s="1347"/>
      <c r="L24" s="1347"/>
      <c r="M24" s="1347"/>
      <c r="N24" s="1347"/>
    </row>
    <row r="25" customFormat="false" ht="13.5" hidden="false" customHeight="true" outlineLevel="0" collapsed="false">
      <c r="A25" s="1261" t="s">
        <v>1195</v>
      </c>
      <c r="B25" s="1347"/>
      <c r="C25" s="1347"/>
      <c r="D25" s="1347"/>
      <c r="E25" s="1347"/>
      <c r="F25" s="1347"/>
      <c r="G25" s="1347"/>
      <c r="H25" s="1347"/>
      <c r="I25" s="1347"/>
      <c r="J25" s="1347"/>
      <c r="K25" s="1347"/>
      <c r="L25" s="1347"/>
      <c r="M25" s="1347"/>
      <c r="N25" s="1347"/>
    </row>
    <row r="26" customFormat="false" ht="13.5" hidden="false" customHeight="true" outlineLevel="0" collapsed="false">
      <c r="A26" s="1308" t="s">
        <v>1196</v>
      </c>
      <c r="B26" s="1347"/>
      <c r="C26" s="1347"/>
      <c r="D26" s="1347"/>
      <c r="E26" s="1347"/>
      <c r="F26" s="1347"/>
      <c r="G26" s="1347"/>
      <c r="H26" s="1347"/>
      <c r="I26" s="1347"/>
      <c r="J26" s="1347"/>
      <c r="K26" s="1347"/>
      <c r="L26" s="1347"/>
      <c r="M26" s="1347"/>
      <c r="N26" s="1347"/>
    </row>
    <row r="27" customFormat="false" ht="12.75" hidden="false" customHeight="true" outlineLevel="0" collapsed="false">
      <c r="A27" s="1349" t="s">
        <v>1197</v>
      </c>
      <c r="B27" s="1347"/>
      <c r="C27" s="1347"/>
      <c r="D27" s="1347"/>
      <c r="E27" s="1347"/>
      <c r="F27" s="1347"/>
      <c r="G27" s="1347"/>
      <c r="H27" s="1347"/>
      <c r="I27" s="1347"/>
      <c r="J27" s="1347"/>
      <c r="K27" s="1347"/>
      <c r="L27" s="1347"/>
      <c r="M27" s="1347"/>
      <c r="N27" s="1347"/>
    </row>
    <row r="28" customFormat="false" ht="13.5" hidden="false" customHeight="true" outlineLevel="0" collapsed="false">
      <c r="A28" s="1255" t="s">
        <v>119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199</v>
      </c>
      <c r="B29" s="1347"/>
      <c r="C29" s="1347"/>
      <c r="D29" s="1347"/>
      <c r="E29" s="1347"/>
      <c r="F29" s="1347"/>
      <c r="G29" s="1347"/>
      <c r="H29" s="1347"/>
      <c r="I29" s="1347"/>
      <c r="J29" s="1347"/>
      <c r="K29" s="1347"/>
      <c r="L29" s="1347"/>
      <c r="M29" s="1347"/>
      <c r="N29" s="1347"/>
    </row>
    <row r="30" customFormat="false" ht="13.5" hidden="false" customHeight="true" outlineLevel="0" collapsed="false">
      <c r="A30" s="1351" t="s">
        <v>1176</v>
      </c>
      <c r="B30" s="1347"/>
      <c r="C30" s="1347"/>
      <c r="D30" s="1347"/>
      <c r="E30" s="1347"/>
      <c r="F30" s="1347"/>
      <c r="G30" s="1347"/>
      <c r="H30" s="1347"/>
      <c r="I30" s="1347"/>
      <c r="J30" s="1347"/>
      <c r="K30" s="1347"/>
      <c r="L30" s="1347"/>
      <c r="M30" s="1347"/>
      <c r="N30" s="1347"/>
    </row>
    <row r="31" customFormat="false" ht="12.75" hidden="false" customHeight="true" outlineLevel="0" collapsed="false">
      <c r="A31" s="688"/>
      <c r="B31" s="688"/>
      <c r="C31" s="688"/>
      <c r="D31" s="688"/>
      <c r="E31" s="688"/>
      <c r="F31" s="688"/>
      <c r="G31" s="688"/>
      <c r="H31" s="688"/>
      <c r="I31" s="688"/>
      <c r="J31" s="688"/>
      <c r="K31" s="688"/>
      <c r="L31" s="688"/>
      <c r="M31" s="688"/>
      <c r="N31" s="688"/>
    </row>
    <row r="32" customFormat="false" ht="16.5" hidden="false" customHeight="true" outlineLevel="0" collapsed="false">
      <c r="A32" s="1265" t="s">
        <v>419</v>
      </c>
      <c r="B32" s="1312"/>
      <c r="C32" s="1312"/>
      <c r="D32" s="1312"/>
      <c r="E32" s="1312"/>
      <c r="F32" s="1312"/>
      <c r="G32" s="1312"/>
      <c r="H32" s="1312"/>
      <c r="I32" s="1312"/>
      <c r="J32" s="1312"/>
      <c r="K32" s="1312"/>
      <c r="L32" s="1312"/>
      <c r="M32" s="1312"/>
      <c r="N32" s="1313"/>
    </row>
    <row r="33" customFormat="false" ht="35.25" hidden="false" customHeight="true" outlineLevel="0" collapsed="false">
      <c r="A33" s="1116" t="s">
        <v>1200</v>
      </c>
      <c r="B33" s="1116"/>
      <c r="C33" s="1116"/>
      <c r="D33" s="1116"/>
      <c r="E33" s="1116"/>
      <c r="F33" s="1116"/>
      <c r="G33" s="1116"/>
      <c r="H33" s="1116"/>
      <c r="I33" s="1116"/>
      <c r="J33" s="1116"/>
      <c r="K33" s="1116"/>
      <c r="L33" s="1116"/>
      <c r="M33" s="1116"/>
      <c r="N33" s="1116"/>
    </row>
    <row r="34" customFormat="false" ht="3.75" hidden="false" customHeight="true" outlineLevel="0" collapsed="false">
      <c r="A34" s="1352"/>
      <c r="B34" s="1353"/>
      <c r="C34" s="1353"/>
      <c r="D34" s="1353"/>
      <c r="E34" s="1353"/>
      <c r="F34" s="1353"/>
      <c r="G34" s="1353"/>
      <c r="H34" s="1353"/>
      <c r="I34" s="1353"/>
      <c r="J34" s="1353"/>
      <c r="K34" s="1353"/>
      <c r="L34" s="1353"/>
      <c r="M34" s="1353"/>
      <c r="N34" s="1354"/>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320"/>
    </row>
    <row r="37" customFormat="false" ht="12" hidden="false" customHeight="true" outlineLevel="0" collapsed="false">
      <c r="O37" s="1320"/>
    </row>
    <row r="38" customFormat="false" ht="12" hidden="false" customHeight="true" outlineLevel="0" collapsed="false">
      <c r="O38" s="132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1</v>
      </c>
      <c r="N1" s="114" t="s">
        <v>71</v>
      </c>
    </row>
    <row r="2" customFormat="false" ht="15.75" hidden="false" customHeight="true" outlineLevel="0" collapsed="false">
      <c r="A2" s="4" t="s">
        <v>1202</v>
      </c>
      <c r="N2" s="114" t="s">
        <v>73</v>
      </c>
    </row>
    <row r="3" customFormat="false" ht="15.75" hidden="false" customHeight="true" outlineLevel="0" collapsed="false">
      <c r="A3" s="4" t="s">
        <v>211</v>
      </c>
      <c r="N3" s="114" t="s">
        <v>74</v>
      </c>
    </row>
    <row r="4" customFormat="false" ht="12" hidden="false" customHeight="true" outlineLevel="0" collapsed="false">
      <c r="N4" s="1264"/>
    </row>
    <row r="5" customFormat="false" ht="48" hidden="false" customHeight="true" outlineLevel="0" collapsed="false">
      <c r="A5" s="1265" t="s">
        <v>75</v>
      </c>
      <c r="B5" s="1265"/>
      <c r="C5" s="1315" t="s">
        <v>428</v>
      </c>
      <c r="D5" s="1315" t="s">
        <v>1083</v>
      </c>
      <c r="E5" s="1315"/>
      <c r="F5" s="1315"/>
      <c r="G5" s="1315"/>
      <c r="H5" s="1315"/>
      <c r="I5" s="1267" t="s">
        <v>1084</v>
      </c>
      <c r="J5" s="1267"/>
      <c r="K5" s="1267"/>
      <c r="L5" s="1267"/>
      <c r="M5" s="1267"/>
      <c r="N5" s="1267" t="s">
        <v>1203</v>
      </c>
    </row>
    <row r="6" customFormat="false" ht="47.25" hidden="false" customHeight="true" outlineLevel="0" collapsed="false">
      <c r="A6" s="1268" t="s">
        <v>1086</v>
      </c>
      <c r="B6" s="1269" t="s">
        <v>1130</v>
      </c>
      <c r="C6" s="1270" t="s">
        <v>1088</v>
      </c>
      <c r="D6" s="1271" t="s">
        <v>1090</v>
      </c>
      <c r="E6" s="1271"/>
      <c r="F6" s="1271"/>
      <c r="G6" s="1272" t="s">
        <v>1091</v>
      </c>
      <c r="H6" s="1273" t="s">
        <v>1180</v>
      </c>
      <c r="I6" s="1317" t="s">
        <v>1204</v>
      </c>
      <c r="J6" s="1317"/>
      <c r="K6" s="1317"/>
      <c r="L6" s="1272" t="s">
        <v>1094</v>
      </c>
      <c r="M6" s="1273" t="s">
        <v>1181</v>
      </c>
      <c r="N6" s="1267"/>
    </row>
    <row r="7" customFormat="false" ht="12.75" hidden="false" customHeight="true" outlineLevel="0" collapsed="false">
      <c r="A7" s="1268"/>
      <c r="B7" s="1269"/>
      <c r="C7" s="1270"/>
      <c r="D7" s="1271"/>
      <c r="E7" s="1271"/>
      <c r="F7" s="1271"/>
      <c r="G7" s="1272"/>
      <c r="H7" s="1273"/>
      <c r="I7" s="1317"/>
      <c r="J7" s="1317"/>
      <c r="K7" s="1317"/>
      <c r="L7" s="1272"/>
      <c r="M7" s="1273"/>
      <c r="N7" s="1267"/>
    </row>
    <row r="8" customFormat="false" ht="31.5" hidden="false" customHeight="true" outlineLevel="0" collapsed="false">
      <c r="A8" s="1268"/>
      <c r="B8" s="1269"/>
      <c r="C8" s="1270"/>
      <c r="D8" s="1271" t="s">
        <v>1096</v>
      </c>
      <c r="E8" s="1275" t="s">
        <v>1097</v>
      </c>
      <c r="F8" s="1275" t="s">
        <v>1098</v>
      </c>
      <c r="G8" s="1272"/>
      <c r="H8" s="1273"/>
      <c r="I8" s="1318" t="s">
        <v>1096</v>
      </c>
      <c r="J8" s="1275" t="s">
        <v>1097</v>
      </c>
      <c r="K8" s="1275" t="s">
        <v>1098</v>
      </c>
      <c r="L8" s="1272"/>
      <c r="M8" s="1273"/>
      <c r="N8" s="1267"/>
    </row>
    <row r="9" customFormat="false" ht="13.5" hidden="false" customHeight="true" outlineLevel="0" collapsed="false">
      <c r="A9" s="1268"/>
      <c r="B9" s="1269"/>
      <c r="C9" s="1270"/>
      <c r="D9" s="1319" t="s">
        <v>1103</v>
      </c>
      <c r="E9" s="1319"/>
      <c r="F9" s="1319"/>
      <c r="G9" s="1319"/>
      <c r="H9" s="1319"/>
      <c r="I9" s="1270" t="s">
        <v>237</v>
      </c>
      <c r="J9" s="1270"/>
      <c r="K9" s="1270"/>
      <c r="L9" s="1270"/>
      <c r="M9" s="1270"/>
      <c r="N9" s="1279" t="s">
        <v>83</v>
      </c>
    </row>
    <row r="10" customFormat="false" ht="14.25" hidden="false" customHeight="true" outlineLevel="0" collapsed="false">
      <c r="A10" s="1280" t="s">
        <v>1205</v>
      </c>
      <c r="B10" s="1281"/>
      <c r="C10" s="1282" t="n">
        <v>4.80109182172773</v>
      </c>
      <c r="D10" s="1322" t="s">
        <v>108</v>
      </c>
      <c r="E10" s="1286" t="s">
        <v>108</v>
      </c>
      <c r="F10" s="1286" t="s">
        <v>108</v>
      </c>
      <c r="G10" s="1286" t="s">
        <v>108</v>
      </c>
      <c r="H10" s="1323" t="s">
        <v>108</v>
      </c>
      <c r="I10" s="1324" t="s">
        <v>108</v>
      </c>
      <c r="J10" s="1292" t="s">
        <v>108</v>
      </c>
      <c r="K10" s="1355" t="s">
        <v>108</v>
      </c>
      <c r="L10" s="1292" t="s">
        <v>108</v>
      </c>
      <c r="M10" s="1323" t="s">
        <v>108</v>
      </c>
      <c r="N10" s="1325" t="s">
        <v>108</v>
      </c>
    </row>
    <row r="11" customFormat="false" ht="13.5" hidden="false" customHeight="true" outlineLevel="0" collapsed="false">
      <c r="A11" s="1295" t="s">
        <v>1206</v>
      </c>
      <c r="B11" s="1356"/>
      <c r="C11" s="1357" t="n">
        <v>4.78888324061641</v>
      </c>
      <c r="D11" s="1192" t="s">
        <v>111</v>
      </c>
      <c r="E11" s="153" t="s">
        <v>111</v>
      </c>
      <c r="F11" s="153" t="s">
        <v>111</v>
      </c>
      <c r="G11" s="153" t="s">
        <v>111</v>
      </c>
      <c r="H11" s="154" t="s">
        <v>111</v>
      </c>
      <c r="I11" s="153" t="s">
        <v>111</v>
      </c>
      <c r="J11" s="153" t="s">
        <v>111</v>
      </c>
      <c r="K11" s="153" t="s">
        <v>111</v>
      </c>
      <c r="L11" s="153" t="s">
        <v>111</v>
      </c>
      <c r="M11" s="1185" t="s">
        <v>111</v>
      </c>
      <c r="N11" s="1193" t="s">
        <v>111</v>
      </c>
    </row>
    <row r="12" customFormat="false" ht="12.75" hidden="false" customHeight="true" outlineLevel="0" collapsed="false">
      <c r="A12" s="1300" t="s">
        <v>1207</v>
      </c>
      <c r="B12" s="1303"/>
      <c r="C12" s="1358" t="n">
        <v>0.0122085811113247</v>
      </c>
      <c r="D12" s="1192" t="s">
        <v>108</v>
      </c>
      <c r="E12" s="153" t="s">
        <v>108</v>
      </c>
      <c r="F12" s="153" t="s">
        <v>108</v>
      </c>
      <c r="G12" s="153" t="s">
        <v>108</v>
      </c>
      <c r="H12" s="154" t="s">
        <v>108</v>
      </c>
      <c r="I12" s="153" t="s">
        <v>108</v>
      </c>
      <c r="J12" s="153" t="s">
        <v>108</v>
      </c>
      <c r="K12" s="153" t="s">
        <v>108</v>
      </c>
      <c r="L12" s="153" t="s">
        <v>108</v>
      </c>
      <c r="M12" s="1185" t="s">
        <v>108</v>
      </c>
      <c r="N12" s="1193" t="s">
        <v>108</v>
      </c>
    </row>
    <row r="13" customFormat="false" ht="12.75" hidden="false" customHeight="true" outlineLevel="0" collapsed="false">
      <c r="A13" s="1304" t="s">
        <v>1208</v>
      </c>
      <c r="B13" s="1303"/>
      <c r="C13" s="1342" t="s">
        <v>89</v>
      </c>
      <c r="D13" s="1192" t="s">
        <v>89</v>
      </c>
      <c r="E13" s="153" t="s">
        <v>89</v>
      </c>
      <c r="F13" s="153" t="s">
        <v>89</v>
      </c>
      <c r="G13" s="153" t="s">
        <v>89</v>
      </c>
      <c r="H13" s="154" t="s">
        <v>89</v>
      </c>
      <c r="I13" s="153" t="s">
        <v>89</v>
      </c>
      <c r="J13" s="153" t="s">
        <v>89</v>
      </c>
      <c r="K13" s="153" t="s">
        <v>89</v>
      </c>
      <c r="L13" s="153" t="s">
        <v>89</v>
      </c>
      <c r="M13" s="1185" t="s">
        <v>89</v>
      </c>
      <c r="N13" s="1193" t="s">
        <v>89</v>
      </c>
    </row>
    <row r="14" customFormat="false" ht="12.75" hidden="false" customHeight="true" outlineLevel="0" collapsed="false">
      <c r="A14" s="1304" t="s">
        <v>1209</v>
      </c>
      <c r="B14" s="1303"/>
      <c r="C14" s="1342" t="s">
        <v>89</v>
      </c>
      <c r="D14" s="1192" t="s">
        <v>89</v>
      </c>
      <c r="E14" s="153" t="s">
        <v>89</v>
      </c>
      <c r="F14" s="153" t="s">
        <v>89</v>
      </c>
      <c r="G14" s="153" t="s">
        <v>89</v>
      </c>
      <c r="H14" s="154" t="s">
        <v>89</v>
      </c>
      <c r="I14" s="153" t="s">
        <v>89</v>
      </c>
      <c r="J14" s="153" t="s">
        <v>89</v>
      </c>
      <c r="K14" s="153" t="s">
        <v>89</v>
      </c>
      <c r="L14" s="153" t="s">
        <v>89</v>
      </c>
      <c r="M14" s="1185" t="s">
        <v>89</v>
      </c>
      <c r="N14" s="1193" t="s">
        <v>89</v>
      </c>
    </row>
    <row r="15" customFormat="false" ht="12.75" hidden="false" customHeight="true" outlineLevel="0" collapsed="false">
      <c r="A15" s="1304" t="s">
        <v>1210</v>
      </c>
      <c r="B15" s="1303"/>
      <c r="C15" s="1342" t="s">
        <v>89</v>
      </c>
      <c r="D15" s="1192" t="s">
        <v>89</v>
      </c>
      <c r="E15" s="153" t="s">
        <v>89</v>
      </c>
      <c r="F15" s="153" t="s">
        <v>89</v>
      </c>
      <c r="G15" s="153" t="s">
        <v>89</v>
      </c>
      <c r="H15" s="154" t="s">
        <v>89</v>
      </c>
      <c r="I15" s="153" t="s">
        <v>89</v>
      </c>
      <c r="J15" s="153" t="s">
        <v>89</v>
      </c>
      <c r="K15" s="153" t="s">
        <v>89</v>
      </c>
      <c r="L15" s="153" t="s">
        <v>89</v>
      </c>
      <c r="M15" s="1185" t="s">
        <v>89</v>
      </c>
      <c r="N15" s="1193" t="s">
        <v>89</v>
      </c>
    </row>
    <row r="16" customFormat="false" ht="12.75" hidden="false" customHeight="true" outlineLevel="0" collapsed="false">
      <c r="A16" s="1304" t="s">
        <v>1211</v>
      </c>
      <c r="B16" s="1303"/>
      <c r="C16" s="1342" t="s">
        <v>89</v>
      </c>
      <c r="D16" s="1192" t="s">
        <v>111</v>
      </c>
      <c r="E16" s="153" t="s">
        <v>111</v>
      </c>
      <c r="F16" s="153" t="s">
        <v>111</v>
      </c>
      <c r="G16" s="153" t="s">
        <v>111</v>
      </c>
      <c r="H16" s="154" t="s">
        <v>111</v>
      </c>
      <c r="I16" s="153" t="s">
        <v>111</v>
      </c>
      <c r="J16" s="153" t="s">
        <v>111</v>
      </c>
      <c r="K16" s="153" t="s">
        <v>111</v>
      </c>
      <c r="L16" s="153" t="s">
        <v>111</v>
      </c>
      <c r="M16" s="1185" t="s">
        <v>111</v>
      </c>
      <c r="N16" s="1193" t="s">
        <v>111</v>
      </c>
    </row>
    <row r="17" customFormat="false" ht="13.5" hidden="false" customHeight="true" outlineLevel="0" collapsed="false">
      <c r="A17" s="1304" t="s">
        <v>1212</v>
      </c>
      <c r="B17" s="1303"/>
      <c r="C17" s="1358" t="n">
        <v>0.0122085811113247</v>
      </c>
      <c r="D17" s="1192" t="s">
        <v>89</v>
      </c>
      <c r="E17" s="153" t="s">
        <v>89</v>
      </c>
      <c r="F17" s="153" t="s">
        <v>89</v>
      </c>
      <c r="G17" s="153" t="s">
        <v>89</v>
      </c>
      <c r="H17" s="154" t="s">
        <v>89</v>
      </c>
      <c r="I17" s="153" t="s">
        <v>89</v>
      </c>
      <c r="J17" s="153" t="s">
        <v>89</v>
      </c>
      <c r="K17" s="153" t="s">
        <v>89</v>
      </c>
      <c r="L17" s="153" t="s">
        <v>89</v>
      </c>
      <c r="M17" s="1185" t="s">
        <v>89</v>
      </c>
      <c r="N17" s="1193" t="s">
        <v>89</v>
      </c>
    </row>
    <row r="18" customFormat="false" ht="8.25" hidden="false" customHeight="true" outlineLevel="0" collapsed="false">
      <c r="A18" s="1359"/>
      <c r="B18" s="1360"/>
      <c r="C18" s="1360"/>
      <c r="D18" s="1360"/>
      <c r="E18" s="1360"/>
      <c r="F18" s="1360"/>
      <c r="G18" s="1360"/>
      <c r="H18" s="1360"/>
      <c r="I18" s="1360"/>
      <c r="J18" s="1360"/>
      <c r="K18" s="1360"/>
      <c r="L18" s="1360"/>
      <c r="M18" s="1360"/>
      <c r="N18" s="1360"/>
    </row>
    <row r="19" customFormat="false" ht="13.5" hidden="false" customHeight="true" outlineLevel="0" collapsed="false">
      <c r="A19" s="1346" t="s">
        <v>1142</v>
      </c>
      <c r="B19" s="1361"/>
      <c r="C19" s="1361"/>
      <c r="D19" s="1361"/>
      <c r="E19" s="1361"/>
      <c r="F19" s="1361"/>
      <c r="G19" s="1361"/>
      <c r="H19" s="1361"/>
      <c r="I19" s="1361"/>
      <c r="J19" s="1361"/>
      <c r="K19" s="1361"/>
      <c r="L19" s="1361"/>
      <c r="M19" s="1361"/>
      <c r="N19" s="1361"/>
    </row>
    <row r="20" customFormat="false" ht="13.5" hidden="false" customHeight="true" outlineLevel="0" collapsed="false">
      <c r="A20" s="1255" t="s">
        <v>1213</v>
      </c>
      <c r="B20" s="1361"/>
      <c r="C20" s="1361"/>
      <c r="D20" s="1361"/>
      <c r="E20" s="1361"/>
      <c r="F20" s="1361"/>
      <c r="G20" s="1361"/>
      <c r="H20" s="1361"/>
      <c r="I20" s="1361"/>
      <c r="J20" s="1361"/>
      <c r="K20" s="1361"/>
      <c r="L20" s="1361"/>
      <c r="M20" s="1361"/>
      <c r="N20" s="1361"/>
    </row>
    <row r="21" customFormat="false" ht="13.5" hidden="false" customHeight="true" outlineLevel="0" collapsed="false">
      <c r="A21" s="1256" t="s">
        <v>1116</v>
      </c>
      <c r="B21" s="1361"/>
      <c r="C21" s="1361"/>
      <c r="D21" s="1361"/>
      <c r="E21" s="1361"/>
      <c r="F21" s="1361"/>
      <c r="G21" s="1361"/>
      <c r="H21" s="1361"/>
      <c r="I21" s="1361"/>
      <c r="J21" s="1361"/>
      <c r="K21" s="1361"/>
      <c r="L21" s="1361"/>
      <c r="M21" s="1361"/>
      <c r="N21" s="1361"/>
    </row>
    <row r="22" customFormat="false" ht="13.5" hidden="false" customHeight="true" outlineLevel="0" collapsed="false">
      <c r="A22" s="1348" t="s">
        <v>1214</v>
      </c>
      <c r="B22" s="1361"/>
      <c r="C22" s="1361"/>
      <c r="D22" s="1361"/>
      <c r="E22" s="1361"/>
      <c r="F22" s="1361"/>
      <c r="G22" s="1361"/>
      <c r="H22" s="1361"/>
      <c r="I22" s="1361"/>
      <c r="J22" s="1361"/>
      <c r="K22" s="1361"/>
      <c r="L22" s="1361"/>
      <c r="M22" s="1361"/>
      <c r="N22" s="1361"/>
    </row>
    <row r="23" customFormat="false" ht="13.5" hidden="false" customHeight="true" outlineLevel="0" collapsed="false">
      <c r="A23" s="1348" t="s">
        <v>1215</v>
      </c>
      <c r="B23" s="1361"/>
      <c r="C23" s="1361"/>
      <c r="D23" s="1361"/>
      <c r="E23" s="1361"/>
      <c r="F23" s="1361"/>
      <c r="G23" s="1361"/>
      <c r="H23" s="1361"/>
      <c r="I23" s="1361"/>
      <c r="J23" s="1361"/>
      <c r="K23" s="1361"/>
      <c r="L23" s="1361"/>
      <c r="M23" s="1361"/>
      <c r="N23" s="1361"/>
    </row>
    <row r="24" customFormat="false" ht="13.5" hidden="false" customHeight="true" outlineLevel="0" collapsed="false">
      <c r="A24" s="1260" t="s">
        <v>1216</v>
      </c>
      <c r="B24" s="1361"/>
      <c r="C24" s="1361"/>
      <c r="D24" s="1361"/>
      <c r="E24" s="1361"/>
      <c r="F24" s="1361"/>
      <c r="G24" s="1361"/>
      <c r="H24" s="1361"/>
      <c r="I24" s="1361"/>
      <c r="J24" s="1361"/>
      <c r="K24" s="1361"/>
      <c r="L24" s="1361"/>
      <c r="M24" s="1361"/>
      <c r="N24" s="1361"/>
    </row>
    <row r="25" customFormat="false" ht="12.75" hidden="false" customHeight="true" outlineLevel="0" collapsed="false">
      <c r="A25" s="1261" t="s">
        <v>1217</v>
      </c>
      <c r="B25" s="1361"/>
      <c r="C25" s="1361"/>
      <c r="D25" s="1361"/>
      <c r="E25" s="1361"/>
      <c r="F25" s="1361"/>
      <c r="G25" s="1361"/>
      <c r="H25" s="1361"/>
      <c r="I25" s="1361"/>
      <c r="J25" s="1361"/>
      <c r="K25" s="1361"/>
      <c r="L25" s="1361"/>
      <c r="M25" s="1361"/>
      <c r="N25" s="1361"/>
    </row>
    <row r="26" customFormat="false" ht="13.5" hidden="false" customHeight="true" outlineLevel="0" collapsed="false">
      <c r="A26" s="1308" t="s">
        <v>1196</v>
      </c>
      <c r="B26" s="1361"/>
      <c r="C26" s="1361"/>
      <c r="D26" s="1361"/>
      <c r="E26" s="1361"/>
      <c r="F26" s="1361"/>
      <c r="G26" s="1361"/>
      <c r="H26" s="1361"/>
      <c r="I26" s="1361"/>
      <c r="J26" s="1361"/>
      <c r="K26" s="1361"/>
      <c r="L26" s="1361"/>
      <c r="M26" s="1361"/>
      <c r="N26" s="1361"/>
    </row>
    <row r="27" customFormat="false" ht="13.5" hidden="false" customHeight="true" outlineLevel="0" collapsed="false">
      <c r="A27" s="1349" t="s">
        <v>1218</v>
      </c>
      <c r="B27" s="1361"/>
      <c r="C27" s="1361"/>
      <c r="D27" s="1361"/>
      <c r="E27" s="1361"/>
      <c r="F27" s="1361"/>
      <c r="G27" s="1361"/>
      <c r="H27" s="1361"/>
      <c r="I27" s="1361"/>
      <c r="J27" s="1361"/>
      <c r="K27" s="1361"/>
      <c r="L27" s="1361"/>
      <c r="M27" s="1361"/>
      <c r="N27" s="1361"/>
    </row>
    <row r="28" customFormat="false" ht="13.5" hidden="false" customHeight="true" outlineLevel="0" collapsed="false">
      <c r="A28" s="1255" t="s">
        <v>1219</v>
      </c>
      <c r="B28" s="1361"/>
      <c r="C28" s="1361"/>
      <c r="D28" s="1361"/>
      <c r="E28" s="1361"/>
      <c r="F28" s="1361"/>
      <c r="G28" s="1361"/>
      <c r="H28" s="1361"/>
      <c r="I28" s="1361"/>
      <c r="J28" s="1361"/>
      <c r="K28" s="1361"/>
      <c r="L28" s="1361"/>
      <c r="M28" s="1361"/>
      <c r="N28" s="1361"/>
    </row>
    <row r="29" customFormat="false" ht="12.75" hidden="false" customHeight="true" outlineLevel="0" collapsed="false">
      <c r="A29" s="1350" t="s">
        <v>1220</v>
      </c>
      <c r="B29" s="1361"/>
      <c r="C29" s="1361"/>
      <c r="D29" s="1361"/>
      <c r="E29" s="1361"/>
      <c r="F29" s="1361"/>
      <c r="G29" s="1361"/>
      <c r="H29" s="1361"/>
      <c r="I29" s="1361"/>
      <c r="J29" s="1361"/>
      <c r="K29" s="1361"/>
      <c r="L29" s="1361"/>
      <c r="M29" s="1361"/>
      <c r="N29" s="1361"/>
    </row>
    <row r="30" customFormat="false" ht="13.5" hidden="false" customHeight="true" outlineLevel="0" collapsed="false">
      <c r="A30" s="1362" t="s">
        <v>1176</v>
      </c>
      <c r="B30" s="1363"/>
      <c r="C30" s="1363"/>
      <c r="D30" s="1363"/>
      <c r="E30" s="1363"/>
      <c r="F30" s="1363"/>
      <c r="G30" s="1363"/>
      <c r="H30" s="1363"/>
      <c r="I30" s="1363"/>
      <c r="J30" s="1363"/>
      <c r="K30" s="1363"/>
      <c r="L30" s="1363"/>
      <c r="M30" s="1363"/>
      <c r="N30" s="1363"/>
    </row>
    <row r="31" customFormat="false" ht="6" hidden="false" customHeight="true" outlineLevel="0" collapsed="false">
      <c r="A31" s="688"/>
      <c r="B31" s="688"/>
      <c r="C31" s="688"/>
      <c r="D31" s="688"/>
      <c r="E31" s="688"/>
      <c r="F31" s="688"/>
      <c r="G31" s="688"/>
      <c r="H31" s="688"/>
      <c r="I31" s="688"/>
      <c r="J31" s="688"/>
      <c r="K31" s="688"/>
      <c r="L31" s="688"/>
      <c r="M31" s="688"/>
      <c r="N31" s="688"/>
    </row>
    <row r="32" customFormat="false" ht="13.5" hidden="false" customHeight="true" outlineLevel="0" collapsed="false">
      <c r="A32" s="1265" t="s">
        <v>419</v>
      </c>
      <c r="B32" s="1312"/>
      <c r="C32" s="1312"/>
      <c r="D32" s="1312"/>
      <c r="E32" s="1312"/>
      <c r="F32" s="1312"/>
      <c r="G32" s="1312"/>
      <c r="H32" s="1312"/>
      <c r="I32" s="1312"/>
      <c r="J32" s="1312"/>
      <c r="K32" s="1312"/>
      <c r="L32" s="1312"/>
      <c r="M32" s="1312"/>
      <c r="N32" s="1313"/>
    </row>
    <row r="33" customFormat="false" ht="30.75" hidden="false" customHeight="true" outlineLevel="0" collapsed="false">
      <c r="A33" s="1364" t="s">
        <v>1126</v>
      </c>
      <c r="B33" s="1364"/>
      <c r="C33" s="1364"/>
      <c r="D33" s="1364"/>
      <c r="E33" s="1364"/>
      <c r="F33" s="1364"/>
      <c r="G33" s="1364"/>
      <c r="H33" s="1364"/>
      <c r="I33" s="1364"/>
      <c r="J33" s="1364"/>
      <c r="K33" s="1364"/>
      <c r="L33" s="1364"/>
      <c r="M33" s="1364"/>
      <c r="N33" s="136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4" t="s">
        <v>71</v>
      </c>
    </row>
    <row r="2" customFormat="false" ht="15.75" hidden="false" customHeight="true" outlineLevel="0" collapsed="false">
      <c r="A2" s="4" t="s">
        <v>1222</v>
      </c>
      <c r="N2" s="114" t="s">
        <v>73</v>
      </c>
    </row>
    <row r="3" customFormat="false" ht="15.75" hidden="false" customHeight="true" outlineLevel="0" collapsed="false">
      <c r="A3" s="4" t="s">
        <v>211</v>
      </c>
      <c r="N3" s="114" t="s">
        <v>74</v>
      </c>
    </row>
    <row r="5" customFormat="false" ht="48" hidden="false" customHeight="true" outlineLevel="0" collapsed="false">
      <c r="A5" s="1265" t="s">
        <v>75</v>
      </c>
      <c r="B5" s="1265"/>
      <c r="C5" s="1315" t="s">
        <v>428</v>
      </c>
      <c r="D5" s="1315" t="s">
        <v>1083</v>
      </c>
      <c r="E5" s="1315"/>
      <c r="F5" s="1315"/>
      <c r="G5" s="1315"/>
      <c r="H5" s="1315"/>
      <c r="I5" s="1267" t="s">
        <v>1084</v>
      </c>
      <c r="J5" s="1267"/>
      <c r="K5" s="1267"/>
      <c r="L5" s="1267"/>
      <c r="M5" s="1267"/>
      <c r="N5" s="1267" t="s">
        <v>1179</v>
      </c>
    </row>
    <row r="6" customFormat="false" ht="47.25" hidden="false" customHeight="true" outlineLevel="0" collapsed="false">
      <c r="A6" s="1268" t="s">
        <v>1086</v>
      </c>
      <c r="B6" s="1269" t="s">
        <v>1130</v>
      </c>
      <c r="C6" s="1270" t="s">
        <v>1088</v>
      </c>
      <c r="D6" s="1271" t="s">
        <v>1090</v>
      </c>
      <c r="E6" s="1271"/>
      <c r="F6" s="1271"/>
      <c r="G6" s="1272" t="s">
        <v>1091</v>
      </c>
      <c r="H6" s="1273" t="s">
        <v>1180</v>
      </c>
      <c r="I6" s="1317" t="s">
        <v>1093</v>
      </c>
      <c r="J6" s="1317"/>
      <c r="K6" s="1317"/>
      <c r="L6" s="1272" t="s">
        <v>1094</v>
      </c>
      <c r="M6" s="1273" t="s">
        <v>1181</v>
      </c>
      <c r="N6" s="1267"/>
    </row>
    <row r="7" customFormat="false" ht="12.75" hidden="false" customHeight="true" outlineLevel="0" collapsed="false">
      <c r="A7" s="1268"/>
      <c r="B7" s="1269"/>
      <c r="C7" s="1270"/>
      <c r="D7" s="1271"/>
      <c r="E7" s="1271"/>
      <c r="F7" s="1271"/>
      <c r="G7" s="1272"/>
      <c r="H7" s="1273"/>
      <c r="I7" s="1317"/>
      <c r="J7" s="1317"/>
      <c r="K7" s="1317"/>
      <c r="L7" s="1272"/>
      <c r="M7" s="1273"/>
      <c r="N7" s="1267"/>
    </row>
    <row r="8" customFormat="false" ht="29.25" hidden="false" customHeight="true" outlineLevel="0" collapsed="false">
      <c r="A8" s="1268"/>
      <c r="B8" s="1269"/>
      <c r="C8" s="1270"/>
      <c r="D8" s="1271" t="s">
        <v>1096</v>
      </c>
      <c r="E8" s="1275" t="s">
        <v>1097</v>
      </c>
      <c r="F8" s="1275" t="s">
        <v>1098</v>
      </c>
      <c r="G8" s="1272"/>
      <c r="H8" s="1273"/>
      <c r="I8" s="1318" t="s">
        <v>1096</v>
      </c>
      <c r="J8" s="1275" t="s">
        <v>1097</v>
      </c>
      <c r="K8" s="1275" t="s">
        <v>1098</v>
      </c>
      <c r="L8" s="1272"/>
      <c r="M8" s="1273"/>
      <c r="N8" s="1267"/>
    </row>
    <row r="9" customFormat="false" ht="15.95" hidden="false" customHeight="true" outlineLevel="0" collapsed="false">
      <c r="A9" s="1268"/>
      <c r="B9" s="1269"/>
      <c r="C9" s="1270"/>
      <c r="D9" s="1319" t="s">
        <v>1103</v>
      </c>
      <c r="E9" s="1319"/>
      <c r="F9" s="1319"/>
      <c r="G9" s="1319"/>
      <c r="H9" s="1319"/>
      <c r="I9" s="1270" t="s">
        <v>237</v>
      </c>
      <c r="J9" s="1270"/>
      <c r="K9" s="1270"/>
      <c r="L9" s="1270"/>
      <c r="M9" s="1270"/>
      <c r="N9" s="1279" t="s">
        <v>83</v>
      </c>
    </row>
    <row r="10" customFormat="false" ht="14.25" hidden="false" customHeight="true" outlineLevel="0" collapsed="false">
      <c r="A10" s="1280" t="s">
        <v>1223</v>
      </c>
      <c r="B10" s="1365"/>
      <c r="C10" s="1284" t="n">
        <v>216360.518326867</v>
      </c>
      <c r="D10" s="1366" t="s">
        <v>111</v>
      </c>
      <c r="E10" s="1367" t="s">
        <v>111</v>
      </c>
      <c r="F10" s="1367" t="s">
        <v>111</v>
      </c>
      <c r="G10" s="1367" t="s">
        <v>111</v>
      </c>
      <c r="H10" s="1367" t="s">
        <v>111</v>
      </c>
      <c r="I10" s="1368" t="s">
        <v>111</v>
      </c>
      <c r="J10" s="1286" t="s">
        <v>111</v>
      </c>
      <c r="K10" s="1369" t="s">
        <v>111</v>
      </c>
      <c r="L10" s="1286" t="s">
        <v>111</v>
      </c>
      <c r="M10" s="1323" t="s">
        <v>111</v>
      </c>
      <c r="N10" s="1370" t="s">
        <v>111</v>
      </c>
    </row>
    <row r="11" customFormat="false" ht="13.5" hidden="false" customHeight="true" outlineLevel="0" collapsed="false">
      <c r="A11" s="1295" t="s">
        <v>1224</v>
      </c>
      <c r="B11" s="1371"/>
      <c r="C11" s="1189" t="n">
        <v>216360.518326867</v>
      </c>
      <c r="D11" s="1372"/>
      <c r="E11" s="1373"/>
      <c r="F11" s="1373"/>
      <c r="G11" s="1373"/>
      <c r="H11" s="1373"/>
      <c r="I11" s="1374"/>
      <c r="J11" s="1373"/>
      <c r="K11" s="1373"/>
      <c r="L11" s="1373"/>
      <c r="M11" s="1375"/>
      <c r="N11" s="1376"/>
    </row>
    <row r="12" customFormat="false" ht="13.5" hidden="false" customHeight="true" outlineLevel="0" collapsed="false">
      <c r="A12" s="1300" t="s">
        <v>1225</v>
      </c>
      <c r="B12" s="1377"/>
      <c r="C12" s="1334" t="s">
        <v>89</v>
      </c>
      <c r="D12" s="1192" t="s">
        <v>111</v>
      </c>
      <c r="E12" s="153" t="s">
        <v>111</v>
      </c>
      <c r="F12" s="153" t="s">
        <v>111</v>
      </c>
      <c r="G12" s="153" t="s">
        <v>111</v>
      </c>
      <c r="H12" s="154" t="s">
        <v>111</v>
      </c>
      <c r="I12" s="153" t="s">
        <v>111</v>
      </c>
      <c r="J12" s="153" t="s">
        <v>111</v>
      </c>
      <c r="K12" s="153" t="s">
        <v>111</v>
      </c>
      <c r="L12" s="153" t="s">
        <v>111</v>
      </c>
      <c r="M12" s="1185" t="s">
        <v>111</v>
      </c>
      <c r="N12" s="1193" t="s">
        <v>111</v>
      </c>
    </row>
    <row r="13" customFormat="false" ht="12.75" hidden="false" customHeight="true" outlineLevel="0" collapsed="false">
      <c r="A13" s="1304" t="s">
        <v>1226</v>
      </c>
      <c r="B13" s="1378"/>
      <c r="C13" s="1379" t="s">
        <v>89</v>
      </c>
      <c r="D13" s="1192" t="s">
        <v>111</v>
      </c>
      <c r="E13" s="153" t="s">
        <v>111</v>
      </c>
      <c r="F13" s="153" t="s">
        <v>111</v>
      </c>
      <c r="G13" s="153" t="s">
        <v>111</v>
      </c>
      <c r="H13" s="154" t="s">
        <v>111</v>
      </c>
      <c r="I13" s="153" t="s">
        <v>111</v>
      </c>
      <c r="J13" s="153" t="s">
        <v>111</v>
      </c>
      <c r="K13" s="153" t="s">
        <v>111</v>
      </c>
      <c r="L13" s="153" t="s">
        <v>111</v>
      </c>
      <c r="M13" s="1185" t="s">
        <v>111</v>
      </c>
      <c r="N13" s="1193" t="s">
        <v>111</v>
      </c>
    </row>
    <row r="14" customFormat="false" ht="12.75" hidden="false" customHeight="true" outlineLevel="0" collapsed="false">
      <c r="A14" s="1304" t="s">
        <v>1227</v>
      </c>
      <c r="B14" s="1378"/>
      <c r="C14" s="1379" t="s">
        <v>89</v>
      </c>
      <c r="D14" s="1192" t="s">
        <v>111</v>
      </c>
      <c r="E14" s="153" t="s">
        <v>111</v>
      </c>
      <c r="F14" s="153" t="s">
        <v>111</v>
      </c>
      <c r="G14" s="153" t="s">
        <v>111</v>
      </c>
      <c r="H14" s="154" t="s">
        <v>111</v>
      </c>
      <c r="I14" s="153" t="s">
        <v>111</v>
      </c>
      <c r="J14" s="153" t="s">
        <v>111</v>
      </c>
      <c r="K14" s="153" t="s">
        <v>111</v>
      </c>
      <c r="L14" s="153" t="s">
        <v>111</v>
      </c>
      <c r="M14" s="1185" t="s">
        <v>111</v>
      </c>
      <c r="N14" s="1193" t="s">
        <v>111</v>
      </c>
    </row>
    <row r="15" customFormat="false" ht="12.75" hidden="false" customHeight="true" outlineLevel="0" collapsed="false">
      <c r="A15" s="1304" t="s">
        <v>1228</v>
      </c>
      <c r="B15" s="1378"/>
      <c r="C15" s="1379" t="s">
        <v>89</v>
      </c>
      <c r="D15" s="1192" t="s">
        <v>111</v>
      </c>
      <c r="E15" s="153" t="s">
        <v>111</v>
      </c>
      <c r="F15" s="153" t="s">
        <v>111</v>
      </c>
      <c r="G15" s="153" t="s">
        <v>111</v>
      </c>
      <c r="H15" s="154" t="s">
        <v>111</v>
      </c>
      <c r="I15" s="153" t="s">
        <v>111</v>
      </c>
      <c r="J15" s="153" t="s">
        <v>111</v>
      </c>
      <c r="K15" s="153" t="s">
        <v>111</v>
      </c>
      <c r="L15" s="153" t="s">
        <v>111</v>
      </c>
      <c r="M15" s="1185" t="s">
        <v>111</v>
      </c>
      <c r="N15" s="1193" t="s">
        <v>111</v>
      </c>
    </row>
    <row r="16" customFormat="false" ht="12.75" hidden="false" customHeight="true" outlineLevel="0" collapsed="false">
      <c r="A16" s="1304" t="s">
        <v>1229</v>
      </c>
      <c r="B16" s="1378"/>
      <c r="C16" s="1379" t="s">
        <v>89</v>
      </c>
      <c r="D16" s="1192" t="s">
        <v>111</v>
      </c>
      <c r="E16" s="153" t="s">
        <v>111</v>
      </c>
      <c r="F16" s="153" t="s">
        <v>111</v>
      </c>
      <c r="G16" s="153" t="s">
        <v>111</v>
      </c>
      <c r="H16" s="154" t="s">
        <v>111</v>
      </c>
      <c r="I16" s="153" t="s">
        <v>111</v>
      </c>
      <c r="J16" s="153" t="s">
        <v>111</v>
      </c>
      <c r="K16" s="153" t="s">
        <v>111</v>
      </c>
      <c r="L16" s="153" t="s">
        <v>111</v>
      </c>
      <c r="M16" s="1185" t="s">
        <v>111</v>
      </c>
      <c r="N16" s="1193" t="s">
        <v>111</v>
      </c>
    </row>
    <row r="17" customFormat="false" ht="13.5" hidden="false" customHeight="true" outlineLevel="0" collapsed="false">
      <c r="A17" s="1304" t="s">
        <v>1230</v>
      </c>
      <c r="B17" s="1378"/>
      <c r="C17" s="1379" t="s">
        <v>89</v>
      </c>
      <c r="D17" s="1192" t="s">
        <v>111</v>
      </c>
      <c r="E17" s="153" t="s">
        <v>111</v>
      </c>
      <c r="F17" s="153" t="s">
        <v>111</v>
      </c>
      <c r="G17" s="153" t="s">
        <v>111</v>
      </c>
      <c r="H17" s="154" t="s">
        <v>111</v>
      </c>
      <c r="I17" s="153" t="s">
        <v>111</v>
      </c>
      <c r="J17" s="153" t="s">
        <v>111</v>
      </c>
      <c r="K17" s="153" t="s">
        <v>111</v>
      </c>
      <c r="L17" s="153" t="s">
        <v>111</v>
      </c>
      <c r="M17" s="1185" t="s">
        <v>111</v>
      </c>
      <c r="N17" s="1193" t="s">
        <v>111</v>
      </c>
    </row>
    <row r="18" customFormat="false" ht="7.5" hidden="false" customHeight="true" outlineLevel="0" collapsed="false">
      <c r="A18" s="697"/>
      <c r="B18" s="697"/>
      <c r="C18" s="697"/>
      <c r="D18" s="697"/>
      <c r="E18" s="697"/>
      <c r="F18" s="697"/>
      <c r="G18" s="697"/>
      <c r="H18" s="697"/>
      <c r="I18" s="697"/>
      <c r="J18" s="697"/>
      <c r="K18" s="697"/>
      <c r="L18" s="697"/>
      <c r="M18" s="697"/>
      <c r="N18" s="697"/>
    </row>
    <row r="19" customFormat="false" ht="13.5" hidden="false" customHeight="true" outlineLevel="0" collapsed="false">
      <c r="A19" s="1346" t="s">
        <v>1231</v>
      </c>
      <c r="B19" s="1347"/>
      <c r="C19" s="1347"/>
      <c r="D19" s="1347"/>
      <c r="E19" s="1347"/>
      <c r="F19" s="1347"/>
      <c r="G19" s="1347"/>
      <c r="H19" s="1347"/>
      <c r="I19" s="1347"/>
      <c r="J19" s="1347"/>
      <c r="K19" s="1347"/>
      <c r="L19" s="1347"/>
      <c r="M19" s="1347"/>
      <c r="N19" s="1347"/>
    </row>
    <row r="20" customFormat="false" ht="13.5" hidden="false" customHeight="true" outlineLevel="0" collapsed="false">
      <c r="A20" s="1307" t="s">
        <v>1232</v>
      </c>
      <c r="B20" s="1347"/>
      <c r="C20" s="1347"/>
      <c r="D20" s="1347"/>
      <c r="E20" s="1347"/>
      <c r="F20" s="1347"/>
      <c r="G20" s="1347"/>
      <c r="H20" s="1347"/>
      <c r="I20" s="1347"/>
      <c r="J20" s="1347"/>
      <c r="K20" s="1347"/>
      <c r="L20" s="1347"/>
      <c r="M20" s="1347"/>
      <c r="N20" s="1347"/>
    </row>
    <row r="21" customFormat="false" ht="13.5" hidden="false" customHeight="true" outlineLevel="0" collapsed="false">
      <c r="A21" s="1256" t="s">
        <v>1116</v>
      </c>
      <c r="B21" s="1347"/>
      <c r="C21" s="1347"/>
      <c r="D21" s="1347"/>
      <c r="E21" s="1347"/>
      <c r="F21" s="1347"/>
      <c r="G21" s="1347"/>
      <c r="H21" s="1347"/>
      <c r="I21" s="1347"/>
      <c r="J21" s="1347"/>
      <c r="K21" s="1347"/>
      <c r="L21" s="1347"/>
      <c r="M21" s="1347"/>
      <c r="N21" s="1347"/>
    </row>
    <row r="22" customFormat="false" ht="13.5" hidden="false" customHeight="true" outlineLevel="0" collapsed="false">
      <c r="A22" s="1348" t="s">
        <v>1193</v>
      </c>
      <c r="B22" s="1347"/>
      <c r="C22" s="1347"/>
      <c r="D22" s="1347"/>
      <c r="E22" s="1347"/>
      <c r="F22" s="1347"/>
      <c r="G22" s="1347"/>
      <c r="H22" s="1347"/>
      <c r="I22" s="1347"/>
      <c r="J22" s="1347"/>
      <c r="K22" s="1347"/>
      <c r="L22" s="1347"/>
      <c r="M22" s="1347"/>
      <c r="N22" s="1347"/>
    </row>
    <row r="23" customFormat="false" ht="13.5" hidden="false" customHeight="true" outlineLevel="0" collapsed="false">
      <c r="A23" s="1260" t="s">
        <v>1194</v>
      </c>
      <c r="B23" s="1347"/>
      <c r="C23" s="1347"/>
      <c r="D23" s="1347"/>
      <c r="E23" s="1347"/>
      <c r="F23" s="1347"/>
      <c r="G23" s="1347"/>
      <c r="H23" s="1347"/>
      <c r="I23" s="1347"/>
      <c r="J23" s="1347"/>
      <c r="K23" s="1347"/>
      <c r="L23" s="1347"/>
      <c r="M23" s="1347"/>
      <c r="N23" s="1347"/>
    </row>
    <row r="24" customFormat="false" ht="12.75" hidden="false" customHeight="true" outlineLevel="0" collapsed="false">
      <c r="A24" s="1261" t="s">
        <v>1195</v>
      </c>
      <c r="B24" s="1347"/>
      <c r="C24" s="1347"/>
      <c r="D24" s="1347"/>
      <c r="E24" s="1347"/>
      <c r="F24" s="1347"/>
      <c r="G24" s="1347"/>
      <c r="H24" s="1347"/>
      <c r="I24" s="1347"/>
      <c r="J24" s="1347"/>
      <c r="K24" s="1347"/>
      <c r="L24" s="1347"/>
      <c r="M24" s="1347"/>
      <c r="N24" s="1347"/>
    </row>
    <row r="25" customFormat="false" ht="13.5" hidden="false" customHeight="true" outlineLevel="0" collapsed="false">
      <c r="A25" s="1308" t="s">
        <v>1196</v>
      </c>
      <c r="B25" s="1347"/>
      <c r="C25" s="1347"/>
      <c r="D25" s="1347"/>
      <c r="E25" s="1347"/>
      <c r="F25" s="1347"/>
      <c r="G25" s="1347"/>
      <c r="H25" s="1347"/>
      <c r="I25" s="1347"/>
      <c r="J25" s="1347"/>
      <c r="K25" s="1347"/>
      <c r="L25" s="1347"/>
      <c r="M25" s="1347"/>
      <c r="N25" s="1347"/>
    </row>
    <row r="26" customFormat="false" ht="13.5" hidden="false" customHeight="true" outlineLevel="0" collapsed="false">
      <c r="A26" s="1349" t="s">
        <v>1197</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233</v>
      </c>
      <c r="B27" s="1347"/>
      <c r="C27" s="1347"/>
      <c r="D27" s="1347"/>
      <c r="E27" s="1347"/>
      <c r="F27" s="1347"/>
      <c r="G27" s="1347"/>
      <c r="H27" s="1347"/>
      <c r="I27" s="1347"/>
      <c r="J27" s="1347"/>
      <c r="K27" s="1347"/>
      <c r="L27" s="1347"/>
      <c r="M27" s="1347"/>
      <c r="N27" s="1347"/>
    </row>
    <row r="28" customFormat="false" ht="13.5" hidden="false" customHeight="true" outlineLevel="0" collapsed="false">
      <c r="A28" s="1350" t="s">
        <v>1234</v>
      </c>
      <c r="B28" s="1347"/>
      <c r="C28" s="1347"/>
      <c r="D28" s="1347"/>
      <c r="E28" s="1347"/>
      <c r="F28" s="1347"/>
      <c r="G28" s="1347"/>
      <c r="H28" s="1347"/>
      <c r="I28" s="1347"/>
      <c r="J28" s="1347"/>
      <c r="K28" s="1347"/>
      <c r="L28" s="1347"/>
      <c r="M28" s="1347"/>
      <c r="N28" s="1347"/>
    </row>
    <row r="29" customFormat="false" ht="13.5" hidden="false" customHeight="true" outlineLevel="0" collapsed="false">
      <c r="A29" s="1351" t="s">
        <v>1176</v>
      </c>
      <c r="B29" s="1306"/>
      <c r="C29" s="1306"/>
      <c r="D29" s="1306"/>
      <c r="E29" s="1306"/>
      <c r="F29" s="1306"/>
      <c r="G29" s="1306"/>
      <c r="H29" s="1306"/>
      <c r="I29" s="1306"/>
      <c r="J29" s="1306"/>
      <c r="K29" s="1306"/>
      <c r="L29" s="1306"/>
      <c r="M29" s="1306"/>
      <c r="N29" s="130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265" t="s">
        <v>419</v>
      </c>
      <c r="B31" s="1312"/>
      <c r="C31" s="1312"/>
      <c r="D31" s="1312"/>
      <c r="E31" s="1312"/>
      <c r="F31" s="1312"/>
      <c r="G31" s="1312"/>
      <c r="H31" s="1312"/>
      <c r="I31" s="1312"/>
      <c r="J31" s="1312"/>
      <c r="K31" s="1312"/>
      <c r="L31" s="1312"/>
      <c r="M31" s="1312"/>
      <c r="N31" s="1313"/>
    </row>
    <row r="32" customFormat="false" ht="33.75" hidden="false" customHeight="true" outlineLevel="0" collapsed="false">
      <c r="A32" s="1215" t="s">
        <v>1126</v>
      </c>
      <c r="B32" s="1215"/>
      <c r="C32" s="1215"/>
      <c r="D32" s="1215"/>
      <c r="E32" s="1215"/>
      <c r="F32" s="1215"/>
      <c r="G32" s="1215"/>
      <c r="H32" s="1215"/>
      <c r="I32" s="1215"/>
      <c r="J32" s="1215"/>
      <c r="K32" s="1215"/>
      <c r="L32" s="1215"/>
      <c r="M32" s="1215"/>
      <c r="N32" s="1215"/>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5</v>
      </c>
      <c r="D1" s="114" t="s">
        <v>71</v>
      </c>
    </row>
    <row r="2" customFormat="false" ht="19.5" hidden="false" customHeight="true" outlineLevel="0" collapsed="false">
      <c r="A2" s="4" t="s">
        <v>1236</v>
      </c>
      <c r="D2" s="114" t="s">
        <v>73</v>
      </c>
    </row>
    <row r="3" customFormat="false" ht="15.75" hidden="false" customHeight="true" outlineLevel="0" collapsed="false">
      <c r="A3" s="4" t="s">
        <v>211</v>
      </c>
      <c r="D3" s="114" t="s">
        <v>74</v>
      </c>
    </row>
    <row r="4" customFormat="false" ht="16.5" hidden="false" customHeight="true" outlineLevel="0" collapsed="false">
      <c r="D4" s="1264"/>
    </row>
    <row r="5" customFormat="false" ht="29.25" hidden="false" customHeight="true" outlineLevel="0" collapsed="false">
      <c r="A5" s="1265" t="s">
        <v>75</v>
      </c>
      <c r="B5" s="1267" t="s">
        <v>428</v>
      </c>
      <c r="C5" s="1267" t="s">
        <v>351</v>
      </c>
      <c r="D5" s="1266" t="s">
        <v>1237</v>
      </c>
    </row>
    <row r="6" customFormat="false" ht="15" hidden="false" customHeight="true" outlineLevel="0" collapsed="false">
      <c r="A6" s="1383" t="s">
        <v>1238</v>
      </c>
      <c r="B6" s="1384" t="s">
        <v>1239</v>
      </c>
      <c r="C6" s="1384" t="s">
        <v>1240</v>
      </c>
      <c r="D6" s="1384" t="s">
        <v>1241</v>
      </c>
    </row>
    <row r="7" customFormat="false" ht="35.1" hidden="true" customHeight="true" outlineLevel="0" collapsed="false">
      <c r="A7" s="1383"/>
      <c r="B7" s="1384"/>
      <c r="C7" s="1384"/>
      <c r="D7" s="1384"/>
    </row>
    <row r="8" customFormat="false" ht="15.75" hidden="false" customHeight="true" outlineLevel="0" collapsed="false">
      <c r="A8" s="1383"/>
      <c r="B8" s="1385" t="s">
        <v>1242</v>
      </c>
      <c r="C8" s="1385" t="s">
        <v>1243</v>
      </c>
      <c r="D8" s="1385" t="s">
        <v>83</v>
      </c>
    </row>
    <row r="9" customFormat="false" ht="14.25" hidden="false" customHeight="true" outlineLevel="0" collapsed="false">
      <c r="A9" s="1386" t="s">
        <v>1244</v>
      </c>
      <c r="B9" s="1387" t="s">
        <v>89</v>
      </c>
      <c r="C9" s="1387" t="s">
        <v>111</v>
      </c>
      <c r="D9" s="1387" t="s">
        <v>111</v>
      </c>
    </row>
    <row r="10" customFormat="false" ht="14.25" hidden="false" customHeight="true" outlineLevel="0" collapsed="false">
      <c r="A10" s="1388" t="s">
        <v>1245</v>
      </c>
      <c r="B10" s="1389" t="s">
        <v>89</v>
      </c>
      <c r="C10" s="1389" t="s">
        <v>111</v>
      </c>
      <c r="D10" s="1389" t="s">
        <v>111</v>
      </c>
    </row>
    <row r="11" customFormat="false" ht="12.75" hidden="false" customHeight="true" outlineLevel="0" collapsed="false">
      <c r="A11" s="1390" t="s">
        <v>1048</v>
      </c>
      <c r="B11" s="1391" t="s">
        <v>89</v>
      </c>
      <c r="C11" s="1026" t="s">
        <v>111</v>
      </c>
      <c r="D11" s="869" t="s">
        <v>111</v>
      </c>
    </row>
    <row r="12" customFormat="false" ht="13.5" hidden="false" customHeight="true" outlineLevel="0" collapsed="false">
      <c r="A12" s="1390" t="s">
        <v>1049</v>
      </c>
      <c r="B12" s="1391" t="s">
        <v>89</v>
      </c>
      <c r="C12" s="1026" t="s">
        <v>111</v>
      </c>
      <c r="D12" s="869" t="s">
        <v>111</v>
      </c>
    </row>
    <row r="13" customFormat="false" ht="13.5" hidden="false" customHeight="true" outlineLevel="0" collapsed="false">
      <c r="A13" s="1392" t="s">
        <v>1246</v>
      </c>
      <c r="B13" s="1393"/>
      <c r="C13" s="1394"/>
      <c r="D13" s="1389"/>
    </row>
    <row r="14" customFormat="false" ht="9" hidden="false" customHeight="true" outlineLevel="0" collapsed="false">
      <c r="A14" s="697"/>
      <c r="B14" s="697"/>
      <c r="C14" s="697"/>
      <c r="D14" s="697"/>
    </row>
    <row r="15" customFormat="false" ht="14.25" hidden="false" customHeight="true" outlineLevel="0" collapsed="false">
      <c r="A15" s="1395" t="s">
        <v>1247</v>
      </c>
      <c r="B15" s="688"/>
      <c r="C15" s="688"/>
      <c r="D15" s="688"/>
    </row>
    <row r="16" customFormat="false" ht="13.5" hidden="false" customHeight="true" outlineLevel="0" collapsed="false">
      <c r="A16" s="1253" t="s">
        <v>1248</v>
      </c>
      <c r="B16" s="688"/>
      <c r="C16" s="688"/>
      <c r="D16" s="688"/>
    </row>
    <row r="17" customFormat="false" ht="14.25" hidden="false" customHeight="true" outlineLevel="0" collapsed="false">
      <c r="A17" s="1396" t="s">
        <v>1249</v>
      </c>
      <c r="B17" s="688"/>
      <c r="C17" s="688"/>
      <c r="D17" s="688"/>
    </row>
    <row r="18" customFormat="false" ht="13.5" hidden="false" customHeight="true" outlineLevel="0" collapsed="false">
      <c r="A18" s="1380" t="s">
        <v>1250</v>
      </c>
      <c r="B18" s="688"/>
      <c r="C18" s="688"/>
      <c r="D18" s="688"/>
    </row>
    <row r="19" customFormat="false" ht="14.25" hidden="false" customHeight="true" outlineLevel="0" collapsed="false">
      <c r="A19" s="1253" t="s">
        <v>1251</v>
      </c>
      <c r="B19" s="688"/>
      <c r="C19" s="688"/>
      <c r="D19" s="688"/>
    </row>
    <row r="20" customFormat="false" ht="12.75" hidden="false" customHeight="true" outlineLevel="0" collapsed="false">
      <c r="A20" s="1253" t="s">
        <v>1252</v>
      </c>
      <c r="B20" s="688"/>
      <c r="C20" s="688"/>
      <c r="D20" s="688"/>
    </row>
    <row r="21" customFormat="false" ht="8.25" hidden="false" customHeight="true" outlineLevel="0" collapsed="false">
      <c r="A21" s="1361"/>
      <c r="B21" s="1361"/>
      <c r="C21" s="1361"/>
      <c r="D21" s="1397"/>
    </row>
    <row r="22" customFormat="false" ht="13.5" hidden="false" customHeight="true" outlineLevel="0" collapsed="false">
      <c r="A22" s="1265" t="s">
        <v>419</v>
      </c>
      <c r="B22" s="1265"/>
      <c r="C22" s="1265"/>
      <c r="D22" s="1398"/>
    </row>
    <row r="23" customFormat="false" ht="28.5" hidden="false" customHeight="true" outlineLevel="0" collapsed="false">
      <c r="A23" s="1215" t="s">
        <v>1126</v>
      </c>
      <c r="B23" s="1215"/>
      <c r="C23" s="1215"/>
      <c r="D23" s="1215"/>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3</v>
      </c>
      <c r="G1" s="114" t="s">
        <v>71</v>
      </c>
    </row>
    <row r="2" customFormat="false" ht="19.5" hidden="false" customHeight="true" outlineLevel="0" collapsed="false">
      <c r="A2" s="4" t="s">
        <v>1254</v>
      </c>
      <c r="G2" s="114" t="s">
        <v>73</v>
      </c>
    </row>
    <row r="3" customFormat="false" ht="15" hidden="false" customHeight="true" outlineLevel="0" collapsed="false">
      <c r="A3" s="4" t="s">
        <v>211</v>
      </c>
      <c r="G3" s="114" t="s">
        <v>74</v>
      </c>
    </row>
    <row r="4" customFormat="false" ht="13.5" hidden="false" customHeight="true" outlineLevel="0" collapsed="false"/>
    <row r="5" customFormat="false" ht="38.25" hidden="false" customHeight="true" outlineLevel="0" collapsed="false">
      <c r="A5" s="1399" t="s">
        <v>75</v>
      </c>
      <c r="B5" s="1399"/>
      <c r="C5" s="1266" t="s">
        <v>428</v>
      </c>
      <c r="D5" s="1267" t="s">
        <v>1255</v>
      </c>
      <c r="E5" s="1267"/>
      <c r="F5" s="1400" t="s">
        <v>1256</v>
      </c>
      <c r="G5" s="1400"/>
    </row>
    <row r="6" customFormat="false" ht="16.5" hidden="false" customHeight="true" outlineLevel="0" collapsed="false">
      <c r="A6" s="1268" t="s">
        <v>1257</v>
      </c>
      <c r="B6" s="1278" t="s">
        <v>1258</v>
      </c>
      <c r="C6" s="1401" t="s">
        <v>1259</v>
      </c>
      <c r="D6" s="1402" t="s">
        <v>1260</v>
      </c>
      <c r="E6" s="1403" t="s">
        <v>1261</v>
      </c>
      <c r="F6" s="1404" t="s">
        <v>1262</v>
      </c>
      <c r="G6" s="1405" t="s">
        <v>1263</v>
      </c>
    </row>
    <row r="7" customFormat="false" ht="15" hidden="false" customHeight="true" outlineLevel="0" collapsed="false">
      <c r="A7" s="1268"/>
      <c r="B7" s="1278"/>
      <c r="C7" s="1406" t="s">
        <v>1264</v>
      </c>
      <c r="D7" s="1407" t="s">
        <v>1265</v>
      </c>
      <c r="E7" s="1408" t="s">
        <v>1266</v>
      </c>
      <c r="F7" s="1409" t="s">
        <v>83</v>
      </c>
      <c r="G7" s="1409"/>
    </row>
    <row r="8" customFormat="false" ht="14.25" hidden="false" customHeight="true" outlineLevel="0" collapsed="false">
      <c r="A8" s="1410" t="s">
        <v>1267</v>
      </c>
      <c r="B8" s="1411"/>
      <c r="C8" s="1411"/>
      <c r="D8" s="1411"/>
      <c r="E8" s="1411"/>
      <c r="F8" s="1412" t="s">
        <v>504</v>
      </c>
      <c r="G8" s="1412" t="s">
        <v>496</v>
      </c>
    </row>
    <row r="9" customFormat="false" ht="14.25" hidden="false" customHeight="true" outlineLevel="0" collapsed="false">
      <c r="A9" s="1410" t="s">
        <v>1268</v>
      </c>
      <c r="B9" s="1393"/>
      <c r="C9" s="1393"/>
      <c r="D9" s="1389" t="s">
        <v>111</v>
      </c>
      <c r="E9" s="1389" t="s">
        <v>496</v>
      </c>
      <c r="F9" s="1389" t="s">
        <v>111</v>
      </c>
      <c r="G9" s="1389" t="s">
        <v>496</v>
      </c>
    </row>
    <row r="10" customFormat="false" ht="12.75" hidden="false" customHeight="true" outlineLevel="0" collapsed="false">
      <c r="A10" s="1413" t="s">
        <v>1269</v>
      </c>
      <c r="B10" s="1411"/>
      <c r="C10" s="1414" t="s">
        <v>89</v>
      </c>
      <c r="D10" s="154" t="s">
        <v>111</v>
      </c>
      <c r="E10" s="154" t="s">
        <v>496</v>
      </c>
      <c r="F10" s="154" t="s">
        <v>111</v>
      </c>
      <c r="G10" s="154" t="s">
        <v>496</v>
      </c>
    </row>
    <row r="11" customFormat="false" ht="13.5" hidden="false" customHeight="true" outlineLevel="0" collapsed="false">
      <c r="A11" s="1413" t="s">
        <v>1270</v>
      </c>
      <c r="B11" s="1411"/>
      <c r="C11" s="1414" t="s">
        <v>89</v>
      </c>
      <c r="D11" s="154" t="s">
        <v>111</v>
      </c>
      <c r="E11" s="154" t="s">
        <v>496</v>
      </c>
      <c r="F11" s="154" t="s">
        <v>111</v>
      </c>
      <c r="G11" s="154" t="s">
        <v>496</v>
      </c>
    </row>
    <row r="12" customFormat="false" ht="15.75" hidden="false" customHeight="true" outlineLevel="0" collapsed="false">
      <c r="A12" s="1410" t="s">
        <v>1058</v>
      </c>
      <c r="B12" s="1393"/>
      <c r="C12" s="1393"/>
      <c r="D12" s="1389" t="s">
        <v>504</v>
      </c>
      <c r="E12" s="1389" t="s">
        <v>496</v>
      </c>
      <c r="F12" s="1389" t="s">
        <v>504</v>
      </c>
      <c r="G12" s="1389" t="s">
        <v>496</v>
      </c>
    </row>
    <row r="13" customFormat="false" ht="12.75" hidden="false" customHeight="true" outlineLevel="0" collapsed="false">
      <c r="A13" s="1415" t="s">
        <v>1271</v>
      </c>
      <c r="B13" s="1411"/>
      <c r="C13" s="1416" t="s">
        <v>89</v>
      </c>
      <c r="D13" s="1416" t="s">
        <v>111</v>
      </c>
      <c r="E13" s="1416" t="s">
        <v>496</v>
      </c>
      <c r="F13" s="1416" t="s">
        <v>111</v>
      </c>
      <c r="G13" s="1416" t="s">
        <v>496</v>
      </c>
    </row>
    <row r="14" customFormat="false" ht="13.5" hidden="false" customHeight="true" outlineLevel="0" collapsed="false">
      <c r="A14" s="1415" t="s">
        <v>1272</v>
      </c>
      <c r="B14" s="1411"/>
      <c r="C14" s="1416" t="s">
        <v>496</v>
      </c>
      <c r="D14" s="1416" t="s">
        <v>496</v>
      </c>
      <c r="E14" s="1416" t="s">
        <v>496</v>
      </c>
      <c r="F14" s="1416" t="s">
        <v>496</v>
      </c>
      <c r="G14" s="1416" t="s">
        <v>496</v>
      </c>
    </row>
    <row r="15" customFormat="false" ht="12.75" hidden="false" customHeight="true" outlineLevel="0" collapsed="false">
      <c r="A15" s="1410" t="s">
        <v>1273</v>
      </c>
      <c r="B15" s="1393"/>
      <c r="C15" s="1393"/>
      <c r="D15" s="1393"/>
      <c r="E15" s="1393"/>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274</v>
      </c>
      <c r="B17" s="1347"/>
      <c r="C17" s="1347"/>
      <c r="D17" s="1347"/>
      <c r="E17" s="1347"/>
      <c r="F17" s="1347"/>
      <c r="G17" s="1347"/>
    </row>
    <row r="18" customFormat="false" ht="13.5" hidden="false" customHeight="true" outlineLevel="0" collapsed="false">
      <c r="A18" s="1418" t="s">
        <v>1275</v>
      </c>
      <c r="B18" s="1347"/>
      <c r="C18" s="1347"/>
      <c r="D18" s="1347"/>
      <c r="E18" s="1347"/>
      <c r="F18" s="1347"/>
      <c r="G18" s="1347"/>
    </row>
    <row r="19" customFormat="false" ht="13.5" hidden="false" customHeight="true" outlineLevel="0" collapsed="false">
      <c r="A19" s="1417" t="s">
        <v>1276</v>
      </c>
      <c r="B19" s="1347"/>
      <c r="C19" s="1347"/>
      <c r="D19" s="1347"/>
      <c r="E19" s="1347"/>
      <c r="F19" s="1347"/>
      <c r="G19" s="1347"/>
    </row>
    <row r="20" customFormat="false" ht="13.5" hidden="false" customHeight="true" outlineLevel="0" collapsed="false">
      <c r="A20" s="1419" t="s">
        <v>1277</v>
      </c>
      <c r="B20" s="1347"/>
      <c r="C20" s="1347"/>
      <c r="D20" s="1347"/>
      <c r="E20" s="1347"/>
      <c r="F20" s="1347"/>
      <c r="G20" s="1347"/>
    </row>
    <row r="21" customFormat="false" ht="13.5" hidden="false" customHeight="true" outlineLevel="0" collapsed="false">
      <c r="A21" s="1380" t="s">
        <v>1278</v>
      </c>
      <c r="B21" s="1420"/>
      <c r="C21" s="1420"/>
      <c r="D21" s="1420"/>
      <c r="E21" s="1420"/>
      <c r="F21" s="1420"/>
      <c r="G21" s="1420"/>
    </row>
    <row r="22" customFormat="false" ht="13.5" hidden="false" customHeight="true" outlineLevel="0" collapsed="false">
      <c r="A22" s="1380" t="s">
        <v>1279</v>
      </c>
      <c r="B22" s="1421"/>
      <c r="C22" s="1421"/>
      <c r="D22" s="1421"/>
      <c r="E22" s="1421"/>
      <c r="F22" s="1421"/>
      <c r="G22" s="1421"/>
    </row>
    <row r="23" customFormat="false" ht="13.5" hidden="false" customHeight="true" outlineLevel="0" collapsed="false">
      <c r="A23" s="1380" t="s">
        <v>1280</v>
      </c>
      <c r="B23" s="1420"/>
      <c r="C23" s="1420"/>
      <c r="D23" s="1420"/>
      <c r="E23" s="1420"/>
      <c r="F23" s="1420"/>
      <c r="G23" s="1420"/>
    </row>
    <row r="24" customFormat="false" ht="6.75" hidden="false" customHeight="true" outlineLevel="0" collapsed="false">
      <c r="A24" s="688"/>
      <c r="B24" s="688"/>
      <c r="C24" s="688"/>
      <c r="D24" s="688"/>
      <c r="E24" s="688"/>
      <c r="F24" s="688"/>
      <c r="G24" s="688"/>
    </row>
    <row r="25" customFormat="false" ht="12.75" hidden="false" customHeight="true" outlineLevel="0" collapsed="false">
      <c r="A25" s="1265" t="s">
        <v>419</v>
      </c>
      <c r="B25" s="1265"/>
      <c r="C25" s="1265"/>
      <c r="D25" s="1422"/>
      <c r="E25" s="1422"/>
      <c r="F25" s="1422"/>
      <c r="G25" s="1398"/>
    </row>
    <row r="26" customFormat="false" ht="29.25" hidden="false" customHeight="true" outlineLevel="0" collapsed="false">
      <c r="A26" s="1215" t="s">
        <v>1126</v>
      </c>
      <c r="B26" s="1215"/>
      <c r="C26" s="1215"/>
      <c r="D26" s="1215"/>
      <c r="E26" s="1215"/>
      <c r="F26" s="1215"/>
      <c r="G26" s="1215"/>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1</v>
      </c>
      <c r="B1" s="181"/>
      <c r="C1" s="181"/>
      <c r="D1" s="114" t="s">
        <v>71</v>
      </c>
    </row>
    <row r="2" customFormat="false" ht="19.5" hidden="false" customHeight="true" outlineLevel="0" collapsed="false">
      <c r="A2" s="4" t="s">
        <v>1282</v>
      </c>
      <c r="B2" s="181"/>
      <c r="C2" s="181"/>
      <c r="D2" s="114" t="s">
        <v>73</v>
      </c>
    </row>
    <row r="3" customFormat="false" ht="15.75" hidden="false" customHeight="true" outlineLevel="0" collapsed="false">
      <c r="A3" s="4" t="s">
        <v>211</v>
      </c>
      <c r="B3" s="181"/>
      <c r="C3" s="181"/>
      <c r="D3" s="114" t="s">
        <v>74</v>
      </c>
    </row>
    <row r="4" customFormat="false" ht="13.5" hidden="false" customHeight="true" outlineLevel="0" collapsed="false"/>
    <row r="5" customFormat="false" ht="15.75" hidden="false" customHeight="true" outlineLevel="0" collapsed="false">
      <c r="A5" s="1265" t="s">
        <v>75</v>
      </c>
      <c r="B5" s="1266" t="s">
        <v>428</v>
      </c>
      <c r="C5" s="1266" t="s">
        <v>351</v>
      </c>
      <c r="D5" s="1423" t="s">
        <v>1237</v>
      </c>
    </row>
    <row r="6" customFormat="false" ht="12.75" hidden="false" customHeight="true" outlineLevel="0" collapsed="false">
      <c r="A6" s="1424" t="s">
        <v>1257</v>
      </c>
      <c r="B6" s="1384" t="s">
        <v>1283</v>
      </c>
      <c r="C6" s="1384" t="s">
        <v>1284</v>
      </c>
      <c r="D6" s="1425" t="s">
        <v>78</v>
      </c>
    </row>
    <row r="7" customFormat="false" ht="12.75" hidden="false" customHeight="true" outlineLevel="0" collapsed="false">
      <c r="A7" s="1424"/>
      <c r="B7" s="1384"/>
      <c r="C7" s="1384"/>
      <c r="D7" s="1425"/>
    </row>
    <row r="8" customFormat="false" ht="18" hidden="false" customHeight="true" outlineLevel="0" collapsed="false">
      <c r="A8" s="1424"/>
      <c r="B8" s="1270" t="s">
        <v>1285</v>
      </c>
      <c r="C8" s="1270" t="s">
        <v>1286</v>
      </c>
      <c r="D8" s="1279" t="s">
        <v>83</v>
      </c>
    </row>
    <row r="9" customFormat="false" ht="18" hidden="false" customHeight="true" outlineLevel="0" collapsed="false">
      <c r="A9" s="1410" t="s">
        <v>1287</v>
      </c>
      <c r="B9" s="1412" t="s">
        <v>89</v>
      </c>
      <c r="C9" s="1412" t="s">
        <v>89</v>
      </c>
      <c r="D9" s="1412" t="s">
        <v>89</v>
      </c>
    </row>
    <row r="10" customFormat="false" ht="12.75" hidden="false" customHeight="true" outlineLevel="0" collapsed="false">
      <c r="A10" s="1410" t="s">
        <v>1050</v>
      </c>
      <c r="B10" s="1389" t="s">
        <v>89</v>
      </c>
      <c r="C10" s="1389" t="s">
        <v>89</v>
      </c>
      <c r="D10" s="1389" t="s">
        <v>89</v>
      </c>
    </row>
    <row r="11" customFormat="false" ht="13.5" hidden="false" customHeight="true" outlineLevel="0" collapsed="false">
      <c r="A11" s="1426" t="s">
        <v>1288</v>
      </c>
      <c r="B11" s="1416" t="s">
        <v>89</v>
      </c>
      <c r="C11" s="1416" t="s">
        <v>89</v>
      </c>
      <c r="D11" s="1416" t="s">
        <v>89</v>
      </c>
    </row>
    <row r="12" customFormat="false" ht="12.75" hidden="false" customHeight="true" outlineLevel="0" collapsed="false">
      <c r="A12" s="1413" t="s">
        <v>1289</v>
      </c>
      <c r="B12" s="1416" t="s">
        <v>89</v>
      </c>
      <c r="C12" s="1416" t="s">
        <v>89</v>
      </c>
      <c r="D12" s="1416" t="s">
        <v>89</v>
      </c>
    </row>
    <row r="13" customFormat="false" ht="12.75" hidden="false" customHeight="true" outlineLevel="0" collapsed="false">
      <c r="A13" s="1413" t="s">
        <v>1290</v>
      </c>
      <c r="B13" s="1416" t="s">
        <v>89</v>
      </c>
      <c r="C13" s="1416" t="s">
        <v>89</v>
      </c>
      <c r="D13" s="1416" t="s">
        <v>89</v>
      </c>
    </row>
    <row r="14" customFormat="false" ht="12.75" hidden="false" customHeight="true" outlineLevel="0" collapsed="false">
      <c r="A14" s="1427" t="s">
        <v>1291</v>
      </c>
      <c r="B14" s="1416" t="s">
        <v>89</v>
      </c>
      <c r="C14" s="1416" t="s">
        <v>89</v>
      </c>
      <c r="D14" s="1416" t="s">
        <v>89</v>
      </c>
    </row>
    <row r="15" customFormat="false" ht="12.75" hidden="false" customHeight="true" outlineLevel="0" collapsed="false">
      <c r="A15" s="1413" t="s">
        <v>1289</v>
      </c>
      <c r="B15" s="1391" t="s">
        <v>89</v>
      </c>
      <c r="C15" s="154" t="s">
        <v>89</v>
      </c>
      <c r="D15" s="1391" t="s">
        <v>89</v>
      </c>
    </row>
    <row r="16" customFormat="false" ht="12.75" hidden="false" customHeight="true" outlineLevel="0" collapsed="false">
      <c r="A16" s="1413" t="s">
        <v>1290</v>
      </c>
      <c r="B16" s="1391" t="s">
        <v>89</v>
      </c>
      <c r="C16" s="154" t="s">
        <v>89</v>
      </c>
      <c r="D16" s="1391" t="s">
        <v>89</v>
      </c>
    </row>
    <row r="17" customFormat="false" ht="12.75" hidden="false" customHeight="true" outlineLevel="0" collapsed="false">
      <c r="A17" s="1427" t="s">
        <v>1292</v>
      </c>
      <c r="B17" s="1416" t="s">
        <v>89</v>
      </c>
      <c r="C17" s="1416" t="s">
        <v>89</v>
      </c>
      <c r="D17" s="1416" t="s">
        <v>89</v>
      </c>
    </row>
    <row r="18" customFormat="false" ht="12.75" hidden="false" customHeight="true" outlineLevel="0" collapsed="false">
      <c r="A18" s="1413" t="s">
        <v>1289</v>
      </c>
      <c r="B18" s="1391" t="s">
        <v>89</v>
      </c>
      <c r="C18" s="154" t="s">
        <v>89</v>
      </c>
      <c r="D18" s="1391" t="s">
        <v>89</v>
      </c>
    </row>
    <row r="19" customFormat="false" ht="12.75" hidden="false" customHeight="true" outlineLevel="0" collapsed="false">
      <c r="A19" s="1413" t="s">
        <v>1290</v>
      </c>
      <c r="B19" s="1391" t="s">
        <v>89</v>
      </c>
      <c r="C19" s="154" t="s">
        <v>89</v>
      </c>
      <c r="D19" s="1391" t="s">
        <v>89</v>
      </c>
    </row>
    <row r="20" customFormat="false" ht="13.5" hidden="false" customHeight="true" outlineLevel="0" collapsed="false">
      <c r="A20" s="1427" t="s">
        <v>1293</v>
      </c>
      <c r="B20" s="1416" t="s">
        <v>89</v>
      </c>
      <c r="C20" s="1416" t="s">
        <v>89</v>
      </c>
      <c r="D20" s="1416" t="s">
        <v>89</v>
      </c>
    </row>
    <row r="21" customFormat="false" ht="12.75" hidden="false" customHeight="true" outlineLevel="0" collapsed="false">
      <c r="A21" s="1413" t="s">
        <v>1289</v>
      </c>
      <c r="B21" s="1391" t="s">
        <v>89</v>
      </c>
      <c r="C21" s="154" t="s">
        <v>89</v>
      </c>
      <c r="D21" s="1391" t="s">
        <v>89</v>
      </c>
    </row>
    <row r="22" customFormat="false" ht="12.75" hidden="false" customHeight="true" outlineLevel="0" collapsed="false">
      <c r="A22" s="1413" t="s">
        <v>1290</v>
      </c>
      <c r="B22" s="1391" t="s">
        <v>89</v>
      </c>
      <c r="C22" s="154" t="s">
        <v>89</v>
      </c>
      <c r="D22" s="1391" t="s">
        <v>89</v>
      </c>
    </row>
    <row r="23" customFormat="false" ht="12.75" hidden="false" customHeight="true" outlineLevel="0" collapsed="false">
      <c r="A23" s="1427" t="s">
        <v>1141</v>
      </c>
      <c r="B23" s="1416" t="s">
        <v>89</v>
      </c>
      <c r="C23" s="1416" t="s">
        <v>89</v>
      </c>
      <c r="D23" s="1416" t="s">
        <v>89</v>
      </c>
    </row>
    <row r="24" customFormat="false" ht="12.75" hidden="false" customHeight="true" outlineLevel="0" collapsed="false">
      <c r="A24" s="1413" t="s">
        <v>1289</v>
      </c>
      <c r="B24" s="1391" t="s">
        <v>89</v>
      </c>
      <c r="C24" s="154" t="s">
        <v>89</v>
      </c>
      <c r="D24" s="1391" t="s">
        <v>89</v>
      </c>
    </row>
    <row r="25" customFormat="false" ht="13.5" hidden="false" customHeight="true" outlineLevel="0" collapsed="false">
      <c r="A25" s="1413" t="s">
        <v>1290</v>
      </c>
      <c r="B25" s="1391" t="s">
        <v>89</v>
      </c>
      <c r="C25" s="154" t="s">
        <v>89</v>
      </c>
      <c r="D25" s="1391" t="s">
        <v>89</v>
      </c>
    </row>
    <row r="26" customFormat="false" ht="13.5" hidden="false" customHeight="true" outlineLevel="0" collapsed="false">
      <c r="A26" s="1428" t="s">
        <v>1294</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29" t="s">
        <v>1295</v>
      </c>
      <c r="B28" s="1429"/>
      <c r="C28" s="1429"/>
      <c r="D28" s="1429"/>
    </row>
    <row r="29" customFormat="false" ht="29.25" hidden="false" customHeight="true" outlineLevel="0" collapsed="false">
      <c r="A29" s="1430" t="s">
        <v>1296</v>
      </c>
      <c r="B29" s="1430"/>
      <c r="C29" s="1430"/>
      <c r="D29" s="1430"/>
    </row>
    <row r="30" customFormat="false" ht="12.75" hidden="false" customHeight="true" outlineLevel="0" collapsed="false">
      <c r="A30" s="1431" t="s">
        <v>1297</v>
      </c>
      <c r="B30" s="1347"/>
      <c r="C30" s="1347"/>
      <c r="D30" s="1347"/>
    </row>
    <row r="31" customFormat="false" ht="12.75" hidden="false" customHeight="true" outlineLevel="0" collapsed="false">
      <c r="A31" s="1380" t="s">
        <v>1250</v>
      </c>
      <c r="B31" s="1347"/>
      <c r="C31" s="1347"/>
      <c r="D31" s="1347"/>
    </row>
    <row r="32" customFormat="false" ht="13.5" hidden="false" customHeight="true" outlineLevel="0" collapsed="false">
      <c r="A32" s="1431" t="s">
        <v>1298</v>
      </c>
      <c r="B32" s="1347"/>
      <c r="C32" s="1347"/>
      <c r="D32" s="1347"/>
    </row>
    <row r="33" customFormat="false" ht="12.75" hidden="false" customHeight="true" outlineLevel="0" collapsed="false">
      <c r="A33" s="1432" t="s">
        <v>1299</v>
      </c>
      <c r="B33" s="1363"/>
      <c r="C33" s="1363"/>
      <c r="D33" s="1363"/>
    </row>
    <row r="34" customFormat="false" ht="12.75" hidden="false" customHeight="true" outlineLevel="0" collapsed="false">
      <c r="A34" s="1432" t="s">
        <v>1300</v>
      </c>
      <c r="B34" s="1433"/>
      <c r="C34" s="1433"/>
      <c r="D34" s="1433"/>
    </row>
    <row r="35" customFormat="false" ht="8.25" hidden="false" customHeight="true" outlineLevel="0" collapsed="false">
      <c r="A35" s="688"/>
      <c r="B35" s="688"/>
      <c r="C35" s="688"/>
      <c r="D35" s="688"/>
    </row>
    <row r="36" customFormat="false" ht="15.75" hidden="false" customHeight="true" outlineLevel="0" collapsed="false">
      <c r="A36" s="1434" t="s">
        <v>419</v>
      </c>
      <c r="B36" s="1435"/>
      <c r="C36" s="1435"/>
      <c r="D36" s="1436"/>
    </row>
    <row r="37" customFormat="false" ht="28.5" hidden="false" customHeight="true" outlineLevel="0" collapsed="false">
      <c r="A37" s="1215" t="s">
        <v>1301</v>
      </c>
      <c r="B37" s="1215"/>
      <c r="C37" s="1215"/>
      <c r="D37" s="1215"/>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4" t="s">
        <v>71</v>
      </c>
    </row>
    <row r="2" customFormat="false" ht="19.5" hidden="false" customHeight="true" outlineLevel="0" collapsed="false">
      <c r="A2" s="4" t="s">
        <v>1303</v>
      </c>
      <c r="D2" s="114" t="s">
        <v>73</v>
      </c>
    </row>
    <row r="3" customFormat="false" ht="15.75" hidden="false" customHeight="true" outlineLevel="0" collapsed="false">
      <c r="A3" s="4" t="s">
        <v>211</v>
      </c>
      <c r="D3" s="114" t="s">
        <v>74</v>
      </c>
    </row>
    <row r="4" customFormat="false" ht="13.5" hidden="false" customHeight="true" outlineLevel="0" collapsed="false"/>
    <row r="5" customFormat="false" ht="31.5" hidden="false" customHeight="true" outlineLevel="0" collapsed="false">
      <c r="A5" s="1437" t="s">
        <v>75</v>
      </c>
      <c r="B5" s="1267" t="s">
        <v>428</v>
      </c>
      <c r="C5" s="1267" t="s">
        <v>351</v>
      </c>
      <c r="D5" s="1438" t="s">
        <v>1304</v>
      </c>
    </row>
    <row r="6" customFormat="false" ht="12.75" hidden="false" customHeight="true" outlineLevel="0" collapsed="false">
      <c r="A6" s="1383" t="s">
        <v>1086</v>
      </c>
      <c r="B6" s="1439" t="s">
        <v>1305</v>
      </c>
      <c r="C6" s="1439" t="s">
        <v>1306</v>
      </c>
      <c r="D6" s="1439" t="s">
        <v>1307</v>
      </c>
    </row>
    <row r="7" customFormat="false" ht="12.75" hidden="false" customHeight="true" outlineLevel="0" collapsed="false">
      <c r="A7" s="1383"/>
      <c r="B7" s="1439"/>
      <c r="C7" s="1439"/>
      <c r="D7" s="1439"/>
    </row>
    <row r="8" customFormat="false" ht="16.5" hidden="false" customHeight="true" outlineLevel="0" collapsed="false">
      <c r="A8" s="1383"/>
      <c r="B8" s="1440" t="s">
        <v>1308</v>
      </c>
      <c r="C8" s="1440" t="s">
        <v>1309</v>
      </c>
      <c r="D8" s="1440" t="s">
        <v>83</v>
      </c>
    </row>
    <row r="9" customFormat="false" ht="20.25" hidden="false" customHeight="true" outlineLevel="0" collapsed="false">
      <c r="A9" s="1386" t="s">
        <v>1310</v>
      </c>
      <c r="B9" s="1441" t="n">
        <v>18.5</v>
      </c>
      <c r="C9" s="1441" t="n">
        <v>0.125185436215173</v>
      </c>
      <c r="D9" s="1441" t="n">
        <v>0.00849174542326255</v>
      </c>
    </row>
    <row r="10" customFormat="false" ht="14.25" hidden="false" customHeight="true" outlineLevel="0" collapsed="false">
      <c r="A10" s="1388" t="s">
        <v>1311</v>
      </c>
      <c r="B10" s="1442" t="s">
        <v>94</v>
      </c>
      <c r="C10" s="1442" t="s">
        <v>94</v>
      </c>
      <c r="D10" s="1442" t="s">
        <v>94</v>
      </c>
    </row>
    <row r="11" customFormat="false" ht="13.5" hidden="false" customHeight="true" outlineLevel="0" collapsed="false">
      <c r="A11" s="1413" t="s">
        <v>1312</v>
      </c>
      <c r="B11" s="836" t="s">
        <v>94</v>
      </c>
      <c r="C11" s="1443" t="s">
        <v>94</v>
      </c>
      <c r="D11" s="869" t="s">
        <v>94</v>
      </c>
    </row>
    <row r="12" customFormat="false" ht="14.25" hidden="false" customHeight="true" outlineLevel="0" collapsed="false">
      <c r="A12" s="1413" t="s">
        <v>1313</v>
      </c>
      <c r="B12" s="836" t="s">
        <v>94</v>
      </c>
      <c r="C12" s="1443" t="s">
        <v>94</v>
      </c>
      <c r="D12" s="869" t="s">
        <v>94</v>
      </c>
    </row>
    <row r="13" customFormat="false" ht="13.5" hidden="false" customHeight="true" outlineLevel="0" collapsed="false">
      <c r="A13" s="1437" t="s">
        <v>1314</v>
      </c>
      <c r="B13" s="1442" t="n">
        <v>18.5</v>
      </c>
      <c r="C13" s="1442" t="n">
        <v>0.125185436215173</v>
      </c>
      <c r="D13" s="1442" t="n">
        <v>0.00849174542326255</v>
      </c>
    </row>
    <row r="14" customFormat="false" ht="13.5" hidden="false" customHeight="true" outlineLevel="0" collapsed="false">
      <c r="A14" s="1413" t="s">
        <v>1312</v>
      </c>
      <c r="B14" s="835" t="n">
        <v>9</v>
      </c>
      <c r="C14" s="1444" t="n">
        <v>0.119919345316488</v>
      </c>
      <c r="D14" s="837" t="n">
        <v>0.0039573383954441</v>
      </c>
    </row>
    <row r="15" customFormat="false" ht="13.5" hidden="false" customHeight="true" outlineLevel="0" collapsed="false">
      <c r="A15" s="1413" t="s">
        <v>1313</v>
      </c>
      <c r="B15" s="835" t="n">
        <v>9.5</v>
      </c>
      <c r="C15" s="1444" t="n">
        <v>0.13017436443498</v>
      </c>
      <c r="D15" s="837" t="n">
        <v>0.00453440702781845</v>
      </c>
    </row>
    <row r="16" customFormat="false" ht="12.75" hidden="false" customHeight="true" outlineLevel="0" collapsed="false">
      <c r="A16" s="1437" t="s">
        <v>1315</v>
      </c>
      <c r="B16" s="1393"/>
      <c r="C16" s="1393"/>
      <c r="D16" s="1442"/>
    </row>
    <row r="17" customFormat="false" ht="9" hidden="false" customHeight="true" outlineLevel="0" collapsed="false">
      <c r="A17" s="697"/>
      <c r="B17" s="697"/>
      <c r="C17" s="697"/>
      <c r="D17" s="697"/>
    </row>
    <row r="18" customFormat="false" ht="13.5" hidden="false" customHeight="true" outlineLevel="0" collapsed="false">
      <c r="A18" s="1445" t="s">
        <v>1316</v>
      </c>
      <c r="B18" s="1347"/>
      <c r="C18" s="1347"/>
      <c r="D18" s="1347"/>
    </row>
    <row r="19" customFormat="false" ht="13.5" hidden="false" customHeight="true" outlineLevel="0" collapsed="false">
      <c r="A19" s="1380" t="s">
        <v>1317</v>
      </c>
      <c r="B19" s="1347"/>
      <c r="C19" s="1347"/>
      <c r="D19" s="1347"/>
    </row>
    <row r="20" customFormat="false" ht="13.5" hidden="false" customHeight="true" outlineLevel="0" collapsed="false">
      <c r="A20" s="1380" t="s">
        <v>1318</v>
      </c>
      <c r="B20" s="1347"/>
      <c r="C20" s="1347"/>
      <c r="D20" s="1347"/>
    </row>
    <row r="21" customFormat="false" ht="13.5" hidden="false" customHeight="true" outlineLevel="0" collapsed="false">
      <c r="A21" s="1445" t="s">
        <v>1319</v>
      </c>
      <c r="B21" s="1347"/>
      <c r="C21" s="1347"/>
      <c r="D21" s="1347"/>
    </row>
    <row r="22" customFormat="false" ht="13.5" hidden="false" customHeight="true" outlineLevel="0" collapsed="false">
      <c r="A22" s="1445" t="s">
        <v>1320</v>
      </c>
      <c r="B22" s="1347"/>
      <c r="C22" s="1347"/>
      <c r="D22" s="1347"/>
    </row>
    <row r="23" customFormat="false" ht="14.25" hidden="false" customHeight="true" outlineLevel="0" collapsed="false">
      <c r="A23" s="1380" t="s">
        <v>1321</v>
      </c>
      <c r="B23" s="1363"/>
      <c r="C23" s="1363"/>
      <c r="D23" s="1363"/>
    </row>
    <row r="24" customFormat="false" ht="14.25" hidden="false" customHeight="true" outlineLevel="0" collapsed="false">
      <c r="A24" s="1380" t="s">
        <v>1322</v>
      </c>
      <c r="B24" s="1363"/>
      <c r="C24" s="1363"/>
      <c r="D24" s="1363"/>
    </row>
    <row r="25" customFormat="false" ht="13.5" hidden="false" customHeight="true" outlineLevel="0" collapsed="false">
      <c r="A25" s="1380" t="s">
        <v>1323</v>
      </c>
      <c r="B25" s="1419"/>
      <c r="C25" s="1419"/>
      <c r="D25" s="1419"/>
    </row>
    <row r="26" customFormat="false" ht="13.5" hidden="false" customHeight="true" outlineLevel="0" collapsed="false">
      <c r="A26" s="1380" t="s">
        <v>1324</v>
      </c>
      <c r="B26" s="1363"/>
      <c r="C26" s="1363"/>
      <c r="D26" s="1363"/>
    </row>
    <row r="27" customFormat="false" ht="9.75" hidden="false" customHeight="true" outlineLevel="0" collapsed="false">
      <c r="A27" s="688"/>
      <c r="B27" s="688"/>
      <c r="C27" s="688"/>
      <c r="D27" s="688"/>
    </row>
    <row r="28" customFormat="false" ht="12.75" hidden="false" customHeight="true" outlineLevel="0" collapsed="false">
      <c r="A28" s="1265" t="s">
        <v>419</v>
      </c>
      <c r="B28" s="1265"/>
      <c r="C28" s="1265"/>
      <c r="D28" s="1398"/>
    </row>
    <row r="29" customFormat="false" ht="28.5" hidden="false" customHeight="true" outlineLevel="0" collapsed="false">
      <c r="A29" s="1446" t="s">
        <v>1126</v>
      </c>
      <c r="B29" s="1446"/>
      <c r="C29" s="1446"/>
      <c r="D29" s="1446"/>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5</v>
      </c>
      <c r="J1" s="114" t="s">
        <v>71</v>
      </c>
    </row>
    <row r="2" customFormat="false" ht="18.75" hidden="false" customHeight="false" outlineLevel="0" collapsed="false">
      <c r="A2" s="4" t="s">
        <v>1326</v>
      </c>
      <c r="J2" s="114" t="s">
        <v>73</v>
      </c>
    </row>
    <row r="3" customFormat="false" ht="15.75" hidden="false" customHeight="false" outlineLevel="0" collapsed="false">
      <c r="A3" s="4" t="s">
        <v>211</v>
      </c>
      <c r="J3" s="114" t="s">
        <v>74</v>
      </c>
    </row>
    <row r="4" customFormat="false" ht="13.5" hidden="false" customHeight="false" outlineLevel="0" collapsed="false"/>
    <row r="5" customFormat="false" ht="20.25" hidden="false" customHeight="true" outlineLevel="0" collapsed="false">
      <c r="A5" s="1447" t="s">
        <v>75</v>
      </c>
      <c r="B5" s="1448" t="s">
        <v>428</v>
      </c>
      <c r="C5" s="1448"/>
      <c r="D5" s="1448"/>
      <c r="E5" s="1448" t="s">
        <v>317</v>
      </c>
      <c r="F5" s="1448"/>
      <c r="G5" s="1448"/>
      <c r="H5" s="1449" t="s">
        <v>1256</v>
      </c>
      <c r="I5" s="1449"/>
      <c r="J5" s="1449"/>
    </row>
    <row r="6" customFormat="false" ht="19.5" hidden="false" customHeight="true" outlineLevel="0" collapsed="false">
      <c r="A6" s="1447"/>
      <c r="B6" s="1450" t="s">
        <v>1327</v>
      </c>
      <c r="C6" s="1451" t="s">
        <v>213</v>
      </c>
      <c r="D6" s="1452" t="s">
        <v>1328</v>
      </c>
      <c r="E6" s="1453" t="s">
        <v>76</v>
      </c>
      <c r="F6" s="1454" t="s">
        <v>77</v>
      </c>
      <c r="G6" s="1455" t="s">
        <v>78</v>
      </c>
      <c r="H6" s="1454" t="s">
        <v>1329</v>
      </c>
      <c r="I6" s="1454" t="s">
        <v>77</v>
      </c>
      <c r="J6" s="1455" t="s">
        <v>78</v>
      </c>
    </row>
    <row r="7" customFormat="false" ht="15" hidden="false" customHeight="false" outlineLevel="0" collapsed="false">
      <c r="A7" s="1456" t="s">
        <v>1330</v>
      </c>
      <c r="B7" s="1457"/>
      <c r="C7" s="1457" t="s">
        <v>1331</v>
      </c>
      <c r="D7" s="1458"/>
      <c r="E7" s="1459" t="s">
        <v>1332</v>
      </c>
      <c r="F7" s="1459"/>
      <c r="G7" s="1459"/>
      <c r="H7" s="1459" t="s">
        <v>83</v>
      </c>
      <c r="I7" s="1459"/>
      <c r="J7" s="1459"/>
    </row>
    <row r="8" customFormat="false" ht="13.5" hidden="false" customHeight="false" outlineLevel="0" collapsed="false">
      <c r="A8" s="1460" t="s">
        <v>1333</v>
      </c>
      <c r="B8" s="1461"/>
      <c r="C8" s="1462"/>
      <c r="D8" s="1463" t="s">
        <v>89</v>
      </c>
      <c r="E8" s="1464" t="s">
        <v>108</v>
      </c>
      <c r="F8" s="1465" t="s">
        <v>108</v>
      </c>
      <c r="G8" s="1463" t="s">
        <v>108</v>
      </c>
      <c r="H8" s="1464" t="s">
        <v>108</v>
      </c>
      <c r="I8" s="1465" t="s">
        <v>108</v>
      </c>
      <c r="J8" s="1463" t="s">
        <v>108</v>
      </c>
    </row>
    <row r="9" customFormat="false" ht="12.75" hidden="false" customHeight="false" outlineLevel="0" collapsed="false">
      <c r="A9" s="1460" t="s">
        <v>1047</v>
      </c>
      <c r="B9" s="1462"/>
      <c r="C9" s="1462"/>
      <c r="D9" s="1465" t="s">
        <v>89</v>
      </c>
      <c r="E9" s="1464" t="s">
        <v>111</v>
      </c>
      <c r="F9" s="1465" t="s">
        <v>111</v>
      </c>
      <c r="G9" s="1465" t="s">
        <v>111</v>
      </c>
      <c r="H9" s="1464" t="s">
        <v>111</v>
      </c>
      <c r="I9" s="1465" t="s">
        <v>111</v>
      </c>
      <c r="J9" s="1465" t="s">
        <v>111</v>
      </c>
      <c r="K9" s="1133"/>
    </row>
    <row r="10" customFormat="false" ht="12.75" hidden="false" customHeight="false" outlineLevel="0" collapsed="false">
      <c r="A10" s="1413" t="s">
        <v>1334</v>
      </c>
      <c r="B10" s="1466"/>
      <c r="C10" s="1466"/>
      <c r="D10" s="154" t="s">
        <v>89</v>
      </c>
      <c r="E10" s="153" t="s">
        <v>111</v>
      </c>
      <c r="F10" s="153" t="s">
        <v>111</v>
      </c>
      <c r="G10" s="154" t="s">
        <v>111</v>
      </c>
      <c r="H10" s="153" t="s">
        <v>111</v>
      </c>
      <c r="I10" s="153" t="s">
        <v>111</v>
      </c>
      <c r="J10" s="154" t="s">
        <v>111</v>
      </c>
    </row>
    <row r="11" customFormat="false" ht="12.75" hidden="false" customHeight="true" outlineLevel="0" collapsed="false">
      <c r="A11" s="1467" t="s">
        <v>1335</v>
      </c>
      <c r="B11" s="1468" t="s">
        <v>393</v>
      </c>
      <c r="C11" s="1469"/>
      <c r="D11" s="621" t="s">
        <v>89</v>
      </c>
      <c r="E11" s="1192" t="s">
        <v>111</v>
      </c>
      <c r="F11" s="153" t="s">
        <v>111</v>
      </c>
      <c r="G11" s="154" t="s">
        <v>111</v>
      </c>
      <c r="H11" s="621" t="s">
        <v>111</v>
      </c>
      <c r="I11" s="621" t="s">
        <v>111</v>
      </c>
      <c r="J11" s="621" t="s">
        <v>111</v>
      </c>
      <c r="K11" s="1133"/>
    </row>
    <row r="12" customFormat="false" ht="12.75" hidden="false" customHeight="true" outlineLevel="0" collapsed="false">
      <c r="A12" s="1467" t="s">
        <v>1336</v>
      </c>
      <c r="B12" s="1468" t="s">
        <v>393</v>
      </c>
      <c r="C12" s="1469"/>
      <c r="D12" s="621" t="s">
        <v>89</v>
      </c>
      <c r="E12" s="1192" t="s">
        <v>111</v>
      </c>
      <c r="F12" s="153" t="s">
        <v>111</v>
      </c>
      <c r="G12" s="154" t="s">
        <v>111</v>
      </c>
      <c r="H12" s="621" t="s">
        <v>111</v>
      </c>
      <c r="I12" s="621" t="s">
        <v>111</v>
      </c>
      <c r="J12" s="621" t="s">
        <v>111</v>
      </c>
      <c r="K12" s="1133"/>
    </row>
    <row r="13" customFormat="false" ht="12.75" hidden="false" customHeight="false" outlineLevel="0" collapsed="false">
      <c r="A13" s="1413" t="s">
        <v>1049</v>
      </c>
      <c r="B13" s="1466"/>
      <c r="C13" s="1466"/>
      <c r="D13" s="154" t="s">
        <v>89</v>
      </c>
      <c r="E13" s="153" t="s">
        <v>111</v>
      </c>
      <c r="F13" s="153" t="s">
        <v>111</v>
      </c>
      <c r="G13" s="154" t="s">
        <v>111</v>
      </c>
      <c r="H13" s="153" t="s">
        <v>111</v>
      </c>
      <c r="I13" s="153" t="s">
        <v>111</v>
      </c>
      <c r="J13" s="154" t="s">
        <v>111</v>
      </c>
    </row>
    <row r="14" customFormat="false" ht="12.75" hidden="false" customHeight="true" outlineLevel="0" collapsed="false">
      <c r="A14" s="1467" t="s">
        <v>1335</v>
      </c>
      <c r="B14" s="1468" t="s">
        <v>393</v>
      </c>
      <c r="C14" s="1469"/>
      <c r="D14" s="621" t="s">
        <v>89</v>
      </c>
      <c r="E14" s="1192" t="s">
        <v>111</v>
      </c>
      <c r="F14" s="153" t="s">
        <v>111</v>
      </c>
      <c r="G14" s="154" t="s">
        <v>111</v>
      </c>
      <c r="H14" s="621" t="s">
        <v>111</v>
      </c>
      <c r="I14" s="621" t="s">
        <v>111</v>
      </c>
      <c r="J14" s="621" t="s">
        <v>111</v>
      </c>
      <c r="K14" s="1133"/>
    </row>
    <row r="15" customFormat="false" ht="12.75" hidden="false" customHeight="true" outlineLevel="0" collapsed="false">
      <c r="A15" s="1467" t="s">
        <v>1336</v>
      </c>
      <c r="B15" s="1468" t="s">
        <v>393</v>
      </c>
      <c r="C15" s="1469"/>
      <c r="D15" s="621" t="s">
        <v>89</v>
      </c>
      <c r="E15" s="1177" t="s">
        <v>111</v>
      </c>
      <c r="F15" s="153" t="s">
        <v>111</v>
      </c>
      <c r="G15" s="1458" t="s">
        <v>111</v>
      </c>
      <c r="H15" s="621" t="s">
        <v>111</v>
      </c>
      <c r="I15" s="621" t="s">
        <v>111</v>
      </c>
      <c r="J15" s="621" t="s">
        <v>111</v>
      </c>
      <c r="K15" s="1133"/>
    </row>
    <row r="16" customFormat="false" ht="12.75" hidden="false" customHeight="false" outlineLevel="0" collapsed="false">
      <c r="A16" s="1460" t="s">
        <v>1050</v>
      </c>
      <c r="B16" s="1462"/>
      <c r="C16" s="1462"/>
      <c r="D16" s="1465" t="s">
        <v>89</v>
      </c>
      <c r="E16" s="1464" t="s">
        <v>111</v>
      </c>
      <c r="F16" s="1465" t="s">
        <v>111</v>
      </c>
      <c r="G16" s="1465" t="s">
        <v>111</v>
      </c>
      <c r="H16" s="1464" t="s">
        <v>111</v>
      </c>
      <c r="I16" s="1465" t="s">
        <v>111</v>
      </c>
      <c r="J16" s="1465" t="s">
        <v>111</v>
      </c>
      <c r="K16" s="1133"/>
    </row>
    <row r="17" customFormat="false" ht="13.5" hidden="false" customHeight="false" outlineLevel="0" collapsed="false">
      <c r="A17" s="1470" t="s">
        <v>1337</v>
      </c>
      <c r="B17" s="1466"/>
      <c r="C17" s="1466"/>
      <c r="D17" s="154" t="s">
        <v>89</v>
      </c>
      <c r="E17" s="153" t="s">
        <v>111</v>
      </c>
      <c r="F17" s="153" t="s">
        <v>111</v>
      </c>
      <c r="G17" s="154" t="s">
        <v>111</v>
      </c>
      <c r="H17" s="153" t="s">
        <v>111</v>
      </c>
      <c r="I17" s="153" t="s">
        <v>111</v>
      </c>
      <c r="J17" s="154" t="s">
        <v>111</v>
      </c>
    </row>
    <row r="18" customFormat="false" ht="12.75" hidden="false" customHeight="true" outlineLevel="0" collapsed="false">
      <c r="A18" s="1467" t="s">
        <v>1335</v>
      </c>
      <c r="B18" s="1468" t="s">
        <v>393</v>
      </c>
      <c r="C18" s="1469"/>
      <c r="D18" s="621" t="s">
        <v>89</v>
      </c>
      <c r="E18" s="1192" t="s">
        <v>111</v>
      </c>
      <c r="F18" s="153" t="s">
        <v>111</v>
      </c>
      <c r="G18" s="154" t="s">
        <v>111</v>
      </c>
      <c r="H18" s="621" t="s">
        <v>111</v>
      </c>
      <c r="I18" s="621" t="s">
        <v>111</v>
      </c>
      <c r="J18" s="621" t="s">
        <v>111</v>
      </c>
    </row>
    <row r="19" customFormat="false" ht="12.75" hidden="false" customHeight="true" outlineLevel="0" collapsed="false">
      <c r="A19" s="1467" t="s">
        <v>1336</v>
      </c>
      <c r="B19" s="1468" t="s">
        <v>393</v>
      </c>
      <c r="C19" s="1469"/>
      <c r="D19" s="621" t="s">
        <v>89</v>
      </c>
      <c r="E19" s="1192" t="s">
        <v>111</v>
      </c>
      <c r="F19" s="153" t="s">
        <v>111</v>
      </c>
      <c r="G19" s="154" t="s">
        <v>111</v>
      </c>
      <c r="H19" s="621" t="s">
        <v>111</v>
      </c>
      <c r="I19" s="621" t="s">
        <v>111</v>
      </c>
      <c r="J19" s="621" t="s">
        <v>111</v>
      </c>
    </row>
    <row r="20" customFormat="false" ht="12.75" hidden="false" customHeight="false" outlineLevel="0" collapsed="false">
      <c r="A20" s="1413" t="s">
        <v>1054</v>
      </c>
      <c r="B20" s="1466"/>
      <c r="C20" s="1466"/>
      <c r="D20" s="154" t="s">
        <v>89</v>
      </c>
      <c r="E20" s="153" t="s">
        <v>111</v>
      </c>
      <c r="F20" s="153" t="s">
        <v>111</v>
      </c>
      <c r="G20" s="154" t="s">
        <v>111</v>
      </c>
      <c r="H20" s="153" t="s">
        <v>111</v>
      </c>
      <c r="I20" s="153" t="s">
        <v>111</v>
      </c>
      <c r="J20" s="154" t="s">
        <v>111</v>
      </c>
    </row>
    <row r="21" customFormat="false" ht="12.75" hidden="false" customHeight="true" outlineLevel="0" collapsed="false">
      <c r="A21" s="1467" t="s">
        <v>1335</v>
      </c>
      <c r="B21" s="1468" t="s">
        <v>393</v>
      </c>
      <c r="C21" s="1469"/>
      <c r="D21" s="621" t="s">
        <v>89</v>
      </c>
      <c r="E21" s="1192" t="s">
        <v>111</v>
      </c>
      <c r="F21" s="153" t="s">
        <v>111</v>
      </c>
      <c r="G21" s="154" t="s">
        <v>111</v>
      </c>
      <c r="H21" s="621" t="s">
        <v>111</v>
      </c>
      <c r="I21" s="621" t="s">
        <v>111</v>
      </c>
      <c r="J21" s="621" t="s">
        <v>111</v>
      </c>
      <c r="K21" s="1133"/>
    </row>
    <row r="22" customFormat="false" ht="12.75" hidden="false" customHeight="true" outlineLevel="0" collapsed="false">
      <c r="A22" s="1467" t="s">
        <v>1336</v>
      </c>
      <c r="B22" s="1468" t="s">
        <v>393</v>
      </c>
      <c r="C22" s="1469"/>
      <c r="D22" s="621" t="s">
        <v>89</v>
      </c>
      <c r="E22" s="1192" t="s">
        <v>111</v>
      </c>
      <c r="F22" s="153" t="s">
        <v>111</v>
      </c>
      <c r="G22" s="154" t="s">
        <v>111</v>
      </c>
      <c r="H22" s="621" t="s">
        <v>111</v>
      </c>
      <c r="I22" s="621" t="s">
        <v>111</v>
      </c>
      <c r="J22" s="621" t="s">
        <v>111</v>
      </c>
      <c r="K22" s="1133"/>
    </row>
    <row r="23" customFormat="false" ht="12.75" hidden="false" customHeight="false" outlineLevel="0" collapsed="false">
      <c r="A23" s="1413" t="s">
        <v>1338</v>
      </c>
      <c r="B23" s="1466"/>
      <c r="C23" s="1466"/>
      <c r="D23" s="154" t="s">
        <v>89</v>
      </c>
      <c r="E23" s="153" t="s">
        <v>89</v>
      </c>
      <c r="F23" s="153" t="s">
        <v>89</v>
      </c>
      <c r="G23" s="154" t="s">
        <v>89</v>
      </c>
      <c r="H23" s="153" t="s">
        <v>89</v>
      </c>
      <c r="I23" s="153" t="s">
        <v>89</v>
      </c>
      <c r="J23" s="154" t="s">
        <v>89</v>
      </c>
    </row>
    <row r="24" customFormat="false" ht="12.75" hidden="false" customHeight="true" outlineLevel="0" collapsed="false">
      <c r="A24" s="1467" t="s">
        <v>1335</v>
      </c>
      <c r="B24" s="1468" t="s">
        <v>393</v>
      </c>
      <c r="C24" s="1469"/>
      <c r="D24" s="621" t="s">
        <v>89</v>
      </c>
      <c r="E24" s="1192" t="s">
        <v>89</v>
      </c>
      <c r="F24" s="153" t="s">
        <v>89</v>
      </c>
      <c r="G24" s="154" t="s">
        <v>89</v>
      </c>
      <c r="H24" s="621" t="s">
        <v>89</v>
      </c>
      <c r="I24" s="621" t="s">
        <v>89</v>
      </c>
      <c r="J24" s="621" t="s">
        <v>89</v>
      </c>
      <c r="K24" s="1133"/>
    </row>
    <row r="25" customFormat="false" ht="12.75" hidden="false" customHeight="true" outlineLevel="0" collapsed="false">
      <c r="A25" s="1471" t="s">
        <v>1336</v>
      </c>
      <c r="B25" s="1468" t="s">
        <v>393</v>
      </c>
      <c r="C25" s="1469"/>
      <c r="D25" s="621" t="s">
        <v>89</v>
      </c>
      <c r="E25" s="1177" t="s">
        <v>89</v>
      </c>
      <c r="F25" s="153" t="s">
        <v>89</v>
      </c>
      <c r="G25" s="1458" t="s">
        <v>89</v>
      </c>
      <c r="H25" s="621" t="s">
        <v>89</v>
      </c>
      <c r="I25" s="621" t="s">
        <v>89</v>
      </c>
      <c r="J25" s="621" t="s">
        <v>89</v>
      </c>
      <c r="K25" s="1133"/>
    </row>
    <row r="26" customFormat="false" ht="12.75" hidden="false" customHeight="false" outlineLevel="0" collapsed="false">
      <c r="A26" s="1472" t="s">
        <v>1055</v>
      </c>
      <c r="B26" s="1462"/>
      <c r="C26" s="1462"/>
      <c r="D26" s="1465" t="s">
        <v>89</v>
      </c>
      <c r="E26" s="1464" t="s">
        <v>108</v>
      </c>
      <c r="F26" s="1465" t="s">
        <v>108</v>
      </c>
      <c r="G26" s="1465" t="s">
        <v>108</v>
      </c>
      <c r="H26" s="1464" t="s">
        <v>108</v>
      </c>
      <c r="I26" s="1465" t="s">
        <v>108</v>
      </c>
      <c r="J26" s="1465" t="s">
        <v>108</v>
      </c>
      <c r="K26" s="1133"/>
    </row>
    <row r="27" customFormat="false" ht="13.5" hidden="false" customHeight="false" outlineLevel="0" collapsed="false">
      <c r="A27" s="1470" t="s">
        <v>1339</v>
      </c>
      <c r="B27" s="1466"/>
      <c r="C27" s="1466"/>
      <c r="D27" s="154" t="s">
        <v>89</v>
      </c>
      <c r="E27" s="153" t="s">
        <v>111</v>
      </c>
      <c r="F27" s="153" t="s">
        <v>111</v>
      </c>
      <c r="G27" s="154" t="s">
        <v>111</v>
      </c>
      <c r="H27" s="153" t="s">
        <v>111</v>
      </c>
      <c r="I27" s="153" t="s">
        <v>111</v>
      </c>
      <c r="J27" s="154" t="s">
        <v>111</v>
      </c>
    </row>
    <row r="28" customFormat="false" ht="12.75" hidden="false" customHeight="true" outlineLevel="0" collapsed="false">
      <c r="A28" s="1467" t="s">
        <v>1335</v>
      </c>
      <c r="B28" s="1468" t="s">
        <v>393</v>
      </c>
      <c r="C28" s="1469"/>
      <c r="D28" s="621" t="s">
        <v>89</v>
      </c>
      <c r="E28" s="1192" t="s">
        <v>111</v>
      </c>
      <c r="F28" s="153" t="s">
        <v>111</v>
      </c>
      <c r="G28" s="154" t="s">
        <v>111</v>
      </c>
      <c r="H28" s="621" t="s">
        <v>111</v>
      </c>
      <c r="I28" s="621" t="s">
        <v>111</v>
      </c>
      <c r="J28" s="621" t="s">
        <v>111</v>
      </c>
      <c r="K28" s="1133"/>
    </row>
    <row r="29" customFormat="false" ht="12.75" hidden="false" customHeight="true" outlineLevel="0" collapsed="false">
      <c r="A29" s="1467" t="s">
        <v>1336</v>
      </c>
      <c r="B29" s="1468" t="s">
        <v>393</v>
      </c>
      <c r="C29" s="1469"/>
      <c r="D29" s="621" t="s">
        <v>89</v>
      </c>
      <c r="E29" s="1192" t="s">
        <v>111</v>
      </c>
      <c r="F29" s="153" t="s">
        <v>111</v>
      </c>
      <c r="G29" s="154" t="s">
        <v>111</v>
      </c>
      <c r="H29" s="621" t="s">
        <v>111</v>
      </c>
      <c r="I29" s="621" t="s">
        <v>111</v>
      </c>
      <c r="J29" s="621" t="s">
        <v>111</v>
      </c>
      <c r="K29" s="1133"/>
    </row>
    <row r="30" customFormat="false" ht="12.75" hidden="false" customHeight="false" outlineLevel="0" collapsed="false">
      <c r="A30" s="1413" t="s">
        <v>1057</v>
      </c>
      <c r="B30" s="1466"/>
      <c r="C30" s="1466"/>
      <c r="D30" s="154" t="s">
        <v>89</v>
      </c>
      <c r="E30" s="153" t="s">
        <v>89</v>
      </c>
      <c r="F30" s="153" t="s">
        <v>89</v>
      </c>
      <c r="G30" s="154" t="s">
        <v>89</v>
      </c>
      <c r="H30" s="153" t="s">
        <v>89</v>
      </c>
      <c r="I30" s="153" t="s">
        <v>89</v>
      </c>
      <c r="J30" s="154" t="s">
        <v>89</v>
      </c>
    </row>
    <row r="31" customFormat="false" ht="12.75" hidden="false" customHeight="true" outlineLevel="0" collapsed="false">
      <c r="A31" s="1467" t="s">
        <v>1335</v>
      </c>
      <c r="B31" s="1468" t="s">
        <v>393</v>
      </c>
      <c r="C31" s="1469"/>
      <c r="D31" s="621" t="s">
        <v>89</v>
      </c>
      <c r="E31" s="1192" t="s">
        <v>89</v>
      </c>
      <c r="F31" s="153" t="s">
        <v>89</v>
      </c>
      <c r="G31" s="154" t="s">
        <v>89</v>
      </c>
      <c r="H31" s="621" t="s">
        <v>89</v>
      </c>
      <c r="I31" s="621" t="s">
        <v>89</v>
      </c>
      <c r="J31" s="621" t="s">
        <v>89</v>
      </c>
      <c r="K31" s="1133"/>
    </row>
    <row r="32" customFormat="false" ht="12.75" hidden="false" customHeight="true" outlineLevel="0" collapsed="false">
      <c r="A32" s="1467" t="s">
        <v>1336</v>
      </c>
      <c r="B32" s="1468" t="s">
        <v>393</v>
      </c>
      <c r="C32" s="1469"/>
      <c r="D32" s="621" t="s">
        <v>89</v>
      </c>
      <c r="E32" s="1192" t="s">
        <v>89</v>
      </c>
      <c r="F32" s="153" t="s">
        <v>89</v>
      </c>
      <c r="G32" s="154" t="s">
        <v>89</v>
      </c>
      <c r="H32" s="621" t="s">
        <v>89</v>
      </c>
      <c r="I32" s="621" t="s">
        <v>89</v>
      </c>
      <c r="J32" s="621" t="s">
        <v>89</v>
      </c>
      <c r="K32" s="1133"/>
    </row>
    <row r="33" customFormat="false" ht="12.75" hidden="false" customHeight="false" outlineLevel="0" collapsed="false">
      <c r="A33" s="1413" t="s">
        <v>1340</v>
      </c>
      <c r="B33" s="1466"/>
      <c r="C33" s="1466"/>
      <c r="D33" s="154" t="s">
        <v>89</v>
      </c>
      <c r="E33" s="153" t="s">
        <v>89</v>
      </c>
      <c r="F33" s="153" t="s">
        <v>89</v>
      </c>
      <c r="G33" s="154" t="s">
        <v>89</v>
      </c>
      <c r="H33" s="153" t="s">
        <v>89</v>
      </c>
      <c r="I33" s="153" t="s">
        <v>89</v>
      </c>
      <c r="J33" s="154" t="s">
        <v>89</v>
      </c>
    </row>
    <row r="34" customFormat="false" ht="12.75" hidden="false" customHeight="true" outlineLevel="0" collapsed="false">
      <c r="A34" s="1467" t="s">
        <v>1335</v>
      </c>
      <c r="B34" s="1468" t="s">
        <v>393</v>
      </c>
      <c r="C34" s="1469"/>
      <c r="D34" s="621" t="s">
        <v>89</v>
      </c>
      <c r="E34" s="1192" t="s">
        <v>89</v>
      </c>
      <c r="F34" s="153" t="s">
        <v>89</v>
      </c>
      <c r="G34" s="154" t="s">
        <v>89</v>
      </c>
      <c r="H34" s="621" t="s">
        <v>89</v>
      </c>
      <c r="I34" s="621" t="s">
        <v>89</v>
      </c>
      <c r="J34" s="621" t="s">
        <v>89</v>
      </c>
      <c r="K34" s="1133"/>
    </row>
    <row r="35" customFormat="false" ht="12.75" hidden="false" customHeight="true" outlineLevel="0" collapsed="false">
      <c r="A35" s="1467" t="s">
        <v>1336</v>
      </c>
      <c r="B35" s="1468" t="s">
        <v>393</v>
      </c>
      <c r="C35" s="1469"/>
      <c r="D35" s="621" t="s">
        <v>89</v>
      </c>
      <c r="E35" s="1177" t="s">
        <v>89</v>
      </c>
      <c r="F35" s="153" t="s">
        <v>89</v>
      </c>
      <c r="G35" s="1458" t="s">
        <v>89</v>
      </c>
      <c r="H35" s="621" t="s">
        <v>89</v>
      </c>
      <c r="I35" s="621" t="s">
        <v>89</v>
      </c>
      <c r="J35" s="621" t="s">
        <v>89</v>
      </c>
      <c r="K35" s="1133"/>
    </row>
    <row r="36" customFormat="false" ht="12.75" hidden="false" customHeight="false" outlineLevel="0" collapsed="false">
      <c r="A36" s="1460" t="s">
        <v>1058</v>
      </c>
      <c r="B36" s="1462"/>
      <c r="C36" s="1462"/>
      <c r="D36" s="1465" t="s">
        <v>89</v>
      </c>
      <c r="E36" s="1464" t="s">
        <v>111</v>
      </c>
      <c r="F36" s="1465" t="s">
        <v>111</v>
      </c>
      <c r="G36" s="1465" t="s">
        <v>111</v>
      </c>
      <c r="H36" s="1464" t="s">
        <v>111</v>
      </c>
      <c r="I36" s="1465" t="s">
        <v>111</v>
      </c>
      <c r="J36" s="1465" t="s">
        <v>111</v>
      </c>
      <c r="K36" s="1133"/>
    </row>
    <row r="37" customFormat="false" ht="13.5" hidden="false" customHeight="false" outlineLevel="0" collapsed="false">
      <c r="A37" s="1470" t="s">
        <v>1341</v>
      </c>
      <c r="B37" s="1466"/>
      <c r="C37" s="1466"/>
      <c r="D37" s="154" t="s">
        <v>89</v>
      </c>
      <c r="E37" s="153" t="s">
        <v>111</v>
      </c>
      <c r="F37" s="153" t="s">
        <v>111</v>
      </c>
      <c r="G37" s="154" t="s">
        <v>111</v>
      </c>
      <c r="H37" s="153" t="s">
        <v>111</v>
      </c>
      <c r="I37" s="153" t="s">
        <v>111</v>
      </c>
      <c r="J37" s="154" t="s">
        <v>111</v>
      </c>
    </row>
    <row r="38" customFormat="false" ht="12.75" hidden="false" customHeight="true" outlineLevel="0" collapsed="false">
      <c r="A38" s="1467" t="s">
        <v>1335</v>
      </c>
      <c r="B38" s="1468" t="s">
        <v>393</v>
      </c>
      <c r="C38" s="1469"/>
      <c r="D38" s="621" t="s">
        <v>89</v>
      </c>
      <c r="E38" s="1192" t="s">
        <v>111</v>
      </c>
      <c r="F38" s="153" t="s">
        <v>111</v>
      </c>
      <c r="G38" s="154" t="s">
        <v>111</v>
      </c>
      <c r="H38" s="621" t="s">
        <v>111</v>
      </c>
      <c r="I38" s="621" t="s">
        <v>111</v>
      </c>
      <c r="J38" s="621" t="s">
        <v>111</v>
      </c>
      <c r="K38" s="1133"/>
    </row>
    <row r="39" customFormat="false" ht="12.75" hidden="false" customHeight="true" outlineLevel="0" collapsed="false">
      <c r="A39" s="1467" t="s">
        <v>1336</v>
      </c>
      <c r="B39" s="1468" t="s">
        <v>393</v>
      </c>
      <c r="C39" s="1469"/>
      <c r="D39" s="621" t="s">
        <v>89</v>
      </c>
      <c r="E39" s="1192" t="s">
        <v>111</v>
      </c>
      <c r="F39" s="153" t="s">
        <v>111</v>
      </c>
      <c r="G39" s="154" t="s">
        <v>111</v>
      </c>
      <c r="H39" s="621" t="s">
        <v>111</v>
      </c>
      <c r="I39" s="621" t="s">
        <v>111</v>
      </c>
      <c r="J39" s="621" t="s">
        <v>111</v>
      </c>
      <c r="K39" s="1133"/>
    </row>
    <row r="40" customFormat="false" ht="12.75" hidden="false" customHeight="false" outlineLevel="0" collapsed="false">
      <c r="A40" s="1413" t="s">
        <v>1060</v>
      </c>
      <c r="B40" s="1466"/>
      <c r="C40" s="1466"/>
      <c r="D40" s="154" t="s">
        <v>89</v>
      </c>
      <c r="E40" s="153" t="s">
        <v>111</v>
      </c>
      <c r="F40" s="153" t="s">
        <v>111</v>
      </c>
      <c r="G40" s="154" t="s">
        <v>111</v>
      </c>
      <c r="H40" s="153" t="s">
        <v>111</v>
      </c>
      <c r="I40" s="153" t="s">
        <v>111</v>
      </c>
      <c r="J40" s="154" t="s">
        <v>111</v>
      </c>
    </row>
    <row r="41" customFormat="false" ht="12.75" hidden="false" customHeight="true" outlineLevel="0" collapsed="false">
      <c r="A41" s="1467" t="s">
        <v>1335</v>
      </c>
      <c r="B41" s="1468" t="s">
        <v>393</v>
      </c>
      <c r="C41" s="1469"/>
      <c r="D41" s="621" t="s">
        <v>89</v>
      </c>
      <c r="E41" s="1192" t="s">
        <v>111</v>
      </c>
      <c r="F41" s="153" t="s">
        <v>111</v>
      </c>
      <c r="G41" s="154" t="s">
        <v>111</v>
      </c>
      <c r="H41" s="621" t="s">
        <v>111</v>
      </c>
      <c r="I41" s="621" t="s">
        <v>111</v>
      </c>
      <c r="J41" s="621" t="s">
        <v>111</v>
      </c>
      <c r="K41" s="1133"/>
    </row>
    <row r="42" customFormat="false" ht="12.75" hidden="false" customHeight="true" outlineLevel="0" collapsed="false">
      <c r="A42" s="1467" t="s">
        <v>1336</v>
      </c>
      <c r="B42" s="1468" t="s">
        <v>393</v>
      </c>
      <c r="C42" s="1469"/>
      <c r="D42" s="621" t="s">
        <v>89</v>
      </c>
      <c r="E42" s="1192" t="s">
        <v>111</v>
      </c>
      <c r="F42" s="153" t="s">
        <v>111</v>
      </c>
      <c r="G42" s="154" t="s">
        <v>111</v>
      </c>
      <c r="H42" s="621" t="s">
        <v>111</v>
      </c>
      <c r="I42" s="621" t="s">
        <v>111</v>
      </c>
      <c r="J42" s="621" t="s">
        <v>111</v>
      </c>
      <c r="K42" s="1133"/>
    </row>
    <row r="43" customFormat="false" ht="12.75" hidden="false" customHeight="false" outlineLevel="0" collapsed="false">
      <c r="A43" s="1413" t="s">
        <v>1342</v>
      </c>
      <c r="B43" s="1466"/>
      <c r="C43" s="1466"/>
      <c r="D43" s="154" t="s">
        <v>89</v>
      </c>
      <c r="E43" s="153" t="s">
        <v>89</v>
      </c>
      <c r="F43" s="153" t="s">
        <v>89</v>
      </c>
      <c r="G43" s="154" t="s">
        <v>89</v>
      </c>
      <c r="H43" s="153" t="s">
        <v>89</v>
      </c>
      <c r="I43" s="153" t="s">
        <v>89</v>
      </c>
      <c r="J43" s="154" t="s">
        <v>89</v>
      </c>
    </row>
    <row r="44" customFormat="false" ht="12.75" hidden="false" customHeight="true" outlineLevel="0" collapsed="false">
      <c r="A44" s="1467" t="s">
        <v>1335</v>
      </c>
      <c r="B44" s="1473" t="s">
        <v>393</v>
      </c>
      <c r="C44" s="1474"/>
      <c r="D44" s="1138" t="s">
        <v>89</v>
      </c>
      <c r="E44" s="1192" t="s">
        <v>89</v>
      </c>
      <c r="F44" s="153" t="s">
        <v>89</v>
      </c>
      <c r="G44" s="154" t="s">
        <v>89</v>
      </c>
      <c r="H44" s="1138" t="s">
        <v>89</v>
      </c>
      <c r="I44" s="1138" t="s">
        <v>89</v>
      </c>
      <c r="J44" s="1144" t="s">
        <v>89</v>
      </c>
    </row>
    <row r="45" customFormat="false" ht="12.75" hidden="false" customHeight="true" outlineLevel="0" collapsed="false">
      <c r="A45" s="1467" t="s">
        <v>1336</v>
      </c>
      <c r="B45" s="1475" t="s">
        <v>393</v>
      </c>
      <c r="C45" s="1476"/>
      <c r="D45" s="1477" t="s">
        <v>89</v>
      </c>
      <c r="E45" s="1192" t="s">
        <v>89</v>
      </c>
      <c r="F45" s="153" t="s">
        <v>89</v>
      </c>
      <c r="G45" s="1458" t="s">
        <v>89</v>
      </c>
      <c r="H45" s="1141" t="s">
        <v>89</v>
      </c>
      <c r="I45" s="1141" t="s">
        <v>89</v>
      </c>
      <c r="J45" s="1477" t="s">
        <v>89</v>
      </c>
    </row>
    <row r="46" customFormat="false" ht="12.75" hidden="false" customHeight="true" outlineLevel="0" collapsed="false">
      <c r="A46" s="1460" t="s">
        <v>1343</v>
      </c>
      <c r="B46" s="1475" t="s">
        <v>393</v>
      </c>
      <c r="C46" s="1476"/>
      <c r="D46" s="1477" t="s">
        <v>89</v>
      </c>
      <c r="E46" s="1465" t="s">
        <v>111</v>
      </c>
      <c r="F46" s="1465" t="s">
        <v>111</v>
      </c>
      <c r="G46" s="1463" t="s">
        <v>111</v>
      </c>
      <c r="H46" s="1141" t="s">
        <v>111</v>
      </c>
      <c r="I46" s="1141" t="s">
        <v>111</v>
      </c>
      <c r="J46" s="1477" t="s">
        <v>111</v>
      </c>
    </row>
    <row r="47" customFormat="false" ht="12.75" hidden="false" customHeight="true" outlineLevel="0" collapsed="false">
      <c r="A47" s="1460" t="s">
        <v>1344</v>
      </c>
      <c r="B47" s="1475" t="s">
        <v>393</v>
      </c>
      <c r="C47" s="1476"/>
      <c r="D47" s="1477" t="s">
        <v>89</v>
      </c>
      <c r="E47" s="1465" t="s">
        <v>111</v>
      </c>
      <c r="F47" s="1465" t="s">
        <v>111</v>
      </c>
      <c r="G47" s="1463" t="s">
        <v>111</v>
      </c>
      <c r="H47" s="1141" t="s">
        <v>111</v>
      </c>
      <c r="I47" s="1141" t="s">
        <v>111</v>
      </c>
      <c r="J47" s="1477" t="s">
        <v>111</v>
      </c>
    </row>
    <row r="48" customFormat="false" ht="13.5" hidden="false" customHeight="false" outlineLevel="0" collapsed="false">
      <c r="A48" s="1460" t="s">
        <v>1273</v>
      </c>
      <c r="B48" s="1478"/>
      <c r="C48" s="1478"/>
      <c r="D48" s="1479"/>
      <c r="E48" s="1480"/>
      <c r="F48" s="1480"/>
      <c r="G48" s="1394"/>
      <c r="H48" s="1411"/>
      <c r="I48" s="1411"/>
      <c r="J48" s="147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1" t="s">
        <v>1345</v>
      </c>
      <c r="B50" s="1481"/>
      <c r="C50" s="1481"/>
      <c r="D50" s="1481"/>
      <c r="E50" s="1481"/>
      <c r="F50" s="1481"/>
      <c r="G50" s="1481"/>
      <c r="H50" s="1481"/>
      <c r="I50" s="1481"/>
      <c r="J50" s="1481"/>
    </row>
    <row r="51" customFormat="false" ht="13.5" hidden="false" customHeight="true" outlineLevel="0" collapsed="false">
      <c r="A51" s="1482" t="s">
        <v>1346</v>
      </c>
      <c r="B51" s="1482"/>
      <c r="C51" s="1482"/>
      <c r="D51" s="1482"/>
      <c r="E51" s="1482"/>
      <c r="F51" s="1482"/>
      <c r="G51" s="1482"/>
      <c r="H51" s="1482"/>
      <c r="I51" s="1482"/>
      <c r="J51" s="1482"/>
    </row>
    <row r="52" customFormat="false" ht="13.5" hidden="false" customHeight="true" outlineLevel="0" collapsed="false">
      <c r="A52" s="1482" t="s">
        <v>1347</v>
      </c>
      <c r="B52" s="1483"/>
      <c r="C52" s="1483"/>
      <c r="D52" s="1483"/>
      <c r="E52" s="1483"/>
      <c r="F52" s="1483"/>
      <c r="G52" s="1483"/>
      <c r="H52" s="1483"/>
      <c r="I52" s="1483"/>
      <c r="J52" s="1483"/>
    </row>
    <row r="53" customFormat="false" ht="26.25" hidden="false" customHeight="true" outlineLevel="0" collapsed="false">
      <c r="A53" s="1484" t="s">
        <v>1348</v>
      </c>
      <c r="B53" s="1484"/>
      <c r="C53" s="1484"/>
      <c r="D53" s="1484"/>
      <c r="E53" s="1484"/>
      <c r="F53" s="1484"/>
      <c r="G53" s="1484"/>
      <c r="H53" s="1484"/>
      <c r="I53" s="1484"/>
      <c r="J53" s="1484"/>
      <c r="K53" s="1133"/>
    </row>
    <row r="54" customFormat="false" ht="12.75" hidden="false" customHeight="true" outlineLevel="0" collapsed="false">
      <c r="A54" s="1380" t="s">
        <v>1278</v>
      </c>
      <c r="B54" s="1363"/>
      <c r="C54" s="1363"/>
      <c r="D54" s="1363"/>
      <c r="E54" s="1363"/>
      <c r="F54" s="1363"/>
      <c r="G54" s="1363"/>
      <c r="H54" s="1363"/>
      <c r="I54" s="1363"/>
      <c r="J54" s="1363"/>
    </row>
    <row r="55" customFormat="false" ht="12.75" hidden="false" customHeight="true" outlineLevel="0" collapsed="false">
      <c r="A55" s="1485" t="s">
        <v>1349</v>
      </c>
      <c r="B55" s="1482"/>
      <c r="C55" s="1482"/>
      <c r="D55" s="1482"/>
      <c r="E55" s="1482"/>
      <c r="F55" s="1482"/>
      <c r="G55" s="1482"/>
      <c r="H55" s="1482"/>
      <c r="I55" s="1482"/>
      <c r="J55" s="1482"/>
    </row>
    <row r="56" customFormat="false" ht="13.5" hidden="false" customHeight="true" outlineLevel="0" collapsed="false">
      <c r="A56" s="1482" t="s">
        <v>1350</v>
      </c>
      <c r="B56" s="1486"/>
      <c r="C56" s="1486"/>
      <c r="D56" s="1486"/>
      <c r="E56" s="1486"/>
      <c r="F56" s="1486"/>
      <c r="G56" s="1486"/>
      <c r="H56" s="1486"/>
      <c r="I56" s="1486"/>
      <c r="J56" s="1486"/>
    </row>
    <row r="57" customFormat="false" ht="12.75" hidden="false" customHeight="true" outlineLevel="0" collapsed="false">
      <c r="A57" s="1487" t="s">
        <v>1351</v>
      </c>
      <c r="B57" s="1486"/>
      <c r="C57" s="1486"/>
      <c r="D57" s="1486"/>
      <c r="E57" s="1486"/>
      <c r="F57" s="1486"/>
      <c r="G57" s="1486"/>
      <c r="H57" s="1486"/>
      <c r="I57" s="1486"/>
      <c r="J57" s="1486"/>
    </row>
    <row r="58" customFormat="false" ht="12.75" hidden="false" customHeight="true" outlineLevel="0" collapsed="false">
      <c r="A58" s="1488" t="s">
        <v>1352</v>
      </c>
      <c r="B58" s="1363"/>
      <c r="C58" s="1363"/>
      <c r="D58" s="1363"/>
      <c r="E58" s="1363"/>
      <c r="F58" s="1363"/>
      <c r="G58" s="1363"/>
      <c r="H58" s="1363"/>
      <c r="I58" s="1363"/>
      <c r="J58" s="1363"/>
    </row>
    <row r="59" customFormat="false" ht="6" hidden="false" customHeight="true" outlineLevel="0" collapsed="false">
      <c r="A59" s="688"/>
      <c r="B59" s="688"/>
      <c r="C59" s="688"/>
      <c r="D59" s="688"/>
      <c r="E59" s="688"/>
      <c r="F59" s="688"/>
      <c r="G59" s="688"/>
      <c r="H59" s="688"/>
      <c r="I59" s="688"/>
      <c r="J59" s="688"/>
    </row>
    <row r="60" customFormat="false" ht="12.75" hidden="false" customHeight="true" outlineLevel="0" collapsed="false">
      <c r="A60" s="1489" t="s">
        <v>419</v>
      </c>
      <c r="B60" s="1490"/>
      <c r="C60" s="1490"/>
      <c r="D60" s="1491"/>
      <c r="E60" s="1490"/>
      <c r="F60" s="1490"/>
      <c r="G60" s="1490"/>
      <c r="H60" s="1490"/>
      <c r="I60" s="1490"/>
      <c r="J60" s="1492"/>
    </row>
    <row r="61" customFormat="false" ht="27.75" hidden="false" customHeight="true" outlineLevel="0" collapsed="false">
      <c r="A61" s="1493" t="s">
        <v>1126</v>
      </c>
      <c r="B61" s="1493"/>
      <c r="C61" s="1493"/>
      <c r="D61" s="1493"/>
      <c r="E61" s="1493"/>
      <c r="F61" s="1493"/>
      <c r="G61" s="1493"/>
      <c r="H61" s="1493"/>
      <c r="I61" s="1493"/>
      <c r="J61" s="149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3</v>
      </c>
      <c r="H1" s="114" t="s">
        <v>71</v>
      </c>
    </row>
    <row r="2" customFormat="false" ht="15.75" hidden="false" customHeight="true" outlineLevel="0" collapsed="false">
      <c r="A2" s="627" t="s">
        <v>211</v>
      </c>
      <c r="H2" s="114" t="s">
        <v>73</v>
      </c>
    </row>
    <row r="3" customFormat="false" ht="15.75" hidden="false" customHeight="true" outlineLevel="0" collapsed="false">
      <c r="H3" s="114" t="s">
        <v>74</v>
      </c>
    </row>
    <row r="4" customFormat="false" ht="12.75" hidden="false" customHeight="true" outlineLevel="0" collapsed="false">
      <c r="H4" s="566"/>
    </row>
    <row r="5" customFormat="false" ht="14.25" hidden="false" customHeight="true" outlineLevel="0" collapsed="false">
      <c r="A5" s="651" t="s">
        <v>915</v>
      </c>
      <c r="B5" s="522" t="s">
        <v>1354</v>
      </c>
      <c r="C5" s="522" t="s">
        <v>388</v>
      </c>
      <c r="D5" s="522" t="s">
        <v>389</v>
      </c>
      <c r="E5" s="522" t="s">
        <v>450</v>
      </c>
      <c r="F5" s="522" t="s">
        <v>80</v>
      </c>
      <c r="G5" s="521" t="s">
        <v>81</v>
      </c>
      <c r="H5" s="523" t="s">
        <v>451</v>
      </c>
    </row>
    <row r="6" customFormat="false" ht="12.75" hidden="false" customHeight="true" outlineLevel="0" collapsed="false">
      <c r="A6" s="651"/>
      <c r="B6" s="823" t="s">
        <v>83</v>
      </c>
      <c r="C6" s="823"/>
      <c r="D6" s="823"/>
      <c r="E6" s="823"/>
      <c r="F6" s="823"/>
      <c r="G6" s="823"/>
      <c r="H6" s="823"/>
    </row>
    <row r="7" customFormat="false" ht="13.5" hidden="false" customHeight="true" outlineLevel="0" collapsed="false">
      <c r="A7" s="1494" t="s">
        <v>1355</v>
      </c>
      <c r="B7" s="1495" t="n">
        <v>2.57313730426289</v>
      </c>
      <c r="C7" s="1495" t="n">
        <v>0.284749029738019</v>
      </c>
      <c r="D7" s="1495" t="n">
        <v>0.0525512740315529</v>
      </c>
      <c r="E7" s="1495" t="n">
        <v>0.0501401153032951</v>
      </c>
      <c r="F7" s="1495" t="n">
        <v>0.70196161424613</v>
      </c>
      <c r="G7" s="1495" t="n">
        <v>0.25070057651647</v>
      </c>
      <c r="H7" s="1496" t="n">
        <v>0.0083566858838825</v>
      </c>
    </row>
    <row r="8" customFormat="false" ht="12" hidden="false" customHeight="true" outlineLevel="0" collapsed="false">
      <c r="A8" s="1497" t="s">
        <v>1356</v>
      </c>
      <c r="B8" s="1498" t="s">
        <v>456</v>
      </c>
      <c r="C8" s="1498" t="n">
        <v>0.176112113247553</v>
      </c>
      <c r="D8" s="1499"/>
      <c r="E8" s="1498" t="s">
        <v>111</v>
      </c>
      <c r="F8" s="1498" t="s">
        <v>111</v>
      </c>
      <c r="G8" s="1498" t="s">
        <v>111</v>
      </c>
      <c r="H8" s="1500"/>
    </row>
    <row r="9" customFormat="false" ht="12" hidden="false" customHeight="true" outlineLevel="0" collapsed="false">
      <c r="A9" s="18" t="s">
        <v>1357</v>
      </c>
      <c r="B9" s="543" t="s">
        <v>496</v>
      </c>
      <c r="C9" s="543" t="n">
        <v>0.16005024359744</v>
      </c>
      <c r="D9" s="545"/>
      <c r="E9" s="836" t="s">
        <v>111</v>
      </c>
      <c r="F9" s="836" t="s">
        <v>111</v>
      </c>
      <c r="G9" s="836" t="s">
        <v>111</v>
      </c>
      <c r="H9" s="48"/>
    </row>
    <row r="10" customFormat="false" ht="12" hidden="false" customHeight="true" outlineLevel="0" collapsed="false">
      <c r="A10" s="18" t="s">
        <v>1358</v>
      </c>
      <c r="B10" s="548" t="s">
        <v>108</v>
      </c>
      <c r="C10" s="548" t="n">
        <v>0.0160618696501125</v>
      </c>
      <c r="D10" s="545"/>
      <c r="E10" s="836" t="s">
        <v>111</v>
      </c>
      <c r="F10" s="836" t="s">
        <v>111</v>
      </c>
      <c r="G10" s="836" t="s">
        <v>111</v>
      </c>
      <c r="H10" s="48"/>
    </row>
    <row r="11" customFormat="false" ht="12.75" hidden="false" customHeight="true" outlineLevel="0" collapsed="false">
      <c r="A11" s="829" t="s">
        <v>1359</v>
      </c>
      <c r="B11" s="548" t="s">
        <v>111</v>
      </c>
      <c r="C11" s="548" t="s">
        <v>111</v>
      </c>
      <c r="D11" s="545"/>
      <c r="E11" s="548" t="s">
        <v>111</v>
      </c>
      <c r="F11" s="548" t="s">
        <v>111</v>
      </c>
      <c r="G11" s="1501" t="s">
        <v>111</v>
      </c>
      <c r="H11" s="48"/>
    </row>
    <row r="12" customFormat="false" ht="12" hidden="false" customHeight="true" outlineLevel="0" collapsed="false">
      <c r="A12" s="553" t="s">
        <v>1360</v>
      </c>
      <c r="B12" s="1502"/>
      <c r="C12" s="1498" t="s">
        <v>108</v>
      </c>
      <c r="D12" s="1498" t="n">
        <v>0.0489746124732512</v>
      </c>
      <c r="E12" s="1498" t="s">
        <v>504</v>
      </c>
      <c r="F12" s="1498" t="s">
        <v>504</v>
      </c>
      <c r="G12" s="1498" t="s">
        <v>504</v>
      </c>
      <c r="H12" s="1503"/>
    </row>
    <row r="13" customFormat="false" ht="12" hidden="false" customHeight="true" outlineLevel="0" collapsed="false">
      <c r="A13" s="18" t="s">
        <v>1361</v>
      </c>
      <c r="B13" s="545"/>
      <c r="C13" s="543" t="s">
        <v>108</v>
      </c>
      <c r="D13" s="543" t="n">
        <v>0.0393656422562512</v>
      </c>
      <c r="E13" s="836" t="s">
        <v>496</v>
      </c>
      <c r="F13" s="836" t="s">
        <v>496</v>
      </c>
      <c r="G13" s="836" t="s">
        <v>496</v>
      </c>
      <c r="H13" s="48"/>
    </row>
    <row r="14" customFormat="false" ht="12" hidden="false" customHeight="true" outlineLevel="0" collapsed="false">
      <c r="A14" s="18" t="s">
        <v>1362</v>
      </c>
      <c r="B14" s="545"/>
      <c r="C14" s="548" t="s">
        <v>108</v>
      </c>
      <c r="D14" s="548" t="n">
        <v>0.009608970217</v>
      </c>
      <c r="E14" s="836" t="s">
        <v>496</v>
      </c>
      <c r="F14" s="836" t="s">
        <v>496</v>
      </c>
      <c r="G14" s="836" t="s">
        <v>496</v>
      </c>
      <c r="H14" s="48"/>
    </row>
    <row r="15" customFormat="false" ht="12.75" hidden="false" customHeight="true" outlineLevel="0" collapsed="false">
      <c r="A15" s="829" t="s">
        <v>1363</v>
      </c>
      <c r="B15" s="545"/>
      <c r="C15" s="548" t="s">
        <v>111</v>
      </c>
      <c r="D15" s="548" t="s">
        <v>111</v>
      </c>
      <c r="E15" s="548" t="s">
        <v>111</v>
      </c>
      <c r="F15" s="548" t="s">
        <v>111</v>
      </c>
      <c r="G15" s="548" t="s">
        <v>111</v>
      </c>
      <c r="H15" s="48"/>
    </row>
    <row r="16" customFormat="false" ht="12.75" hidden="false" customHeight="true" outlineLevel="0" collapsed="false">
      <c r="A16" s="1504" t="s">
        <v>1364</v>
      </c>
      <c r="B16" s="1505" t="n">
        <v>2.57313730426289</v>
      </c>
      <c r="C16" s="1505" t="n">
        <v>0.108636916490467</v>
      </c>
      <c r="D16" s="1505" t="n">
        <v>0.00357666155830171</v>
      </c>
      <c r="E16" s="1506" t="n">
        <v>0.0501401153032951</v>
      </c>
      <c r="F16" s="1506" t="n">
        <v>0.70196161424613</v>
      </c>
      <c r="G16" s="1506" t="n">
        <v>0.25070057651647</v>
      </c>
      <c r="H16" s="1507" t="n">
        <v>0.0083566858838825</v>
      </c>
    </row>
    <row r="17" customFormat="false" ht="12" hidden="false" customHeight="true" outlineLevel="0" collapsed="false">
      <c r="A17" s="1508" t="s">
        <v>1365</v>
      </c>
      <c r="B17" s="1509" t="s">
        <v>89</v>
      </c>
      <c r="C17" s="1509" t="s">
        <v>89</v>
      </c>
      <c r="D17" s="1509" t="s">
        <v>89</v>
      </c>
      <c r="E17" s="1509" t="s">
        <v>89</v>
      </c>
      <c r="F17" s="1509" t="s">
        <v>89</v>
      </c>
      <c r="G17" s="1510" t="s">
        <v>89</v>
      </c>
      <c r="H17" s="1511" t="s">
        <v>89</v>
      </c>
    </row>
    <row r="18" customFormat="false" ht="12.75" hidden="false" customHeight="true" outlineLevel="0" collapsed="false">
      <c r="A18" s="135" t="s">
        <v>1366</v>
      </c>
      <c r="B18" s="836" t="s">
        <v>89</v>
      </c>
      <c r="C18" s="836" t="s">
        <v>89</v>
      </c>
      <c r="D18" s="836" t="s">
        <v>89</v>
      </c>
      <c r="E18" s="836" t="s">
        <v>89</v>
      </c>
      <c r="F18" s="836" t="s">
        <v>89</v>
      </c>
      <c r="G18" s="836" t="s">
        <v>89</v>
      </c>
      <c r="H18" s="869" t="s">
        <v>8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2" t="s">
        <v>1367</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3" t="s">
        <v>1368</v>
      </c>
      <c r="B22" s="1513"/>
      <c r="C22" s="1513"/>
      <c r="D22" s="1513"/>
      <c r="E22" s="1513"/>
      <c r="F22" s="1513"/>
      <c r="G22" s="1513"/>
      <c r="H22" s="1513"/>
    </row>
    <row r="23" customFormat="false" ht="22.5" hidden="false" customHeight="true" outlineLevel="0" collapsed="false">
      <c r="A23" s="590" t="s">
        <v>1369</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1</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7" t="s">
        <v>172</v>
      </c>
      <c r="E5" s="117"/>
      <c r="F5" s="117"/>
      <c r="G5" s="118"/>
      <c r="H5" s="119" t="s">
        <v>150</v>
      </c>
      <c r="I5" s="119"/>
      <c r="J5" s="119"/>
    </row>
    <row r="6" customFormat="false" ht="13.5" hidden="false" customHeight="true" outlineLevel="0" collapsed="false">
      <c r="A6" s="120"/>
      <c r="B6" s="121" t="s">
        <v>151</v>
      </c>
      <c r="C6" s="121"/>
      <c r="D6" s="121" t="s">
        <v>152</v>
      </c>
      <c r="E6" s="121" t="s">
        <v>77</v>
      </c>
      <c r="F6" s="121" t="s">
        <v>78</v>
      </c>
      <c r="G6" s="122"/>
      <c r="H6" s="123" t="s">
        <v>153</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3</v>
      </c>
      <c r="B8" s="79" t="n">
        <v>349.007616</v>
      </c>
      <c r="C8" s="80" t="s">
        <v>159</v>
      </c>
      <c r="D8" s="50"/>
      <c r="E8" s="50"/>
      <c r="F8" s="50"/>
      <c r="G8" s="81"/>
      <c r="H8" s="79" t="n">
        <v>25.591332450816</v>
      </c>
      <c r="I8" s="79" t="n">
        <v>0.000698015232</v>
      </c>
      <c r="J8" s="129" t="n">
        <v>0.0002094045696</v>
      </c>
    </row>
    <row r="9" customFormat="false" ht="12.75" hidden="false" customHeight="true" outlineLevel="0" collapsed="false">
      <c r="A9" s="83" t="s">
        <v>160</v>
      </c>
      <c r="B9" s="79" t="n">
        <v>349.007616</v>
      </c>
      <c r="C9" s="85" t="s">
        <v>159</v>
      </c>
      <c r="D9" s="79" t="n">
        <v>73.326</v>
      </c>
      <c r="E9" s="79" t="n">
        <v>2</v>
      </c>
      <c r="F9" s="79" t="n">
        <v>0.6</v>
      </c>
      <c r="G9" s="81"/>
      <c r="H9" s="79" t="n">
        <v>25.591332450816</v>
      </c>
      <c r="I9" s="79" t="n">
        <v>0.000698015232</v>
      </c>
      <c r="J9" s="82" t="n">
        <v>0.0002094045696</v>
      </c>
    </row>
    <row r="10" customFormat="false" ht="12.75" hidden="false" customHeight="true" outlineLevel="0" collapsed="false">
      <c r="A10" s="83" t="s">
        <v>161</v>
      </c>
      <c r="B10" s="79" t="s">
        <v>89</v>
      </c>
      <c r="C10" s="85" t="s">
        <v>159</v>
      </c>
      <c r="D10" s="79" t="s">
        <v>89</v>
      </c>
      <c r="E10" s="79" t="s">
        <v>89</v>
      </c>
      <c r="F10" s="79" t="s">
        <v>89</v>
      </c>
      <c r="G10" s="81"/>
      <c r="H10" s="79" t="s">
        <v>89</v>
      </c>
      <c r="I10" s="79" t="s">
        <v>89</v>
      </c>
      <c r="J10" s="82" t="s">
        <v>89</v>
      </c>
    </row>
    <row r="11" customFormat="false" ht="12.75" hidden="false" customHeight="true" outlineLevel="0" collapsed="false">
      <c r="A11" s="83" t="s">
        <v>162</v>
      </c>
      <c r="B11" s="79" t="s">
        <v>89</v>
      </c>
      <c r="C11" s="85" t="s">
        <v>159</v>
      </c>
      <c r="D11" s="79" t="s">
        <v>89</v>
      </c>
      <c r="E11" s="79" t="s">
        <v>89</v>
      </c>
      <c r="F11" s="79" t="s">
        <v>89</v>
      </c>
      <c r="G11" s="81"/>
      <c r="H11" s="79" t="s">
        <v>89</v>
      </c>
      <c r="I11" s="79" t="s">
        <v>89</v>
      </c>
      <c r="J11" s="82" t="s">
        <v>89</v>
      </c>
    </row>
    <row r="12" customFormat="false" ht="12.75" hidden="false" customHeight="true" outlineLevel="0" collapsed="false">
      <c r="A12" s="83" t="s">
        <v>163</v>
      </c>
      <c r="B12" s="79" t="s">
        <v>89</v>
      </c>
      <c r="C12" s="85" t="s">
        <v>159</v>
      </c>
      <c r="D12" s="79" t="s">
        <v>89</v>
      </c>
      <c r="E12" s="79" t="s">
        <v>89</v>
      </c>
      <c r="F12" s="79" t="s">
        <v>89</v>
      </c>
      <c r="G12" s="101" t="s">
        <v>164</v>
      </c>
      <c r="H12" s="79" t="s">
        <v>89</v>
      </c>
      <c r="I12" s="79" t="s">
        <v>89</v>
      </c>
      <c r="J12" s="82" t="s">
        <v>89</v>
      </c>
    </row>
    <row r="13" customFormat="false" ht="12.75" hidden="false" customHeight="true" outlineLevel="0" collapsed="false">
      <c r="A13" s="83" t="s">
        <v>165</v>
      </c>
      <c r="B13" s="79" t="s">
        <v>89</v>
      </c>
      <c r="C13" s="92" t="s">
        <v>159</v>
      </c>
      <c r="D13" s="79" t="s">
        <v>89</v>
      </c>
      <c r="E13" s="79" t="s">
        <v>89</v>
      </c>
      <c r="F13" s="79" t="s">
        <v>89</v>
      </c>
      <c r="G13" s="81"/>
      <c r="H13" s="79" t="s">
        <v>89</v>
      </c>
      <c r="I13" s="79" t="s">
        <v>89</v>
      </c>
      <c r="J13" s="82" t="s">
        <v>89</v>
      </c>
    </row>
    <row r="14" customFormat="false" ht="12.75" hidden="false" customHeight="true" outlineLevel="0" collapsed="false">
      <c r="A14" s="102" t="s">
        <v>92</v>
      </c>
      <c r="B14" s="79" t="s">
        <v>93</v>
      </c>
      <c r="C14" s="130" t="s">
        <v>159</v>
      </c>
      <c r="D14" s="50"/>
      <c r="E14" s="50"/>
      <c r="F14" s="50"/>
      <c r="G14" s="81"/>
      <c r="H14" s="79" t="s">
        <v>93</v>
      </c>
      <c r="I14" s="79" t="s">
        <v>93</v>
      </c>
      <c r="J14" s="131" t="s">
        <v>93</v>
      </c>
    </row>
    <row r="15" customFormat="false" ht="12.75" hidden="false" customHeight="true" outlineLevel="0" collapsed="false">
      <c r="A15" s="83" t="s">
        <v>160</v>
      </c>
      <c r="B15" s="132" t="s">
        <v>94</v>
      </c>
      <c r="C15" s="85" t="s">
        <v>159</v>
      </c>
      <c r="D15" s="79" t="s">
        <v>94</v>
      </c>
      <c r="E15" s="79" t="s">
        <v>94</v>
      </c>
      <c r="F15" s="79" t="s">
        <v>94</v>
      </c>
      <c r="G15" s="81"/>
      <c r="H15" s="132" t="s">
        <v>94</v>
      </c>
      <c r="I15" s="132" t="s">
        <v>94</v>
      </c>
      <c r="J15" s="133" t="s">
        <v>94</v>
      </c>
    </row>
    <row r="16" customFormat="false" ht="12.75" hidden="false" customHeight="true" outlineLevel="0" collapsed="false">
      <c r="A16" s="83" t="s">
        <v>161</v>
      </c>
      <c r="B16" s="132" t="s">
        <v>89</v>
      </c>
      <c r="C16" s="85" t="s">
        <v>159</v>
      </c>
      <c r="D16" s="79" t="s">
        <v>89</v>
      </c>
      <c r="E16" s="79" t="s">
        <v>89</v>
      </c>
      <c r="F16" s="79" t="s">
        <v>89</v>
      </c>
      <c r="G16" s="81"/>
      <c r="H16" s="132" t="s">
        <v>89</v>
      </c>
      <c r="I16" s="132" t="s">
        <v>89</v>
      </c>
      <c r="J16" s="133" t="s">
        <v>89</v>
      </c>
    </row>
    <row r="17" customFormat="false" ht="12.75" hidden="false" customHeight="true" outlineLevel="0" collapsed="false">
      <c r="A17" s="83" t="s">
        <v>162</v>
      </c>
      <c r="B17" s="132" t="s">
        <v>89</v>
      </c>
      <c r="C17" s="85" t="s">
        <v>159</v>
      </c>
      <c r="D17" s="79" t="s">
        <v>89</v>
      </c>
      <c r="E17" s="79" t="s">
        <v>89</v>
      </c>
      <c r="F17" s="79" t="s">
        <v>89</v>
      </c>
      <c r="G17" s="81"/>
      <c r="H17" s="132" t="s">
        <v>89</v>
      </c>
      <c r="I17" s="132" t="s">
        <v>89</v>
      </c>
      <c r="J17" s="133" t="s">
        <v>89</v>
      </c>
    </row>
    <row r="18" customFormat="false" ht="12.75" hidden="false" customHeight="true" outlineLevel="0" collapsed="false">
      <c r="A18" s="83" t="s">
        <v>163</v>
      </c>
      <c r="B18" s="132" t="s">
        <v>89</v>
      </c>
      <c r="C18" s="85" t="s">
        <v>159</v>
      </c>
      <c r="D18" s="79" t="s">
        <v>89</v>
      </c>
      <c r="E18" s="79" t="s">
        <v>89</v>
      </c>
      <c r="F18" s="79" t="s">
        <v>89</v>
      </c>
      <c r="G18" s="101" t="s">
        <v>164</v>
      </c>
      <c r="H18" s="132" t="s">
        <v>89</v>
      </c>
      <c r="I18" s="132" t="s">
        <v>89</v>
      </c>
      <c r="J18" s="133" t="s">
        <v>89</v>
      </c>
    </row>
    <row r="19" customFormat="false" ht="12.75" hidden="false" customHeight="true" outlineLevel="0" collapsed="false">
      <c r="A19" s="83" t="s">
        <v>165</v>
      </c>
      <c r="B19" s="132" t="s">
        <v>89</v>
      </c>
      <c r="C19" s="85" t="s">
        <v>159</v>
      </c>
      <c r="D19" s="79" t="s">
        <v>89</v>
      </c>
      <c r="E19" s="79" t="s">
        <v>89</v>
      </c>
      <c r="F19" s="79" t="s">
        <v>89</v>
      </c>
      <c r="G19" s="81"/>
      <c r="H19" s="132" t="s">
        <v>89</v>
      </c>
      <c r="I19" s="132" t="s">
        <v>89</v>
      </c>
      <c r="J19" s="133" t="s">
        <v>89</v>
      </c>
    </row>
    <row r="20" customFormat="false" ht="12.75" hidden="false" customHeight="true" outlineLevel="0" collapsed="false">
      <c r="A20" s="102" t="s">
        <v>95</v>
      </c>
      <c r="B20" s="79" t="s">
        <v>89</v>
      </c>
      <c r="C20" s="85" t="s">
        <v>159</v>
      </c>
      <c r="D20" s="50"/>
      <c r="E20" s="50"/>
      <c r="F20" s="50"/>
      <c r="G20" s="81"/>
      <c r="H20" s="79" t="s">
        <v>89</v>
      </c>
      <c r="I20" s="79" t="s">
        <v>89</v>
      </c>
      <c r="J20" s="82" t="s">
        <v>89</v>
      </c>
    </row>
    <row r="21" customFormat="false" ht="12.75" hidden="false" customHeight="true" outlineLevel="0" collapsed="false">
      <c r="A21" s="83" t="s">
        <v>160</v>
      </c>
      <c r="B21" s="132" t="s">
        <v>89</v>
      </c>
      <c r="C21" s="85" t="s">
        <v>159</v>
      </c>
      <c r="D21" s="79" t="s">
        <v>89</v>
      </c>
      <c r="E21" s="79" t="s">
        <v>89</v>
      </c>
      <c r="F21" s="79" t="s">
        <v>89</v>
      </c>
      <c r="G21" s="81"/>
      <c r="H21" s="132" t="s">
        <v>89</v>
      </c>
      <c r="I21" s="132" t="s">
        <v>89</v>
      </c>
      <c r="J21" s="133" t="s">
        <v>89</v>
      </c>
    </row>
    <row r="22" customFormat="false" ht="12.75" hidden="false" customHeight="true" outlineLevel="0" collapsed="false">
      <c r="A22" s="83" t="s">
        <v>161</v>
      </c>
      <c r="B22" s="132" t="s">
        <v>89</v>
      </c>
      <c r="C22" s="85" t="s">
        <v>159</v>
      </c>
      <c r="D22" s="79" t="s">
        <v>89</v>
      </c>
      <c r="E22" s="79" t="s">
        <v>89</v>
      </c>
      <c r="F22" s="79" t="s">
        <v>89</v>
      </c>
      <c r="G22" s="81"/>
      <c r="H22" s="132" t="s">
        <v>89</v>
      </c>
      <c r="I22" s="132" t="s">
        <v>89</v>
      </c>
      <c r="J22" s="133"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33"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33" t="s">
        <v>89</v>
      </c>
    </row>
    <row r="25" customFormat="false" ht="12.75" hidden="false" customHeight="true" outlineLevel="0" collapsed="false">
      <c r="A25" s="83" t="s">
        <v>165</v>
      </c>
      <c r="B25" s="132" t="s">
        <v>89</v>
      </c>
      <c r="C25" s="85" t="s">
        <v>159</v>
      </c>
      <c r="D25" s="79" t="s">
        <v>89</v>
      </c>
      <c r="E25" s="79" t="s">
        <v>89</v>
      </c>
      <c r="F25" s="79" t="s">
        <v>89</v>
      </c>
      <c r="G25" s="81"/>
      <c r="H25" s="132" t="s">
        <v>89</v>
      </c>
      <c r="I25" s="132" t="s">
        <v>89</v>
      </c>
      <c r="J25" s="133" t="s">
        <v>89</v>
      </c>
    </row>
    <row r="26" customFormat="false" ht="12.75" hidden="false" customHeight="true" outlineLevel="0" collapsed="false">
      <c r="A26" s="102" t="s">
        <v>96</v>
      </c>
      <c r="B26" s="79" t="s">
        <v>89</v>
      </c>
      <c r="C26" s="85" t="s">
        <v>159</v>
      </c>
      <c r="D26" s="50"/>
      <c r="E26" s="50"/>
      <c r="F26" s="50"/>
      <c r="G26" s="81"/>
      <c r="H26" s="79" t="s">
        <v>89</v>
      </c>
      <c r="I26" s="79" t="s">
        <v>89</v>
      </c>
      <c r="J26" s="82" t="s">
        <v>89</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33"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33"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33" t="s">
        <v>89</v>
      </c>
    </row>
    <row r="30" customFormat="false" ht="12.75" hidden="false" customHeight="true" outlineLevel="0" collapsed="false">
      <c r="A30" s="83" t="s">
        <v>163</v>
      </c>
      <c r="B30" s="132" t="s">
        <v>89</v>
      </c>
      <c r="C30" s="85" t="s">
        <v>159</v>
      </c>
      <c r="D30" s="79" t="s">
        <v>89</v>
      </c>
      <c r="E30" s="79" t="s">
        <v>89</v>
      </c>
      <c r="F30" s="79" t="s">
        <v>89</v>
      </c>
      <c r="G30" s="101" t="s">
        <v>164</v>
      </c>
      <c r="H30" s="132" t="s">
        <v>89</v>
      </c>
      <c r="I30" s="132" t="s">
        <v>89</v>
      </c>
      <c r="J30" s="133" t="s">
        <v>89</v>
      </c>
    </row>
    <row r="31" customFormat="false" ht="12.75" hidden="false" customHeight="true" outlineLevel="0" collapsed="false">
      <c r="A31" s="83" t="s">
        <v>165</v>
      </c>
      <c r="B31" s="132" t="s">
        <v>89</v>
      </c>
      <c r="C31" s="85" t="s">
        <v>159</v>
      </c>
      <c r="D31" s="79" t="s">
        <v>89</v>
      </c>
      <c r="E31" s="79" t="s">
        <v>89</v>
      </c>
      <c r="F31" s="79" t="s">
        <v>89</v>
      </c>
      <c r="G31" s="81"/>
      <c r="H31" s="132" t="s">
        <v>89</v>
      </c>
      <c r="I31" s="132" t="s">
        <v>89</v>
      </c>
      <c r="J31" s="133" t="s">
        <v>89</v>
      </c>
    </row>
    <row r="32" customFormat="false" ht="12.75" hidden="false" customHeight="true" outlineLevel="0" collapsed="false">
      <c r="A32" s="102" t="s">
        <v>97</v>
      </c>
      <c r="B32" s="79" t="s">
        <v>93</v>
      </c>
      <c r="C32" s="85" t="s">
        <v>159</v>
      </c>
      <c r="D32" s="50"/>
      <c r="E32" s="50"/>
      <c r="F32" s="50"/>
      <c r="G32" s="81"/>
      <c r="H32" s="79" t="s">
        <v>93</v>
      </c>
      <c r="I32" s="79" t="s">
        <v>93</v>
      </c>
      <c r="J32" s="82" t="s">
        <v>93</v>
      </c>
    </row>
    <row r="33" customFormat="false" ht="12.75" hidden="false" customHeight="true" outlineLevel="0" collapsed="false">
      <c r="A33" s="83" t="s">
        <v>160</v>
      </c>
      <c r="B33" s="132" t="s">
        <v>94</v>
      </c>
      <c r="C33" s="85" t="s">
        <v>159</v>
      </c>
      <c r="D33" s="79" t="s">
        <v>94</v>
      </c>
      <c r="E33" s="79" t="s">
        <v>94</v>
      </c>
      <c r="F33" s="79" t="s">
        <v>94</v>
      </c>
      <c r="G33" s="81"/>
      <c r="H33" s="132" t="s">
        <v>94</v>
      </c>
      <c r="I33" s="132" t="s">
        <v>94</v>
      </c>
      <c r="J33" s="133" t="s">
        <v>94</v>
      </c>
    </row>
    <row r="34" customFormat="false" ht="12.75" hidden="false" customHeight="true" outlineLevel="0" collapsed="false">
      <c r="A34" s="83" t="s">
        <v>161</v>
      </c>
      <c r="B34" s="132" t="s">
        <v>89</v>
      </c>
      <c r="C34" s="85" t="s">
        <v>159</v>
      </c>
      <c r="D34" s="79" t="s">
        <v>89</v>
      </c>
      <c r="E34" s="79" t="s">
        <v>89</v>
      </c>
      <c r="F34" s="79" t="s">
        <v>89</v>
      </c>
      <c r="G34" s="81"/>
      <c r="H34" s="132" t="s">
        <v>89</v>
      </c>
      <c r="I34" s="132" t="s">
        <v>89</v>
      </c>
      <c r="J34" s="133" t="s">
        <v>89</v>
      </c>
    </row>
    <row r="35" customFormat="false" ht="12.75" hidden="false" customHeight="true" outlineLevel="0" collapsed="false">
      <c r="A35" s="83" t="s">
        <v>162</v>
      </c>
      <c r="B35" s="132" t="s">
        <v>89</v>
      </c>
      <c r="C35" s="85" t="s">
        <v>159</v>
      </c>
      <c r="D35" s="79" t="s">
        <v>89</v>
      </c>
      <c r="E35" s="79" t="s">
        <v>89</v>
      </c>
      <c r="F35" s="79" t="s">
        <v>89</v>
      </c>
      <c r="G35" s="81"/>
      <c r="H35" s="132" t="s">
        <v>89</v>
      </c>
      <c r="I35" s="132" t="s">
        <v>89</v>
      </c>
      <c r="J35" s="133" t="s">
        <v>89</v>
      </c>
    </row>
    <row r="36" customFormat="false" ht="12.75" hidden="false" customHeight="true" outlineLevel="0" collapsed="false">
      <c r="A36" s="83" t="s">
        <v>163</v>
      </c>
      <c r="B36" s="132" t="s">
        <v>89</v>
      </c>
      <c r="C36" s="85" t="s">
        <v>159</v>
      </c>
      <c r="D36" s="79" t="s">
        <v>89</v>
      </c>
      <c r="E36" s="79" t="s">
        <v>89</v>
      </c>
      <c r="F36" s="79" t="s">
        <v>89</v>
      </c>
      <c r="G36" s="101" t="s">
        <v>164</v>
      </c>
      <c r="H36" s="132" t="s">
        <v>89</v>
      </c>
      <c r="I36" s="132" t="s">
        <v>89</v>
      </c>
      <c r="J36" s="133" t="s">
        <v>89</v>
      </c>
    </row>
    <row r="37" customFormat="false" ht="12.75" hidden="false" customHeight="true" outlineLevel="0" collapsed="false">
      <c r="A37" s="83" t="s">
        <v>165</v>
      </c>
      <c r="B37" s="132" t="s">
        <v>89</v>
      </c>
      <c r="C37" s="130" t="s">
        <v>159</v>
      </c>
      <c r="D37" s="79" t="s">
        <v>89</v>
      </c>
      <c r="E37" s="79" t="s">
        <v>89</v>
      </c>
      <c r="F37" s="79" t="s">
        <v>89</v>
      </c>
      <c r="G37" s="81"/>
      <c r="H37" s="132" t="s">
        <v>89</v>
      </c>
      <c r="I37" s="132" t="s">
        <v>89</v>
      </c>
      <c r="J37" s="133" t="s">
        <v>89</v>
      </c>
    </row>
    <row r="38" customFormat="false" ht="12.75" hidden="false" customHeight="true" outlineLevel="0" collapsed="false">
      <c r="A38" s="102" t="s">
        <v>98</v>
      </c>
      <c r="B38" s="79" t="s">
        <v>93</v>
      </c>
      <c r="C38" s="130" t="s">
        <v>159</v>
      </c>
      <c r="D38" s="50"/>
      <c r="E38" s="50"/>
      <c r="F38" s="50"/>
      <c r="G38" s="81"/>
      <c r="H38" s="79" t="s">
        <v>93</v>
      </c>
      <c r="I38" s="79" t="s">
        <v>93</v>
      </c>
      <c r="J38" s="82" t="s">
        <v>93</v>
      </c>
    </row>
    <row r="39" customFormat="false" ht="12.75" hidden="false" customHeight="true" outlineLevel="0" collapsed="false">
      <c r="A39" s="83" t="s">
        <v>160</v>
      </c>
      <c r="B39" s="132" t="s">
        <v>94</v>
      </c>
      <c r="C39" s="130" t="s">
        <v>159</v>
      </c>
      <c r="D39" s="79" t="s">
        <v>94</v>
      </c>
      <c r="E39" s="79" t="s">
        <v>94</v>
      </c>
      <c r="F39" s="79" t="s">
        <v>94</v>
      </c>
      <c r="G39" s="81"/>
      <c r="H39" s="132" t="s">
        <v>94</v>
      </c>
      <c r="I39" s="132" t="s">
        <v>94</v>
      </c>
      <c r="J39" s="133" t="s">
        <v>94</v>
      </c>
    </row>
    <row r="40" customFormat="false" ht="12.75" hidden="false" customHeight="true" outlineLevel="0" collapsed="false">
      <c r="A40" s="83" t="s">
        <v>161</v>
      </c>
      <c r="B40" s="132" t="s">
        <v>89</v>
      </c>
      <c r="C40" s="130" t="s">
        <v>159</v>
      </c>
      <c r="D40" s="79" t="s">
        <v>89</v>
      </c>
      <c r="E40" s="79" t="s">
        <v>89</v>
      </c>
      <c r="F40" s="79" t="s">
        <v>89</v>
      </c>
      <c r="G40" s="81"/>
      <c r="H40" s="132" t="s">
        <v>89</v>
      </c>
      <c r="I40" s="132" t="s">
        <v>89</v>
      </c>
      <c r="J40" s="133" t="s">
        <v>89</v>
      </c>
    </row>
    <row r="41" customFormat="false" ht="12.75" hidden="false" customHeight="true" outlineLevel="0" collapsed="false">
      <c r="A41" s="83" t="s">
        <v>162</v>
      </c>
      <c r="B41" s="132" t="s">
        <v>89</v>
      </c>
      <c r="C41" s="130" t="s">
        <v>159</v>
      </c>
      <c r="D41" s="79" t="s">
        <v>89</v>
      </c>
      <c r="E41" s="79" t="s">
        <v>89</v>
      </c>
      <c r="F41" s="79" t="s">
        <v>89</v>
      </c>
      <c r="G41" s="81"/>
      <c r="H41" s="132" t="s">
        <v>89</v>
      </c>
      <c r="I41" s="132" t="s">
        <v>89</v>
      </c>
      <c r="J41" s="133" t="s">
        <v>89</v>
      </c>
    </row>
    <row r="42" customFormat="false" ht="12.75" hidden="false" customHeight="true" outlineLevel="0" collapsed="false">
      <c r="A42" s="83" t="s">
        <v>163</v>
      </c>
      <c r="B42" s="132" t="s">
        <v>89</v>
      </c>
      <c r="C42" s="130" t="s">
        <v>159</v>
      </c>
      <c r="D42" s="79" t="s">
        <v>89</v>
      </c>
      <c r="E42" s="79" t="s">
        <v>89</v>
      </c>
      <c r="F42" s="79" t="s">
        <v>89</v>
      </c>
      <c r="G42" s="101" t="s">
        <v>164</v>
      </c>
      <c r="H42" s="132" t="s">
        <v>89</v>
      </c>
      <c r="I42" s="132" t="s">
        <v>89</v>
      </c>
      <c r="J42" s="133" t="s">
        <v>89</v>
      </c>
    </row>
    <row r="43" customFormat="false" ht="12.75" hidden="false" customHeight="true" outlineLevel="0" collapsed="false">
      <c r="A43" s="83" t="s">
        <v>165</v>
      </c>
      <c r="B43" s="132" t="s">
        <v>89</v>
      </c>
      <c r="C43" s="130" t="s">
        <v>159</v>
      </c>
      <c r="D43" s="79" t="s">
        <v>89</v>
      </c>
      <c r="E43" s="79" t="s">
        <v>89</v>
      </c>
      <c r="F43" s="79" t="s">
        <v>89</v>
      </c>
      <c r="G43" s="81"/>
      <c r="H43" s="132" t="s">
        <v>89</v>
      </c>
      <c r="I43" s="132" t="s">
        <v>89</v>
      </c>
      <c r="J43" s="133" t="s">
        <v>89</v>
      </c>
    </row>
    <row r="44" customFormat="false" ht="12.75" hidden="false" customHeight="true" outlineLevel="0" collapsed="false">
      <c r="A44" s="102" t="s">
        <v>174</v>
      </c>
      <c r="B44" s="134" t="n">
        <v>349.007616</v>
      </c>
      <c r="C44" s="130" t="s">
        <v>159</v>
      </c>
      <c r="D44" s="50"/>
      <c r="E44" s="50"/>
      <c r="F44" s="50"/>
      <c r="G44" s="81"/>
      <c r="H44" s="79" t="n">
        <v>25.591332450816</v>
      </c>
      <c r="I44" s="79" t="n">
        <v>0.000698015232</v>
      </c>
      <c r="J44" s="82" t="n">
        <v>0.0002094045696</v>
      </c>
    </row>
    <row r="45" customFormat="false" ht="12.75" hidden="false" customHeight="true" outlineLevel="0" collapsed="false">
      <c r="A45" s="135" t="s">
        <v>100</v>
      </c>
      <c r="B45" s="50"/>
      <c r="C45" s="136"/>
      <c r="D45" s="50"/>
      <c r="E45" s="50"/>
      <c r="F45" s="50"/>
      <c r="G45" s="136"/>
      <c r="H45" s="50"/>
      <c r="I45" s="50"/>
      <c r="J45" s="137"/>
    </row>
    <row r="46" customFormat="false" ht="12.75" hidden="false" customHeight="true" outlineLevel="0" collapsed="false">
      <c r="A46" s="83" t="s">
        <v>160</v>
      </c>
      <c r="B46" s="132" t="s">
        <v>94</v>
      </c>
      <c r="C46" s="130" t="s">
        <v>159</v>
      </c>
      <c r="D46" s="79" t="s">
        <v>94</v>
      </c>
      <c r="E46" s="79" t="s">
        <v>94</v>
      </c>
      <c r="F46" s="79" t="s">
        <v>94</v>
      </c>
      <c r="G46" s="81"/>
      <c r="H46" s="132" t="s">
        <v>94</v>
      </c>
      <c r="I46" s="132" t="s">
        <v>94</v>
      </c>
      <c r="J46" s="133" t="s">
        <v>94</v>
      </c>
    </row>
    <row r="47" customFormat="false" ht="12.75" hidden="false" customHeight="true" outlineLevel="0" collapsed="false">
      <c r="A47" s="83" t="s">
        <v>161</v>
      </c>
      <c r="B47" s="132" t="s">
        <v>89</v>
      </c>
      <c r="C47" s="130" t="s">
        <v>159</v>
      </c>
      <c r="D47" s="79" t="s">
        <v>89</v>
      </c>
      <c r="E47" s="79" t="s">
        <v>89</v>
      </c>
      <c r="F47" s="79" t="s">
        <v>89</v>
      </c>
      <c r="G47" s="81"/>
      <c r="H47" s="132" t="s">
        <v>89</v>
      </c>
      <c r="I47" s="132" t="s">
        <v>89</v>
      </c>
      <c r="J47" s="133" t="s">
        <v>89</v>
      </c>
    </row>
    <row r="48" customFormat="false" ht="12.75" hidden="false" customHeight="true" outlineLevel="0" collapsed="false">
      <c r="A48" s="83" t="s">
        <v>162</v>
      </c>
      <c r="B48" s="132" t="s">
        <v>89</v>
      </c>
      <c r="C48" s="130" t="s">
        <v>159</v>
      </c>
      <c r="D48" s="79" t="s">
        <v>89</v>
      </c>
      <c r="E48" s="79" t="s">
        <v>89</v>
      </c>
      <c r="F48" s="79" t="s">
        <v>89</v>
      </c>
      <c r="G48" s="81"/>
      <c r="H48" s="132" t="s">
        <v>89</v>
      </c>
      <c r="I48" s="132" t="s">
        <v>89</v>
      </c>
      <c r="J48" s="133" t="s">
        <v>89</v>
      </c>
    </row>
    <row r="49" customFormat="false" ht="12.75" hidden="false" customHeight="true" outlineLevel="0" collapsed="false">
      <c r="A49" s="83" t="s">
        <v>163</v>
      </c>
      <c r="B49" s="132" t="s">
        <v>89</v>
      </c>
      <c r="C49" s="130" t="s">
        <v>159</v>
      </c>
      <c r="D49" s="79" t="s">
        <v>89</v>
      </c>
      <c r="E49" s="79" t="s">
        <v>89</v>
      </c>
      <c r="F49" s="79" t="s">
        <v>89</v>
      </c>
      <c r="G49" s="101" t="s">
        <v>164</v>
      </c>
      <c r="H49" s="132" t="s">
        <v>89</v>
      </c>
      <c r="I49" s="132" t="s">
        <v>89</v>
      </c>
      <c r="J49" s="133" t="s">
        <v>89</v>
      </c>
    </row>
    <row r="50" customFormat="false" ht="12.75" hidden="false" customHeight="true" outlineLevel="0" collapsed="false">
      <c r="A50" s="91" t="s">
        <v>165</v>
      </c>
      <c r="B50" s="138" t="s">
        <v>89</v>
      </c>
      <c r="C50" s="139" t="s">
        <v>159</v>
      </c>
      <c r="D50" s="93" t="s">
        <v>89</v>
      </c>
      <c r="E50" s="93" t="s">
        <v>89</v>
      </c>
      <c r="F50" s="93" t="s">
        <v>89</v>
      </c>
      <c r="G50" s="94"/>
      <c r="H50" s="138" t="s">
        <v>89</v>
      </c>
      <c r="I50" s="138" t="s">
        <v>89</v>
      </c>
      <c r="J50" s="140" t="s">
        <v>89</v>
      </c>
    </row>
    <row r="51" customFormat="false" ht="12.75" hidden="false" customHeight="true" outlineLevel="0" collapsed="false">
      <c r="A51" s="135" t="s">
        <v>101</v>
      </c>
      <c r="B51" s="50"/>
      <c r="C51" s="136"/>
      <c r="D51" s="50"/>
      <c r="E51" s="50"/>
      <c r="F51" s="50"/>
      <c r="G51" s="136"/>
      <c r="H51" s="50"/>
      <c r="I51" s="50"/>
      <c r="J51" s="137"/>
    </row>
    <row r="52" customFormat="false" ht="12.75" hidden="false" customHeight="true" outlineLevel="0" collapsed="false">
      <c r="A52" s="83" t="s">
        <v>160</v>
      </c>
      <c r="B52" s="132" t="s">
        <v>94</v>
      </c>
      <c r="C52" s="130" t="s">
        <v>159</v>
      </c>
      <c r="D52" s="79" t="s">
        <v>94</v>
      </c>
      <c r="E52" s="79" t="s">
        <v>94</v>
      </c>
      <c r="F52" s="79" t="s">
        <v>94</v>
      </c>
      <c r="G52" s="81"/>
      <c r="H52" s="132" t="s">
        <v>94</v>
      </c>
      <c r="I52" s="132" t="s">
        <v>94</v>
      </c>
      <c r="J52" s="133" t="s">
        <v>94</v>
      </c>
    </row>
    <row r="53" customFormat="false" ht="12.75" hidden="false" customHeight="true" outlineLevel="0" collapsed="false">
      <c r="A53" s="83" t="s">
        <v>161</v>
      </c>
      <c r="B53" s="132" t="s">
        <v>89</v>
      </c>
      <c r="C53" s="130" t="s">
        <v>159</v>
      </c>
      <c r="D53" s="79" t="s">
        <v>89</v>
      </c>
      <c r="E53" s="79" t="s">
        <v>89</v>
      </c>
      <c r="F53" s="79" t="s">
        <v>89</v>
      </c>
      <c r="G53" s="81"/>
      <c r="H53" s="132" t="s">
        <v>89</v>
      </c>
      <c r="I53" s="132" t="s">
        <v>89</v>
      </c>
      <c r="J53" s="133" t="s">
        <v>89</v>
      </c>
    </row>
    <row r="54" customFormat="false" ht="12.75" hidden="false" customHeight="true" outlineLevel="0" collapsed="false">
      <c r="A54" s="83" t="s">
        <v>162</v>
      </c>
      <c r="B54" s="132" t="s">
        <v>89</v>
      </c>
      <c r="C54" s="130" t="s">
        <v>159</v>
      </c>
      <c r="D54" s="79" t="s">
        <v>89</v>
      </c>
      <c r="E54" s="79" t="s">
        <v>89</v>
      </c>
      <c r="F54" s="79" t="s">
        <v>89</v>
      </c>
      <c r="G54" s="81"/>
      <c r="H54" s="132" t="s">
        <v>89</v>
      </c>
      <c r="I54" s="132" t="s">
        <v>89</v>
      </c>
      <c r="J54" s="133" t="s">
        <v>89</v>
      </c>
    </row>
    <row r="55" customFormat="false" ht="12.75" hidden="false" customHeight="true" outlineLevel="0" collapsed="false">
      <c r="A55" s="83" t="s">
        <v>163</v>
      </c>
      <c r="B55" s="132" t="s">
        <v>89</v>
      </c>
      <c r="C55" s="130" t="s">
        <v>159</v>
      </c>
      <c r="D55" s="79" t="s">
        <v>89</v>
      </c>
      <c r="E55" s="79" t="s">
        <v>89</v>
      </c>
      <c r="F55" s="79" t="s">
        <v>89</v>
      </c>
      <c r="G55" s="101" t="s">
        <v>164</v>
      </c>
      <c r="H55" s="132" t="s">
        <v>89</v>
      </c>
      <c r="I55" s="132" t="s">
        <v>89</v>
      </c>
      <c r="J55" s="133" t="s">
        <v>89</v>
      </c>
    </row>
    <row r="56" customFormat="false" ht="12.75" hidden="false" customHeight="true" outlineLevel="0" collapsed="false">
      <c r="A56" s="91" t="s">
        <v>165</v>
      </c>
      <c r="B56" s="138" t="s">
        <v>89</v>
      </c>
      <c r="C56" s="139" t="s">
        <v>159</v>
      </c>
      <c r="D56" s="93" t="s">
        <v>89</v>
      </c>
      <c r="E56" s="93" t="s">
        <v>89</v>
      </c>
      <c r="F56" s="93" t="s">
        <v>89</v>
      </c>
      <c r="G56" s="94"/>
      <c r="H56" s="138" t="s">
        <v>89</v>
      </c>
      <c r="I56" s="138" t="s">
        <v>89</v>
      </c>
      <c r="J56" s="140" t="s">
        <v>89</v>
      </c>
    </row>
    <row r="57" customFormat="false" ht="12.75" hidden="false" customHeight="true" outlineLevel="0" collapsed="false">
      <c r="A57" s="135" t="s">
        <v>102</v>
      </c>
      <c r="B57" s="50"/>
      <c r="C57" s="136"/>
      <c r="D57" s="50"/>
      <c r="E57" s="50"/>
      <c r="F57" s="50"/>
      <c r="G57" s="136"/>
      <c r="H57" s="50"/>
      <c r="I57" s="50"/>
      <c r="J57" s="137"/>
    </row>
    <row r="58" customFormat="false" ht="12.75" hidden="false" customHeight="true" outlineLevel="0" collapsed="false">
      <c r="A58" s="83" t="s">
        <v>160</v>
      </c>
      <c r="B58" s="132" t="n">
        <v>349.007616</v>
      </c>
      <c r="C58" s="130" t="s">
        <v>159</v>
      </c>
      <c r="D58" s="79" t="n">
        <v>73.326</v>
      </c>
      <c r="E58" s="79" t="n">
        <v>2</v>
      </c>
      <c r="F58" s="79" t="n">
        <v>0.6</v>
      </c>
      <c r="G58" s="81"/>
      <c r="H58" s="132" t="n">
        <v>25.591332450816</v>
      </c>
      <c r="I58" s="132" t="n">
        <v>0.000698015232</v>
      </c>
      <c r="J58" s="133" t="n">
        <v>0.0002094045696</v>
      </c>
    </row>
    <row r="59" customFormat="false" ht="12.75" hidden="false" customHeight="true" outlineLevel="0" collapsed="false">
      <c r="A59" s="83" t="s">
        <v>161</v>
      </c>
      <c r="B59" s="132" t="s">
        <v>89</v>
      </c>
      <c r="C59" s="130" t="s">
        <v>159</v>
      </c>
      <c r="D59" s="79" t="s">
        <v>89</v>
      </c>
      <c r="E59" s="79" t="s">
        <v>89</v>
      </c>
      <c r="F59" s="79" t="s">
        <v>89</v>
      </c>
      <c r="G59" s="81"/>
      <c r="H59" s="132" t="s">
        <v>89</v>
      </c>
      <c r="I59" s="132" t="s">
        <v>89</v>
      </c>
      <c r="J59" s="133" t="s">
        <v>89</v>
      </c>
    </row>
    <row r="60" customFormat="false" ht="12.75" hidden="false" customHeight="true" outlineLevel="0" collapsed="false">
      <c r="A60" s="83" t="s">
        <v>162</v>
      </c>
      <c r="B60" s="132" t="s">
        <v>89</v>
      </c>
      <c r="C60" s="130" t="s">
        <v>159</v>
      </c>
      <c r="D60" s="79" t="s">
        <v>89</v>
      </c>
      <c r="E60" s="79" t="s">
        <v>89</v>
      </c>
      <c r="F60" s="79" t="s">
        <v>89</v>
      </c>
      <c r="G60" s="81"/>
      <c r="H60" s="132" t="s">
        <v>89</v>
      </c>
      <c r="I60" s="132" t="s">
        <v>89</v>
      </c>
      <c r="J60" s="133" t="s">
        <v>89</v>
      </c>
    </row>
    <row r="61" customFormat="false" ht="12.75" hidden="false" customHeight="true" outlineLevel="0" collapsed="false">
      <c r="A61" s="83" t="s">
        <v>163</v>
      </c>
      <c r="B61" s="132" t="s">
        <v>89</v>
      </c>
      <c r="C61" s="130" t="s">
        <v>159</v>
      </c>
      <c r="D61" s="79" t="s">
        <v>89</v>
      </c>
      <c r="E61" s="79" t="s">
        <v>89</v>
      </c>
      <c r="F61" s="79" t="s">
        <v>89</v>
      </c>
      <c r="G61" s="101" t="s">
        <v>164</v>
      </c>
      <c r="H61" s="132" t="s">
        <v>89</v>
      </c>
      <c r="I61" s="132" t="s">
        <v>89</v>
      </c>
      <c r="J61" s="133" t="s">
        <v>89</v>
      </c>
    </row>
    <row r="62" customFormat="false" ht="12.75" hidden="false" customHeight="true" outlineLevel="0" collapsed="false">
      <c r="A62" s="91" t="s">
        <v>165</v>
      </c>
      <c r="B62" s="138" t="s">
        <v>89</v>
      </c>
      <c r="C62" s="139" t="s">
        <v>159</v>
      </c>
      <c r="D62" s="93" t="s">
        <v>89</v>
      </c>
      <c r="E62" s="93" t="s">
        <v>89</v>
      </c>
      <c r="F62" s="93" t="s">
        <v>89</v>
      </c>
      <c r="G62" s="94"/>
      <c r="H62" s="138" t="s">
        <v>89</v>
      </c>
      <c r="I62" s="138" t="s">
        <v>89</v>
      </c>
      <c r="J62" s="140" t="s">
        <v>89</v>
      </c>
    </row>
    <row r="63" customFormat="false" ht="12.75" hidden="false" customHeight="true" outlineLevel="0" collapsed="false">
      <c r="A63" s="135" t="s">
        <v>103</v>
      </c>
      <c r="B63" s="50"/>
      <c r="C63" s="136"/>
      <c r="D63" s="50"/>
      <c r="E63" s="50"/>
      <c r="F63" s="50"/>
      <c r="G63" s="136"/>
      <c r="H63" s="50"/>
      <c r="I63" s="50"/>
      <c r="J63" s="137"/>
    </row>
    <row r="64" customFormat="false" ht="12.75" hidden="false" customHeight="true" outlineLevel="0" collapsed="false">
      <c r="A64" s="83" t="s">
        <v>160</v>
      </c>
      <c r="B64" s="132" t="s">
        <v>94</v>
      </c>
      <c r="C64" s="130" t="s">
        <v>159</v>
      </c>
      <c r="D64" s="79" t="s">
        <v>94</v>
      </c>
      <c r="E64" s="79" t="s">
        <v>94</v>
      </c>
      <c r="F64" s="79" t="s">
        <v>94</v>
      </c>
      <c r="G64" s="81"/>
      <c r="H64" s="132" t="s">
        <v>94</v>
      </c>
      <c r="I64" s="132" t="s">
        <v>94</v>
      </c>
      <c r="J64" s="133" t="s">
        <v>94</v>
      </c>
    </row>
    <row r="65" customFormat="false" ht="12.75" hidden="false" customHeight="true" outlineLevel="0" collapsed="false">
      <c r="A65" s="83" t="s">
        <v>161</v>
      </c>
      <c r="B65" s="132" t="s">
        <v>89</v>
      </c>
      <c r="C65" s="130" t="s">
        <v>159</v>
      </c>
      <c r="D65" s="79" t="s">
        <v>89</v>
      </c>
      <c r="E65" s="79" t="s">
        <v>89</v>
      </c>
      <c r="F65" s="79" t="s">
        <v>89</v>
      </c>
      <c r="G65" s="81"/>
      <c r="H65" s="132" t="s">
        <v>89</v>
      </c>
      <c r="I65" s="132" t="s">
        <v>89</v>
      </c>
      <c r="J65" s="133" t="s">
        <v>89</v>
      </c>
    </row>
    <row r="66" customFormat="false" ht="12.75" hidden="false" customHeight="true" outlineLevel="0" collapsed="false">
      <c r="A66" s="83" t="s">
        <v>162</v>
      </c>
      <c r="B66" s="132" t="s">
        <v>89</v>
      </c>
      <c r="C66" s="130" t="s">
        <v>159</v>
      </c>
      <c r="D66" s="79" t="s">
        <v>89</v>
      </c>
      <c r="E66" s="79" t="s">
        <v>89</v>
      </c>
      <c r="F66" s="79" t="s">
        <v>89</v>
      </c>
      <c r="G66" s="81"/>
      <c r="H66" s="132" t="s">
        <v>89</v>
      </c>
      <c r="I66" s="132" t="s">
        <v>89</v>
      </c>
      <c r="J66" s="133" t="s">
        <v>89</v>
      </c>
    </row>
    <row r="67" customFormat="false" ht="12.75" hidden="false" customHeight="true" outlineLevel="0" collapsed="false">
      <c r="A67" s="83" t="s">
        <v>163</v>
      </c>
      <c r="B67" s="132" t="s">
        <v>89</v>
      </c>
      <c r="C67" s="130" t="s">
        <v>159</v>
      </c>
      <c r="D67" s="79" t="s">
        <v>89</v>
      </c>
      <c r="E67" s="79" t="s">
        <v>89</v>
      </c>
      <c r="F67" s="79" t="s">
        <v>89</v>
      </c>
      <c r="G67" s="101" t="s">
        <v>164</v>
      </c>
      <c r="H67" s="132" t="s">
        <v>89</v>
      </c>
      <c r="I67" s="132" t="s">
        <v>89</v>
      </c>
      <c r="J67" s="133" t="s">
        <v>89</v>
      </c>
    </row>
    <row r="68" customFormat="false" ht="12.75" hidden="false" customHeight="true" outlineLevel="0" collapsed="false">
      <c r="A68" s="91" t="s">
        <v>165</v>
      </c>
      <c r="B68" s="138" t="s">
        <v>89</v>
      </c>
      <c r="C68" s="139" t="s">
        <v>159</v>
      </c>
      <c r="D68" s="93" t="s">
        <v>89</v>
      </c>
      <c r="E68" s="93" t="s">
        <v>89</v>
      </c>
      <c r="F68" s="93" t="s">
        <v>89</v>
      </c>
      <c r="G68" s="94"/>
      <c r="H68" s="138" t="s">
        <v>89</v>
      </c>
      <c r="I68" s="138" t="s">
        <v>89</v>
      </c>
      <c r="J68" s="140" t="s">
        <v>8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68</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0</v>
      </c>
      <c r="L1" s="114" t="s">
        <v>71</v>
      </c>
    </row>
    <row r="2" customFormat="false" ht="15.75" hidden="false" customHeight="true" outlineLevel="0" collapsed="false">
      <c r="A2" s="627" t="s">
        <v>1371</v>
      </c>
      <c r="L2" s="114" t="s">
        <v>73</v>
      </c>
    </row>
    <row r="3" customFormat="false" ht="15.75" hidden="false" customHeight="true" outlineLevel="0" collapsed="false">
      <c r="A3" s="627" t="s">
        <v>211</v>
      </c>
      <c r="L3" s="114" t="s">
        <v>74</v>
      </c>
    </row>
    <row r="4" customFormat="false" ht="12.75" hidden="false" customHeight="true" outlineLevel="0" collapsed="false">
      <c r="L4" s="1514"/>
    </row>
    <row r="5" customFormat="false" ht="12.75" hidden="false" customHeight="true" outlineLevel="0" collapsed="false">
      <c r="J5" s="592"/>
      <c r="K5" s="476" t="s">
        <v>426</v>
      </c>
      <c r="L5" s="592"/>
    </row>
    <row r="6" customFormat="false" ht="12.75" hidden="false" customHeight="true" outlineLevel="0" collapsed="false">
      <c r="A6" s="1515" t="s">
        <v>1372</v>
      </c>
      <c r="B6" s="901" t="s">
        <v>800</v>
      </c>
      <c r="C6" s="901"/>
      <c r="D6" s="901"/>
      <c r="E6" s="901" t="s">
        <v>317</v>
      </c>
      <c r="F6" s="901"/>
      <c r="G6" s="1516" t="s">
        <v>150</v>
      </c>
      <c r="H6" s="1516"/>
      <c r="I6" s="1516"/>
      <c r="J6" s="1517"/>
      <c r="K6" s="1107" t="s">
        <v>734</v>
      </c>
      <c r="L6" s="899" t="s">
        <v>387</v>
      </c>
    </row>
    <row r="7" customFormat="false" ht="13.5" hidden="false" customHeight="true" outlineLevel="0" collapsed="false">
      <c r="A7" s="1017" t="s">
        <v>352</v>
      </c>
      <c r="B7" s="1518"/>
      <c r="C7" s="1519"/>
      <c r="D7" s="1520"/>
      <c r="E7" s="1518"/>
      <c r="F7" s="1520"/>
      <c r="G7" s="1521"/>
      <c r="H7" s="1522"/>
      <c r="I7" s="1523"/>
      <c r="J7" s="1517"/>
      <c r="K7" s="910" t="s">
        <v>1373</v>
      </c>
      <c r="L7" s="1524" t="n">
        <v>55.5025</v>
      </c>
    </row>
    <row r="8" customFormat="false" ht="15" hidden="false" customHeight="true" outlineLevel="0" collapsed="false">
      <c r="A8" s="1017"/>
      <c r="B8" s="276" t="s">
        <v>1374</v>
      </c>
      <c r="C8" s="390" t="s">
        <v>1375</v>
      </c>
      <c r="D8" s="276" t="s">
        <v>1376</v>
      </c>
      <c r="E8" s="1525" t="s">
        <v>1377</v>
      </c>
      <c r="F8" s="1525" t="s">
        <v>1378</v>
      </c>
      <c r="G8" s="1526" t="s">
        <v>1379</v>
      </c>
      <c r="H8" s="1526"/>
      <c r="I8" s="278" t="s">
        <v>1380</v>
      </c>
      <c r="J8" s="1517"/>
      <c r="K8" s="1527" t="s">
        <v>1381</v>
      </c>
      <c r="L8" s="1528" t="n">
        <v>44.4985</v>
      </c>
    </row>
    <row r="9" customFormat="false" ht="14.25" hidden="false" customHeight="true" outlineLevel="0" collapsed="false">
      <c r="A9" s="1017"/>
      <c r="B9" s="276"/>
      <c r="C9" s="390"/>
      <c r="D9" s="276"/>
      <c r="E9" s="1529"/>
      <c r="F9" s="1529"/>
      <c r="G9" s="1530" t="s">
        <v>1382</v>
      </c>
      <c r="H9" s="1529" t="s">
        <v>1383</v>
      </c>
      <c r="I9" s="1531"/>
      <c r="J9" s="1517"/>
      <c r="K9" s="912" t="s">
        <v>1384</v>
      </c>
      <c r="L9" s="1528" t="n">
        <v>1.46976125674306</v>
      </c>
    </row>
    <row r="10" customFormat="false" ht="13.5" hidden="false" customHeight="true" outlineLevel="0" collapsed="false">
      <c r="A10" s="1532"/>
      <c r="B10" s="845" t="s">
        <v>1385</v>
      </c>
      <c r="C10" s="390"/>
      <c r="D10" s="845" t="s">
        <v>1386</v>
      </c>
      <c r="E10" s="390" t="s">
        <v>1387</v>
      </c>
      <c r="F10" s="390"/>
      <c r="G10" s="391" t="s">
        <v>83</v>
      </c>
      <c r="H10" s="391"/>
      <c r="I10" s="391"/>
      <c r="J10" s="1517"/>
      <c r="K10" s="912" t="s">
        <v>1388</v>
      </c>
      <c r="L10" s="1533" t="n">
        <v>0.25134003657732</v>
      </c>
    </row>
    <row r="11" customFormat="false" ht="13.5" hidden="false" customHeight="true" outlineLevel="0" collapsed="false">
      <c r="A11" s="927" t="s">
        <v>1389</v>
      </c>
      <c r="B11" s="1534" t="n">
        <v>6.12480762701557</v>
      </c>
      <c r="C11" s="1534" t="n">
        <v>1</v>
      </c>
      <c r="D11" s="1535" t="n">
        <v>50</v>
      </c>
      <c r="E11" s="143" t="n">
        <v>0.0261314727488719</v>
      </c>
      <c r="F11" s="143" t="s">
        <v>496</v>
      </c>
      <c r="G11" s="1534" t="n">
        <v>0.16005024359744</v>
      </c>
      <c r="H11" s="1535" t="s">
        <v>89</v>
      </c>
      <c r="I11" s="1536" t="s">
        <v>496</v>
      </c>
      <c r="J11" s="1517"/>
      <c r="K11" s="927" t="s">
        <v>1390</v>
      </c>
      <c r="L11" s="1533" t="n">
        <v>0.11709777547853</v>
      </c>
    </row>
    <row r="12" customFormat="false" ht="14.25" hidden="false" customHeight="true" outlineLevel="0" collapsed="false">
      <c r="A12" s="927" t="s">
        <v>1391</v>
      </c>
      <c r="B12" s="1537" t="n">
        <v>1.35884945593319</v>
      </c>
      <c r="C12" s="1537" t="n">
        <v>1</v>
      </c>
      <c r="D12" s="1537" t="n">
        <v>50</v>
      </c>
      <c r="E12" s="79" t="n">
        <v>0.011820198021187</v>
      </c>
      <c r="F12" s="79" t="s">
        <v>108</v>
      </c>
      <c r="G12" s="79" t="n">
        <v>0.0160618696501125</v>
      </c>
      <c r="H12" s="79" t="s">
        <v>89</v>
      </c>
      <c r="I12" s="131" t="s">
        <v>108</v>
      </c>
      <c r="J12" s="1517"/>
      <c r="K12" s="912" t="s">
        <v>1392</v>
      </c>
      <c r="L12" s="1538" t="n">
        <v>0.1</v>
      </c>
    </row>
    <row r="13" customFormat="false" ht="13.5" hidden="false" customHeight="true" outlineLevel="0" collapsed="false">
      <c r="A13" s="607" t="s">
        <v>1393</v>
      </c>
      <c r="B13" s="1537" t="s">
        <v>89</v>
      </c>
      <c r="C13" s="1537" t="s">
        <v>89</v>
      </c>
      <c r="D13" s="1537" t="s">
        <v>89</v>
      </c>
      <c r="E13" s="79" t="s">
        <v>89</v>
      </c>
      <c r="F13" s="79" t="s">
        <v>89</v>
      </c>
      <c r="G13" s="1537" t="s">
        <v>89</v>
      </c>
      <c r="H13" s="1537" t="s">
        <v>89</v>
      </c>
      <c r="I13" s="1539" t="s">
        <v>89</v>
      </c>
      <c r="J13" s="1517"/>
      <c r="K13" s="912" t="s">
        <v>1394</v>
      </c>
      <c r="L13" s="1533" t="n">
        <v>0.5</v>
      </c>
    </row>
    <row r="14" customFormat="false" ht="14.25" hidden="false" customHeight="true" outlineLevel="0" collapsed="false">
      <c r="A14" s="607" t="s">
        <v>1395</v>
      </c>
      <c r="B14" s="1537" t="n">
        <v>1.35884945593319</v>
      </c>
      <c r="C14" s="1537" t="n">
        <v>1</v>
      </c>
      <c r="D14" s="1537" t="n">
        <v>50</v>
      </c>
      <c r="E14" s="79" t="n">
        <v>0.011820198021187</v>
      </c>
      <c r="F14" s="79" t="s">
        <v>111</v>
      </c>
      <c r="G14" s="1537" t="n">
        <v>0.0160618696501125</v>
      </c>
      <c r="H14" s="1537" t="s">
        <v>89</v>
      </c>
      <c r="I14" s="1539" t="s">
        <v>111</v>
      </c>
      <c r="J14" s="1517"/>
      <c r="K14" s="912" t="s">
        <v>1396</v>
      </c>
      <c r="L14" s="1533" t="n">
        <v>0.05</v>
      </c>
    </row>
    <row r="15" customFormat="false" ht="14.25" hidden="false" customHeight="true" outlineLevel="0" collapsed="false">
      <c r="A15" s="1540" t="s">
        <v>1397</v>
      </c>
      <c r="B15" s="50"/>
      <c r="C15" s="50"/>
      <c r="D15" s="50"/>
      <c r="E15" s="50"/>
      <c r="F15" s="50"/>
      <c r="G15" s="79" t="s">
        <v>111</v>
      </c>
      <c r="H15" s="79" t="s">
        <v>111</v>
      </c>
      <c r="I15" s="131" t="s">
        <v>111</v>
      </c>
      <c r="J15" s="1517"/>
      <c r="K15" s="1541" t="s">
        <v>1398</v>
      </c>
      <c r="L15" s="1542" t="n">
        <v>0.5</v>
      </c>
    </row>
    <row r="16" customFormat="false" ht="7.5" hidden="false" customHeight="true" outlineLevel="0" collapsed="false">
      <c r="A16" s="31"/>
      <c r="B16" s="31"/>
      <c r="C16" s="31"/>
      <c r="D16" s="31"/>
      <c r="E16" s="31"/>
      <c r="F16" s="31"/>
      <c r="G16" s="31"/>
      <c r="H16" s="31"/>
      <c r="I16" s="31"/>
      <c r="J16" s="1517"/>
    </row>
    <row r="17" customFormat="false" ht="13.5" hidden="false" customHeight="true" outlineLevel="0" collapsed="false">
      <c r="A17" s="1543" t="s">
        <v>1399</v>
      </c>
      <c r="J17" s="1517"/>
    </row>
    <row r="18" customFormat="false" ht="13.5" hidden="false" customHeight="true" outlineLevel="0" collapsed="false">
      <c r="A18" s="1544" t="s">
        <v>1400</v>
      </c>
      <c r="J18" s="1517"/>
    </row>
    <row r="19" customFormat="false" ht="7.5" hidden="false" customHeight="true" outlineLevel="0" collapsed="false">
      <c r="J19" s="1517"/>
      <c r="K19" s="1545" t="s">
        <v>1401</v>
      </c>
      <c r="L19" s="708"/>
    </row>
    <row r="20" customFormat="false" ht="13.5" hidden="false" customHeight="true" outlineLevel="0" collapsed="false">
      <c r="A20" s="1546" t="s">
        <v>1402</v>
      </c>
      <c r="J20" s="1517"/>
      <c r="K20" s="1547" t="s">
        <v>1403</v>
      </c>
      <c r="L20" s="1548"/>
    </row>
    <row r="21" customFormat="false" ht="13.5" hidden="false" customHeight="true" outlineLevel="0" collapsed="false">
      <c r="A21" s="1549" t="s">
        <v>1404</v>
      </c>
      <c r="J21" s="1517"/>
      <c r="K21" s="1550" t="s">
        <v>1405</v>
      </c>
      <c r="L21" s="1548"/>
    </row>
    <row r="22" customFormat="false" ht="13.5" hidden="false" customHeight="true" outlineLevel="0" collapsed="false">
      <c r="A22" s="1545" t="s">
        <v>1406</v>
      </c>
      <c r="J22" s="1517"/>
      <c r="K22" s="1550" t="s">
        <v>1407</v>
      </c>
      <c r="L22" s="1551"/>
    </row>
    <row r="23" customFormat="false" ht="24" hidden="false" customHeight="true" outlineLevel="0" collapsed="false">
      <c r="A23" s="1552" t="s">
        <v>1408</v>
      </c>
      <c r="B23" s="1552"/>
      <c r="C23" s="1552"/>
      <c r="D23" s="1552"/>
      <c r="E23" s="1552"/>
      <c r="F23" s="1552"/>
      <c r="G23" s="1552"/>
      <c r="H23" s="1552"/>
      <c r="I23" s="1552"/>
      <c r="J23" s="1517"/>
      <c r="K23" s="628"/>
      <c r="L23" s="1551"/>
    </row>
    <row r="24" customFormat="false" ht="8.25" hidden="false" customHeight="true" outlineLevel="0" collapsed="false">
      <c r="A24" s="969"/>
      <c r="B24" s="969"/>
      <c r="C24" s="969"/>
      <c r="D24" s="969"/>
      <c r="E24" s="969"/>
      <c r="F24" s="969"/>
      <c r="G24" s="969"/>
      <c r="J24" s="1517"/>
    </row>
    <row r="25" customFormat="false" ht="9" hidden="false" customHeight="true" outlineLevel="0" collapsed="false">
      <c r="A25" s="628"/>
      <c r="B25" s="628"/>
      <c r="C25" s="628"/>
      <c r="D25" s="628"/>
      <c r="E25" s="628"/>
      <c r="F25" s="628"/>
      <c r="G25" s="628"/>
      <c r="H25" s="628"/>
      <c r="I25" s="628"/>
      <c r="J25" s="1517"/>
    </row>
    <row r="26" customFormat="false" ht="15.75" hidden="false" customHeight="true" outlineLevel="0" collapsed="false">
      <c r="A26" s="627" t="s">
        <v>1409</v>
      </c>
      <c r="J26" s="1517"/>
    </row>
    <row r="27" customFormat="false" ht="15.75" hidden="false" customHeight="true" outlineLevel="0" collapsed="false">
      <c r="A27" s="627" t="s">
        <v>1410</v>
      </c>
      <c r="J27" s="1517"/>
    </row>
    <row r="28" customFormat="false" ht="13.5" hidden="false" customHeight="true" outlineLevel="0" collapsed="false">
      <c r="A28" s="627" t="s">
        <v>211</v>
      </c>
      <c r="J28" s="1517"/>
    </row>
    <row r="29" customFormat="false" ht="12.75" hidden="false" customHeight="true" outlineLevel="0" collapsed="false">
      <c r="J29" s="1517"/>
    </row>
    <row r="30" customFormat="false" ht="12.75" hidden="false" customHeight="true" outlineLevel="0" collapsed="false">
      <c r="A30" s="1515" t="s">
        <v>1372</v>
      </c>
      <c r="B30" s="1553" t="s">
        <v>428</v>
      </c>
      <c r="C30" s="901" t="s">
        <v>317</v>
      </c>
      <c r="D30" s="901"/>
      <c r="E30" s="901"/>
      <c r="F30" s="1042" t="s">
        <v>150</v>
      </c>
      <c r="G30" s="1042"/>
      <c r="H30" s="1042"/>
      <c r="I30" s="16"/>
      <c r="J30" s="1517"/>
    </row>
    <row r="31" customFormat="false" ht="15" hidden="false" customHeight="true" outlineLevel="0" collapsed="false">
      <c r="A31" s="1017" t="s">
        <v>352</v>
      </c>
      <c r="B31" s="903" t="s">
        <v>1411</v>
      </c>
      <c r="C31" s="1554"/>
      <c r="D31" s="1555"/>
      <c r="E31" s="1555"/>
      <c r="F31" s="1554"/>
      <c r="G31" s="1555"/>
      <c r="H31" s="1020"/>
      <c r="J31" s="1517"/>
    </row>
    <row r="32" customFormat="false" ht="13.5" hidden="false" customHeight="true" outlineLevel="0" collapsed="false">
      <c r="A32" s="1017"/>
      <c r="B32" s="903"/>
      <c r="C32" s="383" t="s">
        <v>1412</v>
      </c>
      <c r="D32" s="383" t="s">
        <v>388</v>
      </c>
      <c r="E32" s="594" t="s">
        <v>389</v>
      </c>
      <c r="F32" s="383" t="s">
        <v>1413</v>
      </c>
      <c r="G32" s="383" t="s">
        <v>388</v>
      </c>
      <c r="H32" s="485" t="s">
        <v>389</v>
      </c>
      <c r="J32" s="1517"/>
    </row>
    <row r="33" customFormat="false" ht="12" hidden="false" customHeight="true" outlineLevel="0" collapsed="false">
      <c r="A33" s="1532"/>
      <c r="B33" s="283" t="s">
        <v>83</v>
      </c>
      <c r="C33" s="390" t="s">
        <v>1414</v>
      </c>
      <c r="D33" s="390"/>
      <c r="E33" s="390"/>
      <c r="F33" s="391" t="s">
        <v>83</v>
      </c>
      <c r="G33" s="391"/>
      <c r="H33" s="391"/>
      <c r="J33" s="1517"/>
    </row>
    <row r="34" customFormat="false" ht="12" hidden="false" customHeight="true" outlineLevel="0" collapsed="false">
      <c r="A34" s="1115" t="s">
        <v>1415</v>
      </c>
      <c r="B34" s="207" t="n">
        <v>16.713371767765</v>
      </c>
      <c r="C34" s="206"/>
      <c r="D34" s="206"/>
      <c r="E34" s="206"/>
      <c r="F34" s="207" t="n">
        <v>2.57313730426289</v>
      </c>
      <c r="G34" s="79" t="n">
        <v>0.108636916490467</v>
      </c>
      <c r="H34" s="131" t="n">
        <v>0.00357666155830171</v>
      </c>
      <c r="J34" s="1517"/>
    </row>
    <row r="35" customFormat="false" ht="12" hidden="false" customHeight="true" outlineLevel="0" collapsed="false">
      <c r="A35" s="927" t="s">
        <v>1416</v>
      </c>
      <c r="B35" s="145" t="n">
        <v>11.8993631991039</v>
      </c>
      <c r="C35" s="207" t="n">
        <v>510.621027863458</v>
      </c>
      <c r="D35" s="207" t="n">
        <v>6.49999999999955</v>
      </c>
      <c r="E35" s="207" t="n">
        <v>0.214000000000001</v>
      </c>
      <c r="F35" s="226" t="n">
        <v>6.07606506764704</v>
      </c>
      <c r="G35" s="145" t="n">
        <v>0.07734586079417</v>
      </c>
      <c r="H35" s="144" t="n">
        <v>0.00254646372460825</v>
      </c>
      <c r="J35" s="1517"/>
    </row>
    <row r="36" customFormat="false" ht="12" hidden="false" customHeight="true" outlineLevel="0" collapsed="false">
      <c r="A36" s="927" t="s">
        <v>1417</v>
      </c>
      <c r="B36" s="207" t="n">
        <v>4.81400856866105</v>
      </c>
      <c r="C36" s="166"/>
      <c r="D36" s="166"/>
      <c r="E36" s="166"/>
      <c r="F36" s="207" t="n">
        <v>2.57313730426289</v>
      </c>
      <c r="G36" s="79" t="n">
        <v>0.0312910556962968</v>
      </c>
      <c r="H36" s="131" t="n">
        <v>0.00103019783369346</v>
      </c>
      <c r="J36" s="1517"/>
    </row>
    <row r="37" customFormat="false" ht="12" hidden="false" customHeight="true" outlineLevel="0" collapsed="false">
      <c r="A37" s="135" t="s">
        <v>1418</v>
      </c>
      <c r="B37" s="835" t="n">
        <v>4.81400856866105</v>
      </c>
      <c r="C37" s="150" t="n">
        <v>534.510329087049</v>
      </c>
      <c r="D37" s="150" t="n">
        <v>6.5</v>
      </c>
      <c r="E37" s="150" t="n">
        <v>0.213999999999999</v>
      </c>
      <c r="F37" s="835" t="n">
        <v>2.57313730426289</v>
      </c>
      <c r="G37" s="835" t="n">
        <v>0.0312910556962968</v>
      </c>
      <c r="H37" s="1556" t="n">
        <v>0.00103019783369346</v>
      </c>
      <c r="J37" s="1517"/>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57" t="s">
        <v>1419</v>
      </c>
      <c r="B39" s="1557"/>
      <c r="C39" s="1557"/>
      <c r="D39" s="1557"/>
      <c r="E39" s="1557"/>
      <c r="F39" s="1557"/>
      <c r="G39" s="1557"/>
      <c r="H39" s="1557"/>
    </row>
    <row r="40" customFormat="false" ht="13.5" hidden="false" customHeight="true" outlineLevel="0" collapsed="false">
      <c r="A40" s="1558" t="s">
        <v>1420</v>
      </c>
      <c r="J40" s="1559"/>
    </row>
    <row r="41" customFormat="false" ht="7.5" hidden="false" customHeight="true" outlineLevel="0" collapsed="false"/>
    <row r="42" customFormat="false" ht="23.25" hidden="false" customHeight="true" outlineLevel="0" collapsed="false">
      <c r="A42" s="1560" t="s">
        <v>1421</v>
      </c>
      <c r="B42" s="1560"/>
      <c r="C42" s="1560"/>
      <c r="D42" s="1560"/>
      <c r="E42" s="1560"/>
      <c r="F42" s="1560"/>
      <c r="G42" s="1560"/>
      <c r="H42" s="1560"/>
    </row>
    <row r="43" customFormat="false" ht="7.5" hidden="false" customHeight="true" outlineLevel="0" collapsed="false">
      <c r="J43" s="1561"/>
    </row>
    <row r="44" customFormat="false" ht="13.5" hidden="false" customHeight="true" outlineLevel="0" collapsed="false">
      <c r="A44" s="115" t="s">
        <v>376</v>
      </c>
      <c r="B44" s="178"/>
      <c r="C44" s="178"/>
      <c r="D44" s="178"/>
      <c r="E44" s="178"/>
      <c r="F44" s="178"/>
      <c r="G44" s="178"/>
      <c r="H44" s="179"/>
    </row>
    <row r="45" customFormat="false" ht="12" hidden="false" customHeight="true" outlineLevel="0" collapsed="false">
      <c r="A45" s="180" t="s">
        <v>1422</v>
      </c>
      <c r="B45" s="180"/>
      <c r="C45" s="180"/>
      <c r="D45" s="180"/>
      <c r="E45" s="180"/>
      <c r="F45" s="180"/>
      <c r="G45" s="180"/>
      <c r="H45" s="180"/>
      <c r="J45" s="141"/>
    </row>
    <row r="46" customFormat="false" ht="12" hidden="false" customHeight="true" outlineLevel="0" collapsed="false">
      <c r="A46" s="180" t="s">
        <v>1423</v>
      </c>
      <c r="B46" s="180"/>
      <c r="C46" s="180"/>
      <c r="D46" s="180"/>
      <c r="E46" s="180"/>
      <c r="F46" s="180"/>
      <c r="G46" s="180"/>
      <c r="H46" s="180"/>
      <c r="J46" s="141"/>
    </row>
    <row r="47" customFormat="false" ht="12" hidden="false" customHeight="true" outlineLevel="0" collapsed="false">
      <c r="A47" s="180" t="s">
        <v>843</v>
      </c>
      <c r="B47" s="180"/>
      <c r="C47" s="180"/>
      <c r="D47" s="180"/>
      <c r="E47" s="180"/>
      <c r="F47" s="180"/>
      <c r="G47" s="180"/>
      <c r="H47" s="180"/>
      <c r="J47" s="141"/>
    </row>
    <row r="48" customFormat="false" ht="12" hidden="false" customHeight="true" outlineLevel="0" collapsed="false">
      <c r="A48" s="180" t="s">
        <v>1424</v>
      </c>
      <c r="B48" s="180"/>
      <c r="C48" s="180"/>
      <c r="D48" s="180"/>
      <c r="E48" s="180"/>
      <c r="F48" s="180"/>
      <c r="G48" s="180"/>
      <c r="H48" s="180"/>
      <c r="J48" s="141"/>
    </row>
    <row r="49" customFormat="false" ht="12" hidden="false" customHeight="true" outlineLevel="0" collapsed="false">
      <c r="A49" s="180" t="s">
        <v>1425</v>
      </c>
      <c r="B49" s="180"/>
      <c r="C49" s="180"/>
      <c r="D49" s="180"/>
      <c r="E49" s="180"/>
      <c r="F49" s="180"/>
      <c r="G49" s="180"/>
      <c r="H49" s="180"/>
      <c r="J49" s="141"/>
    </row>
    <row r="50" customFormat="false" ht="12" hidden="false" customHeight="true" outlineLevel="0" collapsed="false">
      <c r="A50" s="180" t="s">
        <v>1426</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27</v>
      </c>
      <c r="H1" s="114" t="s">
        <v>71</v>
      </c>
    </row>
    <row r="2" customFormat="false" ht="15.75" hidden="false" customHeight="true" outlineLevel="0" collapsed="false">
      <c r="A2" s="627" t="s">
        <v>1428</v>
      </c>
      <c r="H2" s="114" t="s">
        <v>73</v>
      </c>
    </row>
    <row r="3" customFormat="false" ht="15.75" hidden="false" customHeight="true" outlineLevel="0" collapsed="false">
      <c r="A3" s="627" t="s">
        <v>72</v>
      </c>
      <c r="H3" s="114" t="s">
        <v>74</v>
      </c>
    </row>
    <row r="4" customFormat="false" ht="12.75" hidden="false" customHeight="true" outlineLevel="0" collapsed="false"/>
    <row r="5" customFormat="false" ht="33" hidden="false" customHeight="true" outlineLevel="0" collapsed="false">
      <c r="A5" s="1562" t="s">
        <v>1429</v>
      </c>
      <c r="B5" s="1041" t="s">
        <v>1430</v>
      </c>
      <c r="C5" s="1041"/>
      <c r="D5" s="381" t="s">
        <v>1431</v>
      </c>
      <c r="E5" s="381"/>
      <c r="F5" s="382" t="s">
        <v>150</v>
      </c>
      <c r="G5" s="382"/>
      <c r="H5" s="382"/>
    </row>
    <row r="6" customFormat="false" ht="14.25" hidden="false" customHeight="true" outlineLevel="0" collapsed="false">
      <c r="A6" s="1562"/>
      <c r="B6" s="801" t="s">
        <v>1432</v>
      </c>
      <c r="C6" s="801"/>
      <c r="D6" s="1563" t="s">
        <v>1433</v>
      </c>
      <c r="E6" s="383" t="s">
        <v>1434</v>
      </c>
      <c r="F6" s="383" t="s">
        <v>388</v>
      </c>
      <c r="G6" s="383"/>
      <c r="H6" s="1564" t="s">
        <v>1435</v>
      </c>
    </row>
    <row r="7" customFormat="false" ht="12" hidden="false" customHeight="true" outlineLevel="0" collapsed="false">
      <c r="A7" s="1562"/>
      <c r="B7" s="801"/>
      <c r="C7" s="801"/>
      <c r="D7" s="1563"/>
      <c r="E7" s="383"/>
      <c r="F7" s="1526" t="s">
        <v>1436</v>
      </c>
      <c r="G7" s="1526" t="s">
        <v>1437</v>
      </c>
      <c r="H7" s="1564"/>
    </row>
    <row r="8" customFormat="false" ht="12.75" hidden="false" customHeight="true" outlineLevel="0" collapsed="false">
      <c r="A8" s="1562"/>
      <c r="B8" s="801"/>
      <c r="C8" s="801"/>
      <c r="D8" s="1563"/>
      <c r="E8" s="383"/>
      <c r="F8" s="1526"/>
      <c r="G8" s="1526"/>
      <c r="H8" s="1564"/>
    </row>
    <row r="9" customFormat="false" ht="13.5" hidden="false" customHeight="true" outlineLevel="0" collapsed="false">
      <c r="A9" s="1562"/>
      <c r="B9" s="723" t="s">
        <v>1438</v>
      </c>
      <c r="C9" s="723"/>
      <c r="D9" s="390" t="s">
        <v>1439</v>
      </c>
      <c r="E9" s="390"/>
      <c r="F9" s="77" t="s">
        <v>923</v>
      </c>
      <c r="G9" s="77"/>
      <c r="H9" s="77"/>
    </row>
    <row r="10" customFormat="false" ht="12.75" hidden="false" customHeight="true" outlineLevel="0" collapsed="false">
      <c r="A10" s="1565" t="s">
        <v>1440</v>
      </c>
      <c r="B10" s="1566"/>
      <c r="C10" s="1566"/>
      <c r="D10" s="1567"/>
      <c r="E10" s="1568"/>
      <c r="F10" s="143" t="s">
        <v>108</v>
      </c>
      <c r="G10" s="604" t="s">
        <v>89</v>
      </c>
      <c r="H10" s="131" t="n">
        <v>0.0393656422562512</v>
      </c>
    </row>
    <row r="11" customFormat="false" ht="12" hidden="false" customHeight="true" outlineLevel="0" collapsed="false">
      <c r="A11" s="1569" t="s">
        <v>1441</v>
      </c>
      <c r="B11" s="1570" t="n">
        <v>53.6804212585244</v>
      </c>
      <c r="C11" s="1570"/>
      <c r="D11" s="1571" t="s">
        <v>111</v>
      </c>
      <c r="E11" s="440" t="n">
        <v>0.000733333333333333</v>
      </c>
      <c r="F11" s="205" t="s">
        <v>111</v>
      </c>
      <c r="G11" s="1572" t="s">
        <v>89</v>
      </c>
      <c r="H11" s="144" t="n">
        <v>0.0393656422562512</v>
      </c>
    </row>
    <row r="12" customFormat="false" ht="14.25" hidden="false" customHeight="true" outlineLevel="0" collapsed="false">
      <c r="A12" s="1569" t="s">
        <v>1442</v>
      </c>
      <c r="B12" s="1570" t="s">
        <v>89</v>
      </c>
      <c r="C12" s="1570"/>
      <c r="D12" s="1571" t="s">
        <v>89</v>
      </c>
      <c r="E12" s="440" t="s">
        <v>89</v>
      </c>
      <c r="F12" s="205" t="s">
        <v>89</v>
      </c>
      <c r="G12" s="1572" t="s">
        <v>89</v>
      </c>
      <c r="H12" s="144" t="s">
        <v>89</v>
      </c>
    </row>
    <row r="13" customFormat="false" ht="12" hidden="false" customHeight="true" outlineLevel="0" collapsed="false">
      <c r="A13" s="927" t="s">
        <v>1443</v>
      </c>
      <c r="B13" s="1091"/>
      <c r="C13" s="1091"/>
      <c r="D13" s="1573"/>
      <c r="E13" s="1574"/>
      <c r="F13" s="461" t="s">
        <v>108</v>
      </c>
      <c r="G13" s="461" t="s">
        <v>89</v>
      </c>
      <c r="H13" s="1575" t="n">
        <v>0.009608970217</v>
      </c>
    </row>
    <row r="14" customFormat="false" ht="12" hidden="false" customHeight="true" outlineLevel="0" collapsed="false">
      <c r="A14" s="1569" t="s">
        <v>1441</v>
      </c>
      <c r="B14" s="1570" t="n">
        <v>1.21550475</v>
      </c>
      <c r="C14" s="1570"/>
      <c r="D14" s="1571" t="s">
        <v>111</v>
      </c>
      <c r="E14" s="440" t="s">
        <v>111</v>
      </c>
      <c r="F14" s="145" t="s">
        <v>111</v>
      </c>
      <c r="G14" s="145" t="s">
        <v>89</v>
      </c>
      <c r="H14" s="144" t="s">
        <v>94</v>
      </c>
    </row>
    <row r="15" customFormat="false" ht="12" hidden="false" customHeight="true" outlineLevel="0" collapsed="false">
      <c r="A15" s="1569" t="s">
        <v>1442</v>
      </c>
      <c r="B15" s="1570" t="s">
        <v>89</v>
      </c>
      <c r="C15" s="1570"/>
      <c r="D15" s="1571" t="s">
        <v>89</v>
      </c>
      <c r="E15" s="440" t="s">
        <v>89</v>
      </c>
      <c r="F15" s="145" t="s">
        <v>89</v>
      </c>
      <c r="G15" s="145" t="s">
        <v>89</v>
      </c>
      <c r="H15" s="144" t="s">
        <v>89</v>
      </c>
    </row>
    <row r="16" customFormat="false" ht="13.5" hidden="false" customHeight="true" outlineLevel="0" collapsed="false">
      <c r="A16" s="1576" t="s">
        <v>1444</v>
      </c>
      <c r="B16" s="1091"/>
      <c r="C16" s="1091"/>
      <c r="D16" s="1577"/>
      <c r="E16" s="246"/>
      <c r="F16" s="79" t="s">
        <v>111</v>
      </c>
      <c r="G16" s="79" t="s">
        <v>111</v>
      </c>
      <c r="H16" s="131" t="s">
        <v>111</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5" t="s">
        <v>1445</v>
      </c>
      <c r="B19" s="380" t="s">
        <v>1446</v>
      </c>
      <c r="C19" s="380"/>
      <c r="D19" s="380"/>
      <c r="E19" s="380" t="s">
        <v>1431</v>
      </c>
      <c r="F19" s="380"/>
      <c r="G19" s="382" t="s">
        <v>150</v>
      </c>
      <c r="H19" s="382"/>
    </row>
    <row r="20" customFormat="false" ht="14.25" hidden="false" customHeight="true" outlineLevel="0" collapsed="false">
      <c r="A20" s="745"/>
      <c r="B20" s="1578" t="s">
        <v>1447</v>
      </c>
      <c r="C20" s="1578" t="s">
        <v>1448</v>
      </c>
      <c r="D20" s="1578" t="s">
        <v>1449</v>
      </c>
      <c r="E20" s="276" t="s">
        <v>389</v>
      </c>
      <c r="F20" s="276"/>
      <c r="G20" s="278" t="s">
        <v>389</v>
      </c>
      <c r="H20" s="278"/>
    </row>
    <row r="21" customFormat="false" ht="12.75" hidden="false" customHeight="true" outlineLevel="0" collapsed="false">
      <c r="A21" s="745"/>
      <c r="B21" s="284" t="s">
        <v>899</v>
      </c>
      <c r="C21" s="284" t="s">
        <v>1450</v>
      </c>
      <c r="D21" s="284" t="s">
        <v>1451</v>
      </c>
      <c r="E21" s="845" t="s">
        <v>1452</v>
      </c>
      <c r="F21" s="845"/>
      <c r="G21" s="1047" t="s">
        <v>83</v>
      </c>
      <c r="H21" s="1047"/>
    </row>
    <row r="22" customFormat="false" ht="12.75" hidden="false" customHeight="true" outlineLevel="0" collapsed="false">
      <c r="A22" s="925" t="s">
        <v>1453</v>
      </c>
      <c r="B22" s="1579" t="n">
        <v>55.5025</v>
      </c>
      <c r="C22" s="1580" t="n">
        <v>62.5975</v>
      </c>
      <c r="D22" s="1581" t="n">
        <v>0.16</v>
      </c>
      <c r="E22" s="1582" t="n">
        <v>0.0109999999999994</v>
      </c>
      <c r="F22" s="1582"/>
      <c r="G22" s="1583" t="n">
        <v>0.009608970217</v>
      </c>
      <c r="H22" s="1583"/>
    </row>
    <row r="23" customFormat="false" ht="8.25" hidden="false" customHeight="true" outlineLevel="0" collapsed="false"/>
    <row r="24" customFormat="false" ht="28.5" hidden="false" customHeight="true" outlineLevel="0" collapsed="false">
      <c r="A24" s="707" t="s">
        <v>1454</v>
      </c>
      <c r="B24" s="707"/>
      <c r="C24" s="707"/>
      <c r="D24" s="707"/>
      <c r="E24" s="707"/>
      <c r="F24" s="707"/>
      <c r="G24" s="707"/>
      <c r="H24" s="707"/>
    </row>
    <row r="25" customFormat="false" ht="1.5" hidden="false" customHeight="true" outlineLevel="0" collapsed="false">
      <c r="A25" s="708"/>
    </row>
    <row r="26" customFormat="false" ht="14.25" hidden="false" customHeight="true" outlineLevel="0" collapsed="false">
      <c r="A26" s="1512" t="s">
        <v>1455</v>
      </c>
    </row>
    <row r="27" customFormat="false" ht="15.75" hidden="false" customHeight="true" outlineLevel="0" collapsed="false">
      <c r="A27" s="1512" t="s">
        <v>1456</v>
      </c>
    </row>
    <row r="28" customFormat="false" ht="15.75" hidden="false" customHeight="true" outlineLevel="0" collapsed="false">
      <c r="A28" s="1584" t="s">
        <v>1457</v>
      </c>
    </row>
    <row r="29" customFormat="false" ht="16.5" hidden="false" customHeight="true" outlineLevel="0" collapsed="false">
      <c r="A29" s="707" t="s">
        <v>1458</v>
      </c>
    </row>
    <row r="30" customFormat="false" ht="14.25" hidden="false" customHeight="true" outlineLevel="0" collapsed="false">
      <c r="A30" s="1512" t="s">
        <v>1459</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76</v>
      </c>
      <c r="B32" s="178"/>
      <c r="C32" s="178"/>
      <c r="D32" s="178"/>
      <c r="E32" s="178"/>
      <c r="F32" s="178"/>
      <c r="G32" s="178"/>
      <c r="H32" s="179"/>
    </row>
    <row r="33" customFormat="false" ht="24" hidden="false" customHeight="true" outlineLevel="0" collapsed="false">
      <c r="A33" s="376" t="s">
        <v>1460</v>
      </c>
      <c r="B33" s="376"/>
      <c r="C33" s="376"/>
      <c r="D33" s="376"/>
      <c r="E33" s="376"/>
      <c r="F33" s="376"/>
      <c r="G33" s="376"/>
      <c r="H33" s="376"/>
    </row>
    <row r="34" customFormat="false" ht="12.75" hidden="false" customHeight="true" outlineLevel="0" collapsed="false">
      <c r="A34" s="1585" t="s">
        <v>1461</v>
      </c>
      <c r="B34" s="1585"/>
      <c r="C34" s="1585"/>
      <c r="D34" s="1585"/>
      <c r="E34" s="1585"/>
      <c r="F34" s="1585"/>
      <c r="G34" s="1585"/>
      <c r="H34" s="1585"/>
    </row>
    <row r="35" customFormat="false" ht="29.25" hidden="false" customHeight="true" outlineLevel="0" collapsed="false">
      <c r="A35" s="1585" t="s">
        <v>1462</v>
      </c>
      <c r="B35" s="1585"/>
      <c r="C35" s="1585"/>
      <c r="D35" s="1585"/>
      <c r="E35" s="1585"/>
      <c r="F35" s="1585"/>
      <c r="G35" s="1585"/>
      <c r="H35" s="1585"/>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27</v>
      </c>
      <c r="E1" s="114" t="s">
        <v>71</v>
      </c>
    </row>
    <row r="2" customFormat="false" ht="15.75" hidden="false" customHeight="true" outlineLevel="0" collapsed="false">
      <c r="A2" s="627" t="s">
        <v>1428</v>
      </c>
      <c r="E2" s="114" t="s">
        <v>73</v>
      </c>
    </row>
    <row r="3" customFormat="false" ht="15.75" hidden="false" customHeight="true" outlineLevel="0" collapsed="false">
      <c r="A3" s="627" t="s">
        <v>112</v>
      </c>
      <c r="E3" s="114" t="s">
        <v>74</v>
      </c>
    </row>
    <row r="4" customFormat="false" ht="12.75" hidden="false" customHeight="true" outlineLevel="0" collapsed="false"/>
    <row r="5" customFormat="false" ht="12.75" hidden="false" customHeight="true" outlineLevel="0" collapsed="false">
      <c r="A5" s="977" t="s">
        <v>426</v>
      </c>
      <c r="B5" s="977"/>
      <c r="C5" s="977"/>
      <c r="D5" s="977"/>
      <c r="E5" s="977"/>
    </row>
    <row r="6" customFormat="false" ht="12.75" hidden="false" customHeight="true" outlineLevel="0" collapsed="false">
      <c r="A6" s="1586"/>
      <c r="B6" s="1114" t="s">
        <v>434</v>
      </c>
      <c r="C6" s="382" t="s">
        <v>1463</v>
      </c>
    </row>
    <row r="7" customFormat="false" ht="13.5" hidden="false" customHeight="true" outlineLevel="0" collapsed="false">
      <c r="A7" s="1527" t="s">
        <v>1464</v>
      </c>
      <c r="B7" s="493" t="s">
        <v>496</v>
      </c>
      <c r="C7" s="494" t="n">
        <v>3578694.75056829</v>
      </c>
    </row>
    <row r="8" customFormat="false" ht="12.75" hidden="false" customHeight="true" outlineLevel="0" collapsed="false">
      <c r="A8" s="1587" t="s">
        <v>1465</v>
      </c>
      <c r="B8" s="495" t="s">
        <v>89</v>
      </c>
      <c r="C8" s="496" t="s">
        <v>89</v>
      </c>
    </row>
    <row r="9" customFormat="false" ht="19.5" hidden="false" customHeight="true" outlineLevel="0" collapsed="false"/>
    <row r="10" customFormat="false" ht="12.75" hidden="false" customHeight="true" outlineLevel="0" collapsed="false">
      <c r="A10" s="1588" t="s">
        <v>1466</v>
      </c>
      <c r="B10" s="901" t="s">
        <v>1467</v>
      </c>
      <c r="C10" s="901"/>
      <c r="D10" s="718" t="s">
        <v>1468</v>
      </c>
      <c r="E10" s="718"/>
    </row>
    <row r="11" customFormat="false" ht="12.75" hidden="false" customHeight="true" outlineLevel="0" collapsed="false">
      <c r="A11" s="1589"/>
      <c r="B11" s="1529" t="s">
        <v>1469</v>
      </c>
      <c r="C11" s="1529"/>
      <c r="D11" s="1590" t="s">
        <v>1470</v>
      </c>
      <c r="E11" s="1590"/>
    </row>
    <row r="12" customFormat="false" ht="12.75" hidden="false" customHeight="true" outlineLevel="0" collapsed="false">
      <c r="A12" s="1591" t="s">
        <v>1471</v>
      </c>
      <c r="B12" s="1592" t="s">
        <v>89</v>
      </c>
      <c r="C12" s="1592"/>
      <c r="D12" s="1593" t="s">
        <v>89</v>
      </c>
      <c r="E12" s="1593"/>
    </row>
    <row r="13" customFormat="false" ht="12.75" hidden="false" customHeight="true" outlineLevel="0" collapsed="false">
      <c r="A13" s="1594" t="s">
        <v>1472</v>
      </c>
      <c r="B13" s="1592" t="s">
        <v>89</v>
      </c>
      <c r="C13" s="1592"/>
      <c r="D13" s="1593" t="s">
        <v>89</v>
      </c>
      <c r="E13" s="1593"/>
    </row>
    <row r="14" customFormat="false" ht="12.75" hidden="false" customHeight="true" outlineLevel="0" collapsed="false">
      <c r="A14" s="102" t="s">
        <v>1473</v>
      </c>
      <c r="B14" s="1595" t="s">
        <v>89</v>
      </c>
      <c r="C14" s="1595"/>
      <c r="D14" s="1596" t="s">
        <v>89</v>
      </c>
      <c r="E14" s="1596"/>
    </row>
    <row r="15" customFormat="false" ht="12.75" hidden="false" customHeight="true" outlineLevel="0" collapsed="false">
      <c r="A15" s="102" t="s">
        <v>1474</v>
      </c>
      <c r="B15" s="1595" t="s">
        <v>89</v>
      </c>
      <c r="C15" s="1595"/>
      <c r="D15" s="1596" t="s">
        <v>89</v>
      </c>
      <c r="E15" s="1596"/>
    </row>
    <row r="16" customFormat="false" ht="12.75" hidden="false" customHeight="true" outlineLevel="0" collapsed="false">
      <c r="A16" s="102" t="s">
        <v>1475</v>
      </c>
      <c r="B16" s="1592" t="n">
        <v>3578694.75056829</v>
      </c>
      <c r="C16" s="1592"/>
      <c r="D16" s="1596" t="s">
        <v>496</v>
      </c>
      <c r="E16" s="1596"/>
    </row>
    <row r="17" customFormat="false" ht="12.75" hidden="false" customHeight="true" outlineLevel="0" collapsed="false">
      <c r="A17" s="102" t="s">
        <v>1476</v>
      </c>
      <c r="B17" s="1592" t="s">
        <v>89</v>
      </c>
      <c r="C17" s="1592"/>
      <c r="D17" s="1593" t="s">
        <v>89</v>
      </c>
      <c r="E17" s="1593"/>
    </row>
    <row r="18" customFormat="false" ht="12.75" hidden="false" customHeight="true" outlineLevel="0" collapsed="false">
      <c r="A18" s="102" t="s">
        <v>1477</v>
      </c>
      <c r="B18" s="1592" t="s">
        <v>89</v>
      </c>
      <c r="C18" s="1592"/>
      <c r="D18" s="1596" t="s">
        <v>89</v>
      </c>
      <c r="E18" s="1596"/>
    </row>
    <row r="19" customFormat="false" ht="12.75" hidden="false" customHeight="true" outlineLevel="0" collapsed="false">
      <c r="A19" s="288" t="s">
        <v>1478</v>
      </c>
      <c r="B19" s="1592" t="s">
        <v>89</v>
      </c>
      <c r="C19" s="1592"/>
      <c r="D19" s="1596" t="s">
        <v>89</v>
      </c>
      <c r="E19" s="1596"/>
    </row>
    <row r="20" customFormat="false" ht="12.75" hidden="false" customHeight="true" outlineLevel="0" collapsed="false">
      <c r="A20" s="1597" t="s">
        <v>1479</v>
      </c>
      <c r="B20" s="1595"/>
      <c r="C20" s="1595"/>
      <c r="D20" s="1596"/>
      <c r="E20" s="1596"/>
    </row>
    <row r="21" customFormat="false" ht="12.75" hidden="false" customHeight="true" outlineLevel="0" collapsed="false">
      <c r="A21" s="1597" t="s">
        <v>1480</v>
      </c>
      <c r="B21" s="1595"/>
      <c r="C21" s="1595"/>
      <c r="D21" s="1596"/>
      <c r="E21" s="1596"/>
    </row>
    <row r="22" customFormat="false" ht="12.75" hidden="false" customHeight="true" outlineLevel="0" collapsed="false">
      <c r="A22" s="1597" t="s">
        <v>1481</v>
      </c>
      <c r="B22" s="1595"/>
      <c r="C22" s="1595"/>
      <c r="D22" s="1596"/>
      <c r="E22" s="1596"/>
    </row>
    <row r="23" customFormat="false" ht="12.75" hidden="false" customHeight="true" outlineLevel="0" collapsed="false">
      <c r="A23" s="1597" t="s">
        <v>244</v>
      </c>
      <c r="B23" s="1595"/>
      <c r="C23" s="1595"/>
      <c r="D23" s="1596"/>
      <c r="E23" s="1596"/>
    </row>
    <row r="24" customFormat="false" ht="12.75" hidden="false" customHeight="true" outlineLevel="0" collapsed="false">
      <c r="A24" s="1597" t="s">
        <v>1472</v>
      </c>
      <c r="B24" s="1595"/>
      <c r="C24" s="1595"/>
      <c r="D24" s="1596"/>
      <c r="E24" s="1596"/>
    </row>
    <row r="25" customFormat="false" ht="12.75" hidden="false" customHeight="true" outlineLevel="0" collapsed="false">
      <c r="A25" s="1597" t="s">
        <v>1482</v>
      </c>
      <c r="B25" s="1595"/>
      <c r="C25" s="1595"/>
      <c r="D25" s="1596"/>
      <c r="E25" s="1596"/>
    </row>
    <row r="26" customFormat="false" ht="12.75" hidden="false" customHeight="true" outlineLevel="0" collapsed="false">
      <c r="A26" s="1597" t="s">
        <v>1483</v>
      </c>
      <c r="B26" s="1595"/>
      <c r="C26" s="1595"/>
      <c r="D26" s="1596"/>
      <c r="E26" s="1596"/>
    </row>
    <row r="27" customFormat="false" ht="12.75" hidden="false" customHeight="true" outlineLevel="0" collapsed="false">
      <c r="A27" s="1597" t="s">
        <v>1484</v>
      </c>
      <c r="B27" s="1595"/>
      <c r="C27" s="1595"/>
      <c r="D27" s="1596"/>
      <c r="E27" s="1596"/>
    </row>
    <row r="28" customFormat="false" ht="12.75" hidden="false" customHeight="true" outlineLevel="0" collapsed="false">
      <c r="A28" s="1597" t="s">
        <v>1485</v>
      </c>
      <c r="B28" s="1595"/>
      <c r="C28" s="1595"/>
      <c r="D28" s="1596"/>
      <c r="E28" s="1596"/>
    </row>
    <row r="29" customFormat="false" ht="12.75" hidden="false" customHeight="true" outlineLevel="0" collapsed="false">
      <c r="A29" s="1597" t="s">
        <v>1486</v>
      </c>
      <c r="B29" s="1595"/>
      <c r="C29" s="1595"/>
      <c r="D29" s="1596"/>
      <c r="E29" s="1596"/>
    </row>
    <row r="30" customFormat="false" ht="12.75" hidden="false" customHeight="true" outlineLevel="0" collapsed="false">
      <c r="A30" s="1597" t="s">
        <v>1487</v>
      </c>
      <c r="B30" s="1595"/>
      <c r="C30" s="1595"/>
      <c r="D30" s="1596"/>
      <c r="E30" s="1596"/>
    </row>
    <row r="31" customFormat="false" ht="12.75" hidden="false" customHeight="true" outlineLevel="0" collapsed="false">
      <c r="A31" s="1597" t="s">
        <v>810</v>
      </c>
      <c r="B31" s="1595"/>
      <c r="C31" s="1595"/>
      <c r="D31" s="1596"/>
      <c r="E31" s="1596"/>
    </row>
    <row r="32" customFormat="false" ht="12.75" hidden="false" customHeight="true" outlineLevel="0" collapsed="false">
      <c r="A32" s="1597" t="s">
        <v>1488</v>
      </c>
      <c r="B32" s="1595"/>
      <c r="C32" s="1595"/>
      <c r="D32" s="1596"/>
      <c r="E32" s="1596"/>
    </row>
    <row r="33" customFormat="false" ht="12.75" hidden="false" customHeight="true" outlineLevel="0" collapsed="false">
      <c r="A33" s="1597" t="s">
        <v>103</v>
      </c>
      <c r="B33" s="1595"/>
      <c r="C33" s="1595"/>
      <c r="D33" s="1596"/>
      <c r="E33" s="1596"/>
    </row>
    <row r="34" customFormat="false" ht="12.75" hidden="false" customHeight="true" outlineLevel="0" collapsed="false">
      <c r="A34" s="1597" t="s">
        <v>1489</v>
      </c>
      <c r="B34" s="1595"/>
      <c r="C34" s="1595"/>
      <c r="D34" s="1596"/>
      <c r="E34" s="1596"/>
    </row>
    <row r="35" customFormat="false" ht="12.75" hidden="false" customHeight="true" outlineLevel="0" collapsed="false">
      <c r="A35" s="1597" t="s">
        <v>1490</v>
      </c>
      <c r="B35" s="1595"/>
      <c r="C35" s="1595"/>
      <c r="D35" s="1596"/>
      <c r="E35" s="1596"/>
    </row>
    <row r="36" customFormat="false" ht="12.75" hidden="false" customHeight="true" outlineLevel="0" collapsed="false">
      <c r="A36" s="1598"/>
      <c r="B36" s="1599" t="s">
        <v>1491</v>
      </c>
      <c r="C36" s="1599"/>
      <c r="D36" s="1599"/>
      <c r="E36" s="1599"/>
    </row>
    <row r="37" customFormat="false" ht="12.75" hidden="false" customHeight="true" outlineLevel="0" collapsed="false">
      <c r="A37" s="1600" t="s">
        <v>1492</v>
      </c>
      <c r="B37" s="1601" t="n">
        <v>21900</v>
      </c>
      <c r="C37" s="1601"/>
      <c r="D37" s="1601"/>
      <c r="E37" s="1601"/>
    </row>
    <row r="38" customFormat="false" ht="12.75" hidden="false" customHeight="true" outlineLevel="0" collapsed="false">
      <c r="A38" s="1602"/>
      <c r="B38" s="1603"/>
      <c r="C38" s="1603"/>
      <c r="D38" s="1603"/>
      <c r="E38" s="1603"/>
    </row>
    <row r="39" customFormat="false" ht="12.75" hidden="false" customHeight="true" outlineLevel="0" collapsed="false">
      <c r="A39" s="1602" t="s">
        <v>1478</v>
      </c>
      <c r="B39" s="1604"/>
      <c r="C39" s="1604"/>
      <c r="D39" s="1604"/>
      <c r="E39" s="1604"/>
    </row>
    <row r="40" customFormat="false" ht="20.25" hidden="false" customHeight="true" outlineLevel="0" collapsed="false">
      <c r="A40" s="31"/>
      <c r="B40" s="31"/>
      <c r="C40" s="31"/>
      <c r="D40" s="31"/>
      <c r="E40" s="31"/>
    </row>
    <row r="41" customFormat="false" ht="26.25" hidden="false" customHeight="true" outlineLevel="0" collapsed="false">
      <c r="A41" s="717" t="s">
        <v>1493</v>
      </c>
      <c r="B41" s="901" t="s">
        <v>1494</v>
      </c>
      <c r="C41" s="901" t="s">
        <v>1495</v>
      </c>
      <c r="D41" s="901" t="s">
        <v>1496</v>
      </c>
      <c r="E41" s="718" t="s">
        <v>1497</v>
      </c>
    </row>
    <row r="42" customFormat="false" ht="24" hidden="false" customHeight="true" outlineLevel="0" collapsed="false">
      <c r="A42" s="1605"/>
      <c r="B42" s="903" t="s">
        <v>858</v>
      </c>
      <c r="C42" s="903" t="s">
        <v>858</v>
      </c>
      <c r="D42" s="903" t="s">
        <v>858</v>
      </c>
      <c r="E42" s="724" t="s">
        <v>858</v>
      </c>
    </row>
    <row r="43" customFormat="false" ht="8.25" hidden="false" customHeight="true" outlineLevel="0" collapsed="false">
      <c r="A43" s="1589"/>
      <c r="B43" s="1529"/>
      <c r="C43" s="1529"/>
      <c r="D43" s="1529"/>
      <c r="E43" s="1590"/>
    </row>
    <row r="44" customFormat="false" ht="12.75" hidden="false" customHeight="true" outlineLevel="0" collapsed="false">
      <c r="A44" s="1115" t="s">
        <v>1498</v>
      </c>
      <c r="B44" s="132" t="s">
        <v>89</v>
      </c>
      <c r="C44" s="132" t="s">
        <v>89</v>
      </c>
      <c r="D44" s="132" t="s">
        <v>89</v>
      </c>
      <c r="E44" s="494" t="s">
        <v>89</v>
      </c>
    </row>
    <row r="45" customFormat="false" ht="12.75" hidden="false" customHeight="true" outlineLevel="0" collapsed="false">
      <c r="A45" s="1115" t="s">
        <v>1499</v>
      </c>
      <c r="B45" s="132" t="s">
        <v>89</v>
      </c>
      <c r="C45" s="132" t="s">
        <v>89</v>
      </c>
      <c r="D45" s="132" t="s">
        <v>89</v>
      </c>
      <c r="E45" s="494" t="s">
        <v>89</v>
      </c>
    </row>
    <row r="46" customFormat="false" ht="12.75" hidden="false" customHeight="true" outlineLevel="0" collapsed="false">
      <c r="A46" s="1115" t="s">
        <v>1478</v>
      </c>
      <c r="B46" s="244" t="n">
        <v>0</v>
      </c>
      <c r="C46" s="244" t="n">
        <v>0</v>
      </c>
      <c r="D46" s="244" t="n">
        <v>0</v>
      </c>
      <c r="E46" s="1606"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9.28"/>
    <col collapsed="false" customWidth="true" hidden="false" outlineLevel="0" max="10" min="9" style="3" width="8.41"/>
    <col collapsed="false" customWidth="true" hidden="false" outlineLevel="0" max="12" min="11" style="3" width="9.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0</v>
      </c>
      <c r="P1" s="114" t="s">
        <v>71</v>
      </c>
    </row>
    <row r="2" customFormat="false" ht="15.75" hidden="false" customHeight="true" outlineLevel="0" collapsed="false">
      <c r="A2" s="627" t="s">
        <v>1501</v>
      </c>
      <c r="P2" s="114" t="s">
        <v>73</v>
      </c>
    </row>
    <row r="3" customFormat="false" ht="15.75" hidden="false" customHeight="true" outlineLevel="0" collapsed="false">
      <c r="P3" s="114" t="s">
        <v>74</v>
      </c>
    </row>
    <row r="4" customFormat="false" ht="12.75" hidden="false" customHeight="true" outlineLevel="0" collapsed="false">
      <c r="P4" s="1607"/>
    </row>
    <row r="5" customFormat="false" ht="14.25" hidden="false" customHeight="true" outlineLevel="0" collapsed="false">
      <c r="A5" s="1608" t="s">
        <v>349</v>
      </c>
      <c r="B5" s="1609"/>
      <c r="C5" s="1610" t="s">
        <v>1502</v>
      </c>
      <c r="D5" s="1610"/>
      <c r="E5" s="1611" t="s">
        <v>388</v>
      </c>
      <c r="F5" s="1611" t="s">
        <v>389</v>
      </c>
      <c r="G5" s="1611" t="s">
        <v>447</v>
      </c>
      <c r="H5" s="1611"/>
      <c r="I5" s="1611" t="s">
        <v>448</v>
      </c>
      <c r="J5" s="1611"/>
      <c r="K5" s="1610" t="s">
        <v>449</v>
      </c>
      <c r="L5" s="1610"/>
      <c r="M5" s="1611" t="s">
        <v>450</v>
      </c>
      <c r="N5" s="1611" t="s">
        <v>1503</v>
      </c>
      <c r="O5" s="1611" t="s">
        <v>81</v>
      </c>
      <c r="P5" s="1612" t="s">
        <v>451</v>
      </c>
    </row>
    <row r="6" customFormat="false" ht="12" hidden="false" customHeight="true" outlineLevel="0" collapsed="false">
      <c r="A6" s="1613" t="s">
        <v>352</v>
      </c>
      <c r="B6" s="1614"/>
      <c r="C6" s="1615" t="s">
        <v>1504</v>
      </c>
      <c r="D6" s="1615"/>
      <c r="E6" s="1616"/>
      <c r="F6" s="1616"/>
      <c r="G6" s="1617" t="s">
        <v>452</v>
      </c>
      <c r="H6" s="1617" t="s">
        <v>453</v>
      </c>
      <c r="I6" s="1617" t="s">
        <v>452</v>
      </c>
      <c r="J6" s="1617" t="s">
        <v>453</v>
      </c>
      <c r="K6" s="1617" t="s">
        <v>452</v>
      </c>
      <c r="L6" s="1617" t="s">
        <v>453</v>
      </c>
      <c r="M6" s="1616"/>
      <c r="N6" s="1616"/>
      <c r="O6" s="1616"/>
      <c r="P6" s="1618"/>
    </row>
    <row r="7" customFormat="false" ht="14.25" hidden="false" customHeight="true" outlineLevel="0" collapsed="false">
      <c r="A7" s="1619"/>
      <c r="B7" s="1620"/>
      <c r="C7" s="1621" t="s">
        <v>83</v>
      </c>
      <c r="D7" s="1621"/>
      <c r="E7" s="1621"/>
      <c r="F7" s="1621"/>
      <c r="G7" s="1621" t="s">
        <v>454</v>
      </c>
      <c r="H7" s="1621"/>
      <c r="I7" s="1621"/>
      <c r="J7" s="1621"/>
      <c r="K7" s="1622" t="s">
        <v>83</v>
      </c>
      <c r="L7" s="1622"/>
      <c r="M7" s="1622"/>
      <c r="N7" s="1622"/>
      <c r="O7" s="1622"/>
      <c r="P7" s="1622"/>
    </row>
    <row r="8" customFormat="false" ht="13.5" hidden="false" customHeight="true" outlineLevel="0" collapsed="false">
      <c r="A8" s="1623" t="s">
        <v>1505</v>
      </c>
      <c r="B8" s="1624"/>
      <c r="C8" s="1625" t="n">
        <v>610.043512030225</v>
      </c>
      <c r="D8" s="1625"/>
      <c r="E8" s="1625" t="n">
        <v>0.629106228433961</v>
      </c>
      <c r="F8" s="1625" t="n">
        <v>0.0668617865434902</v>
      </c>
      <c r="G8" s="1625" t="s">
        <v>456</v>
      </c>
      <c r="H8" s="1625" t="s">
        <v>456</v>
      </c>
      <c r="I8" s="1625" t="s">
        <v>108</v>
      </c>
      <c r="J8" s="1625" t="s">
        <v>108</v>
      </c>
      <c r="K8" s="1625" t="s">
        <v>456</v>
      </c>
      <c r="L8" s="1625" t="s">
        <v>456</v>
      </c>
      <c r="M8" s="1625" t="n">
        <v>3.68901365930241</v>
      </c>
      <c r="N8" s="1625" t="n">
        <v>3.43198111935217</v>
      </c>
      <c r="O8" s="1625" t="n">
        <v>0.920248714835981</v>
      </c>
      <c r="P8" s="1626" t="n">
        <v>1.06571108255106</v>
      </c>
    </row>
    <row r="9" customFormat="false" ht="12" hidden="false" customHeight="true" outlineLevel="0" collapsed="false">
      <c r="A9" s="1627" t="s">
        <v>1506</v>
      </c>
      <c r="B9" s="1628"/>
      <c r="C9" s="1629" t="n">
        <v>607.411656452017</v>
      </c>
      <c r="D9" s="1629"/>
      <c r="E9" s="1629" t="n">
        <v>0.0487869186959421</v>
      </c>
      <c r="F9" s="1629" t="n">
        <v>0.00594886146285365</v>
      </c>
      <c r="G9" s="1630"/>
      <c r="H9" s="1630"/>
      <c r="I9" s="1630"/>
      <c r="J9" s="1630"/>
      <c r="K9" s="1630"/>
      <c r="L9" s="1630"/>
      <c r="M9" s="1629" t="n">
        <v>3.63887354399911</v>
      </c>
      <c r="N9" s="1629" t="n">
        <v>2.72997556738764</v>
      </c>
      <c r="O9" s="1629" t="n">
        <v>0.560695456760951</v>
      </c>
      <c r="P9" s="1631" t="n">
        <v>1.05735439666718</v>
      </c>
    </row>
    <row r="10" customFormat="false" ht="13.5" hidden="false" customHeight="true" outlineLevel="0" collapsed="false">
      <c r="A10" s="1632" t="s">
        <v>1507</v>
      </c>
      <c r="B10" s="1633" t="s">
        <v>1508</v>
      </c>
      <c r="C10" s="1634" t="n">
        <v>614.526712899979</v>
      </c>
      <c r="D10" s="1634"/>
      <c r="E10" s="858"/>
      <c r="F10" s="858"/>
      <c r="G10" s="663"/>
      <c r="H10" s="663"/>
      <c r="I10" s="663"/>
      <c r="J10" s="663"/>
      <c r="K10" s="663"/>
      <c r="L10" s="663"/>
      <c r="M10" s="166"/>
      <c r="N10" s="166"/>
      <c r="O10" s="166"/>
      <c r="P10" s="169"/>
    </row>
    <row r="11" customFormat="false" ht="13.5" hidden="false" customHeight="true" outlineLevel="0" collapsed="false">
      <c r="A11" s="1635"/>
      <c r="B11" s="1633" t="s">
        <v>1509</v>
      </c>
      <c r="C11" s="1634" t="n">
        <v>607.411656452017</v>
      </c>
      <c r="D11" s="1634"/>
      <c r="E11" s="1634" t="n">
        <v>0.0487869186959421</v>
      </c>
      <c r="F11" s="1634" t="n">
        <v>0.00594886146285365</v>
      </c>
      <c r="G11" s="663"/>
      <c r="H11" s="663"/>
      <c r="I11" s="663"/>
      <c r="J11" s="663"/>
      <c r="K11" s="663"/>
      <c r="L11" s="663"/>
      <c r="M11" s="1634" t="n">
        <v>3.63887354399911</v>
      </c>
      <c r="N11" s="1634" t="n">
        <v>2.72997556738764</v>
      </c>
      <c r="O11" s="1634" t="n">
        <v>0.560695456760951</v>
      </c>
      <c r="P11" s="1636" t="n">
        <v>1.05735439666718</v>
      </c>
    </row>
    <row r="12" customFormat="false" ht="12" hidden="false" customHeight="true" outlineLevel="0" collapsed="false">
      <c r="A12" s="1637" t="s">
        <v>1510</v>
      </c>
      <c r="B12" s="1638"/>
      <c r="C12" s="1634" t="n">
        <v>177.272282271986</v>
      </c>
      <c r="D12" s="1634"/>
      <c r="E12" s="1634" t="n">
        <v>0.00857620183202706</v>
      </c>
      <c r="F12" s="1634" t="n">
        <v>0.00162376115058095</v>
      </c>
      <c r="G12" s="663"/>
      <c r="H12" s="663"/>
      <c r="I12" s="663"/>
      <c r="J12" s="663"/>
      <c r="K12" s="663"/>
      <c r="L12" s="663"/>
      <c r="M12" s="1634" t="n">
        <v>0.48484153376857</v>
      </c>
      <c r="N12" s="1634" t="n">
        <v>0.08175967588552</v>
      </c>
      <c r="O12" s="1634" t="n">
        <v>0.0142936697200451</v>
      </c>
      <c r="P12" s="1636" t="n">
        <v>0.34077832952996</v>
      </c>
    </row>
    <row r="13" customFormat="false" ht="12" hidden="false" customHeight="true" outlineLevel="0" collapsed="false">
      <c r="A13" s="1639" t="s">
        <v>1511</v>
      </c>
      <c r="B13" s="1639"/>
      <c r="C13" s="1634" t="n">
        <v>25.591332450816</v>
      </c>
      <c r="D13" s="1634"/>
      <c r="E13" s="1640" t="n">
        <v>0.000698015232</v>
      </c>
      <c r="F13" s="1640" t="n">
        <v>0.0002094045696</v>
      </c>
      <c r="G13" s="1641"/>
      <c r="H13" s="1641"/>
      <c r="I13" s="1641"/>
      <c r="J13" s="1641"/>
      <c r="K13" s="1641"/>
      <c r="L13" s="1641"/>
      <c r="M13" s="1640" t="n">
        <v>0.0698015232</v>
      </c>
      <c r="N13" s="1640" t="n">
        <v>0.00349007616</v>
      </c>
      <c r="O13" s="1640" t="n">
        <v>0.00174503808</v>
      </c>
      <c r="P13" s="1642" t="n">
        <v>0.0490408828103044</v>
      </c>
    </row>
    <row r="14" customFormat="false" ht="12" hidden="false" customHeight="true" outlineLevel="0" collapsed="false">
      <c r="A14" s="1637" t="s">
        <v>1512</v>
      </c>
      <c r="B14" s="1638"/>
      <c r="C14" s="1634" t="n">
        <v>95.4400644713324</v>
      </c>
      <c r="D14" s="1634"/>
      <c r="E14" s="1634" t="n">
        <v>0.00467302871752596</v>
      </c>
      <c r="F14" s="1634" t="n">
        <v>0.00157312191750385</v>
      </c>
      <c r="G14" s="663"/>
      <c r="H14" s="663"/>
      <c r="I14" s="663"/>
      <c r="J14" s="663"/>
      <c r="K14" s="663"/>
      <c r="L14" s="663"/>
      <c r="M14" s="1634" t="n">
        <v>0.96970606771557</v>
      </c>
      <c r="N14" s="1634" t="n">
        <v>1.08280808350519</v>
      </c>
      <c r="O14" s="1634" t="n">
        <v>0.229542891052596</v>
      </c>
      <c r="P14" s="1636" t="n">
        <v>0.116197290353022</v>
      </c>
    </row>
    <row r="15" customFormat="false" ht="12" hidden="false" customHeight="true" outlineLevel="0" collapsed="false">
      <c r="A15" s="1637" t="s">
        <v>1513</v>
      </c>
      <c r="B15" s="1638"/>
      <c r="C15" s="1634" t="n">
        <v>301.110685867003</v>
      </c>
      <c r="D15" s="1634"/>
      <c r="E15" s="1634" t="n">
        <v>0.0342943485143891</v>
      </c>
      <c r="F15" s="1634" t="n">
        <v>0.00247713489716885</v>
      </c>
      <c r="G15" s="663"/>
      <c r="H15" s="663"/>
      <c r="I15" s="663"/>
      <c r="J15" s="663"/>
      <c r="K15" s="663"/>
      <c r="L15" s="663"/>
      <c r="M15" s="1634" t="n">
        <v>1.95092709931497</v>
      </c>
      <c r="N15" s="1634" t="n">
        <v>1.45285285183693</v>
      </c>
      <c r="O15" s="1634" t="n">
        <v>0.29330088190831</v>
      </c>
      <c r="P15" s="1636" t="n">
        <v>0.53601261809567</v>
      </c>
    </row>
    <row r="16" customFormat="false" ht="12" hidden="false" customHeight="true" outlineLevel="0" collapsed="false">
      <c r="A16" s="1637" t="s">
        <v>1514</v>
      </c>
      <c r="B16" s="1638"/>
      <c r="C16" s="1634" t="n">
        <v>7.99729139088</v>
      </c>
      <c r="D16" s="1634"/>
      <c r="E16" s="1634" t="n">
        <v>0.0005453244</v>
      </c>
      <c r="F16" s="1634" t="n">
        <v>6.5438927999999E-005</v>
      </c>
      <c r="G16" s="663"/>
      <c r="H16" s="663"/>
      <c r="I16" s="663"/>
      <c r="J16" s="663"/>
      <c r="K16" s="663"/>
      <c r="L16" s="663"/>
      <c r="M16" s="1634" t="n">
        <v>0.16359732</v>
      </c>
      <c r="N16" s="1634" t="n">
        <v>0.10906488</v>
      </c>
      <c r="O16" s="1634" t="n">
        <v>0.021812976</v>
      </c>
      <c r="P16" s="1636" t="n">
        <v>0.0153252758782201</v>
      </c>
    </row>
    <row r="17" customFormat="false" ht="12" hidden="false" customHeight="true" outlineLevel="0" collapsed="false">
      <c r="A17" s="1632" t="s">
        <v>122</v>
      </c>
      <c r="B17" s="1643"/>
      <c r="C17" s="1634" t="s">
        <v>108</v>
      </c>
      <c r="D17" s="1634"/>
      <c r="E17" s="1634" t="s">
        <v>108</v>
      </c>
      <c r="F17" s="1634" t="s">
        <v>108</v>
      </c>
      <c r="G17" s="663"/>
      <c r="H17" s="663"/>
      <c r="I17" s="663"/>
      <c r="J17" s="663"/>
      <c r="K17" s="663"/>
      <c r="L17" s="663"/>
      <c r="M17" s="1634" t="s">
        <v>108</v>
      </c>
      <c r="N17" s="1634" t="s">
        <v>108</v>
      </c>
      <c r="O17" s="1634" t="s">
        <v>108</v>
      </c>
      <c r="P17" s="1636" t="s">
        <v>108</v>
      </c>
    </row>
    <row r="18" customFormat="false" ht="12" hidden="false" customHeight="true" outlineLevel="0" collapsed="false">
      <c r="A18" s="1637" t="s">
        <v>123</v>
      </c>
      <c r="B18" s="1643"/>
      <c r="C18" s="1634" t="s">
        <v>108</v>
      </c>
      <c r="D18" s="1634"/>
      <c r="E18" s="1634" t="s">
        <v>108</v>
      </c>
      <c r="F18" s="1634" t="s">
        <v>108</v>
      </c>
      <c r="G18" s="663"/>
      <c r="H18" s="663"/>
      <c r="I18" s="663"/>
      <c r="J18" s="663"/>
      <c r="K18" s="663"/>
      <c r="L18" s="663"/>
      <c r="M18" s="1634" t="s">
        <v>108</v>
      </c>
      <c r="N18" s="1634" t="s">
        <v>108</v>
      </c>
      <c r="O18" s="1634" t="s">
        <v>108</v>
      </c>
      <c r="P18" s="1636" t="s">
        <v>108</v>
      </c>
    </row>
    <row r="19" customFormat="false" ht="12.75" hidden="false" customHeight="true" outlineLevel="0" collapsed="false">
      <c r="A19" s="1644" t="s">
        <v>1515</v>
      </c>
      <c r="B19" s="1645"/>
      <c r="C19" s="1646" t="s">
        <v>108</v>
      </c>
      <c r="D19" s="1646"/>
      <c r="E19" s="1646" t="s">
        <v>108</v>
      </c>
      <c r="F19" s="1646" t="s">
        <v>108</v>
      </c>
      <c r="G19" s="665"/>
      <c r="H19" s="665"/>
      <c r="I19" s="665"/>
      <c r="J19" s="665"/>
      <c r="K19" s="665"/>
      <c r="L19" s="665"/>
      <c r="M19" s="1646" t="s">
        <v>108</v>
      </c>
      <c r="N19" s="1646" t="s">
        <v>108</v>
      </c>
      <c r="O19" s="1646" t="s">
        <v>108</v>
      </c>
      <c r="P19" s="1647" t="s">
        <v>108</v>
      </c>
    </row>
    <row r="20" customFormat="false" ht="12" hidden="false" customHeight="true" outlineLevel="0" collapsed="false">
      <c r="A20" s="1648" t="s">
        <v>1516</v>
      </c>
      <c r="B20" s="1649"/>
      <c r="C20" s="1629" t="n">
        <v>0.000106440148192</v>
      </c>
      <c r="D20" s="1629"/>
      <c r="E20" s="1629" t="s">
        <v>108</v>
      </c>
      <c r="F20" s="1629" t="s">
        <v>108</v>
      </c>
      <c r="G20" s="1629" t="s">
        <v>456</v>
      </c>
      <c r="H20" s="1629" t="s">
        <v>456</v>
      </c>
      <c r="I20" s="1629" t="s">
        <v>108</v>
      </c>
      <c r="J20" s="1629" t="s">
        <v>108</v>
      </c>
      <c r="K20" s="1629" t="s">
        <v>456</v>
      </c>
      <c r="L20" s="1629" t="s">
        <v>456</v>
      </c>
      <c r="M20" s="1629" t="s">
        <v>108</v>
      </c>
      <c r="N20" s="1629" t="n">
        <v>4.39377184E-005</v>
      </c>
      <c r="O20" s="1629" t="n">
        <v>0.02449516795856</v>
      </c>
      <c r="P20" s="1631" t="s">
        <v>108</v>
      </c>
    </row>
    <row r="21" customFormat="false" ht="12" hidden="false" customHeight="true" outlineLevel="0" collapsed="false">
      <c r="A21" s="1632" t="s">
        <v>457</v>
      </c>
      <c r="B21" s="1650"/>
      <c r="C21" s="1634" t="n">
        <v>0.000106440148192</v>
      </c>
      <c r="D21" s="1634"/>
      <c r="E21" s="1651" t="s">
        <v>89</v>
      </c>
      <c r="F21" s="1651" t="s">
        <v>89</v>
      </c>
      <c r="G21" s="858"/>
      <c r="H21" s="858"/>
      <c r="I21" s="858"/>
      <c r="J21" s="858"/>
      <c r="K21" s="858"/>
      <c r="L21" s="858"/>
      <c r="M21" s="1651" t="s">
        <v>108</v>
      </c>
      <c r="N21" s="1651" t="n">
        <v>4.39377184E-005</v>
      </c>
      <c r="O21" s="1651" t="n">
        <v>1.153593296E-005</v>
      </c>
      <c r="P21" s="1652" t="s">
        <v>108</v>
      </c>
    </row>
    <row r="22" customFormat="false" ht="12" hidden="false" customHeight="true" outlineLevel="0" collapsed="false">
      <c r="A22" s="1632" t="s">
        <v>1517</v>
      </c>
      <c r="B22" s="1650"/>
      <c r="C22" s="1634" t="s">
        <v>89</v>
      </c>
      <c r="D22" s="1634"/>
      <c r="E22" s="1634" t="s">
        <v>89</v>
      </c>
      <c r="F22" s="1634" t="s">
        <v>89</v>
      </c>
      <c r="G22" s="1634" t="s">
        <v>111</v>
      </c>
      <c r="H22" s="1634" t="s">
        <v>111</v>
      </c>
      <c r="I22" s="1634" t="s">
        <v>111</v>
      </c>
      <c r="J22" s="1634" t="s">
        <v>111</v>
      </c>
      <c r="K22" s="1634" t="s">
        <v>111</v>
      </c>
      <c r="L22" s="1634" t="s">
        <v>111</v>
      </c>
      <c r="M22" s="1634" t="s">
        <v>108</v>
      </c>
      <c r="N22" s="1634" t="s">
        <v>108</v>
      </c>
      <c r="O22" s="1634" t="s">
        <v>108</v>
      </c>
      <c r="P22" s="1636" t="s">
        <v>108</v>
      </c>
    </row>
    <row r="23" customFormat="false" ht="12" hidden="false" customHeight="true" outlineLevel="0" collapsed="false">
      <c r="A23" s="1632" t="s">
        <v>477</v>
      </c>
      <c r="B23" s="1650"/>
      <c r="C23" s="1634" t="s">
        <v>108</v>
      </c>
      <c r="D23" s="1634"/>
      <c r="E23" s="1634" t="s">
        <v>108</v>
      </c>
      <c r="F23" s="1634" t="s">
        <v>111</v>
      </c>
      <c r="G23" s="663"/>
      <c r="H23" s="663"/>
      <c r="I23" s="663"/>
      <c r="J23" s="1634" t="s">
        <v>108</v>
      </c>
      <c r="K23" s="663"/>
      <c r="L23" s="1634" t="s">
        <v>108</v>
      </c>
      <c r="M23" s="1634" t="s">
        <v>108</v>
      </c>
      <c r="N23" s="1634" t="s">
        <v>108</v>
      </c>
      <c r="O23" s="1634" t="s">
        <v>108</v>
      </c>
      <c r="P23" s="1636" t="s">
        <v>108</v>
      </c>
    </row>
    <row r="24" customFormat="false" ht="13.5" hidden="false" customHeight="true" outlineLevel="0" collapsed="false">
      <c r="A24" s="1632" t="s">
        <v>1518</v>
      </c>
      <c r="B24" s="1650"/>
      <c r="C24" s="1634" t="s">
        <v>111</v>
      </c>
      <c r="D24" s="1634"/>
      <c r="E24" s="663"/>
      <c r="F24" s="663"/>
      <c r="G24" s="663"/>
      <c r="H24" s="663"/>
      <c r="I24" s="663"/>
      <c r="J24" s="663"/>
      <c r="K24" s="663"/>
      <c r="L24" s="663"/>
      <c r="M24" s="1634" t="s">
        <v>89</v>
      </c>
      <c r="N24" s="1634" t="s">
        <v>89</v>
      </c>
      <c r="O24" s="1634" t="n">
        <v>0.0244836320256</v>
      </c>
      <c r="P24" s="1636" t="s">
        <v>89</v>
      </c>
    </row>
    <row r="25" customFormat="false" ht="13.5" hidden="false" customHeight="true" outlineLevel="0" collapsed="false">
      <c r="A25" s="1653" t="s">
        <v>1519</v>
      </c>
      <c r="B25" s="1654"/>
      <c r="C25" s="663"/>
      <c r="D25" s="663"/>
      <c r="E25" s="1641"/>
      <c r="F25" s="1641"/>
      <c r="G25" s="1641"/>
      <c r="H25" s="1640" t="s">
        <v>89</v>
      </c>
      <c r="I25" s="1641"/>
      <c r="J25" s="1640" t="s">
        <v>89</v>
      </c>
      <c r="K25" s="1641"/>
      <c r="L25" s="1640" t="s">
        <v>89</v>
      </c>
      <c r="M25" s="1641"/>
      <c r="N25" s="1641"/>
      <c r="O25" s="1641"/>
      <c r="P25" s="1655"/>
    </row>
    <row r="26" customFormat="false" ht="13.5" hidden="false" customHeight="true" outlineLevel="0" collapsed="false">
      <c r="A26" s="1653" t="s">
        <v>1520</v>
      </c>
      <c r="B26" s="1654"/>
      <c r="C26" s="663"/>
      <c r="D26" s="663"/>
      <c r="E26" s="1641"/>
      <c r="F26" s="1641"/>
      <c r="G26" s="1640" t="s">
        <v>494</v>
      </c>
      <c r="H26" s="1640" t="s">
        <v>456</v>
      </c>
      <c r="I26" s="1640" t="s">
        <v>89</v>
      </c>
      <c r="J26" s="1640" t="s">
        <v>108</v>
      </c>
      <c r="K26" s="1640" t="s">
        <v>494</v>
      </c>
      <c r="L26" s="1640" t="s">
        <v>456</v>
      </c>
      <c r="M26" s="1641"/>
      <c r="N26" s="1641"/>
      <c r="O26" s="1641"/>
      <c r="P26" s="1655"/>
    </row>
    <row r="27" customFormat="false" ht="12.75" hidden="false" customHeight="true" outlineLevel="0" collapsed="false">
      <c r="A27" s="1656" t="s">
        <v>1521</v>
      </c>
      <c r="B27" s="1657"/>
      <c r="C27" s="1646" t="s">
        <v>111</v>
      </c>
      <c r="D27" s="1646"/>
      <c r="E27" s="1646" t="s">
        <v>111</v>
      </c>
      <c r="F27" s="1646" t="s">
        <v>111</v>
      </c>
      <c r="G27" s="1646" t="s">
        <v>111</v>
      </c>
      <c r="H27" s="1646" t="s">
        <v>111</v>
      </c>
      <c r="I27" s="1646" t="s">
        <v>111</v>
      </c>
      <c r="J27" s="1646" t="s">
        <v>111</v>
      </c>
      <c r="K27" s="1646" t="s">
        <v>111</v>
      </c>
      <c r="L27" s="1646" t="s">
        <v>111</v>
      </c>
      <c r="M27" s="1646" t="s">
        <v>111</v>
      </c>
      <c r="N27" s="1646" t="s">
        <v>111</v>
      </c>
      <c r="O27" s="1646" t="s">
        <v>111</v>
      </c>
      <c r="P27" s="1647" t="s">
        <v>111</v>
      </c>
    </row>
    <row r="29" customFormat="false" ht="12" hidden="false" customHeight="true" outlineLevel="0" collapsed="false">
      <c r="A29" s="1658" t="s">
        <v>1522</v>
      </c>
    </row>
    <row r="30" customFormat="false" ht="12" hidden="false" customHeight="true" outlineLevel="0" collapsed="false">
      <c r="A30" s="1659" t="s">
        <v>1523</v>
      </c>
      <c r="G30" s="3" t="s">
        <v>289</v>
      </c>
    </row>
    <row r="31" customFormat="false" ht="12" hidden="false" customHeight="true" outlineLevel="0" collapsed="false">
      <c r="A31" s="1660"/>
    </row>
    <row r="32" customFormat="false" ht="12" hidden="false" customHeight="true" outlineLevel="0" collapsed="false">
      <c r="A32" s="1661"/>
    </row>
    <row r="33" customFormat="false" ht="12" hidden="false" customHeight="true" outlineLevel="0" collapsed="false">
      <c r="A33" s="1662" t="s">
        <v>15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0</v>
      </c>
      <c r="B1" s="1663"/>
      <c r="C1" s="1663"/>
      <c r="D1" s="1663"/>
      <c r="E1" s="1663"/>
      <c r="F1" s="1664"/>
      <c r="G1" s="1664"/>
      <c r="H1" s="1665"/>
      <c r="I1" s="1665"/>
      <c r="J1" s="1665"/>
      <c r="K1" s="1665"/>
      <c r="L1" s="1665"/>
      <c r="M1" s="1665"/>
      <c r="N1" s="1664"/>
      <c r="O1" s="1664"/>
      <c r="P1" s="1664"/>
      <c r="Q1" s="114" t="s">
        <v>71</v>
      </c>
    </row>
    <row r="2" customFormat="false" ht="15.75" hidden="false" customHeight="true" outlineLevel="0" collapsed="false">
      <c r="A2" s="627" t="s">
        <v>1525</v>
      </c>
      <c r="B2" s="1666"/>
      <c r="C2" s="1664"/>
      <c r="D2" s="1664"/>
      <c r="E2" s="1664"/>
      <c r="F2" s="1664"/>
      <c r="G2" s="1664"/>
      <c r="H2" s="1665"/>
      <c r="I2" s="1665"/>
      <c r="J2" s="1665"/>
      <c r="K2" s="1665"/>
      <c r="L2" s="1665"/>
      <c r="M2" s="1665"/>
      <c r="N2" s="1664"/>
      <c r="O2" s="1664"/>
      <c r="P2" s="1664"/>
      <c r="Q2" s="114" t="s">
        <v>73</v>
      </c>
    </row>
    <row r="3" customFormat="false" ht="15.75" hidden="false" customHeight="true" outlineLevel="0" collapsed="false">
      <c r="A3" s="1663"/>
      <c r="B3" s="1666"/>
      <c r="C3" s="1664"/>
      <c r="D3" s="1664"/>
      <c r="E3" s="1664"/>
      <c r="F3" s="1664"/>
      <c r="G3" s="1664"/>
      <c r="H3" s="1665"/>
      <c r="I3" s="1665"/>
      <c r="J3" s="1665"/>
      <c r="K3" s="1665"/>
      <c r="L3" s="1665"/>
      <c r="M3" s="1665"/>
      <c r="N3" s="1664"/>
      <c r="O3" s="1664"/>
      <c r="P3" s="1664"/>
      <c r="Q3" s="114" t="s">
        <v>74</v>
      </c>
    </row>
    <row r="4" customFormat="false" ht="12.75" hidden="false" customHeight="true" outlineLevel="0" collapsed="false">
      <c r="A4" s="1667"/>
      <c r="B4" s="1667"/>
      <c r="C4" s="1668"/>
      <c r="D4" s="1668"/>
      <c r="E4" s="1668"/>
      <c r="F4" s="1668"/>
      <c r="G4" s="1668"/>
      <c r="H4" s="1669"/>
      <c r="I4" s="1669"/>
      <c r="J4" s="1669"/>
      <c r="K4" s="1669"/>
      <c r="L4" s="1669"/>
      <c r="M4" s="1669"/>
      <c r="N4" s="1669"/>
      <c r="O4" s="1668"/>
      <c r="P4" s="1670"/>
      <c r="Q4" s="1668"/>
    </row>
    <row r="5" customFormat="false" ht="14.25" hidden="false" customHeight="true" outlineLevel="0" collapsed="false">
      <c r="A5" s="1671" t="s">
        <v>1372</v>
      </c>
      <c r="B5" s="1610" t="s">
        <v>1526</v>
      </c>
      <c r="C5" s="1610"/>
      <c r="D5" s="1610"/>
      <c r="E5" s="1610"/>
      <c r="F5" s="1610" t="s">
        <v>388</v>
      </c>
      <c r="G5" s="1672" t="s">
        <v>389</v>
      </c>
      <c r="H5" s="1672" t="s">
        <v>1527</v>
      </c>
      <c r="I5" s="1672"/>
      <c r="J5" s="1672" t="s">
        <v>448</v>
      </c>
      <c r="K5" s="1672"/>
      <c r="L5" s="1672" t="s">
        <v>449</v>
      </c>
      <c r="M5" s="1672"/>
      <c r="N5" s="1672" t="s">
        <v>450</v>
      </c>
      <c r="O5" s="1672" t="s">
        <v>1503</v>
      </c>
      <c r="P5" s="1672" t="s">
        <v>81</v>
      </c>
      <c r="Q5" s="1673" t="s">
        <v>451</v>
      </c>
    </row>
    <row r="6" customFormat="false" ht="12" hidden="false" customHeight="true" outlineLevel="0" collapsed="false">
      <c r="A6" s="1674" t="s">
        <v>352</v>
      </c>
      <c r="B6" s="1615" t="s">
        <v>1528</v>
      </c>
      <c r="C6" s="1615"/>
      <c r="D6" s="1615"/>
      <c r="E6" s="1615"/>
      <c r="F6" s="1675"/>
      <c r="G6" s="1676"/>
      <c r="H6" s="1617" t="s">
        <v>452</v>
      </c>
      <c r="I6" s="1677" t="s">
        <v>453</v>
      </c>
      <c r="J6" s="1617" t="s">
        <v>452</v>
      </c>
      <c r="K6" s="1677" t="s">
        <v>453</v>
      </c>
      <c r="L6" s="1617" t="s">
        <v>452</v>
      </c>
      <c r="M6" s="1677" t="s">
        <v>453</v>
      </c>
      <c r="N6" s="1676"/>
      <c r="O6" s="1676"/>
      <c r="P6" s="1676"/>
      <c r="Q6" s="1678"/>
    </row>
    <row r="7" customFormat="false" ht="14.25" hidden="false" customHeight="true" outlineLevel="0" collapsed="false">
      <c r="A7" s="1679"/>
      <c r="B7" s="1621" t="s">
        <v>83</v>
      </c>
      <c r="C7" s="1621"/>
      <c r="D7" s="1621"/>
      <c r="E7" s="1621"/>
      <c r="F7" s="1621"/>
      <c r="G7" s="1621"/>
      <c r="H7" s="1621" t="s">
        <v>577</v>
      </c>
      <c r="I7" s="1621"/>
      <c r="J7" s="1621"/>
      <c r="K7" s="1621"/>
      <c r="L7" s="1622" t="s">
        <v>83</v>
      </c>
      <c r="M7" s="1622"/>
      <c r="N7" s="1622"/>
      <c r="O7" s="1622"/>
      <c r="P7" s="1622"/>
      <c r="Q7" s="1622"/>
    </row>
    <row r="8" customFormat="false" ht="13.5" hidden="false" customHeight="true" outlineLevel="0" collapsed="false">
      <c r="A8" s="1680" t="s">
        <v>1529</v>
      </c>
      <c r="B8" s="1681"/>
      <c r="C8" s="1682" t="n">
        <v>0.259742</v>
      </c>
      <c r="D8" s="1682"/>
      <c r="E8" s="1682"/>
      <c r="F8" s="1683"/>
      <c r="G8" s="1684" t="s">
        <v>504</v>
      </c>
      <c r="H8" s="1685"/>
      <c r="I8" s="1683"/>
      <c r="J8" s="1685"/>
      <c r="K8" s="1683"/>
      <c r="L8" s="1685"/>
      <c r="M8" s="1683"/>
      <c r="N8" s="1686" t="s">
        <v>496</v>
      </c>
      <c r="O8" s="1686" t="s">
        <v>496</v>
      </c>
      <c r="P8" s="1684" t="n">
        <v>0.083263</v>
      </c>
      <c r="Q8" s="1687" t="s">
        <v>496</v>
      </c>
    </row>
    <row r="9" customFormat="false" ht="12" hidden="false" customHeight="true" outlineLevel="0" collapsed="false">
      <c r="A9" s="1688" t="s">
        <v>1530</v>
      </c>
      <c r="B9" s="1689"/>
      <c r="C9" s="1690"/>
      <c r="D9" s="1690"/>
      <c r="E9" s="1690"/>
      <c r="F9" s="1691" t="n">
        <v>0.29557028</v>
      </c>
      <c r="G9" s="1691" t="n">
        <v>0.00836165104908365</v>
      </c>
      <c r="H9" s="659"/>
      <c r="I9" s="1692"/>
      <c r="J9" s="659"/>
      <c r="K9" s="1692"/>
      <c r="L9" s="659"/>
      <c r="M9" s="1692"/>
      <c r="N9" s="1693" t="s">
        <v>108</v>
      </c>
      <c r="O9" s="1693" t="s">
        <v>108</v>
      </c>
      <c r="P9" s="1694" t="n">
        <v>0.0010945136</v>
      </c>
      <c r="Q9" s="1693" t="s">
        <v>89</v>
      </c>
      <c r="R9" s="16"/>
    </row>
    <row r="10" customFormat="false" ht="12" hidden="false" customHeight="true" outlineLevel="0" collapsed="false">
      <c r="A10" s="1695" t="s">
        <v>1531</v>
      </c>
      <c r="B10" s="1696"/>
      <c r="C10" s="1697"/>
      <c r="D10" s="1697"/>
      <c r="E10" s="1697"/>
      <c r="F10" s="1698" t="n">
        <v>0.28883544</v>
      </c>
      <c r="G10" s="858"/>
      <c r="H10" s="663"/>
      <c r="I10" s="1697"/>
      <c r="J10" s="663"/>
      <c r="K10" s="1697"/>
      <c r="L10" s="663"/>
      <c r="M10" s="1697"/>
      <c r="N10" s="858"/>
      <c r="O10" s="858"/>
      <c r="P10" s="858"/>
      <c r="Q10" s="1699"/>
    </row>
    <row r="11" customFormat="false" ht="12" hidden="false" customHeight="true" outlineLevel="0" collapsed="false">
      <c r="A11" s="1695" t="s">
        <v>763</v>
      </c>
      <c r="B11" s="1696"/>
      <c r="C11" s="1697"/>
      <c r="D11" s="1697"/>
      <c r="E11" s="1697"/>
      <c r="F11" s="1700" t="n">
        <v>0.00673484</v>
      </c>
      <c r="G11" s="1700" t="n">
        <v>0.00208818342857142</v>
      </c>
      <c r="H11" s="663"/>
      <c r="I11" s="1697"/>
      <c r="J11" s="663"/>
      <c r="K11" s="1697"/>
      <c r="L11" s="663"/>
      <c r="M11" s="1697"/>
      <c r="N11" s="663"/>
      <c r="O11" s="663"/>
      <c r="P11" s="1701" t="s">
        <v>494</v>
      </c>
      <c r="Q11" s="1702"/>
    </row>
    <row r="12" customFormat="false" ht="12" hidden="false" customHeight="true" outlineLevel="0" collapsed="false">
      <c r="A12" s="1695" t="s">
        <v>773</v>
      </c>
      <c r="B12" s="1696"/>
      <c r="C12" s="1697"/>
      <c r="D12" s="1697"/>
      <c r="E12" s="1697"/>
      <c r="F12" s="1700" t="s">
        <v>108</v>
      </c>
      <c r="G12" s="663"/>
      <c r="H12" s="663"/>
      <c r="I12" s="1697"/>
      <c r="J12" s="663"/>
      <c r="K12" s="1697"/>
      <c r="L12" s="663"/>
      <c r="M12" s="1697"/>
      <c r="N12" s="663"/>
      <c r="O12" s="663"/>
      <c r="P12" s="1701" t="s">
        <v>108</v>
      </c>
      <c r="Q12" s="1702"/>
    </row>
    <row r="13" customFormat="false" ht="13.5" hidden="false" customHeight="true" outlineLevel="0" collapsed="false">
      <c r="A13" s="1695" t="s">
        <v>1532</v>
      </c>
      <c r="B13" s="1703"/>
      <c r="C13" s="1704"/>
      <c r="D13" s="1704"/>
      <c r="E13" s="1704"/>
      <c r="F13" s="1700" t="s">
        <v>504</v>
      </c>
      <c r="G13" s="1700" t="n">
        <v>0.00627346762051223</v>
      </c>
      <c r="H13" s="663"/>
      <c r="I13" s="1697"/>
      <c r="J13" s="663"/>
      <c r="K13" s="1697"/>
      <c r="L13" s="663"/>
      <c r="M13" s="1697"/>
      <c r="N13" s="1697"/>
      <c r="O13" s="663"/>
      <c r="P13" s="1705" t="n">
        <v>0.0010945136</v>
      </c>
      <c r="Q13" s="1702"/>
    </row>
    <row r="14" customFormat="false" ht="12" hidden="false" customHeight="true" outlineLevel="0" collapsed="false">
      <c r="A14" s="1695" t="s">
        <v>783</v>
      </c>
      <c r="B14" s="1696"/>
      <c r="C14" s="1697"/>
      <c r="D14" s="1697"/>
      <c r="E14" s="1697"/>
      <c r="F14" s="1700" t="s">
        <v>111</v>
      </c>
      <c r="G14" s="1700" t="s">
        <v>111</v>
      </c>
      <c r="H14" s="663"/>
      <c r="I14" s="1697"/>
      <c r="J14" s="663"/>
      <c r="K14" s="1697"/>
      <c r="L14" s="663"/>
      <c r="M14" s="1697"/>
      <c r="N14" s="1701" t="s">
        <v>89</v>
      </c>
      <c r="O14" s="1701" t="s">
        <v>89</v>
      </c>
      <c r="P14" s="1701" t="s">
        <v>89</v>
      </c>
      <c r="Q14" s="1702"/>
    </row>
    <row r="15" customFormat="false" ht="12" hidden="false" customHeight="true" outlineLevel="0" collapsed="false">
      <c r="A15" s="1695" t="s">
        <v>1533</v>
      </c>
      <c r="B15" s="1696"/>
      <c r="C15" s="1697"/>
      <c r="D15" s="1697"/>
      <c r="E15" s="1697"/>
      <c r="F15" s="1700" t="s">
        <v>108</v>
      </c>
      <c r="G15" s="1700" t="s">
        <v>108</v>
      </c>
      <c r="H15" s="663"/>
      <c r="I15" s="1697"/>
      <c r="J15" s="663"/>
      <c r="K15" s="1697"/>
      <c r="L15" s="663"/>
      <c r="M15" s="1697"/>
      <c r="N15" s="1701" t="s">
        <v>108</v>
      </c>
      <c r="O15" s="1701" t="s">
        <v>108</v>
      </c>
      <c r="P15" s="1701" t="s">
        <v>108</v>
      </c>
      <c r="Q15" s="1702"/>
    </row>
    <row r="16" customFormat="false" ht="12.75" hidden="false" customHeight="true" outlineLevel="0" collapsed="false">
      <c r="A16" s="1706" t="s">
        <v>1521</v>
      </c>
      <c r="B16" s="1707"/>
      <c r="C16" s="1708"/>
      <c r="D16" s="1708"/>
      <c r="E16" s="1708"/>
      <c r="F16" s="1646" t="s">
        <v>111</v>
      </c>
      <c r="G16" s="1646" t="s">
        <v>111</v>
      </c>
      <c r="H16" s="665"/>
      <c r="I16" s="1708"/>
      <c r="J16" s="665"/>
      <c r="K16" s="1708"/>
      <c r="L16" s="665"/>
      <c r="M16" s="1708"/>
      <c r="N16" s="1701" t="s">
        <v>111</v>
      </c>
      <c r="O16" s="1701" t="s">
        <v>111</v>
      </c>
      <c r="P16" s="1701" t="s">
        <v>111</v>
      </c>
      <c r="Q16" s="1709" t="s">
        <v>89</v>
      </c>
    </row>
    <row r="17" customFormat="false" ht="13.5" hidden="false" customHeight="true" outlineLevel="0" collapsed="false">
      <c r="A17" s="1710" t="s">
        <v>1534</v>
      </c>
      <c r="B17" s="1711" t="s">
        <v>1535</v>
      </c>
      <c r="C17" s="1712" t="n">
        <v>-0.201130166202756</v>
      </c>
      <c r="D17" s="1712"/>
      <c r="E17" s="1712"/>
      <c r="F17" s="1691" t="s">
        <v>456</v>
      </c>
      <c r="G17" s="1691" t="s">
        <v>456</v>
      </c>
      <c r="H17" s="659"/>
      <c r="I17" s="1692"/>
      <c r="J17" s="659"/>
      <c r="K17" s="1692"/>
      <c r="L17" s="659"/>
      <c r="M17" s="1692"/>
      <c r="N17" s="1693" t="s">
        <v>456</v>
      </c>
      <c r="O17" s="1693" t="s">
        <v>456</v>
      </c>
      <c r="P17" s="1693" t="s">
        <v>456</v>
      </c>
      <c r="Q17" s="1693" t="s">
        <v>496</v>
      </c>
      <c r="R17" s="16"/>
    </row>
    <row r="18" customFormat="false" ht="14.25" hidden="false" customHeight="true" outlineLevel="0" collapsed="false">
      <c r="A18" s="1713" t="s">
        <v>1047</v>
      </c>
      <c r="B18" s="1714" t="s">
        <v>1535</v>
      </c>
      <c r="C18" s="1715" t="n">
        <v>-0.0141830782926115</v>
      </c>
      <c r="D18" s="1715"/>
      <c r="E18" s="1715"/>
      <c r="F18" s="1716" t="s">
        <v>504</v>
      </c>
      <c r="G18" s="1716" t="s">
        <v>111</v>
      </c>
      <c r="H18" s="1641"/>
      <c r="I18" s="1717"/>
      <c r="J18" s="1641"/>
      <c r="K18" s="1717"/>
      <c r="L18" s="1641"/>
      <c r="M18" s="1717"/>
      <c r="N18" s="1701" t="s">
        <v>108</v>
      </c>
      <c r="O18" s="1701" t="s">
        <v>108</v>
      </c>
      <c r="P18" s="1118" t="s">
        <v>504</v>
      </c>
      <c r="Q18" s="1718"/>
    </row>
    <row r="19" customFormat="false" ht="13.5" hidden="false" customHeight="true" outlineLevel="0" collapsed="false">
      <c r="A19" s="1713" t="s">
        <v>1050</v>
      </c>
      <c r="B19" s="1714" t="s">
        <v>1535</v>
      </c>
      <c r="C19" s="1715" t="s">
        <v>1051</v>
      </c>
      <c r="D19" s="1715"/>
      <c r="E19" s="1715"/>
      <c r="F19" s="1719" t="s">
        <v>111</v>
      </c>
      <c r="G19" s="1719" t="s">
        <v>108</v>
      </c>
      <c r="H19" s="1720"/>
      <c r="I19" s="1721"/>
      <c r="J19" s="1720"/>
      <c r="K19" s="1721"/>
      <c r="L19" s="1720"/>
      <c r="M19" s="1721"/>
      <c r="N19" s="1701" t="s">
        <v>496</v>
      </c>
      <c r="O19" s="1701" t="s">
        <v>496</v>
      </c>
      <c r="P19" s="1722" t="s">
        <v>496</v>
      </c>
      <c r="Q19" s="1723"/>
    </row>
    <row r="20" customFormat="false" ht="13.5" hidden="false" customHeight="true" outlineLevel="0" collapsed="false">
      <c r="A20" s="1713" t="s">
        <v>1055</v>
      </c>
      <c r="B20" s="1714" t="s">
        <v>1535</v>
      </c>
      <c r="C20" s="1715" t="n">
        <v>-0.186947087910144</v>
      </c>
      <c r="D20" s="1715"/>
      <c r="E20" s="1715"/>
      <c r="F20" s="1719" t="s">
        <v>108</v>
      </c>
      <c r="G20" s="1719" t="s">
        <v>108</v>
      </c>
      <c r="H20" s="1720"/>
      <c r="I20" s="1721"/>
      <c r="J20" s="1720"/>
      <c r="K20" s="1721"/>
      <c r="L20" s="1720"/>
      <c r="M20" s="1721"/>
      <c r="N20" s="1701" t="s">
        <v>494</v>
      </c>
      <c r="O20" s="1701" t="s">
        <v>494</v>
      </c>
      <c r="P20" s="1722" t="s">
        <v>494</v>
      </c>
      <c r="Q20" s="1723"/>
    </row>
    <row r="21" customFormat="false" ht="13.5" hidden="false" customHeight="true" outlineLevel="0" collapsed="false">
      <c r="A21" s="1713" t="s">
        <v>1058</v>
      </c>
      <c r="B21" s="1714" t="s">
        <v>1535</v>
      </c>
      <c r="C21" s="1715" t="s">
        <v>108</v>
      </c>
      <c r="D21" s="1715"/>
      <c r="E21" s="1715"/>
      <c r="F21" s="1719" t="s">
        <v>504</v>
      </c>
      <c r="G21" s="1719" t="s">
        <v>504</v>
      </c>
      <c r="H21" s="1720"/>
      <c r="I21" s="1721"/>
      <c r="J21" s="1720"/>
      <c r="K21" s="1721"/>
      <c r="L21" s="1720"/>
      <c r="M21" s="1721"/>
      <c r="N21" s="1701" t="s">
        <v>496</v>
      </c>
      <c r="O21" s="1701" t="s">
        <v>496</v>
      </c>
      <c r="P21" s="1722" t="s">
        <v>496</v>
      </c>
      <c r="Q21" s="1723"/>
    </row>
    <row r="22" customFormat="false" ht="13.5" hidden="false" customHeight="true" outlineLevel="0" collapsed="false">
      <c r="A22" s="1713" t="s">
        <v>1536</v>
      </c>
      <c r="B22" s="1714" t="s">
        <v>1535</v>
      </c>
      <c r="C22" s="1715" t="s">
        <v>108</v>
      </c>
      <c r="D22" s="1715"/>
      <c r="E22" s="1715"/>
      <c r="F22" s="1719" t="s">
        <v>108</v>
      </c>
      <c r="G22" s="1724" t="s">
        <v>108</v>
      </c>
      <c r="H22" s="1720"/>
      <c r="I22" s="1721"/>
      <c r="J22" s="1720"/>
      <c r="K22" s="1721"/>
      <c r="L22" s="1720"/>
      <c r="M22" s="1721"/>
      <c r="N22" s="1701" t="s">
        <v>89</v>
      </c>
      <c r="O22" s="1701" t="s">
        <v>89</v>
      </c>
      <c r="P22" s="1725" t="s">
        <v>89</v>
      </c>
      <c r="Q22" s="1726"/>
    </row>
    <row r="23" customFormat="false" ht="13.5" hidden="false" customHeight="true" outlineLevel="0" collapsed="false">
      <c r="A23" s="1713" t="s">
        <v>1064</v>
      </c>
      <c r="B23" s="1714" t="s">
        <v>1535</v>
      </c>
      <c r="C23" s="1715" t="s">
        <v>111</v>
      </c>
      <c r="D23" s="1715"/>
      <c r="E23" s="1715"/>
      <c r="F23" s="1727" t="s">
        <v>111</v>
      </c>
      <c r="G23" s="1728" t="s">
        <v>111</v>
      </c>
      <c r="H23" s="1729"/>
      <c r="I23" s="1730"/>
      <c r="J23" s="1729"/>
      <c r="K23" s="1730"/>
      <c r="L23" s="1729"/>
      <c r="M23" s="1730"/>
      <c r="N23" s="1701" t="s">
        <v>111</v>
      </c>
      <c r="O23" s="1701" t="s">
        <v>111</v>
      </c>
      <c r="P23" s="1731" t="s">
        <v>111</v>
      </c>
      <c r="Q23" s="1732"/>
    </row>
    <row r="24" customFormat="false" ht="14.25" hidden="false" customHeight="true" outlineLevel="0" collapsed="false">
      <c r="A24" s="1733" t="s">
        <v>1537</v>
      </c>
      <c r="B24" s="1734" t="s">
        <v>1535</v>
      </c>
      <c r="C24" s="1735" t="s">
        <v>496</v>
      </c>
      <c r="D24" s="1735"/>
      <c r="E24" s="1735"/>
      <c r="F24" s="1736" t="s">
        <v>496</v>
      </c>
      <c r="G24" s="1735" t="s">
        <v>496</v>
      </c>
      <c r="H24" s="1737"/>
      <c r="I24" s="1738"/>
      <c r="J24" s="1737"/>
      <c r="K24" s="1738"/>
      <c r="L24" s="1737"/>
      <c r="M24" s="1738"/>
      <c r="N24" s="1701" t="s">
        <v>496</v>
      </c>
      <c r="O24" s="1701" t="s">
        <v>496</v>
      </c>
      <c r="P24" s="1739" t="s">
        <v>496</v>
      </c>
      <c r="Q24" s="1740" t="s">
        <v>496</v>
      </c>
    </row>
    <row r="25" customFormat="false" ht="12" hidden="false" customHeight="true" outlineLevel="0" collapsed="false">
      <c r="A25" s="1710" t="s">
        <v>1538</v>
      </c>
      <c r="B25" s="1741"/>
      <c r="C25" s="1742" t="n">
        <v>2.57313730426289</v>
      </c>
      <c r="D25" s="1742"/>
      <c r="E25" s="1742"/>
      <c r="F25" s="1691" t="n">
        <v>0.284749029738019</v>
      </c>
      <c r="G25" s="1691" t="n">
        <v>0.0525512740315529</v>
      </c>
      <c r="H25" s="659"/>
      <c r="I25" s="1692"/>
      <c r="J25" s="659"/>
      <c r="K25" s="1692"/>
      <c r="L25" s="659"/>
      <c r="M25" s="1692"/>
      <c r="N25" s="1694" t="n">
        <v>0.0501401153032951</v>
      </c>
      <c r="O25" s="1694" t="n">
        <v>0.70196161424613</v>
      </c>
      <c r="P25" s="1694" t="n">
        <v>0.25070057651647</v>
      </c>
      <c r="Q25" s="1694" t="n">
        <v>0.0083566858838825</v>
      </c>
      <c r="R25" s="16"/>
    </row>
    <row r="26" customFormat="false" ht="13.5" hidden="false" customHeight="true" outlineLevel="0" collapsed="false">
      <c r="A26" s="1695" t="s">
        <v>1356</v>
      </c>
      <c r="B26" s="1743" t="s">
        <v>1539</v>
      </c>
      <c r="C26" s="1700" t="s">
        <v>456</v>
      </c>
      <c r="D26" s="1700"/>
      <c r="E26" s="1700"/>
      <c r="F26" s="1698" t="n">
        <v>0.176112113247553</v>
      </c>
      <c r="G26" s="858"/>
      <c r="H26" s="663"/>
      <c r="I26" s="1697"/>
      <c r="J26" s="663"/>
      <c r="K26" s="1697"/>
      <c r="L26" s="663"/>
      <c r="M26" s="1697"/>
      <c r="N26" s="1744" t="s">
        <v>111</v>
      </c>
      <c r="O26" s="1701" t="s">
        <v>111</v>
      </c>
      <c r="P26" s="1701" t="s">
        <v>111</v>
      </c>
      <c r="Q26" s="1699"/>
    </row>
    <row r="27" customFormat="false" ht="13.5" hidden="false" customHeight="true" outlineLevel="0" collapsed="false">
      <c r="A27" s="1695" t="s">
        <v>1540</v>
      </c>
      <c r="B27" s="1696"/>
      <c r="C27" s="1697"/>
      <c r="D27" s="1697"/>
      <c r="E27" s="1697"/>
      <c r="F27" s="1700" t="s">
        <v>108</v>
      </c>
      <c r="G27" s="1700" t="n">
        <v>0.0489746124732512</v>
      </c>
      <c r="H27" s="663"/>
      <c r="I27" s="1697"/>
      <c r="J27" s="663"/>
      <c r="K27" s="1697"/>
      <c r="L27" s="663"/>
      <c r="M27" s="1697"/>
      <c r="N27" s="1701" t="s">
        <v>504</v>
      </c>
      <c r="O27" s="1701" t="s">
        <v>504</v>
      </c>
      <c r="P27" s="1701" t="s">
        <v>504</v>
      </c>
      <c r="Q27" s="1702"/>
    </row>
    <row r="28" customFormat="false" ht="13.5" hidden="false" customHeight="true" outlineLevel="0" collapsed="false">
      <c r="A28" s="1695" t="s">
        <v>1541</v>
      </c>
      <c r="B28" s="1743" t="s">
        <v>1539</v>
      </c>
      <c r="C28" s="1700" t="n">
        <v>2.57313730426289</v>
      </c>
      <c r="D28" s="1700"/>
      <c r="E28" s="1700"/>
      <c r="F28" s="1700" t="n">
        <v>0.108636916490467</v>
      </c>
      <c r="G28" s="1700" t="n">
        <v>0.00357666155830171</v>
      </c>
      <c r="H28" s="663"/>
      <c r="I28" s="1697"/>
      <c r="J28" s="663"/>
      <c r="K28" s="1697"/>
      <c r="L28" s="663"/>
      <c r="M28" s="1697"/>
      <c r="N28" s="1705" t="n">
        <v>0.0501401153032951</v>
      </c>
      <c r="O28" s="1705" t="n">
        <v>0.70196161424613</v>
      </c>
      <c r="P28" s="1705" t="n">
        <v>0.25070057651647</v>
      </c>
      <c r="Q28" s="1705" t="n">
        <v>0.0083566858838825</v>
      </c>
      <c r="R28" s="16"/>
    </row>
    <row r="29" customFormat="false" ht="12.75" hidden="false" customHeight="true" outlineLevel="0" collapsed="false">
      <c r="A29" s="1706" t="s">
        <v>1542</v>
      </c>
      <c r="B29" s="1745"/>
      <c r="C29" s="1746" t="s">
        <v>89</v>
      </c>
      <c r="D29" s="1746"/>
      <c r="E29" s="1746"/>
      <c r="F29" s="1746" t="s">
        <v>89</v>
      </c>
      <c r="G29" s="1746" t="s">
        <v>89</v>
      </c>
      <c r="H29" s="665"/>
      <c r="I29" s="1708"/>
      <c r="J29" s="665"/>
      <c r="K29" s="1708"/>
      <c r="L29" s="665"/>
      <c r="M29" s="1708"/>
      <c r="N29" s="1701" t="s">
        <v>89</v>
      </c>
      <c r="O29" s="1701" t="s">
        <v>89</v>
      </c>
      <c r="P29" s="1701" t="s">
        <v>89</v>
      </c>
      <c r="Q29" s="1701" t="s">
        <v>89</v>
      </c>
      <c r="R29" s="16"/>
    </row>
    <row r="30" customFormat="false" ht="13.5" hidden="false" customHeight="true" outlineLevel="0" collapsed="false">
      <c r="A30" s="1710" t="s">
        <v>1543</v>
      </c>
      <c r="B30" s="1747"/>
      <c r="C30" s="1742" t="s">
        <v>111</v>
      </c>
      <c r="D30" s="1742"/>
      <c r="E30" s="1742"/>
      <c r="F30" s="1691" t="s">
        <v>111</v>
      </c>
      <c r="G30" s="1691" t="s">
        <v>111</v>
      </c>
      <c r="H30" s="1691" t="s">
        <v>111</v>
      </c>
      <c r="I30" s="1691" t="s">
        <v>111</v>
      </c>
      <c r="J30" s="1691" t="s">
        <v>111</v>
      </c>
      <c r="K30" s="1691" t="s">
        <v>111</v>
      </c>
      <c r="L30" s="1691" t="s">
        <v>111</v>
      </c>
      <c r="M30" s="1691" t="s">
        <v>111</v>
      </c>
      <c r="N30" s="1693" t="s">
        <v>111</v>
      </c>
      <c r="O30" s="1693" t="s">
        <v>111</v>
      </c>
      <c r="P30" s="1693" t="s">
        <v>111</v>
      </c>
      <c r="Q30" s="1693" t="s">
        <v>11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8" t="s">
        <v>15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4</v>
      </c>
      <c r="O1" s="114" t="s">
        <v>71</v>
      </c>
    </row>
    <row r="2" customFormat="false" ht="15.75" hidden="false" customHeight="true" outlineLevel="0" collapsed="false">
      <c r="A2" s="627" t="s">
        <v>1545</v>
      </c>
      <c r="O2" s="114" t="s">
        <v>73</v>
      </c>
    </row>
    <row r="3" customFormat="false" ht="15.75" hidden="false" customHeight="true" outlineLevel="0" collapsed="false">
      <c r="O3" s="114" t="s">
        <v>74</v>
      </c>
    </row>
    <row r="4" customFormat="false" ht="12.75" hidden="false" customHeight="true" outlineLevel="0" collapsed="false">
      <c r="O4" s="1669"/>
    </row>
    <row r="5" customFormat="false" ht="13.5" hidden="false" customHeight="true" outlineLevel="0" collapsed="false">
      <c r="A5" s="1608" t="s">
        <v>349</v>
      </c>
      <c r="B5" s="1610" t="s">
        <v>1502</v>
      </c>
      <c r="C5" s="1610"/>
      <c r="D5" s="1611" t="s">
        <v>388</v>
      </c>
      <c r="E5" s="1611" t="s">
        <v>389</v>
      </c>
      <c r="F5" s="1611" t="s">
        <v>650</v>
      </c>
      <c r="G5" s="1611"/>
      <c r="H5" s="1611" t="s">
        <v>653</v>
      </c>
      <c r="I5" s="1611"/>
      <c r="J5" s="1610" t="s">
        <v>449</v>
      </c>
      <c r="K5" s="1610"/>
      <c r="L5" s="1611" t="s">
        <v>450</v>
      </c>
      <c r="M5" s="1611" t="s">
        <v>1503</v>
      </c>
      <c r="N5" s="1611" t="s">
        <v>81</v>
      </c>
      <c r="O5" s="1612" t="s">
        <v>451</v>
      </c>
    </row>
    <row r="6" customFormat="false" ht="12" hidden="false" customHeight="true" outlineLevel="0" collapsed="false">
      <c r="A6" s="1613" t="s">
        <v>352</v>
      </c>
      <c r="B6" s="1615" t="s">
        <v>1504</v>
      </c>
      <c r="C6" s="1615"/>
      <c r="D6" s="1749"/>
      <c r="E6" s="1749"/>
      <c r="F6" s="1617" t="s">
        <v>452</v>
      </c>
      <c r="G6" s="1617" t="s">
        <v>453</v>
      </c>
      <c r="H6" s="1617" t="s">
        <v>452</v>
      </c>
      <c r="I6" s="1617" t="s">
        <v>453</v>
      </c>
      <c r="J6" s="1617" t="s">
        <v>452</v>
      </c>
      <c r="K6" s="1617" t="s">
        <v>453</v>
      </c>
      <c r="L6" s="1749"/>
      <c r="M6" s="1749"/>
      <c r="N6" s="1749"/>
      <c r="O6" s="1750"/>
    </row>
    <row r="7" customFormat="false" ht="14.25" hidden="false" customHeight="true" outlineLevel="0" collapsed="false">
      <c r="A7" s="1751"/>
      <c r="B7" s="1621" t="s">
        <v>83</v>
      </c>
      <c r="C7" s="1621"/>
      <c r="D7" s="1621"/>
      <c r="E7" s="1621"/>
      <c r="F7" s="1752" t="s">
        <v>454</v>
      </c>
      <c r="G7" s="1752"/>
      <c r="H7" s="1752"/>
      <c r="I7" s="1752"/>
      <c r="J7" s="1622" t="s">
        <v>83</v>
      </c>
      <c r="K7" s="1622"/>
      <c r="L7" s="1622"/>
      <c r="M7" s="1622"/>
      <c r="N7" s="1622"/>
      <c r="O7" s="1622"/>
    </row>
    <row r="8" customFormat="false" ht="15" hidden="false" customHeight="true" outlineLevel="0" collapsed="false">
      <c r="A8" s="1688" t="s">
        <v>1546</v>
      </c>
      <c r="B8" s="1753"/>
      <c r="C8" s="1753"/>
      <c r="D8" s="659"/>
      <c r="E8" s="659"/>
      <c r="F8" s="659"/>
      <c r="G8" s="659"/>
      <c r="H8" s="659"/>
      <c r="I8" s="659"/>
      <c r="J8" s="659"/>
      <c r="K8" s="659"/>
      <c r="L8" s="659"/>
      <c r="M8" s="659"/>
      <c r="N8" s="659"/>
      <c r="O8" s="1754"/>
    </row>
    <row r="9" customFormat="false" ht="12" hidden="false" customHeight="true" outlineLevel="0" collapsed="false">
      <c r="A9" s="1755" t="s">
        <v>135</v>
      </c>
      <c r="B9" s="1756" t="s">
        <v>108</v>
      </c>
      <c r="C9" s="1756"/>
      <c r="D9" s="1756" t="s">
        <v>108</v>
      </c>
      <c r="E9" s="1756" t="s">
        <v>108</v>
      </c>
      <c r="F9" s="50"/>
      <c r="G9" s="50"/>
      <c r="H9" s="50"/>
      <c r="I9" s="50"/>
      <c r="J9" s="50"/>
      <c r="K9" s="50"/>
      <c r="L9" s="1756" t="s">
        <v>89</v>
      </c>
      <c r="M9" s="1756" t="s">
        <v>89</v>
      </c>
      <c r="N9" s="1756" t="s">
        <v>89</v>
      </c>
      <c r="O9" s="1757" t="s">
        <v>89</v>
      </c>
    </row>
    <row r="10" customFormat="false" ht="12" hidden="false" customHeight="true" outlineLevel="0" collapsed="false">
      <c r="A10" s="1639" t="s">
        <v>136</v>
      </c>
      <c r="B10" s="1634" t="s">
        <v>89</v>
      </c>
      <c r="C10" s="1634"/>
      <c r="D10" s="1651" t="s">
        <v>89</v>
      </c>
      <c r="E10" s="1651" t="s">
        <v>89</v>
      </c>
      <c r="F10" s="50"/>
      <c r="G10" s="50"/>
      <c r="H10" s="50"/>
      <c r="I10" s="50"/>
      <c r="J10" s="50"/>
      <c r="K10" s="50"/>
      <c r="L10" s="1651" t="s">
        <v>89</v>
      </c>
      <c r="M10" s="1651" t="s">
        <v>89</v>
      </c>
      <c r="N10" s="1651" t="s">
        <v>89</v>
      </c>
      <c r="O10" s="1652" t="s">
        <v>89</v>
      </c>
    </row>
    <row r="11" customFormat="false" ht="12" hidden="false" customHeight="true" outlineLevel="0" collapsed="false">
      <c r="A11" s="1639" t="s">
        <v>137</v>
      </c>
      <c r="B11" s="1634" t="s">
        <v>108</v>
      </c>
      <c r="C11" s="1634"/>
      <c r="D11" s="1634" t="s">
        <v>108</v>
      </c>
      <c r="E11" s="1634" t="s">
        <v>108</v>
      </c>
      <c r="F11" s="50"/>
      <c r="G11" s="50"/>
      <c r="H11" s="50"/>
      <c r="I11" s="50"/>
      <c r="J11" s="50"/>
      <c r="K11" s="50"/>
      <c r="L11" s="1634" t="s">
        <v>89</v>
      </c>
      <c r="M11" s="1634" t="s">
        <v>89</v>
      </c>
      <c r="N11" s="1634" t="s">
        <v>89</v>
      </c>
      <c r="O11" s="1636" t="s">
        <v>89</v>
      </c>
    </row>
    <row r="12" customFormat="false" ht="12" hidden="false" customHeight="true" outlineLevel="0" collapsed="false">
      <c r="A12" s="1755" t="s">
        <v>138</v>
      </c>
      <c r="B12" s="1756" t="s">
        <v>89</v>
      </c>
      <c r="C12" s="1756"/>
      <c r="D12" s="1756" t="s">
        <v>89</v>
      </c>
      <c r="E12" s="1756" t="s">
        <v>89</v>
      </c>
      <c r="F12" s="50"/>
      <c r="G12" s="50"/>
      <c r="H12" s="50"/>
      <c r="I12" s="50"/>
      <c r="J12" s="50"/>
      <c r="K12" s="50"/>
      <c r="L12" s="1756" t="s">
        <v>89</v>
      </c>
      <c r="M12" s="1756" t="s">
        <v>89</v>
      </c>
      <c r="N12" s="1756" t="s">
        <v>89</v>
      </c>
      <c r="O12" s="1757" t="s">
        <v>89</v>
      </c>
    </row>
    <row r="13" customFormat="false" ht="14.25" hidden="false" customHeight="true" outlineLevel="0" collapsed="false">
      <c r="A13" s="1758" t="s">
        <v>1547</v>
      </c>
      <c r="B13" s="1759" t="n">
        <v>3.96562400598999</v>
      </c>
      <c r="C13" s="1759"/>
      <c r="D13" s="1685"/>
      <c r="E13" s="1685"/>
      <c r="F13" s="1760"/>
      <c r="G13" s="1760"/>
      <c r="H13" s="1760"/>
      <c r="I13" s="1760"/>
      <c r="J13" s="1760"/>
      <c r="K13" s="1760"/>
      <c r="L13" s="1685"/>
      <c r="M13" s="1685"/>
      <c r="N13" s="1685"/>
      <c r="O13" s="1761"/>
    </row>
    <row r="15" customFormat="false" ht="13.5" hidden="false" customHeight="true" outlineLevel="0" collapsed="false">
      <c r="A15" s="1762" t="s">
        <v>1548</v>
      </c>
    </row>
    <row r="16" customFormat="false" ht="27.75" hidden="false" customHeight="true" outlineLevel="0" collapsed="false">
      <c r="A16" s="1763" t="s">
        <v>1549</v>
      </c>
      <c r="B16" s="1763"/>
      <c r="C16" s="1763"/>
      <c r="D16" s="1763"/>
      <c r="E16" s="1763"/>
      <c r="F16" s="1763"/>
      <c r="G16" s="1763"/>
      <c r="H16" s="1763"/>
      <c r="I16" s="1763"/>
      <c r="J16" s="1763"/>
      <c r="K16" s="1763"/>
      <c r="L16" s="1763"/>
      <c r="M16" s="1763"/>
      <c r="N16" s="1763"/>
      <c r="O16" s="1764"/>
    </row>
    <row r="17" customFormat="false" ht="13.5" hidden="false" customHeight="true" outlineLevel="0" collapsed="false">
      <c r="A17" s="1765" t="s">
        <v>1550</v>
      </c>
    </row>
    <row r="18" customFormat="false" ht="15.75" hidden="false" customHeight="true" outlineLevel="0" collapsed="false">
      <c r="A18" s="1766" t="s">
        <v>1551</v>
      </c>
    </row>
    <row r="19" customFormat="false" ht="14.25" hidden="false" customHeight="true" outlineLevel="0" collapsed="false">
      <c r="A19" s="1766" t="s">
        <v>1552</v>
      </c>
    </row>
    <row r="20" customFormat="false" ht="15.75" hidden="false" customHeight="true" outlineLevel="0" collapsed="false">
      <c r="A20" s="1767" t="s">
        <v>1553</v>
      </c>
    </row>
    <row r="21" customFormat="false" ht="12.75" hidden="false" customHeight="true" outlineLevel="0" collapsed="false">
      <c r="A21" s="1768" t="s">
        <v>1554</v>
      </c>
    </row>
    <row r="22" customFormat="false" ht="13.5" hidden="false" customHeight="true" outlineLevel="0" collapsed="false">
      <c r="A22" s="1767" t="s">
        <v>1555</v>
      </c>
    </row>
    <row r="23" customFormat="false" ht="59.25" hidden="false" customHeight="true" outlineLevel="0" collapsed="false">
      <c r="A23" s="1769" t="s">
        <v>1556</v>
      </c>
      <c r="B23" s="1769"/>
      <c r="C23" s="1769"/>
      <c r="D23" s="1769"/>
      <c r="E23" s="1769"/>
      <c r="F23" s="1769"/>
      <c r="G23" s="1769"/>
      <c r="H23" s="1769"/>
      <c r="I23" s="1769"/>
      <c r="J23" s="1769"/>
      <c r="K23" s="1769"/>
      <c r="L23" s="1769"/>
      <c r="M23" s="1769"/>
      <c r="N23" s="1769"/>
      <c r="O23" s="177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9.28"/>
    <col collapsed="false" customWidth="true" hidden="false" outlineLevel="0" max="12" min="11" style="3" width="8.41"/>
    <col collapsed="false" customWidth="true" hidden="false" outlineLevel="0" max="14" min="13"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57</v>
      </c>
      <c r="R1" s="114" t="s">
        <v>71</v>
      </c>
    </row>
    <row r="2" customFormat="false" ht="15.75" hidden="false" customHeight="true" outlineLevel="0" collapsed="false">
      <c r="A2" s="627" t="s">
        <v>211</v>
      </c>
      <c r="R2" s="114" t="s">
        <v>73</v>
      </c>
    </row>
    <row r="3" customFormat="false" ht="15.75" hidden="false" customHeight="true" outlineLevel="0" collapsed="false">
      <c r="D3" s="3" t="s">
        <v>289</v>
      </c>
      <c r="R3" s="114" t="s">
        <v>74</v>
      </c>
    </row>
    <row r="4" customFormat="false" ht="12.75" hidden="false" customHeight="true" outlineLevel="0" collapsed="false">
      <c r="R4" s="1607"/>
    </row>
    <row r="5" customFormat="false" ht="14.25" hidden="false" customHeight="true" outlineLevel="0" collapsed="false">
      <c r="A5" s="1608" t="s">
        <v>349</v>
      </c>
      <c r="B5" s="1772"/>
      <c r="C5" s="1610" t="s">
        <v>1558</v>
      </c>
      <c r="D5" s="1610"/>
      <c r="E5" s="1610"/>
      <c r="F5" s="1610"/>
      <c r="G5" s="1611" t="s">
        <v>388</v>
      </c>
      <c r="H5" s="1611" t="s">
        <v>389</v>
      </c>
      <c r="I5" s="1611" t="s">
        <v>447</v>
      </c>
      <c r="J5" s="1611"/>
      <c r="K5" s="1611" t="s">
        <v>448</v>
      </c>
      <c r="L5" s="1611"/>
      <c r="M5" s="1610" t="s">
        <v>449</v>
      </c>
      <c r="N5" s="1610"/>
      <c r="O5" s="1611" t="s">
        <v>450</v>
      </c>
      <c r="P5" s="1611" t="s">
        <v>80</v>
      </c>
      <c r="Q5" s="1611" t="s">
        <v>81</v>
      </c>
      <c r="R5" s="1612" t="s">
        <v>451</v>
      </c>
    </row>
    <row r="6" customFormat="false" ht="12" hidden="false" customHeight="true" outlineLevel="0" collapsed="false">
      <c r="A6" s="1613" t="s">
        <v>352</v>
      </c>
      <c r="B6" s="1773"/>
      <c r="C6" s="1615" t="s">
        <v>1559</v>
      </c>
      <c r="D6" s="1615"/>
      <c r="E6" s="1615"/>
      <c r="F6" s="1615"/>
      <c r="G6" s="1749"/>
      <c r="H6" s="1749"/>
      <c r="I6" s="1617" t="s">
        <v>452</v>
      </c>
      <c r="J6" s="1617" t="s">
        <v>453</v>
      </c>
      <c r="K6" s="1617" t="s">
        <v>452</v>
      </c>
      <c r="L6" s="1617" t="s">
        <v>453</v>
      </c>
      <c r="M6" s="1617" t="s">
        <v>452</v>
      </c>
      <c r="N6" s="1617" t="s">
        <v>453</v>
      </c>
      <c r="O6" s="1749"/>
      <c r="P6" s="1749"/>
      <c r="Q6" s="1749"/>
      <c r="R6" s="1750"/>
    </row>
    <row r="7" customFormat="false" ht="14.25" hidden="false" customHeight="true" outlineLevel="0" collapsed="false">
      <c r="A7" s="1774"/>
      <c r="B7" s="1775"/>
      <c r="C7" s="1621" t="s">
        <v>83</v>
      </c>
      <c r="D7" s="1621"/>
      <c r="E7" s="1621"/>
      <c r="F7" s="1621"/>
      <c r="G7" s="1621"/>
      <c r="H7" s="1621"/>
      <c r="I7" s="1621" t="s">
        <v>577</v>
      </c>
      <c r="J7" s="1621"/>
      <c r="K7" s="1621"/>
      <c r="L7" s="1621"/>
      <c r="M7" s="1776" t="s">
        <v>83</v>
      </c>
      <c r="N7" s="1776"/>
      <c r="O7" s="1776"/>
      <c r="P7" s="1776"/>
      <c r="Q7" s="1776"/>
      <c r="R7" s="1776"/>
    </row>
    <row r="8" customFormat="false" ht="13.5" hidden="false" customHeight="true" outlineLevel="0" collapsed="false">
      <c r="A8" s="1623" t="s">
        <v>1505</v>
      </c>
      <c r="B8" s="1777"/>
      <c r="C8" s="1778"/>
      <c r="D8" s="1779" t="n">
        <v>610.043512030225</v>
      </c>
      <c r="E8" s="1779"/>
      <c r="F8" s="1779"/>
      <c r="G8" s="1780" t="n">
        <v>0.629106228433961</v>
      </c>
      <c r="H8" s="1780" t="n">
        <v>0.0668617865434902</v>
      </c>
      <c r="I8" s="1780" t="s">
        <v>456</v>
      </c>
      <c r="J8" s="1780" t="s">
        <v>456</v>
      </c>
      <c r="K8" s="1780" t="s">
        <v>108</v>
      </c>
      <c r="L8" s="1780" t="s">
        <v>108</v>
      </c>
      <c r="M8" s="1780" t="s">
        <v>456</v>
      </c>
      <c r="N8" s="1780" t="s">
        <v>456</v>
      </c>
      <c r="O8" s="1780" t="n">
        <v>3.68901365930241</v>
      </c>
      <c r="P8" s="1780" t="n">
        <v>3.43198111935217</v>
      </c>
      <c r="Q8" s="1780" t="n">
        <v>0.920248714835981</v>
      </c>
      <c r="R8" s="1781" t="n">
        <v>1.06571108255106</v>
      </c>
    </row>
    <row r="9" customFormat="false" ht="15" hidden="false" customHeight="true" outlineLevel="0" collapsed="false">
      <c r="A9" s="1782" t="s">
        <v>1506</v>
      </c>
      <c r="B9" s="1783"/>
      <c r="C9" s="1784"/>
      <c r="D9" s="1785" t="n">
        <v>607.411656452017</v>
      </c>
      <c r="E9" s="1785"/>
      <c r="F9" s="1785"/>
      <c r="G9" s="1786" t="n">
        <v>0.0487869186959421</v>
      </c>
      <c r="H9" s="1786" t="n">
        <v>0.00594886146285365</v>
      </c>
      <c r="I9" s="1787"/>
      <c r="J9" s="1787"/>
      <c r="K9" s="1787"/>
      <c r="L9" s="1787"/>
      <c r="M9" s="1787"/>
      <c r="N9" s="1787"/>
      <c r="O9" s="1786" t="n">
        <v>3.63887354399911</v>
      </c>
      <c r="P9" s="1786" t="n">
        <v>2.72997556738764</v>
      </c>
      <c r="Q9" s="1786" t="n">
        <v>0.560695456760951</v>
      </c>
      <c r="R9" s="1788" t="n">
        <v>1.05735439666718</v>
      </c>
    </row>
    <row r="10" customFormat="false" ht="13.5" hidden="false" customHeight="true" outlineLevel="0" collapsed="false">
      <c r="A10" s="1789" t="s">
        <v>1560</v>
      </c>
      <c r="B10" s="1790" t="s">
        <v>1561</v>
      </c>
      <c r="C10" s="1791"/>
      <c r="D10" s="1792" t="n">
        <v>614.526712899979</v>
      </c>
      <c r="E10" s="1792"/>
      <c r="F10" s="1792"/>
      <c r="G10" s="659"/>
      <c r="H10" s="659"/>
      <c r="I10" s="663"/>
      <c r="J10" s="663"/>
      <c r="K10" s="663"/>
      <c r="L10" s="663"/>
      <c r="M10" s="663"/>
      <c r="N10" s="663"/>
      <c r="O10" s="659"/>
      <c r="P10" s="659"/>
      <c r="Q10" s="659"/>
      <c r="R10" s="1793"/>
    </row>
    <row r="11" customFormat="false" ht="13.5" hidden="false" customHeight="true" outlineLevel="0" collapsed="false">
      <c r="A11" s="1794"/>
      <c r="B11" s="1790" t="s">
        <v>1562</v>
      </c>
      <c r="C11" s="1795"/>
      <c r="D11" s="1792" t="n">
        <v>607.411656452017</v>
      </c>
      <c r="E11" s="1792"/>
      <c r="F11" s="1792"/>
      <c r="G11" s="1796" t="n">
        <v>0.0487869186959421</v>
      </c>
      <c r="H11" s="1796" t="n">
        <v>0.00594886146285365</v>
      </c>
      <c r="I11" s="663"/>
      <c r="J11" s="663"/>
      <c r="K11" s="663"/>
      <c r="L11" s="663"/>
      <c r="M11" s="663"/>
      <c r="N11" s="663"/>
      <c r="O11" s="1796" t="n">
        <v>3.63887354399911</v>
      </c>
      <c r="P11" s="1796" t="n">
        <v>2.72997556738764</v>
      </c>
      <c r="Q11" s="1796" t="n">
        <v>0.560695456760951</v>
      </c>
      <c r="R11" s="1797" t="n">
        <v>1.05735439666718</v>
      </c>
    </row>
    <row r="12" customFormat="false" ht="12" hidden="false" customHeight="true" outlineLevel="0" collapsed="false">
      <c r="A12" s="1789" t="s">
        <v>1563</v>
      </c>
      <c r="B12" s="1798"/>
      <c r="C12" s="1795"/>
      <c r="D12" s="1792" t="s">
        <v>108</v>
      </c>
      <c r="E12" s="1792"/>
      <c r="F12" s="1792"/>
      <c r="G12" s="1796" t="s">
        <v>108</v>
      </c>
      <c r="H12" s="1796" t="s">
        <v>108</v>
      </c>
      <c r="I12" s="1799"/>
      <c r="J12" s="1799"/>
      <c r="K12" s="1799"/>
      <c r="L12" s="1799"/>
      <c r="M12" s="1799"/>
      <c r="N12" s="1799"/>
      <c r="O12" s="1796" t="s">
        <v>108</v>
      </c>
      <c r="P12" s="1796" t="s">
        <v>108</v>
      </c>
      <c r="Q12" s="1796" t="s">
        <v>108</v>
      </c>
      <c r="R12" s="1797" t="s">
        <v>108</v>
      </c>
    </row>
    <row r="13" customFormat="false" ht="12" hidden="false" customHeight="true" outlineLevel="0" collapsed="false">
      <c r="A13" s="1782" t="s">
        <v>1516</v>
      </c>
      <c r="B13" s="1800"/>
      <c r="C13" s="1801"/>
      <c r="D13" s="1802" t="n">
        <v>0.000106440148192</v>
      </c>
      <c r="E13" s="1802"/>
      <c r="F13" s="1802"/>
      <c r="G13" s="1803" t="s">
        <v>108</v>
      </c>
      <c r="H13" s="1804" t="s">
        <v>108</v>
      </c>
      <c r="I13" s="1803" t="s">
        <v>456</v>
      </c>
      <c r="J13" s="1803" t="s">
        <v>456</v>
      </c>
      <c r="K13" s="1803" t="s">
        <v>108</v>
      </c>
      <c r="L13" s="1803" t="s">
        <v>108</v>
      </c>
      <c r="M13" s="1803" t="s">
        <v>456</v>
      </c>
      <c r="N13" s="1803" t="s">
        <v>456</v>
      </c>
      <c r="O13" s="1804" t="s">
        <v>108</v>
      </c>
      <c r="P13" s="1804" t="n">
        <v>4.39377184E-005</v>
      </c>
      <c r="Q13" s="1804" t="n">
        <v>0.02449516795856</v>
      </c>
      <c r="R13" s="1805" t="s">
        <v>108</v>
      </c>
    </row>
    <row r="14" customFormat="false" ht="12" hidden="false" customHeight="true" outlineLevel="0" collapsed="false">
      <c r="A14" s="1782" t="s">
        <v>1529</v>
      </c>
      <c r="B14" s="1800"/>
      <c r="C14" s="1801"/>
      <c r="D14" s="1802" t="n">
        <v>0.259742</v>
      </c>
      <c r="E14" s="1802"/>
      <c r="F14" s="1802"/>
      <c r="G14" s="1787"/>
      <c r="H14" s="1806" t="s">
        <v>504</v>
      </c>
      <c r="I14" s="1787"/>
      <c r="J14" s="1787"/>
      <c r="K14" s="1787"/>
      <c r="L14" s="1787"/>
      <c r="M14" s="1787"/>
      <c r="N14" s="1787"/>
      <c r="O14" s="1804" t="s">
        <v>496</v>
      </c>
      <c r="P14" s="1804" t="s">
        <v>496</v>
      </c>
      <c r="Q14" s="1804" t="n">
        <v>0.083263</v>
      </c>
      <c r="R14" s="1805" t="s">
        <v>496</v>
      </c>
    </row>
    <row r="15" customFormat="false" ht="14.25" hidden="false" customHeight="true" outlineLevel="0" collapsed="false">
      <c r="A15" s="1782" t="s">
        <v>1564</v>
      </c>
      <c r="B15" s="1800"/>
      <c r="C15" s="1807"/>
      <c r="D15" s="1808"/>
      <c r="E15" s="1808"/>
      <c r="F15" s="1808"/>
      <c r="G15" s="1803" t="n">
        <v>0.29557028</v>
      </c>
      <c r="H15" s="1804" t="n">
        <v>0.00836165104908365</v>
      </c>
      <c r="I15" s="1799"/>
      <c r="J15" s="1799"/>
      <c r="K15" s="1799"/>
      <c r="L15" s="1799"/>
      <c r="M15" s="1799"/>
      <c r="N15" s="1799"/>
      <c r="O15" s="1806" t="s">
        <v>108</v>
      </c>
      <c r="P15" s="1806" t="s">
        <v>108</v>
      </c>
      <c r="Q15" s="1806" t="n">
        <v>0.0010945136</v>
      </c>
      <c r="R15" s="1809" t="s">
        <v>89</v>
      </c>
    </row>
    <row r="16" customFormat="false" ht="14.25" hidden="false" customHeight="true" outlineLevel="0" collapsed="false">
      <c r="A16" s="1782" t="s">
        <v>1534</v>
      </c>
      <c r="B16" s="1800"/>
      <c r="C16" s="1810" t="s">
        <v>1565</v>
      </c>
      <c r="D16" s="1802" t="n">
        <v>-0.201130166202756</v>
      </c>
      <c r="E16" s="1802"/>
      <c r="F16" s="1802"/>
      <c r="G16" s="1803" t="s">
        <v>456</v>
      </c>
      <c r="H16" s="1804" t="s">
        <v>456</v>
      </c>
      <c r="I16" s="1799"/>
      <c r="J16" s="1799"/>
      <c r="K16" s="1799"/>
      <c r="L16" s="1799"/>
      <c r="M16" s="1799"/>
      <c r="N16" s="1799"/>
      <c r="O16" s="1806" t="s">
        <v>456</v>
      </c>
      <c r="P16" s="1806" t="s">
        <v>456</v>
      </c>
      <c r="Q16" s="1806" t="s">
        <v>456</v>
      </c>
      <c r="R16" s="1809" t="s">
        <v>496</v>
      </c>
    </row>
    <row r="17" customFormat="false" ht="12" hidden="false" customHeight="true" outlineLevel="0" collapsed="false">
      <c r="A17" s="1782" t="s">
        <v>1538</v>
      </c>
      <c r="B17" s="1800"/>
      <c r="C17" s="1801"/>
      <c r="D17" s="1802" t="n">
        <v>2.57313730426289</v>
      </c>
      <c r="E17" s="1802"/>
      <c r="F17" s="1802"/>
      <c r="G17" s="1803" t="n">
        <v>0.284749029738019</v>
      </c>
      <c r="H17" s="1803" t="n">
        <v>0.0525512740315529</v>
      </c>
      <c r="I17" s="1799"/>
      <c r="J17" s="1799"/>
      <c r="K17" s="1799"/>
      <c r="L17" s="1799"/>
      <c r="M17" s="1799"/>
      <c r="N17" s="1799"/>
      <c r="O17" s="1806" t="n">
        <v>0.0501401153032951</v>
      </c>
      <c r="P17" s="1806" t="n">
        <v>0.70196161424613</v>
      </c>
      <c r="Q17" s="1806" t="n">
        <v>0.25070057651647</v>
      </c>
      <c r="R17" s="1809" t="n">
        <v>0.0083566858838825</v>
      </c>
    </row>
    <row r="18" customFormat="false" ht="12.75" hidden="false" customHeight="true" outlineLevel="0" collapsed="false">
      <c r="A18" s="1811" t="s">
        <v>1566</v>
      </c>
      <c r="B18" s="1812"/>
      <c r="C18" s="1813"/>
      <c r="D18" s="1814" t="s">
        <v>111</v>
      </c>
      <c r="E18" s="1814"/>
      <c r="F18" s="1814"/>
      <c r="G18" s="1815" t="s">
        <v>111</v>
      </c>
      <c r="H18" s="1815" t="s">
        <v>111</v>
      </c>
      <c r="I18" s="1815" t="s">
        <v>111</v>
      </c>
      <c r="J18" s="1815" t="s">
        <v>111</v>
      </c>
      <c r="K18" s="1815" t="s">
        <v>111</v>
      </c>
      <c r="L18" s="1815" t="s">
        <v>111</v>
      </c>
      <c r="M18" s="1815" t="s">
        <v>111</v>
      </c>
      <c r="N18" s="1815" t="s">
        <v>111</v>
      </c>
      <c r="O18" s="1816" t="s">
        <v>111</v>
      </c>
      <c r="P18" s="1817" t="s">
        <v>111</v>
      </c>
      <c r="Q18" s="1817" t="s">
        <v>111</v>
      </c>
      <c r="R18" s="1818" t="s">
        <v>111</v>
      </c>
    </row>
    <row r="19" customFormat="false" ht="14.25" hidden="false" customHeight="true" outlineLevel="0" collapsed="false">
      <c r="A19" s="1648" t="s">
        <v>1567</v>
      </c>
      <c r="B19" s="1800"/>
      <c r="C19" s="1819"/>
      <c r="D19" s="1820"/>
      <c r="E19" s="1820"/>
      <c r="F19" s="1820"/>
      <c r="G19" s="1787"/>
      <c r="H19" s="1787"/>
      <c r="I19" s="1787"/>
      <c r="J19" s="1787"/>
      <c r="K19" s="1787"/>
      <c r="L19" s="1787"/>
      <c r="M19" s="1787"/>
      <c r="N19" s="1787"/>
      <c r="O19" s="1787"/>
      <c r="P19" s="1787"/>
      <c r="Q19" s="1787"/>
      <c r="R19" s="1821"/>
    </row>
    <row r="20" customFormat="false" ht="12" hidden="false" customHeight="true" outlineLevel="0" collapsed="false">
      <c r="A20" s="1648" t="s">
        <v>135</v>
      </c>
      <c r="B20" s="1798"/>
      <c r="C20" s="1822"/>
      <c r="D20" s="1823" t="s">
        <v>108</v>
      </c>
      <c r="E20" s="1823"/>
      <c r="F20" s="1823"/>
      <c r="G20" s="1804" t="s">
        <v>108</v>
      </c>
      <c r="H20" s="1804" t="s">
        <v>108</v>
      </c>
      <c r="I20" s="1799"/>
      <c r="J20" s="1799"/>
      <c r="K20" s="1799"/>
      <c r="L20" s="1799"/>
      <c r="M20" s="1799"/>
      <c r="N20" s="1799"/>
      <c r="O20" s="1803" t="s">
        <v>89</v>
      </c>
      <c r="P20" s="1803" t="s">
        <v>89</v>
      </c>
      <c r="Q20" s="1803" t="s">
        <v>89</v>
      </c>
      <c r="R20" s="1824" t="s">
        <v>89</v>
      </c>
    </row>
    <row r="21" customFormat="false" ht="12" hidden="false" customHeight="true" outlineLevel="0" collapsed="false">
      <c r="A21" s="1789" t="s">
        <v>136</v>
      </c>
      <c r="B21" s="1798"/>
      <c r="C21" s="1825"/>
      <c r="D21" s="1700" t="s">
        <v>89</v>
      </c>
      <c r="E21" s="1700"/>
      <c r="F21" s="1700"/>
      <c r="G21" s="1651" t="s">
        <v>89</v>
      </c>
      <c r="H21" s="1651" t="s">
        <v>89</v>
      </c>
      <c r="I21" s="663"/>
      <c r="J21" s="663"/>
      <c r="K21" s="663"/>
      <c r="L21" s="663"/>
      <c r="M21" s="663"/>
      <c r="N21" s="663"/>
      <c r="O21" s="1634" t="s">
        <v>89</v>
      </c>
      <c r="P21" s="1634" t="s">
        <v>89</v>
      </c>
      <c r="Q21" s="1634" t="s">
        <v>89</v>
      </c>
      <c r="R21" s="1636" t="s">
        <v>89</v>
      </c>
    </row>
    <row r="22" customFormat="false" ht="12" hidden="false" customHeight="true" outlineLevel="0" collapsed="false">
      <c r="A22" s="1789" t="s">
        <v>137</v>
      </c>
      <c r="B22" s="1798"/>
      <c r="C22" s="1826"/>
      <c r="D22" s="1700" t="s">
        <v>108</v>
      </c>
      <c r="E22" s="1700"/>
      <c r="F22" s="1700"/>
      <c r="G22" s="1634" t="s">
        <v>108</v>
      </c>
      <c r="H22" s="1634" t="s">
        <v>108</v>
      </c>
      <c r="I22" s="663"/>
      <c r="J22" s="663"/>
      <c r="K22" s="663"/>
      <c r="L22" s="663"/>
      <c r="M22" s="663"/>
      <c r="N22" s="663"/>
      <c r="O22" s="1634" t="s">
        <v>89</v>
      </c>
      <c r="P22" s="1634" t="s">
        <v>89</v>
      </c>
      <c r="Q22" s="1634" t="s">
        <v>89</v>
      </c>
      <c r="R22" s="1636" t="s">
        <v>89</v>
      </c>
    </row>
    <row r="23" customFormat="false" ht="12" hidden="false" customHeight="true" outlineLevel="0" collapsed="false">
      <c r="A23" s="1648" t="s">
        <v>138</v>
      </c>
      <c r="B23" s="1798"/>
      <c r="C23" s="1822"/>
      <c r="D23" s="1802" t="s">
        <v>89</v>
      </c>
      <c r="E23" s="1802"/>
      <c r="F23" s="1802"/>
      <c r="G23" s="1803" t="s">
        <v>89</v>
      </c>
      <c r="H23" s="1803" t="s">
        <v>89</v>
      </c>
      <c r="I23" s="1827"/>
      <c r="J23" s="1827"/>
      <c r="K23" s="1827"/>
      <c r="L23" s="1827"/>
      <c r="M23" s="1827"/>
      <c r="N23" s="1827"/>
      <c r="O23" s="1803" t="s">
        <v>89</v>
      </c>
      <c r="P23" s="1803" t="s">
        <v>89</v>
      </c>
      <c r="Q23" s="1803" t="s">
        <v>89</v>
      </c>
      <c r="R23" s="1824" t="s">
        <v>89</v>
      </c>
    </row>
    <row r="24" customFormat="false" ht="14.25" hidden="false" customHeight="true" outlineLevel="0" collapsed="false">
      <c r="A24" s="1828" t="s">
        <v>1568</v>
      </c>
      <c r="B24" s="1812"/>
      <c r="C24" s="1778"/>
      <c r="D24" s="1814" t="n">
        <v>3.96562400598999</v>
      </c>
      <c r="E24" s="1814"/>
      <c r="F24" s="1814"/>
      <c r="G24" s="1829"/>
      <c r="H24" s="1829"/>
      <c r="I24" s="1830"/>
      <c r="J24" s="1830"/>
      <c r="K24" s="1830"/>
      <c r="L24" s="1830"/>
      <c r="M24" s="1830"/>
      <c r="N24" s="1830"/>
      <c r="O24" s="1829"/>
      <c r="P24" s="1829"/>
      <c r="Q24" s="1829"/>
      <c r="R24" s="1831"/>
    </row>
    <row r="25" customFormat="false" ht="13.5" hidden="false" customHeight="true" outlineLevel="0" collapsed="false"/>
    <row r="26" customFormat="false" ht="13.5" hidden="false" customHeight="true" outlineLevel="0" collapsed="false">
      <c r="A26" s="1659" t="s">
        <v>1569</v>
      </c>
    </row>
    <row r="27" customFormat="false" ht="13.5" hidden="false" customHeight="true" outlineLevel="0" collapsed="false">
      <c r="A27" s="1832" t="s">
        <v>1570</v>
      </c>
    </row>
    <row r="29" customFormat="false" ht="13.5" hidden="false" customHeight="true" outlineLevel="0" collapsed="false">
      <c r="A29" s="1833" t="s">
        <v>1548</v>
      </c>
    </row>
    <row r="30" customFormat="false" ht="13.5" hidden="false" customHeight="true" outlineLevel="0" collapsed="false">
      <c r="A30" s="1834" t="s">
        <v>1571</v>
      </c>
    </row>
    <row r="31" customFormat="false" ht="12" hidden="false" customHeight="true" outlineLevel="0" collapsed="false">
      <c r="A31" s="1835" t="s">
        <v>1572</v>
      </c>
    </row>
    <row r="32" customFormat="false" ht="12" hidden="false" customHeight="true" outlineLevel="0" collapsed="false">
      <c r="A32" s="1836" t="s">
        <v>1573</v>
      </c>
    </row>
    <row r="33" customFormat="false" ht="13.5" hidden="false" customHeight="true" outlineLevel="0" collapsed="false">
      <c r="A33" s="1837" t="s">
        <v>1574</v>
      </c>
      <c r="B33" s="1837"/>
      <c r="C33" s="1837"/>
      <c r="D33" s="1837"/>
      <c r="E33" s="1837"/>
      <c r="F33" s="1837"/>
      <c r="G33" s="1837"/>
      <c r="H33" s="1837"/>
      <c r="I33" s="1837"/>
      <c r="J33" s="1837"/>
      <c r="K33" s="1837"/>
      <c r="L33" s="1837"/>
      <c r="M33" s="1837"/>
      <c r="N33" s="1837"/>
      <c r="O33" s="1837"/>
      <c r="P33" s="1838"/>
      <c r="Q33" s="1838"/>
      <c r="R33" s="1838"/>
    </row>
    <row r="34" s="1840" customFormat="true" ht="42.75" hidden="false" customHeight="true" outlineLevel="0" collapsed="false">
      <c r="A34" s="1839" t="s">
        <v>1575</v>
      </c>
      <c r="B34" s="1839"/>
      <c r="C34" s="1839"/>
      <c r="D34" s="1839"/>
      <c r="E34" s="1839"/>
      <c r="F34" s="1839"/>
      <c r="G34" s="1839"/>
      <c r="H34" s="1839"/>
      <c r="I34" s="1839"/>
      <c r="J34" s="1839"/>
      <c r="K34" s="1839"/>
      <c r="L34" s="1839"/>
      <c r="M34" s="1839"/>
      <c r="N34" s="1839"/>
      <c r="O34" s="1839"/>
      <c r="P34" s="1839"/>
      <c r="Q34" s="1839"/>
      <c r="R34" s="183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76</v>
      </c>
      <c r="H1" s="114" t="s">
        <v>71</v>
      </c>
    </row>
    <row r="2" customFormat="false" ht="15.75" hidden="false" customHeight="true" outlineLevel="0" collapsed="false">
      <c r="A2" s="627" t="s">
        <v>211</v>
      </c>
      <c r="H2" s="114" t="s">
        <v>73</v>
      </c>
    </row>
    <row r="3" customFormat="false" ht="15.75" hidden="false" customHeight="true" outlineLevel="0" collapsed="false">
      <c r="H3" s="114" t="s">
        <v>74</v>
      </c>
    </row>
    <row r="4" customFormat="false" ht="12.75" hidden="false" customHeight="true" outlineLevel="0" collapsed="false">
      <c r="H4" s="1841"/>
    </row>
    <row r="5" customFormat="false" ht="14.25" hidden="false" customHeight="true" outlineLevel="0" collapsed="false">
      <c r="A5" s="1842" t="s">
        <v>349</v>
      </c>
      <c r="B5" s="1843" t="s">
        <v>1577</v>
      </c>
      <c r="C5" s="1843" t="s">
        <v>388</v>
      </c>
      <c r="D5" s="1843" t="s">
        <v>389</v>
      </c>
      <c r="E5" s="1843" t="s">
        <v>1578</v>
      </c>
      <c r="F5" s="1843" t="s">
        <v>1579</v>
      </c>
      <c r="G5" s="1843" t="s">
        <v>1580</v>
      </c>
      <c r="H5" s="1844" t="s">
        <v>339</v>
      </c>
    </row>
    <row r="6" customFormat="false" ht="14.25" hidden="false" customHeight="true" outlineLevel="0" collapsed="false">
      <c r="A6" s="1845" t="s">
        <v>352</v>
      </c>
      <c r="B6" s="1622" t="s">
        <v>1581</v>
      </c>
      <c r="C6" s="1622"/>
      <c r="D6" s="1622"/>
      <c r="E6" s="1622"/>
      <c r="F6" s="1622"/>
      <c r="G6" s="1622"/>
      <c r="H6" s="1622"/>
    </row>
    <row r="7" customFormat="false" ht="15.75" hidden="false" customHeight="true" outlineLevel="0" collapsed="false">
      <c r="A7" s="1680" t="s">
        <v>1582</v>
      </c>
      <c r="B7" s="1625" t="n">
        <v>610.043512030225</v>
      </c>
      <c r="C7" s="1625" t="n">
        <v>13.2112307971132</v>
      </c>
      <c r="D7" s="1625" t="n">
        <v>20.727153828482</v>
      </c>
      <c r="E7" s="1625" t="s">
        <v>456</v>
      </c>
      <c r="F7" s="1625" t="s">
        <v>108</v>
      </c>
      <c r="G7" s="1625" t="s">
        <v>456</v>
      </c>
      <c r="H7" s="1626" t="n">
        <v>643.98189665582</v>
      </c>
    </row>
    <row r="8" customFormat="false" ht="12" hidden="false" customHeight="true" outlineLevel="0" collapsed="false">
      <c r="A8" s="1710" t="s">
        <v>1506</v>
      </c>
      <c r="B8" s="1694" t="n">
        <v>607.411656452017</v>
      </c>
      <c r="C8" s="1694" t="n">
        <v>1.02452529261478</v>
      </c>
      <c r="D8" s="1694" t="n">
        <v>1.84414705348463</v>
      </c>
      <c r="E8" s="1846"/>
      <c r="F8" s="1846"/>
      <c r="G8" s="1847"/>
      <c r="H8" s="1694" t="n">
        <v>610.280328798116</v>
      </c>
      <c r="I8" s="16"/>
    </row>
    <row r="9" customFormat="false" ht="12" hidden="false" customHeight="true" outlineLevel="0" collapsed="false">
      <c r="A9" s="1695" t="s">
        <v>1583</v>
      </c>
      <c r="B9" s="1705" t="n">
        <v>607.411656452017</v>
      </c>
      <c r="C9" s="1705" t="n">
        <v>1.02452529261478</v>
      </c>
      <c r="D9" s="1705" t="n">
        <v>1.84414705348463</v>
      </c>
      <c r="E9" s="545"/>
      <c r="F9" s="545"/>
      <c r="G9" s="545"/>
      <c r="H9" s="1705" t="n">
        <v>610.280328798116</v>
      </c>
      <c r="I9" s="16"/>
    </row>
    <row r="10" customFormat="false" ht="12" hidden="false" customHeight="true" outlineLevel="0" collapsed="false">
      <c r="A10" s="1639" t="s">
        <v>1510</v>
      </c>
      <c r="B10" s="1705" t="n">
        <v>177.272282271986</v>
      </c>
      <c r="C10" s="1705" t="n">
        <v>0.180100238472568</v>
      </c>
      <c r="D10" s="1705" t="n">
        <v>0.503365956680095</v>
      </c>
      <c r="E10" s="545"/>
      <c r="F10" s="545"/>
      <c r="G10" s="545"/>
      <c r="H10" s="1705" t="n">
        <v>177.955748467138</v>
      </c>
      <c r="I10" s="16"/>
    </row>
    <row r="11" customFormat="false" ht="12" hidden="false" customHeight="true" outlineLevel="0" collapsed="false">
      <c r="A11" s="1639" t="s">
        <v>1584</v>
      </c>
      <c r="B11" s="1705" t="n">
        <v>25.591332450816</v>
      </c>
      <c r="C11" s="1705" t="n">
        <v>0.014658319872</v>
      </c>
      <c r="D11" s="1705" t="n">
        <v>0.064915416576</v>
      </c>
      <c r="E11" s="545"/>
      <c r="F11" s="545"/>
      <c r="G11" s="545"/>
      <c r="H11" s="1705" t="n">
        <v>25.670906187264</v>
      </c>
      <c r="I11" s="16"/>
    </row>
    <row r="12" customFormat="false" ht="12" hidden="false" customHeight="true" outlineLevel="0" collapsed="false">
      <c r="A12" s="1639" t="s">
        <v>1512</v>
      </c>
      <c r="B12" s="1705" t="n">
        <v>95.4400644713324</v>
      </c>
      <c r="C12" s="1705" t="n">
        <v>0.0981336030680452</v>
      </c>
      <c r="D12" s="1705" t="n">
        <v>0.487667794426193</v>
      </c>
      <c r="E12" s="545"/>
      <c r="F12" s="545"/>
      <c r="G12" s="545"/>
      <c r="H12" s="1705" t="n">
        <v>96.0258658688266</v>
      </c>
      <c r="I12" s="16"/>
    </row>
    <row r="13" customFormat="false" ht="12" hidden="false" customHeight="true" outlineLevel="0" collapsed="false">
      <c r="A13" s="1639" t="s">
        <v>1513</v>
      </c>
      <c r="B13" s="1705" t="n">
        <v>301.110685867003</v>
      </c>
      <c r="C13" s="1705" t="n">
        <v>0.720181318802171</v>
      </c>
      <c r="D13" s="1705" t="n">
        <v>0.767911818122342</v>
      </c>
      <c r="E13" s="545"/>
      <c r="F13" s="545"/>
      <c r="G13" s="545"/>
      <c r="H13" s="1705" t="n">
        <v>302.598779003928</v>
      </c>
      <c r="I13" s="16"/>
    </row>
    <row r="14" customFormat="false" ht="12" hidden="false" customHeight="true" outlineLevel="0" collapsed="false">
      <c r="A14" s="1639" t="s">
        <v>1514</v>
      </c>
      <c r="B14" s="1705" t="n">
        <v>7.99729139088</v>
      </c>
      <c r="C14" s="1705" t="n">
        <v>0.0114518124</v>
      </c>
      <c r="D14" s="1705" t="n">
        <v>0.0202860676799997</v>
      </c>
      <c r="E14" s="545"/>
      <c r="F14" s="545"/>
      <c r="G14" s="545"/>
      <c r="H14" s="1705" t="n">
        <v>8.02902927096</v>
      </c>
      <c r="I14" s="16"/>
    </row>
    <row r="15" customFormat="false" ht="12" hidden="false" customHeight="true" outlineLevel="0" collapsed="false">
      <c r="A15" s="1695" t="s">
        <v>122</v>
      </c>
      <c r="B15" s="1701" t="s">
        <v>108</v>
      </c>
      <c r="C15" s="1701" t="s">
        <v>108</v>
      </c>
      <c r="D15" s="1701" t="s">
        <v>108</v>
      </c>
      <c r="E15" s="545"/>
      <c r="F15" s="545"/>
      <c r="G15" s="545"/>
      <c r="H15" s="1701" t="s">
        <v>108</v>
      </c>
      <c r="I15" s="16"/>
    </row>
    <row r="16" customFormat="false" ht="12" hidden="false" customHeight="true" outlineLevel="0" collapsed="false">
      <c r="A16" s="1639" t="s">
        <v>123</v>
      </c>
      <c r="B16" s="1701" t="s">
        <v>108</v>
      </c>
      <c r="C16" s="1701" t="s">
        <v>108</v>
      </c>
      <c r="D16" s="1701" t="s">
        <v>108</v>
      </c>
      <c r="E16" s="545"/>
      <c r="F16" s="545"/>
      <c r="G16" s="545"/>
      <c r="H16" s="1701" t="s">
        <v>108</v>
      </c>
      <c r="I16" s="16"/>
    </row>
    <row r="17" customFormat="false" ht="12.75" hidden="false" customHeight="true" outlineLevel="0" collapsed="false">
      <c r="A17" s="1848" t="s">
        <v>1515</v>
      </c>
      <c r="B17" s="1701" t="s">
        <v>108</v>
      </c>
      <c r="C17" s="1701" t="s">
        <v>108</v>
      </c>
      <c r="D17" s="1701" t="s">
        <v>108</v>
      </c>
      <c r="E17" s="575"/>
      <c r="F17" s="575"/>
      <c r="G17" s="575"/>
      <c r="H17" s="1701" t="s">
        <v>108</v>
      </c>
      <c r="I17" s="16"/>
    </row>
    <row r="18" customFormat="false" ht="12" hidden="false" customHeight="true" outlineLevel="0" collapsed="false">
      <c r="A18" s="1710" t="s">
        <v>1516</v>
      </c>
      <c r="B18" s="1694" t="n">
        <v>0.000106440148192</v>
      </c>
      <c r="C18" s="1693" t="s">
        <v>108</v>
      </c>
      <c r="D18" s="1693" t="s">
        <v>108</v>
      </c>
      <c r="E18" s="1693" t="s">
        <v>456</v>
      </c>
      <c r="F18" s="1693" t="s">
        <v>108</v>
      </c>
      <c r="G18" s="1693" t="s">
        <v>456</v>
      </c>
      <c r="H18" s="1694" t="n">
        <v>0.000106440148192</v>
      </c>
      <c r="I18" s="16"/>
    </row>
    <row r="19" customFormat="false" ht="12" hidden="false" customHeight="true" outlineLevel="0" collapsed="false">
      <c r="A19" s="1695" t="s">
        <v>457</v>
      </c>
      <c r="B19" s="1705" t="n">
        <v>0.000106440148192</v>
      </c>
      <c r="C19" s="1701" t="s">
        <v>89</v>
      </c>
      <c r="D19" s="1701" t="s">
        <v>89</v>
      </c>
      <c r="E19" s="544"/>
      <c r="F19" s="544"/>
      <c r="G19" s="544"/>
      <c r="H19" s="1705" t="n">
        <v>0.000106440148192</v>
      </c>
      <c r="I19" s="16"/>
    </row>
    <row r="20" customFormat="false" ht="12" hidden="false" customHeight="true" outlineLevel="0" collapsed="false">
      <c r="A20" s="1695" t="s">
        <v>466</v>
      </c>
      <c r="B20" s="1701" t="s">
        <v>89</v>
      </c>
      <c r="C20" s="1701" t="s">
        <v>89</v>
      </c>
      <c r="D20" s="1701" t="s">
        <v>89</v>
      </c>
      <c r="E20" s="544" t="s">
        <v>111</v>
      </c>
      <c r="F20" s="544" t="s">
        <v>111</v>
      </c>
      <c r="G20" s="544" t="s">
        <v>111</v>
      </c>
      <c r="H20" s="1701" t="s">
        <v>108</v>
      </c>
      <c r="I20" s="16"/>
    </row>
    <row r="21" customFormat="false" ht="12" hidden="false" customHeight="true" outlineLevel="0" collapsed="false">
      <c r="A21" s="1695" t="s">
        <v>477</v>
      </c>
      <c r="B21" s="1701" t="s">
        <v>108</v>
      </c>
      <c r="C21" s="1701" t="s">
        <v>108</v>
      </c>
      <c r="D21" s="1701" t="s">
        <v>111</v>
      </c>
      <c r="E21" s="545" t="s">
        <v>108</v>
      </c>
      <c r="F21" s="1701" t="s">
        <v>108</v>
      </c>
      <c r="G21" s="1701" t="s">
        <v>108</v>
      </c>
      <c r="H21" s="1701" t="s">
        <v>108</v>
      </c>
      <c r="I21" s="16"/>
    </row>
    <row r="22" customFormat="false" ht="12" hidden="false" customHeight="true" outlineLevel="0" collapsed="false">
      <c r="A22" s="1695" t="s">
        <v>484</v>
      </c>
      <c r="B22" s="1701" t="s">
        <v>111</v>
      </c>
      <c r="C22" s="545"/>
      <c r="D22" s="545"/>
      <c r="E22" s="545"/>
      <c r="F22" s="545"/>
      <c r="G22" s="545"/>
      <c r="H22" s="1701" t="s">
        <v>111</v>
      </c>
      <c r="I22" s="16"/>
    </row>
    <row r="23" customFormat="false" ht="13.5" hidden="false" customHeight="true" outlineLevel="0" collapsed="false">
      <c r="A23" s="1695" t="s">
        <v>1519</v>
      </c>
      <c r="B23" s="545"/>
      <c r="C23" s="545"/>
      <c r="D23" s="545"/>
      <c r="E23" s="1701" t="s">
        <v>89</v>
      </c>
      <c r="F23" s="1701" t="s">
        <v>89</v>
      </c>
      <c r="G23" s="1701" t="s">
        <v>89</v>
      </c>
      <c r="H23" s="1701" t="s">
        <v>89</v>
      </c>
      <c r="I23" s="16"/>
    </row>
    <row r="24" customFormat="false" ht="13.5" hidden="false" customHeight="true" outlineLevel="0" collapsed="false">
      <c r="A24" s="1695" t="s">
        <v>1585</v>
      </c>
      <c r="B24" s="545"/>
      <c r="C24" s="545"/>
      <c r="D24" s="545"/>
      <c r="E24" s="1701" t="s">
        <v>456</v>
      </c>
      <c r="F24" s="1701" t="s">
        <v>108</v>
      </c>
      <c r="G24" s="1701" t="s">
        <v>456</v>
      </c>
      <c r="H24" s="1701" t="s">
        <v>456</v>
      </c>
      <c r="I24" s="16"/>
    </row>
    <row r="25" customFormat="false" ht="12.75" hidden="false" customHeight="true" outlineLevel="0" collapsed="false">
      <c r="A25" s="1706" t="s">
        <v>1521</v>
      </c>
      <c r="B25" s="1701" t="s">
        <v>111</v>
      </c>
      <c r="C25" s="1701" t="s">
        <v>111</v>
      </c>
      <c r="D25" s="1701" t="s">
        <v>111</v>
      </c>
      <c r="E25" s="1701" t="s">
        <v>111</v>
      </c>
      <c r="F25" s="1701" t="s">
        <v>111</v>
      </c>
      <c r="G25" s="1701" t="s">
        <v>111</v>
      </c>
      <c r="H25" s="1701" t="s">
        <v>111</v>
      </c>
      <c r="I25" s="16"/>
    </row>
    <row r="26" customFormat="false" ht="12.75" hidden="false" customHeight="true" outlineLevel="0" collapsed="false">
      <c r="A26" s="1849" t="s">
        <v>1586</v>
      </c>
      <c r="B26" s="1694" t="n">
        <v>0.259742</v>
      </c>
      <c r="C26" s="1850"/>
      <c r="D26" s="1693" t="s">
        <v>504</v>
      </c>
      <c r="E26" s="1850"/>
      <c r="F26" s="1850"/>
      <c r="G26" s="1851"/>
      <c r="H26" s="1694" t="n">
        <v>0.259742</v>
      </c>
      <c r="I26" s="16"/>
    </row>
    <row r="27" customFormat="false" ht="12" hidden="false" customHeight="true" outlineLevel="0" collapsed="false">
      <c r="A27" s="1688" t="s">
        <v>1530</v>
      </c>
      <c r="B27" s="1852"/>
      <c r="C27" s="1694" t="n">
        <v>6.20697588</v>
      </c>
      <c r="D27" s="1694" t="n">
        <v>2.59211182521593</v>
      </c>
      <c r="E27" s="1499"/>
      <c r="F27" s="1499"/>
      <c r="G27" s="1853"/>
      <c r="H27" s="1694" t="n">
        <v>8.79908770521593</v>
      </c>
      <c r="I27" s="16"/>
    </row>
    <row r="28" customFormat="false" ht="12" hidden="false" customHeight="true" outlineLevel="0" collapsed="false">
      <c r="A28" s="1695" t="s">
        <v>1531</v>
      </c>
      <c r="B28" s="544"/>
      <c r="C28" s="1705" t="n">
        <v>6.06554424</v>
      </c>
      <c r="D28" s="1854"/>
      <c r="E28" s="545"/>
      <c r="F28" s="545"/>
      <c r="G28" s="545"/>
      <c r="H28" s="1705" t="n">
        <v>6.06554424</v>
      </c>
      <c r="I28" s="16"/>
    </row>
    <row r="29" customFormat="false" ht="12" hidden="false" customHeight="true" outlineLevel="0" collapsed="false">
      <c r="A29" s="1695" t="s">
        <v>763</v>
      </c>
      <c r="B29" s="545"/>
      <c r="C29" s="1705" t="n">
        <v>0.14143164</v>
      </c>
      <c r="D29" s="1705" t="n">
        <v>0.64733686285714</v>
      </c>
      <c r="E29" s="545"/>
      <c r="F29" s="545"/>
      <c r="G29" s="545"/>
      <c r="H29" s="1705" t="n">
        <v>0.78876850285714</v>
      </c>
      <c r="I29" s="16"/>
    </row>
    <row r="30" customFormat="false" ht="12" hidden="false" customHeight="true" outlineLevel="0" collapsed="false">
      <c r="A30" s="1695" t="s">
        <v>773</v>
      </c>
      <c r="B30" s="545"/>
      <c r="C30" s="1701" t="s">
        <v>108</v>
      </c>
      <c r="D30" s="90"/>
      <c r="E30" s="545"/>
      <c r="F30" s="545"/>
      <c r="G30" s="545"/>
      <c r="H30" s="1701" t="s">
        <v>108</v>
      </c>
      <c r="I30" s="16"/>
    </row>
    <row r="31" customFormat="false" ht="13.5" hidden="false" customHeight="true" outlineLevel="0" collapsed="false">
      <c r="A31" s="1695" t="s">
        <v>1587</v>
      </c>
      <c r="B31" s="1855"/>
      <c r="C31" s="1701" t="s">
        <v>504</v>
      </c>
      <c r="D31" s="1705" t="n">
        <v>1.94477496235879</v>
      </c>
      <c r="E31" s="545"/>
      <c r="F31" s="545"/>
      <c r="G31" s="545"/>
      <c r="H31" s="1705" t="n">
        <v>1.94477496235879</v>
      </c>
      <c r="I31" s="16"/>
    </row>
    <row r="32" customFormat="false" ht="12" hidden="false" customHeight="true" outlineLevel="0" collapsed="false">
      <c r="A32" s="1695" t="s">
        <v>783</v>
      </c>
      <c r="B32" s="545"/>
      <c r="C32" s="1701" t="s">
        <v>111</v>
      </c>
      <c r="D32" s="1701" t="s">
        <v>111</v>
      </c>
      <c r="E32" s="545"/>
      <c r="F32" s="545"/>
      <c r="G32" s="545"/>
      <c r="H32" s="1701" t="s">
        <v>111</v>
      </c>
      <c r="I32" s="16"/>
    </row>
    <row r="33" customFormat="false" ht="12" hidden="false" customHeight="true" outlineLevel="0" collapsed="false">
      <c r="A33" s="1695" t="s">
        <v>1533</v>
      </c>
      <c r="B33" s="545"/>
      <c r="C33" s="1701" t="s">
        <v>108</v>
      </c>
      <c r="D33" s="1701" t="s">
        <v>108</v>
      </c>
      <c r="E33" s="545"/>
      <c r="F33" s="545"/>
      <c r="G33" s="545"/>
      <c r="H33" s="1701" t="s">
        <v>108</v>
      </c>
      <c r="I33" s="16"/>
    </row>
    <row r="34" customFormat="false" ht="12.75" hidden="false" customHeight="true" outlineLevel="0" collapsed="false">
      <c r="A34" s="1706" t="s">
        <v>1521</v>
      </c>
      <c r="B34" s="575"/>
      <c r="C34" s="1701" t="s">
        <v>111</v>
      </c>
      <c r="D34" s="1701" t="s">
        <v>111</v>
      </c>
      <c r="E34" s="575"/>
      <c r="F34" s="575"/>
      <c r="G34" s="575"/>
      <c r="H34" s="1701" t="s">
        <v>111</v>
      </c>
      <c r="I34" s="16"/>
    </row>
    <row r="35" customFormat="false" ht="14.25" hidden="false" customHeight="true" outlineLevel="0" collapsed="false">
      <c r="A35" s="1856" t="s">
        <v>1588</v>
      </c>
      <c r="B35" s="1694" t="n">
        <v>-0.201130166202756</v>
      </c>
      <c r="C35" s="1693" t="s">
        <v>456</v>
      </c>
      <c r="D35" s="1693" t="s">
        <v>456</v>
      </c>
      <c r="E35" s="1857"/>
      <c r="F35" s="1857"/>
      <c r="G35" s="1858"/>
      <c r="H35" s="1694" t="n">
        <v>-0.201130166202756</v>
      </c>
      <c r="I35" s="16"/>
    </row>
    <row r="36" customFormat="false" ht="12.75" hidden="false" customHeight="true" outlineLevel="0" collapsed="false">
      <c r="A36" s="1713" t="s">
        <v>1047</v>
      </c>
      <c r="B36" s="1705" t="n">
        <v>-0.0141830782926115</v>
      </c>
      <c r="C36" s="1701" t="s">
        <v>504</v>
      </c>
      <c r="D36" s="1701" t="s">
        <v>111</v>
      </c>
      <c r="E36" s="1859"/>
      <c r="F36" s="1859"/>
      <c r="G36" s="1859"/>
      <c r="H36" s="1705" t="n">
        <v>-0.0141830782926115</v>
      </c>
      <c r="I36" s="16"/>
    </row>
    <row r="37" customFormat="false" ht="12.75" hidden="false" customHeight="true" outlineLevel="0" collapsed="false">
      <c r="A37" s="1713" t="s">
        <v>1050</v>
      </c>
      <c r="B37" s="1701" t="s">
        <v>1051</v>
      </c>
      <c r="C37" s="1701" t="s">
        <v>111</v>
      </c>
      <c r="D37" s="1701" t="s">
        <v>108</v>
      </c>
      <c r="E37" s="1859"/>
      <c r="F37" s="1859"/>
      <c r="G37" s="1859"/>
      <c r="H37" s="1701" t="s">
        <v>1051</v>
      </c>
      <c r="I37" s="16"/>
    </row>
    <row r="38" customFormat="false" ht="12.75" hidden="false" customHeight="true" outlineLevel="0" collapsed="false">
      <c r="A38" s="1713" t="s">
        <v>1055</v>
      </c>
      <c r="B38" s="1705" t="n">
        <v>-0.186947087910144</v>
      </c>
      <c r="C38" s="1701" t="s">
        <v>108</v>
      </c>
      <c r="D38" s="1701" t="s">
        <v>108</v>
      </c>
      <c r="E38" s="1859"/>
      <c r="F38" s="1859"/>
      <c r="G38" s="1859"/>
      <c r="H38" s="1705" t="n">
        <v>-0.186947087910144</v>
      </c>
      <c r="I38" s="16"/>
    </row>
    <row r="39" customFormat="false" ht="12.75" hidden="false" customHeight="true" outlineLevel="0" collapsed="false">
      <c r="A39" s="1713" t="s">
        <v>1058</v>
      </c>
      <c r="B39" s="1701" t="s">
        <v>108</v>
      </c>
      <c r="C39" s="1701" t="s">
        <v>504</v>
      </c>
      <c r="D39" s="1701" t="s">
        <v>504</v>
      </c>
      <c r="E39" s="1859"/>
      <c r="F39" s="1859"/>
      <c r="G39" s="1859"/>
      <c r="H39" s="1701" t="s">
        <v>456</v>
      </c>
      <c r="I39" s="16"/>
    </row>
    <row r="40" customFormat="false" ht="12.75" hidden="false" customHeight="true" outlineLevel="0" collapsed="false">
      <c r="A40" s="1713" t="s">
        <v>1536</v>
      </c>
      <c r="B40" s="1701" t="s">
        <v>108</v>
      </c>
      <c r="C40" s="1701" t="s">
        <v>108</v>
      </c>
      <c r="D40" s="1701" t="s">
        <v>108</v>
      </c>
      <c r="E40" s="1859"/>
      <c r="F40" s="1859"/>
      <c r="G40" s="1859"/>
      <c r="H40" s="1701" t="s">
        <v>108</v>
      </c>
      <c r="I40" s="16"/>
    </row>
    <row r="41" customFormat="false" ht="12.75" hidden="false" customHeight="true" outlineLevel="0" collapsed="false">
      <c r="A41" s="1713" t="s">
        <v>1064</v>
      </c>
      <c r="B41" s="1701" t="s">
        <v>111</v>
      </c>
      <c r="C41" s="1701" t="s">
        <v>111</v>
      </c>
      <c r="D41" s="1701" t="s">
        <v>111</v>
      </c>
      <c r="E41" s="1859"/>
      <c r="F41" s="1859"/>
      <c r="G41" s="1859"/>
      <c r="H41" s="1701" t="s">
        <v>111</v>
      </c>
      <c r="I41" s="16"/>
    </row>
    <row r="42" customFormat="false" ht="13.5" hidden="false" customHeight="true" outlineLevel="0" collapsed="false">
      <c r="A42" s="1733" t="s">
        <v>1537</v>
      </c>
      <c r="B42" s="1701" t="s">
        <v>496</v>
      </c>
      <c r="C42" s="1701" t="s">
        <v>496</v>
      </c>
      <c r="D42" s="1701" t="s">
        <v>496</v>
      </c>
      <c r="E42" s="1860"/>
      <c r="F42" s="1860"/>
      <c r="G42" s="1860"/>
      <c r="H42" s="1701" t="s">
        <v>496</v>
      </c>
      <c r="I42" s="16"/>
    </row>
    <row r="43" customFormat="false" ht="12" hidden="false" customHeight="true" outlineLevel="0" collapsed="false">
      <c r="A43" s="1710" t="s">
        <v>1589</v>
      </c>
      <c r="B43" s="1694" t="n">
        <v>2.57313730426289</v>
      </c>
      <c r="C43" s="1694" t="n">
        <v>5.97972962449841</v>
      </c>
      <c r="D43" s="1694" t="n">
        <v>16.2908949497814</v>
      </c>
      <c r="E43" s="1499"/>
      <c r="F43" s="1499"/>
      <c r="G43" s="1853"/>
      <c r="H43" s="1694" t="n">
        <v>24.8437618785427</v>
      </c>
      <c r="I43" s="16"/>
    </row>
    <row r="44" customFormat="false" ht="12" hidden="false" customHeight="true" outlineLevel="0" collapsed="false">
      <c r="A44" s="1695" t="s">
        <v>1356</v>
      </c>
      <c r="B44" s="1701" t="s">
        <v>456</v>
      </c>
      <c r="C44" s="1705" t="n">
        <v>3.6983543781986</v>
      </c>
      <c r="D44" s="544"/>
      <c r="E44" s="545"/>
      <c r="F44" s="545"/>
      <c r="G44" s="545"/>
      <c r="H44" s="1705" t="n">
        <v>3.6983543781986</v>
      </c>
      <c r="I44" s="16"/>
    </row>
    <row r="45" customFormat="false" ht="12" hidden="false" customHeight="true" outlineLevel="0" collapsed="false">
      <c r="A45" s="1695" t="s">
        <v>1540</v>
      </c>
      <c r="B45" s="545"/>
      <c r="C45" s="1701" t="s">
        <v>108</v>
      </c>
      <c r="D45" s="1705" t="n">
        <v>15.1821298667079</v>
      </c>
      <c r="E45" s="545"/>
      <c r="F45" s="545"/>
      <c r="G45" s="545"/>
      <c r="H45" s="1705" t="n">
        <v>15.1821298667079</v>
      </c>
      <c r="I45" s="16"/>
    </row>
    <row r="46" customFormat="false" ht="12" hidden="false" customHeight="true" outlineLevel="0" collapsed="false">
      <c r="A46" s="1695" t="s">
        <v>1541</v>
      </c>
      <c r="B46" s="1705" t="n">
        <v>2.57313730426289</v>
      </c>
      <c r="C46" s="1705" t="n">
        <v>2.2813752462998</v>
      </c>
      <c r="D46" s="1705" t="n">
        <v>1.10876508307353</v>
      </c>
      <c r="E46" s="545"/>
      <c r="F46" s="545"/>
      <c r="G46" s="545"/>
      <c r="H46" s="1705" t="n">
        <v>5.96327763363622</v>
      </c>
      <c r="I46" s="16"/>
    </row>
    <row r="47" customFormat="false" ht="12.75" hidden="false" customHeight="true" outlineLevel="0" collapsed="false">
      <c r="A47" s="1706" t="s">
        <v>721</v>
      </c>
      <c r="B47" s="1701" t="s">
        <v>89</v>
      </c>
      <c r="C47" s="1701" t="s">
        <v>89</v>
      </c>
      <c r="D47" s="1701" t="s">
        <v>89</v>
      </c>
      <c r="E47" s="575"/>
      <c r="F47" s="575"/>
      <c r="G47" s="575"/>
      <c r="H47" s="1701" t="s">
        <v>89</v>
      </c>
      <c r="I47" s="16"/>
    </row>
    <row r="48" customFormat="false" ht="12.75" hidden="false" customHeight="true" outlineLevel="0" collapsed="false">
      <c r="A48" s="1849" t="s">
        <v>1590</v>
      </c>
      <c r="B48" s="1861" t="s">
        <v>111</v>
      </c>
      <c r="C48" s="1861" t="s">
        <v>111</v>
      </c>
      <c r="D48" s="1861" t="s">
        <v>111</v>
      </c>
      <c r="E48" s="1861" t="s">
        <v>111</v>
      </c>
      <c r="F48" s="1861" t="s">
        <v>111</v>
      </c>
      <c r="G48" s="1862" t="s">
        <v>111</v>
      </c>
      <c r="H48" s="1863" t="s">
        <v>111</v>
      </c>
    </row>
    <row r="49" customFormat="false" ht="12.75" hidden="false" customHeight="true" outlineLevel="0" collapsed="false"/>
    <row r="50" customFormat="false" ht="14.25" hidden="false" customHeight="true" outlineLevel="0" collapsed="false">
      <c r="A50" s="1864" t="s">
        <v>1591</v>
      </c>
      <c r="B50" s="538"/>
      <c r="C50" s="538"/>
      <c r="D50" s="538"/>
      <c r="E50" s="538"/>
      <c r="F50" s="538"/>
      <c r="G50" s="539"/>
      <c r="H50" s="1865"/>
    </row>
    <row r="51" customFormat="false" ht="12" hidden="false" customHeight="true" outlineLevel="0" collapsed="false">
      <c r="A51" s="1755" t="s">
        <v>135</v>
      </c>
      <c r="B51" s="1866" t="s">
        <v>108</v>
      </c>
      <c r="C51" s="1866" t="s">
        <v>108</v>
      </c>
      <c r="D51" s="1866" t="s">
        <v>108</v>
      </c>
      <c r="E51" s="1867"/>
      <c r="F51" s="1867"/>
      <c r="G51" s="1868"/>
      <c r="H51" s="1869" t="s">
        <v>108</v>
      </c>
    </row>
    <row r="52" customFormat="false" ht="12" hidden="false" customHeight="true" outlineLevel="0" collapsed="false">
      <c r="A52" s="1870" t="s">
        <v>136</v>
      </c>
      <c r="B52" s="1871" t="s">
        <v>89</v>
      </c>
      <c r="C52" s="1871" t="s">
        <v>89</v>
      </c>
      <c r="D52" s="1871" t="s">
        <v>89</v>
      </c>
      <c r="E52" s="545"/>
      <c r="F52" s="545"/>
      <c r="G52" s="545"/>
      <c r="H52" s="1872" t="s">
        <v>89</v>
      </c>
    </row>
    <row r="53" customFormat="false" ht="12" hidden="false" customHeight="true" outlineLevel="0" collapsed="false">
      <c r="A53" s="1870" t="s">
        <v>137</v>
      </c>
      <c r="B53" s="1866" t="s">
        <v>108</v>
      </c>
      <c r="C53" s="1866" t="s">
        <v>108</v>
      </c>
      <c r="D53" s="1866" t="s">
        <v>108</v>
      </c>
      <c r="E53" s="545"/>
      <c r="F53" s="545"/>
      <c r="G53" s="545"/>
      <c r="H53" s="1869" t="s">
        <v>108</v>
      </c>
    </row>
    <row r="54" customFormat="false" ht="12" hidden="false" customHeight="true" outlineLevel="0" collapsed="false">
      <c r="A54" s="1755" t="s">
        <v>138</v>
      </c>
      <c r="B54" s="1873" t="s">
        <v>89</v>
      </c>
      <c r="C54" s="1873" t="s">
        <v>89</v>
      </c>
      <c r="D54" s="1873" t="s">
        <v>89</v>
      </c>
      <c r="E54" s="1859"/>
      <c r="F54" s="1859"/>
      <c r="G54" s="1874"/>
      <c r="H54" s="1875" t="s">
        <v>89</v>
      </c>
    </row>
    <row r="55" customFormat="false" ht="14.25" hidden="false" customHeight="true" outlineLevel="0" collapsed="false">
      <c r="A55" s="1758" t="s">
        <v>1547</v>
      </c>
      <c r="B55" s="1876" t="n">
        <v>3.96562400598999</v>
      </c>
      <c r="C55" s="1877"/>
      <c r="D55" s="1877"/>
      <c r="E55" s="1878"/>
      <c r="F55" s="1878"/>
      <c r="G55" s="1879"/>
      <c r="H55" s="1880" t="n">
        <v>3.96562400598999</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81"/>
      <c r="B57" s="1882"/>
      <c r="C57" s="1882"/>
      <c r="D57" s="1882"/>
      <c r="E57" s="1882"/>
      <c r="F57" s="1882"/>
      <c r="G57" s="1881" t="s">
        <v>1592</v>
      </c>
      <c r="H57" s="1652" t="n">
        <v>644.183026822023</v>
      </c>
    </row>
    <row r="58" customFormat="false" ht="14.25" hidden="false" customHeight="true" outlineLevel="0" collapsed="false">
      <c r="A58" s="1883"/>
      <c r="B58" s="1884"/>
      <c r="C58" s="1884"/>
      <c r="D58" s="1884"/>
      <c r="E58" s="1884"/>
      <c r="F58" s="1884"/>
      <c r="G58" s="1883" t="s">
        <v>1593</v>
      </c>
      <c r="H58" s="1647" t="n">
        <v>643.98189665582</v>
      </c>
    </row>
    <row r="59" customFormat="false" ht="22.5" hidden="false" customHeight="true" outlineLevel="0" collapsed="false">
      <c r="A59" s="1885" t="s">
        <v>1594</v>
      </c>
      <c r="B59" s="1885"/>
      <c r="C59" s="1885"/>
      <c r="D59" s="1885"/>
      <c r="E59" s="1885"/>
      <c r="F59" s="1885"/>
      <c r="G59" s="1885"/>
      <c r="H59" s="1885"/>
    </row>
    <row r="60" customFormat="false" ht="12.75" hidden="false" customHeight="true" outlineLevel="0" collapsed="false">
      <c r="A60" s="1885"/>
      <c r="B60" s="1885"/>
      <c r="C60" s="1885"/>
      <c r="D60" s="1885"/>
      <c r="E60" s="1885"/>
      <c r="F60" s="1885"/>
      <c r="G60" s="1885"/>
      <c r="H60" s="1885"/>
    </row>
    <row r="61" customFormat="false" ht="15.75" hidden="false" customHeight="true" outlineLevel="0" collapsed="false">
      <c r="A61" s="1886" t="s">
        <v>1595</v>
      </c>
    </row>
    <row r="62" customFormat="false" ht="15.75" hidden="false" customHeight="true" outlineLevel="0" collapsed="false">
      <c r="A62" s="1887" t="s">
        <v>1596</v>
      </c>
    </row>
    <row r="63" customFormat="false" ht="15.75" hidden="false" customHeight="true" outlineLevel="0" collapsed="false">
      <c r="A63" s="1887" t="s">
        <v>15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598</v>
      </c>
      <c r="M1" s="114" t="s">
        <v>71</v>
      </c>
    </row>
    <row r="2" customFormat="false" ht="15.75" hidden="false" customHeight="true" outlineLevel="0" collapsed="false">
      <c r="A2" s="627" t="s">
        <v>72</v>
      </c>
      <c r="M2" s="114" t="s">
        <v>73</v>
      </c>
    </row>
    <row r="3" customFormat="false" ht="12" hidden="false" customHeight="true" outlineLevel="0" collapsed="false">
      <c r="M3" s="114" t="s">
        <v>74</v>
      </c>
    </row>
    <row r="4" customFormat="false" ht="12.75" hidden="false" customHeight="true" outlineLevel="0" collapsed="false">
      <c r="M4" s="1668"/>
    </row>
    <row r="5" customFormat="false" ht="13.5" hidden="false" customHeight="true" outlineLevel="0" collapsed="false">
      <c r="A5" s="1888" t="s">
        <v>1599</v>
      </c>
      <c r="B5" s="1889" t="s">
        <v>355</v>
      </c>
      <c r="C5" s="1889"/>
      <c r="D5" s="1889" t="s">
        <v>388</v>
      </c>
      <c r="E5" s="1889"/>
      <c r="F5" s="1889" t="s">
        <v>389</v>
      </c>
      <c r="G5" s="1889"/>
      <c r="H5" s="1890" t="s">
        <v>650</v>
      </c>
      <c r="I5" s="1890"/>
      <c r="J5" s="1890" t="s">
        <v>653</v>
      </c>
      <c r="K5" s="1890"/>
      <c r="L5" s="1891" t="s">
        <v>449</v>
      </c>
      <c r="M5" s="1891"/>
    </row>
    <row r="6" customFormat="false" ht="24.75" hidden="false" customHeight="true" outlineLevel="0" collapsed="false">
      <c r="A6" s="1892" t="s">
        <v>1600</v>
      </c>
      <c r="B6" s="1893" t="s">
        <v>1601</v>
      </c>
      <c r="C6" s="1893" t="s">
        <v>1602</v>
      </c>
      <c r="D6" s="1893" t="s">
        <v>1601</v>
      </c>
      <c r="E6" s="1893" t="s">
        <v>1602</v>
      </c>
      <c r="F6" s="1893" t="s">
        <v>1601</v>
      </c>
      <c r="G6" s="1893" t="s">
        <v>1602</v>
      </c>
      <c r="H6" s="1893" t="s">
        <v>1601</v>
      </c>
      <c r="I6" s="1893" t="s">
        <v>1602</v>
      </c>
      <c r="J6" s="1893" t="s">
        <v>1601</v>
      </c>
      <c r="K6" s="1893" t="s">
        <v>1602</v>
      </c>
      <c r="L6" s="1893" t="s">
        <v>1601</v>
      </c>
      <c r="M6" s="1894" t="s">
        <v>1602</v>
      </c>
    </row>
    <row r="7" customFormat="false" ht="12.75" hidden="false" customHeight="true" outlineLevel="0" collapsed="false">
      <c r="A7" s="1895" t="s">
        <v>1506</v>
      </c>
      <c r="B7" s="1896" t="s">
        <v>1603</v>
      </c>
      <c r="C7" s="1897" t="s">
        <v>1604</v>
      </c>
      <c r="D7" s="1896" t="s">
        <v>1603</v>
      </c>
      <c r="E7" s="1896" t="s">
        <v>1604</v>
      </c>
      <c r="F7" s="1896" t="s">
        <v>1603</v>
      </c>
      <c r="G7" s="1896" t="s">
        <v>1604</v>
      </c>
      <c r="H7" s="1898"/>
      <c r="I7" s="1898"/>
      <c r="J7" s="1898"/>
      <c r="K7" s="1898"/>
      <c r="L7" s="1898"/>
      <c r="M7" s="1899"/>
    </row>
    <row r="8" customFormat="false" ht="12.75" hidden="false" customHeight="true" outlineLevel="0" collapsed="false">
      <c r="A8" s="1900" t="s">
        <v>1507</v>
      </c>
      <c r="B8" s="1901" t="s">
        <v>1603</v>
      </c>
      <c r="C8" s="1902" t="s">
        <v>1604</v>
      </c>
      <c r="D8" s="1901" t="s">
        <v>1603</v>
      </c>
      <c r="E8" s="1901" t="s">
        <v>1604</v>
      </c>
      <c r="F8" s="1901" t="s">
        <v>1603</v>
      </c>
      <c r="G8" s="1901" t="s">
        <v>1604</v>
      </c>
      <c r="H8" s="1903"/>
      <c r="I8" s="1903"/>
      <c r="J8" s="1903"/>
      <c r="K8" s="1903"/>
      <c r="L8" s="1903"/>
      <c r="M8" s="1904"/>
    </row>
    <row r="9" customFormat="false" ht="12.75" hidden="false" customHeight="true" outlineLevel="0" collapsed="false">
      <c r="A9" s="1639" t="s">
        <v>1510</v>
      </c>
      <c r="B9" s="1901" t="s">
        <v>1603</v>
      </c>
      <c r="C9" s="1902" t="s">
        <v>1604</v>
      </c>
      <c r="D9" s="1901" t="s">
        <v>1603</v>
      </c>
      <c r="E9" s="1901" t="s">
        <v>1604</v>
      </c>
      <c r="F9" s="1901" t="s">
        <v>1603</v>
      </c>
      <c r="G9" s="1901" t="s">
        <v>1604</v>
      </c>
      <c r="H9" s="1903"/>
      <c r="I9" s="1903"/>
      <c r="J9" s="1903"/>
      <c r="K9" s="1903"/>
      <c r="L9" s="1903"/>
      <c r="M9" s="1904"/>
    </row>
    <row r="10" customFormat="false" ht="12.75" hidden="false" customHeight="true" outlineLevel="0" collapsed="false">
      <c r="A10" s="1639" t="s">
        <v>1584</v>
      </c>
      <c r="B10" s="1905" t="s">
        <v>1605</v>
      </c>
      <c r="C10" s="1906" t="s">
        <v>1606</v>
      </c>
      <c r="D10" s="1905" t="s">
        <v>1605</v>
      </c>
      <c r="E10" s="1905" t="s">
        <v>1606</v>
      </c>
      <c r="F10" s="1905" t="s">
        <v>1605</v>
      </c>
      <c r="G10" s="1905" t="s">
        <v>1606</v>
      </c>
      <c r="H10" s="1907"/>
      <c r="I10" s="1907"/>
      <c r="J10" s="1907"/>
      <c r="K10" s="1907"/>
      <c r="L10" s="1907"/>
      <c r="M10" s="1908"/>
    </row>
    <row r="11" customFormat="false" ht="12.75" hidden="false" customHeight="true" outlineLevel="0" collapsed="false">
      <c r="A11" s="1639" t="s">
        <v>1512</v>
      </c>
      <c r="B11" s="1901" t="s">
        <v>1605</v>
      </c>
      <c r="C11" s="1902" t="s">
        <v>1606</v>
      </c>
      <c r="D11" s="1901" t="s">
        <v>1605</v>
      </c>
      <c r="E11" s="1901" t="s">
        <v>1606</v>
      </c>
      <c r="F11" s="1901" t="s">
        <v>1605</v>
      </c>
      <c r="G11" s="1901" t="s">
        <v>1606</v>
      </c>
      <c r="H11" s="1903"/>
      <c r="I11" s="1903"/>
      <c r="J11" s="1903"/>
      <c r="K11" s="1903"/>
      <c r="L11" s="1903"/>
      <c r="M11" s="1904"/>
    </row>
    <row r="12" customFormat="false" ht="12.75" hidden="false" customHeight="true" outlineLevel="0" collapsed="false">
      <c r="A12" s="1639" t="s">
        <v>1513</v>
      </c>
      <c r="B12" s="1901" t="s">
        <v>1605</v>
      </c>
      <c r="C12" s="1902" t="s">
        <v>1606</v>
      </c>
      <c r="D12" s="1901" t="s">
        <v>1605</v>
      </c>
      <c r="E12" s="1901" t="s">
        <v>1606</v>
      </c>
      <c r="F12" s="1901" t="s">
        <v>1605</v>
      </c>
      <c r="G12" s="1901" t="s">
        <v>1606</v>
      </c>
      <c r="H12" s="1903"/>
      <c r="I12" s="1903"/>
      <c r="J12" s="1903"/>
      <c r="K12" s="1903"/>
      <c r="L12" s="1903"/>
      <c r="M12" s="1904"/>
    </row>
    <row r="13" customFormat="false" ht="12.75" hidden="false" customHeight="true" outlineLevel="0" collapsed="false">
      <c r="A13" s="1639" t="s">
        <v>1607</v>
      </c>
      <c r="B13" s="1909" t="s">
        <v>1605</v>
      </c>
      <c r="C13" s="1909" t="s">
        <v>1606</v>
      </c>
      <c r="D13" s="1901" t="s">
        <v>1605</v>
      </c>
      <c r="E13" s="1901" t="s">
        <v>1606</v>
      </c>
      <c r="F13" s="1901" t="s">
        <v>1605</v>
      </c>
      <c r="G13" s="1901" t="s">
        <v>1606</v>
      </c>
      <c r="H13" s="1903"/>
      <c r="I13" s="1903"/>
      <c r="J13" s="1903"/>
      <c r="K13" s="1903"/>
      <c r="L13" s="1903"/>
      <c r="M13" s="1904"/>
    </row>
    <row r="14" customFormat="false" ht="12" hidden="false" customHeight="true" outlineLevel="0" collapsed="false">
      <c r="A14" s="1900" t="s">
        <v>122</v>
      </c>
      <c r="B14" s="1910" t="s">
        <v>111</v>
      </c>
      <c r="C14" s="1911" t="s">
        <v>111</v>
      </c>
      <c r="D14" s="1910" t="s">
        <v>111</v>
      </c>
      <c r="E14" s="1910" t="s">
        <v>111</v>
      </c>
      <c r="F14" s="1910" t="s">
        <v>111</v>
      </c>
      <c r="G14" s="1910" t="s">
        <v>111</v>
      </c>
      <c r="H14" s="1903"/>
      <c r="I14" s="1903"/>
      <c r="J14" s="1903"/>
      <c r="K14" s="1903"/>
      <c r="L14" s="1903"/>
      <c r="M14" s="1904"/>
    </row>
    <row r="15" customFormat="false" ht="12" hidden="false" customHeight="true" outlineLevel="0" collapsed="false">
      <c r="A15" s="1639" t="s">
        <v>123</v>
      </c>
      <c r="B15" s="1910" t="s">
        <v>111</v>
      </c>
      <c r="C15" s="1911" t="s">
        <v>111</v>
      </c>
      <c r="D15" s="1910" t="s">
        <v>111</v>
      </c>
      <c r="E15" s="1910" t="s">
        <v>111</v>
      </c>
      <c r="F15" s="1911" t="s">
        <v>111</v>
      </c>
      <c r="G15" s="1911" t="s">
        <v>111</v>
      </c>
      <c r="H15" s="1903"/>
      <c r="I15" s="1903"/>
      <c r="J15" s="1903"/>
      <c r="K15" s="1903"/>
      <c r="L15" s="1903"/>
      <c r="M15" s="1904"/>
    </row>
    <row r="16" customFormat="false" ht="12" hidden="false" customHeight="true" outlineLevel="0" collapsed="false">
      <c r="A16" s="1639" t="s">
        <v>1515</v>
      </c>
      <c r="B16" s="1910" t="s">
        <v>111</v>
      </c>
      <c r="C16" s="1911" t="s">
        <v>111</v>
      </c>
      <c r="D16" s="1910" t="s">
        <v>111</v>
      </c>
      <c r="E16" s="1910" t="s">
        <v>111</v>
      </c>
      <c r="F16" s="1911" t="s">
        <v>111</v>
      </c>
      <c r="G16" s="1911" t="s">
        <v>111</v>
      </c>
      <c r="H16" s="1903"/>
      <c r="I16" s="1903"/>
      <c r="J16" s="1903"/>
      <c r="K16" s="1903"/>
      <c r="L16" s="1903"/>
      <c r="M16" s="1904"/>
    </row>
    <row r="17" customFormat="false" ht="12.75" hidden="false" customHeight="true" outlineLevel="0" collapsed="false">
      <c r="A17" s="1912" t="s">
        <v>1516</v>
      </c>
      <c r="B17" s="1913" t="s">
        <v>1605</v>
      </c>
      <c r="C17" s="1914" t="s">
        <v>1606</v>
      </c>
      <c r="D17" s="1915" t="s">
        <v>111</v>
      </c>
      <c r="E17" s="1915" t="s">
        <v>111</v>
      </c>
      <c r="F17" s="1915" t="s">
        <v>111</v>
      </c>
      <c r="G17" s="1915" t="s">
        <v>111</v>
      </c>
      <c r="H17" s="1915" t="s">
        <v>111</v>
      </c>
      <c r="I17" s="1915" t="s">
        <v>111</v>
      </c>
      <c r="J17" s="1915" t="s">
        <v>111</v>
      </c>
      <c r="K17" s="1915" t="s">
        <v>111</v>
      </c>
      <c r="L17" s="1915" t="s">
        <v>111</v>
      </c>
      <c r="M17" s="1916" t="s">
        <v>111</v>
      </c>
    </row>
    <row r="18" customFormat="false" ht="12.75" hidden="false" customHeight="true" outlineLevel="0" collapsed="false">
      <c r="A18" s="1900" t="s">
        <v>457</v>
      </c>
      <c r="B18" s="1901" t="s">
        <v>1605</v>
      </c>
      <c r="C18" s="1902" t="s">
        <v>1606</v>
      </c>
      <c r="D18" s="1911" t="s">
        <v>111</v>
      </c>
      <c r="E18" s="1911" t="s">
        <v>111</v>
      </c>
      <c r="F18" s="1911" t="s">
        <v>111</v>
      </c>
      <c r="G18" s="1911" t="s">
        <v>111</v>
      </c>
      <c r="H18" s="1903"/>
      <c r="I18" s="1903"/>
      <c r="J18" s="1903"/>
      <c r="K18" s="1903"/>
      <c r="L18" s="1903"/>
      <c r="M18" s="1904"/>
    </row>
    <row r="19" customFormat="false" ht="12" hidden="false" customHeight="true" outlineLevel="0" collapsed="false">
      <c r="A19" s="1900" t="s">
        <v>1517</v>
      </c>
      <c r="B19" s="1910" t="s">
        <v>111</v>
      </c>
      <c r="C19" s="1911" t="s">
        <v>111</v>
      </c>
      <c r="D19" s="1910" t="s">
        <v>111</v>
      </c>
      <c r="E19" s="1910" t="s">
        <v>111</v>
      </c>
      <c r="F19" s="1910" t="s">
        <v>111</v>
      </c>
      <c r="G19" s="1910" t="s">
        <v>111</v>
      </c>
      <c r="H19" s="1903" t="s">
        <v>111</v>
      </c>
      <c r="I19" s="1903" t="s">
        <v>111</v>
      </c>
      <c r="J19" s="1903" t="s">
        <v>111</v>
      </c>
      <c r="K19" s="1903" t="s">
        <v>111</v>
      </c>
      <c r="L19" s="1903" t="s">
        <v>111</v>
      </c>
      <c r="M19" s="1904" t="s">
        <v>111</v>
      </c>
    </row>
    <row r="20" customFormat="false" ht="12" hidden="false" customHeight="true" outlineLevel="0" collapsed="false">
      <c r="A20" s="1900" t="s">
        <v>477</v>
      </c>
      <c r="B20" s="1910" t="s">
        <v>111</v>
      </c>
      <c r="C20" s="1911" t="s">
        <v>111</v>
      </c>
      <c r="D20" s="1911" t="s">
        <v>111</v>
      </c>
      <c r="E20" s="1911" t="s">
        <v>111</v>
      </c>
      <c r="F20" s="1911" t="s">
        <v>111</v>
      </c>
      <c r="G20" s="1911" t="s">
        <v>111</v>
      </c>
      <c r="H20" s="1903" t="s">
        <v>111</v>
      </c>
      <c r="I20" s="1903" t="s">
        <v>111</v>
      </c>
      <c r="J20" s="1910" t="s">
        <v>111</v>
      </c>
      <c r="K20" s="1910" t="s">
        <v>111</v>
      </c>
      <c r="L20" s="1910" t="s">
        <v>111</v>
      </c>
      <c r="M20" s="1917" t="s">
        <v>111</v>
      </c>
    </row>
    <row r="21" customFormat="false" ht="12" hidden="false" customHeight="true" outlineLevel="0" collapsed="false">
      <c r="A21" s="1900" t="s">
        <v>484</v>
      </c>
      <c r="B21" s="1918" t="s">
        <v>111</v>
      </c>
      <c r="C21" s="1911" t="s">
        <v>111</v>
      </c>
      <c r="D21" s="1903"/>
      <c r="E21" s="1903"/>
      <c r="F21" s="1903"/>
      <c r="G21" s="1903"/>
      <c r="H21" s="1903"/>
      <c r="I21" s="1903"/>
      <c r="J21" s="1903"/>
      <c r="K21" s="1903"/>
      <c r="L21" s="1903"/>
      <c r="M21" s="1904"/>
    </row>
    <row r="22" customFormat="false" ht="13.5" hidden="false" customHeight="true" outlineLevel="0" collapsed="false">
      <c r="A22" s="1900" t="s">
        <v>1519</v>
      </c>
      <c r="B22" s="1907"/>
      <c r="C22" s="1907"/>
      <c r="D22" s="1907"/>
      <c r="E22" s="1907"/>
      <c r="F22" s="1907"/>
      <c r="G22" s="1907"/>
      <c r="H22" s="1919" t="s">
        <v>111</v>
      </c>
      <c r="I22" s="1919" t="s">
        <v>111</v>
      </c>
      <c r="J22" s="1919" t="s">
        <v>111</v>
      </c>
      <c r="K22" s="1919" t="s">
        <v>111</v>
      </c>
      <c r="L22" s="1919" t="s">
        <v>111</v>
      </c>
      <c r="M22" s="1920" t="s">
        <v>111</v>
      </c>
    </row>
    <row r="23" customFormat="false" ht="13.5" hidden="false" customHeight="true" outlineLevel="0" collapsed="false">
      <c r="A23" s="1900" t="s">
        <v>1520</v>
      </c>
      <c r="B23" s="1907"/>
      <c r="C23" s="1907"/>
      <c r="D23" s="1907"/>
      <c r="E23" s="1907"/>
      <c r="F23" s="1907"/>
      <c r="G23" s="1907"/>
      <c r="H23" s="1919" t="s">
        <v>111</v>
      </c>
      <c r="I23" s="1919" t="s">
        <v>111</v>
      </c>
      <c r="J23" s="1910" t="s">
        <v>111</v>
      </c>
      <c r="K23" s="1919" t="s">
        <v>111</v>
      </c>
      <c r="L23" s="1919" t="s">
        <v>111</v>
      </c>
      <c r="M23" s="1920" t="s">
        <v>111</v>
      </c>
    </row>
    <row r="24" customFormat="false" ht="12.75" hidden="false" customHeight="true" outlineLevel="0" collapsed="false">
      <c r="A24" s="1921" t="s">
        <v>1608</v>
      </c>
      <c r="B24" s="1922" t="s">
        <v>111</v>
      </c>
      <c r="C24" s="1922" t="s">
        <v>111</v>
      </c>
      <c r="D24" s="1922" t="s">
        <v>111</v>
      </c>
      <c r="E24" s="1922" t="s">
        <v>111</v>
      </c>
      <c r="F24" s="1922" t="s">
        <v>111</v>
      </c>
      <c r="G24" s="1922" t="s">
        <v>111</v>
      </c>
      <c r="H24" s="1922" t="s">
        <v>111</v>
      </c>
      <c r="I24" s="1922" t="s">
        <v>111</v>
      </c>
      <c r="J24" s="1922" t="s">
        <v>111</v>
      </c>
      <c r="K24" s="1922" t="s">
        <v>111</v>
      </c>
      <c r="L24" s="1922" t="s">
        <v>111</v>
      </c>
      <c r="M24" s="1923" t="s">
        <v>111</v>
      </c>
    </row>
    <row r="26" customFormat="false" ht="12.75" hidden="false" customHeight="true" outlineLevel="0" collapsed="false"/>
    <row r="27" customFormat="false" ht="15" hidden="false" customHeight="true" outlineLevel="0" collapsed="false">
      <c r="A27" s="1924" t="s">
        <v>1609</v>
      </c>
      <c r="B27" s="1925"/>
      <c r="C27" s="1925"/>
      <c r="D27" s="1925"/>
      <c r="E27" s="1925"/>
      <c r="F27" s="1925"/>
      <c r="G27" s="1925"/>
      <c r="H27" s="1926"/>
      <c r="I27" s="1925"/>
      <c r="J27" s="1927"/>
      <c r="K27" s="1927"/>
      <c r="L27" s="1927"/>
      <c r="M27" s="1927"/>
    </row>
    <row r="28" customFormat="false" ht="15" hidden="false" customHeight="true" outlineLevel="0" collapsed="false">
      <c r="A28" s="1928" t="s">
        <v>1610</v>
      </c>
      <c r="B28" s="1929"/>
      <c r="C28" s="1929" t="s">
        <v>1611</v>
      </c>
      <c r="D28" s="1925"/>
      <c r="E28" s="1925"/>
      <c r="F28" s="1930"/>
      <c r="G28" s="1930"/>
      <c r="H28" s="1930" t="s">
        <v>1612</v>
      </c>
      <c r="I28" s="1925"/>
      <c r="J28" s="1931"/>
      <c r="K28" s="1927"/>
      <c r="L28" s="1927"/>
      <c r="M28" s="1927"/>
    </row>
    <row r="29" customFormat="false" ht="15" hidden="false" customHeight="true" outlineLevel="0" collapsed="false">
      <c r="A29" s="1928" t="s">
        <v>1613</v>
      </c>
      <c r="B29" s="1930"/>
      <c r="C29" s="1930" t="s">
        <v>1614</v>
      </c>
      <c r="D29" s="1925"/>
      <c r="E29" s="1925"/>
      <c r="F29" s="1930"/>
      <c r="G29" s="1929"/>
      <c r="H29" s="1929" t="s">
        <v>1615</v>
      </c>
      <c r="I29" s="1925"/>
      <c r="J29" s="1927"/>
      <c r="K29" s="1927"/>
      <c r="L29" s="1927"/>
      <c r="M29" s="1927"/>
    </row>
    <row r="30" customFormat="false" ht="15" hidden="false" customHeight="true" outlineLevel="0" collapsed="false">
      <c r="A30" s="1928" t="s">
        <v>1616</v>
      </c>
      <c r="B30" s="1929"/>
      <c r="C30" s="1929" t="s">
        <v>1617</v>
      </c>
      <c r="D30" s="1925"/>
      <c r="E30" s="1925"/>
      <c r="F30" s="1930"/>
      <c r="G30" s="1925"/>
      <c r="H30" s="1929" t="s">
        <v>1618</v>
      </c>
      <c r="I30" s="1925"/>
      <c r="J30" s="1927"/>
      <c r="K30" s="1927"/>
      <c r="L30" s="1927"/>
      <c r="M30" s="1927"/>
    </row>
    <row r="31" customFormat="false" ht="12.75" hidden="false" customHeight="true" outlineLevel="0" collapsed="false">
      <c r="A31" s="1932" t="s">
        <v>1619</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620</v>
      </c>
      <c r="B33" s="1925"/>
      <c r="C33" s="1925"/>
      <c r="D33" s="1925"/>
      <c r="E33" s="1925"/>
      <c r="F33" s="1925"/>
      <c r="G33" s="1925"/>
      <c r="H33" s="1927"/>
      <c r="I33" s="1927"/>
      <c r="J33" s="1927"/>
      <c r="K33" s="1927"/>
      <c r="L33" s="1927"/>
      <c r="M33" s="1927"/>
    </row>
    <row r="34" customFormat="false" ht="15" hidden="false" customHeight="true" outlineLevel="0" collapsed="false">
      <c r="A34" s="1933" t="s">
        <v>1610</v>
      </c>
      <c r="B34" s="1929"/>
      <c r="C34" s="1929" t="s">
        <v>1621</v>
      </c>
      <c r="D34" s="1931"/>
      <c r="E34" s="1925"/>
      <c r="F34" s="1929" t="s">
        <v>1618</v>
      </c>
      <c r="G34" s="1925"/>
      <c r="H34" s="1925"/>
      <c r="I34" s="1927"/>
      <c r="J34" s="1927"/>
      <c r="K34" s="1927"/>
      <c r="L34" s="1927"/>
      <c r="M34" s="1927"/>
    </row>
    <row r="35" customFormat="false" ht="15" hidden="false" customHeight="true" outlineLevel="0" collapsed="false">
      <c r="A35" s="1933" t="s">
        <v>1622</v>
      </c>
      <c r="B35" s="1929"/>
      <c r="C35" s="1929" t="s">
        <v>1623</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624</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25</v>
      </c>
      <c r="M1" s="114" t="s">
        <v>71</v>
      </c>
    </row>
    <row r="2" customFormat="false" ht="15.75" hidden="false" customHeight="true" outlineLevel="0" collapsed="false">
      <c r="A2" s="627" t="s">
        <v>112</v>
      </c>
      <c r="M2" s="114" t="s">
        <v>73</v>
      </c>
    </row>
    <row r="3" customFormat="false" ht="12" hidden="false" customHeight="true" outlineLevel="0" collapsed="false">
      <c r="F3" s="3" t="s">
        <v>289</v>
      </c>
      <c r="M3" s="114" t="s">
        <v>74</v>
      </c>
    </row>
    <row r="4" customFormat="false" ht="12.75" hidden="false" customHeight="true" outlineLevel="0" collapsed="false"/>
    <row r="5" customFormat="false" ht="13.5" hidden="false" customHeight="true" outlineLevel="0" collapsed="false">
      <c r="A5" s="1934" t="s">
        <v>1626</v>
      </c>
      <c r="B5" s="1889" t="s">
        <v>355</v>
      </c>
      <c r="C5" s="1889"/>
      <c r="D5" s="1889" t="s">
        <v>388</v>
      </c>
      <c r="E5" s="1889"/>
      <c r="F5" s="1889" t="s">
        <v>389</v>
      </c>
      <c r="G5" s="1889"/>
      <c r="H5" s="1890" t="s">
        <v>650</v>
      </c>
      <c r="I5" s="1890"/>
      <c r="J5" s="1890" t="s">
        <v>653</v>
      </c>
      <c r="K5" s="1890"/>
      <c r="L5" s="1891" t="s">
        <v>449</v>
      </c>
      <c r="M5" s="1891"/>
    </row>
    <row r="6" customFormat="false" ht="29.25" hidden="false" customHeight="true" outlineLevel="0" collapsed="false">
      <c r="A6" s="1935" t="s">
        <v>1600</v>
      </c>
      <c r="B6" s="1893" t="s">
        <v>1601</v>
      </c>
      <c r="C6" s="1893" t="s">
        <v>1602</v>
      </c>
      <c r="D6" s="1893" t="s">
        <v>1601</v>
      </c>
      <c r="E6" s="1893" t="s">
        <v>1602</v>
      </c>
      <c r="F6" s="1893" t="s">
        <v>1601</v>
      </c>
      <c r="G6" s="1893" t="s">
        <v>1602</v>
      </c>
      <c r="H6" s="1893" t="s">
        <v>1601</v>
      </c>
      <c r="I6" s="1893" t="s">
        <v>1602</v>
      </c>
      <c r="J6" s="1893" t="s">
        <v>1601</v>
      </c>
      <c r="K6" s="1893" t="s">
        <v>1602</v>
      </c>
      <c r="L6" s="1893" t="s">
        <v>1601</v>
      </c>
      <c r="M6" s="1894" t="s">
        <v>1602</v>
      </c>
    </row>
    <row r="7" customFormat="false" ht="12.75" hidden="false" customHeight="true" outlineLevel="0" collapsed="false">
      <c r="A7" s="1895" t="s">
        <v>1529</v>
      </c>
      <c r="B7" s="1936" t="s">
        <v>1627</v>
      </c>
      <c r="C7" s="1936" t="s">
        <v>1627</v>
      </c>
      <c r="D7" s="1937"/>
      <c r="E7" s="1937"/>
      <c r="F7" s="1938" t="s">
        <v>111</v>
      </c>
      <c r="G7" s="1938" t="s">
        <v>111</v>
      </c>
      <c r="H7" s="1898"/>
      <c r="I7" s="1937"/>
      <c r="J7" s="1898"/>
      <c r="K7" s="1937"/>
      <c r="L7" s="1898"/>
      <c r="M7" s="1939"/>
    </row>
    <row r="8" customFormat="false" ht="12.75" hidden="false" customHeight="true" outlineLevel="0" collapsed="false">
      <c r="A8" s="1940" t="s">
        <v>1530</v>
      </c>
      <c r="B8" s="1941"/>
      <c r="C8" s="1941"/>
      <c r="D8" s="1942" t="s">
        <v>1628</v>
      </c>
      <c r="E8" s="1942" t="s">
        <v>1627</v>
      </c>
      <c r="F8" s="1942" t="s">
        <v>1629</v>
      </c>
      <c r="G8" s="1942" t="s">
        <v>1627</v>
      </c>
      <c r="H8" s="1943"/>
      <c r="I8" s="1944"/>
      <c r="J8" s="1943"/>
      <c r="K8" s="1944"/>
      <c r="L8" s="1943"/>
      <c r="M8" s="1945"/>
    </row>
    <row r="9" customFormat="false" ht="12.75" hidden="false" customHeight="true" outlineLevel="0" collapsed="false">
      <c r="A9" s="1900" t="s">
        <v>1531</v>
      </c>
      <c r="B9" s="1946"/>
      <c r="C9" s="1946"/>
      <c r="D9" s="1947" t="s">
        <v>1628</v>
      </c>
      <c r="E9" s="1947" t="s">
        <v>1627</v>
      </c>
      <c r="F9" s="1903"/>
      <c r="G9" s="1903"/>
      <c r="H9" s="1903"/>
      <c r="I9" s="1946"/>
      <c r="J9" s="1903"/>
      <c r="K9" s="1946"/>
      <c r="L9" s="1903"/>
      <c r="M9" s="1948"/>
    </row>
    <row r="10" customFormat="false" ht="12.75" hidden="false" customHeight="true" outlineLevel="0" collapsed="false">
      <c r="A10" s="1900" t="s">
        <v>763</v>
      </c>
      <c r="B10" s="1946"/>
      <c r="C10" s="1946"/>
      <c r="D10" s="1947" t="s">
        <v>1628</v>
      </c>
      <c r="E10" s="1947" t="s">
        <v>1627</v>
      </c>
      <c r="F10" s="1901" t="s">
        <v>1628</v>
      </c>
      <c r="G10" s="1901" t="s">
        <v>1627</v>
      </c>
      <c r="H10" s="1903"/>
      <c r="I10" s="1946"/>
      <c r="J10" s="1903"/>
      <c r="K10" s="1946"/>
      <c r="L10" s="1903"/>
      <c r="M10" s="1948"/>
    </row>
    <row r="11" customFormat="false" ht="12" hidden="false" customHeight="true" outlineLevel="0" collapsed="false">
      <c r="A11" s="1900" t="s">
        <v>773</v>
      </c>
      <c r="B11" s="1946"/>
      <c r="C11" s="1946"/>
      <c r="D11" s="1949" t="s">
        <v>111</v>
      </c>
      <c r="E11" s="1949" t="s">
        <v>111</v>
      </c>
      <c r="F11" s="1903"/>
      <c r="G11" s="1903"/>
      <c r="H11" s="1903"/>
      <c r="I11" s="1946"/>
      <c r="J11" s="1903"/>
      <c r="K11" s="1946"/>
      <c r="L11" s="1903"/>
      <c r="M11" s="1948"/>
    </row>
    <row r="12" customFormat="false" ht="12.75" hidden="false" customHeight="true" outlineLevel="0" collapsed="false">
      <c r="A12" s="1900" t="s">
        <v>1630</v>
      </c>
      <c r="B12" s="1950"/>
      <c r="C12" s="1950"/>
      <c r="D12" s="1951" t="s">
        <v>111</v>
      </c>
      <c r="E12" s="1951" t="s">
        <v>111</v>
      </c>
      <c r="F12" s="1901" t="s">
        <v>1631</v>
      </c>
      <c r="G12" s="1901" t="s">
        <v>1627</v>
      </c>
      <c r="H12" s="1903"/>
      <c r="I12" s="1946"/>
      <c r="J12" s="1903"/>
      <c r="K12" s="1946"/>
      <c r="L12" s="1903"/>
      <c r="M12" s="1948"/>
    </row>
    <row r="13" customFormat="false" ht="12" hidden="false" customHeight="true" outlineLevel="0" collapsed="false">
      <c r="A13" s="1900" t="s">
        <v>783</v>
      </c>
      <c r="B13" s="1946"/>
      <c r="C13" s="1946"/>
      <c r="D13" s="1949" t="s">
        <v>111</v>
      </c>
      <c r="E13" s="1949" t="s">
        <v>111</v>
      </c>
      <c r="F13" s="1910" t="s">
        <v>111</v>
      </c>
      <c r="G13" s="1910" t="s">
        <v>111</v>
      </c>
      <c r="H13" s="1903"/>
      <c r="I13" s="1946"/>
      <c r="J13" s="1903"/>
      <c r="K13" s="1946"/>
      <c r="L13" s="1903"/>
      <c r="M13" s="1948"/>
    </row>
    <row r="14" customFormat="false" ht="12" hidden="false" customHeight="true" outlineLevel="0" collapsed="false">
      <c r="A14" s="1900" t="s">
        <v>1533</v>
      </c>
      <c r="B14" s="1946"/>
      <c r="C14" s="1946"/>
      <c r="D14" s="1949" t="s">
        <v>111</v>
      </c>
      <c r="E14" s="1949" t="s">
        <v>111</v>
      </c>
      <c r="F14" s="1910" t="s">
        <v>111</v>
      </c>
      <c r="G14" s="1910" t="s">
        <v>111</v>
      </c>
      <c r="H14" s="1903"/>
      <c r="I14" s="1946"/>
      <c r="J14" s="1903"/>
      <c r="K14" s="1946"/>
      <c r="L14" s="1903"/>
      <c r="M14" s="1948"/>
    </row>
    <row r="15" customFormat="false" ht="12" hidden="false" customHeight="true" outlineLevel="0" collapsed="false">
      <c r="A15" s="1900" t="s">
        <v>1608</v>
      </c>
      <c r="B15" s="1946"/>
      <c r="C15" s="1946"/>
      <c r="D15" s="1949" t="s">
        <v>111</v>
      </c>
      <c r="E15" s="1949" t="s">
        <v>111</v>
      </c>
      <c r="F15" s="1910" t="s">
        <v>111</v>
      </c>
      <c r="G15" s="1910" t="s">
        <v>111</v>
      </c>
      <c r="H15" s="1903"/>
      <c r="I15" s="1946"/>
      <c r="J15" s="1903"/>
      <c r="K15" s="1946"/>
      <c r="L15" s="1903"/>
      <c r="M15" s="1948"/>
    </row>
    <row r="16" customFormat="false" ht="12.75" hidden="false" customHeight="true" outlineLevel="0" collapsed="false">
      <c r="A16" s="1912" t="s">
        <v>1534</v>
      </c>
      <c r="B16" s="1952" t="s">
        <v>1628</v>
      </c>
      <c r="C16" s="1952" t="s">
        <v>1606</v>
      </c>
      <c r="D16" s="1953" t="s">
        <v>111</v>
      </c>
      <c r="E16" s="1953" t="s">
        <v>111</v>
      </c>
      <c r="F16" s="1953" t="s">
        <v>111</v>
      </c>
      <c r="G16" s="1953" t="s">
        <v>111</v>
      </c>
      <c r="H16" s="1943"/>
      <c r="I16" s="1944"/>
      <c r="J16" s="1943"/>
      <c r="K16" s="1944"/>
      <c r="L16" s="1943"/>
      <c r="M16" s="1945"/>
    </row>
    <row r="17" customFormat="false" ht="12" hidden="false" customHeight="true" outlineLevel="0" collapsed="false">
      <c r="A17" s="1954" t="s">
        <v>1632</v>
      </c>
      <c r="B17" s="20"/>
      <c r="C17" s="959"/>
      <c r="D17" s="20" t="s">
        <v>111</v>
      </c>
      <c r="E17" s="20" t="s">
        <v>111</v>
      </c>
      <c r="F17" s="20" t="s">
        <v>111</v>
      </c>
      <c r="G17" s="20" t="s">
        <v>111</v>
      </c>
      <c r="H17" s="1903"/>
      <c r="I17" s="1946"/>
      <c r="J17" s="1903"/>
      <c r="K17" s="1946"/>
      <c r="L17" s="1903"/>
      <c r="M17" s="1948"/>
    </row>
    <row r="18" customFormat="false" ht="12" hidden="false" customHeight="true" outlineLevel="0" collapsed="false">
      <c r="A18" s="1900" t="s">
        <v>1633</v>
      </c>
      <c r="B18" s="954" t="s">
        <v>111</v>
      </c>
      <c r="C18" s="954" t="s">
        <v>111</v>
      </c>
      <c r="D18" s="337" t="s">
        <v>111</v>
      </c>
      <c r="E18" s="337" t="s">
        <v>111</v>
      </c>
      <c r="F18" s="337" t="s">
        <v>111</v>
      </c>
      <c r="G18" s="337" t="s">
        <v>111</v>
      </c>
      <c r="H18" s="1955"/>
      <c r="I18" s="1956"/>
      <c r="J18" s="1955"/>
      <c r="K18" s="1956"/>
      <c r="L18" s="1955"/>
      <c r="M18" s="1957"/>
    </row>
    <row r="19" customFormat="false" ht="12.75" hidden="false" customHeight="true" outlineLevel="0" collapsed="false">
      <c r="A19" s="1900" t="s">
        <v>1634</v>
      </c>
      <c r="B19" s="1958" t="s">
        <v>1628</v>
      </c>
      <c r="C19" s="1958" t="s">
        <v>1606</v>
      </c>
      <c r="D19" s="954" t="s">
        <v>111</v>
      </c>
      <c r="E19" s="954" t="s">
        <v>111</v>
      </c>
      <c r="F19" s="337" t="s">
        <v>111</v>
      </c>
      <c r="G19" s="337" t="s">
        <v>111</v>
      </c>
      <c r="H19" s="1955"/>
      <c r="I19" s="1956"/>
      <c r="J19" s="1955"/>
      <c r="K19" s="1956"/>
      <c r="L19" s="1955"/>
      <c r="M19" s="1957"/>
    </row>
    <row r="20" customFormat="false" ht="12" hidden="false" customHeight="true" outlineLevel="0" collapsed="false">
      <c r="A20" s="1954" t="s">
        <v>1635</v>
      </c>
      <c r="B20" s="959" t="s">
        <v>111</v>
      </c>
      <c r="C20" s="959" t="s">
        <v>111</v>
      </c>
      <c r="D20" s="959" t="s">
        <v>111</v>
      </c>
      <c r="E20" s="959" t="s">
        <v>111</v>
      </c>
      <c r="F20" s="20" t="s">
        <v>111</v>
      </c>
      <c r="G20" s="20" t="s">
        <v>111</v>
      </c>
      <c r="H20" s="1903"/>
      <c r="I20" s="1946"/>
      <c r="J20" s="1903"/>
      <c r="K20" s="1946"/>
      <c r="L20" s="1903"/>
      <c r="M20" s="1948"/>
    </row>
    <row r="21" customFormat="false" ht="12" hidden="false" customHeight="true" outlineLevel="0" collapsed="false">
      <c r="A21" s="1900" t="s">
        <v>1636</v>
      </c>
      <c r="B21" s="1959" t="s">
        <v>111</v>
      </c>
      <c r="C21" s="1959" t="s">
        <v>111</v>
      </c>
      <c r="D21" s="959" t="s">
        <v>111</v>
      </c>
      <c r="E21" s="959" t="s">
        <v>111</v>
      </c>
      <c r="F21" s="20" t="s">
        <v>111</v>
      </c>
      <c r="G21" s="20" t="s">
        <v>111</v>
      </c>
      <c r="H21" s="1903"/>
      <c r="I21" s="1946"/>
      <c r="J21" s="1903"/>
      <c r="K21" s="1946"/>
      <c r="L21" s="1903"/>
      <c r="M21" s="1948"/>
    </row>
    <row r="22" customFormat="false" ht="13.5" hidden="false" customHeight="true" outlineLevel="0" collapsed="false">
      <c r="A22" s="1900" t="s">
        <v>1637</v>
      </c>
      <c r="B22" s="1959" t="s">
        <v>111</v>
      </c>
      <c r="C22" s="1959" t="s">
        <v>111</v>
      </c>
      <c r="D22" s="1959" t="s">
        <v>111</v>
      </c>
      <c r="E22" s="1959" t="s">
        <v>111</v>
      </c>
      <c r="F22" s="24" t="s">
        <v>111</v>
      </c>
      <c r="G22" s="24" t="s">
        <v>111</v>
      </c>
      <c r="H22" s="1907"/>
      <c r="I22" s="1960"/>
      <c r="J22" s="1907"/>
      <c r="K22" s="1960"/>
      <c r="L22" s="1907"/>
      <c r="M22" s="1961"/>
    </row>
    <row r="23" customFormat="false" ht="12" hidden="false" customHeight="true" outlineLevel="0" collapsed="false">
      <c r="A23" s="1900" t="s">
        <v>1608</v>
      </c>
      <c r="B23" s="959" t="s">
        <v>111</v>
      </c>
      <c r="C23" s="959" t="s">
        <v>111</v>
      </c>
      <c r="D23" s="959" t="s">
        <v>111</v>
      </c>
      <c r="E23" s="959" t="s">
        <v>111</v>
      </c>
      <c r="F23" s="20" t="s">
        <v>111</v>
      </c>
      <c r="G23" s="20" t="s">
        <v>111</v>
      </c>
      <c r="H23" s="1903"/>
      <c r="I23" s="1946"/>
      <c r="J23" s="1903"/>
      <c r="K23" s="1946"/>
      <c r="L23" s="1903"/>
      <c r="M23" s="1948"/>
    </row>
    <row r="24" customFormat="false" ht="12.75" hidden="false" customHeight="true" outlineLevel="0" collapsed="false">
      <c r="A24" s="1912" t="s">
        <v>1538</v>
      </c>
      <c r="B24" s="1952" t="s">
        <v>1605</v>
      </c>
      <c r="C24" s="1952" t="s">
        <v>1604</v>
      </c>
      <c r="D24" s="1942" t="s">
        <v>1638</v>
      </c>
      <c r="E24" s="1942" t="s">
        <v>1606</v>
      </c>
      <c r="F24" s="1942" t="s">
        <v>1605</v>
      </c>
      <c r="G24" s="1942" t="s">
        <v>1606</v>
      </c>
      <c r="H24" s="1943"/>
      <c r="I24" s="1944"/>
      <c r="J24" s="1943"/>
      <c r="K24" s="1944"/>
      <c r="L24" s="1943"/>
      <c r="M24" s="1945"/>
    </row>
    <row r="25" customFormat="false" ht="12.75" hidden="false" customHeight="true" outlineLevel="0" collapsed="false">
      <c r="A25" s="1900" t="s">
        <v>1356</v>
      </c>
      <c r="B25" s="1962" t="s">
        <v>111</v>
      </c>
      <c r="C25" s="1962" t="s">
        <v>111</v>
      </c>
      <c r="D25" s="1947" t="s">
        <v>1628</v>
      </c>
      <c r="E25" s="1947" t="s">
        <v>1606</v>
      </c>
      <c r="F25" s="1903"/>
      <c r="G25" s="1903"/>
      <c r="H25" s="1903"/>
      <c r="I25" s="1946"/>
      <c r="J25" s="1903"/>
      <c r="K25" s="1946"/>
      <c r="L25" s="1903"/>
      <c r="M25" s="1948"/>
    </row>
    <row r="26" customFormat="false" ht="12.75" hidden="false" customHeight="true" outlineLevel="0" collapsed="false">
      <c r="A26" s="1900" t="s">
        <v>1540</v>
      </c>
      <c r="B26" s="1946"/>
      <c r="C26" s="1946"/>
      <c r="D26" s="1949" t="s">
        <v>111</v>
      </c>
      <c r="E26" s="1949" t="s">
        <v>111</v>
      </c>
      <c r="F26" s="1902" t="s">
        <v>1605</v>
      </c>
      <c r="G26" s="1902" t="s">
        <v>1606</v>
      </c>
      <c r="H26" s="1903"/>
      <c r="I26" s="1946"/>
      <c r="J26" s="1903"/>
      <c r="K26" s="1946"/>
      <c r="L26" s="1903"/>
      <c r="M26" s="1948"/>
    </row>
    <row r="27" customFormat="false" ht="12.75" hidden="false" customHeight="true" outlineLevel="0" collapsed="false">
      <c r="A27" s="1900" t="s">
        <v>1541</v>
      </c>
      <c r="B27" s="1947" t="s">
        <v>1605</v>
      </c>
      <c r="C27" s="1947" t="s">
        <v>1604</v>
      </c>
      <c r="D27" s="1947" t="s">
        <v>1605</v>
      </c>
      <c r="E27" s="1947" t="s">
        <v>1606</v>
      </c>
      <c r="F27" s="1902" t="s">
        <v>1605</v>
      </c>
      <c r="G27" s="1902" t="s">
        <v>1606</v>
      </c>
      <c r="H27" s="1903"/>
      <c r="I27" s="1946"/>
      <c r="J27" s="1903"/>
      <c r="K27" s="1946"/>
      <c r="L27" s="1903"/>
      <c r="M27" s="1948"/>
    </row>
    <row r="28" customFormat="false" ht="12" hidden="false" customHeight="true" outlineLevel="0" collapsed="false">
      <c r="A28" s="1900" t="s">
        <v>1542</v>
      </c>
      <c r="B28" s="1949" t="s">
        <v>111</v>
      </c>
      <c r="C28" s="1949" t="s">
        <v>111</v>
      </c>
      <c r="D28" s="1949" t="s">
        <v>111</v>
      </c>
      <c r="E28" s="1949" t="s">
        <v>111</v>
      </c>
      <c r="F28" s="1910" t="s">
        <v>111</v>
      </c>
      <c r="G28" s="1910" t="s">
        <v>111</v>
      </c>
      <c r="H28" s="1903"/>
      <c r="I28" s="1946"/>
      <c r="J28" s="1903"/>
      <c r="K28" s="1946"/>
      <c r="L28" s="1903"/>
      <c r="M28" s="1948"/>
    </row>
    <row r="29" customFormat="false" ht="13.5" hidden="false" customHeight="true" outlineLevel="0" collapsed="false">
      <c r="A29" s="1912" t="s">
        <v>1639</v>
      </c>
      <c r="B29" s="1953" t="s">
        <v>111</v>
      </c>
      <c r="C29" s="1953" t="s">
        <v>111</v>
      </c>
      <c r="D29" s="1963" t="s">
        <v>111</v>
      </c>
      <c r="E29" s="1963" t="s">
        <v>111</v>
      </c>
      <c r="F29" s="1915" t="s">
        <v>111</v>
      </c>
      <c r="G29" s="1915" t="s">
        <v>111</v>
      </c>
      <c r="H29" s="1964" t="s">
        <v>111</v>
      </c>
      <c r="I29" s="1963" t="s">
        <v>111</v>
      </c>
      <c r="J29" s="1964" t="s">
        <v>111</v>
      </c>
      <c r="K29" s="1963" t="s">
        <v>111</v>
      </c>
      <c r="L29" s="1964" t="s">
        <v>111</v>
      </c>
      <c r="M29" s="1965" t="s">
        <v>1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8" t="s">
        <v>1609</v>
      </c>
      <c r="B31" s="1668"/>
      <c r="C31" s="1966"/>
      <c r="D31" s="1668"/>
      <c r="E31" s="1668"/>
      <c r="F31" s="1668"/>
      <c r="G31" s="1668"/>
      <c r="H31" s="1966"/>
      <c r="I31" s="1669"/>
      <c r="J31" s="1669"/>
      <c r="K31" s="1669"/>
      <c r="L31" s="1669"/>
      <c r="M31" s="1669"/>
    </row>
    <row r="32" customFormat="false" ht="12.75" hidden="false" customHeight="true" outlineLevel="0" collapsed="false">
      <c r="A32" s="1967" t="s">
        <v>1640</v>
      </c>
      <c r="B32" s="1667"/>
      <c r="C32" s="1667" t="s">
        <v>1641</v>
      </c>
      <c r="D32" s="1668"/>
      <c r="E32" s="1668"/>
      <c r="F32" s="1968"/>
      <c r="G32" s="1968"/>
      <c r="H32" s="1968" t="s">
        <v>1642</v>
      </c>
      <c r="I32" s="1669"/>
      <c r="J32" s="1969"/>
      <c r="K32" s="1669"/>
      <c r="L32" s="1669"/>
      <c r="M32" s="1669"/>
    </row>
    <row r="33" customFormat="false" ht="12.75" hidden="false" customHeight="true" outlineLevel="0" collapsed="false">
      <c r="A33" s="1967" t="s">
        <v>1643</v>
      </c>
      <c r="B33" s="1968"/>
      <c r="C33" s="1968" t="s">
        <v>1644</v>
      </c>
      <c r="D33" s="1668"/>
      <c r="E33" s="1668"/>
      <c r="F33" s="1968"/>
      <c r="G33" s="1667"/>
      <c r="H33" s="1667" t="s">
        <v>1645</v>
      </c>
      <c r="I33" s="1669"/>
      <c r="J33" s="1669"/>
      <c r="K33" s="1669"/>
      <c r="L33" s="1669"/>
      <c r="M33" s="1669"/>
    </row>
    <row r="34" customFormat="false" ht="12.75" hidden="false" customHeight="true" outlineLevel="0" collapsed="false">
      <c r="A34" s="1967" t="s">
        <v>1646</v>
      </c>
      <c r="B34" s="1667"/>
      <c r="C34" s="1667" t="s">
        <v>1647</v>
      </c>
      <c r="D34" s="1668"/>
      <c r="E34" s="1668"/>
      <c r="F34" s="1968"/>
      <c r="G34" s="1668"/>
      <c r="H34" s="1667" t="s">
        <v>1648</v>
      </c>
      <c r="I34" s="1669"/>
      <c r="J34" s="1669"/>
      <c r="K34" s="1669"/>
      <c r="L34" s="1669"/>
      <c r="M34" s="1669"/>
    </row>
    <row r="35" customFormat="false" ht="12.75" hidden="false" customHeight="true" outlineLevel="0" collapsed="false">
      <c r="A35" s="1970" t="s">
        <v>1649</v>
      </c>
      <c r="B35" s="1970"/>
      <c r="C35" s="1970"/>
      <c r="D35" s="1970"/>
      <c r="E35" s="1970"/>
      <c r="F35" s="1970"/>
      <c r="G35" s="1970"/>
      <c r="H35" s="1970"/>
      <c r="I35" s="1970"/>
      <c r="J35" s="1970"/>
      <c r="K35" s="1970"/>
      <c r="L35" s="1970"/>
      <c r="M35" s="1970"/>
    </row>
    <row r="36" customFormat="false" ht="7.5" hidden="false" customHeight="true" outlineLevel="0" collapsed="false">
      <c r="A36" s="688"/>
      <c r="B36" s="688"/>
      <c r="C36" s="688"/>
      <c r="D36" s="688"/>
      <c r="E36" s="688"/>
      <c r="F36" s="688"/>
      <c r="G36" s="688"/>
      <c r="H36" s="688"/>
      <c r="I36" s="688"/>
      <c r="J36" s="688"/>
      <c r="K36" s="688"/>
      <c r="L36" s="688"/>
      <c r="M36" s="688"/>
    </row>
    <row r="37" customFormat="false" ht="12.75" hidden="false" customHeight="true" outlineLevel="0" collapsed="false">
      <c r="A37" s="1668" t="s">
        <v>1620</v>
      </c>
      <c r="B37" s="1668"/>
      <c r="C37" s="1966"/>
      <c r="D37" s="1668"/>
      <c r="E37" s="1668"/>
      <c r="F37" s="1668"/>
      <c r="G37" s="1668"/>
      <c r="H37" s="1669"/>
      <c r="I37" s="1669"/>
      <c r="J37" s="1669"/>
      <c r="K37" s="1669"/>
      <c r="L37" s="1669"/>
      <c r="M37" s="1669"/>
    </row>
    <row r="38" customFormat="false" ht="12.75" hidden="false" customHeight="true" outlineLevel="0" collapsed="false">
      <c r="A38" s="1967" t="s">
        <v>1640</v>
      </c>
      <c r="B38" s="1667"/>
      <c r="C38" s="1667" t="s">
        <v>1645</v>
      </c>
      <c r="D38" s="1969"/>
      <c r="E38" s="1668"/>
      <c r="F38" s="1667" t="s">
        <v>1648</v>
      </c>
      <c r="G38" s="1668"/>
      <c r="H38" s="1669"/>
      <c r="I38" s="1669"/>
      <c r="J38" s="1669"/>
      <c r="K38" s="1669"/>
      <c r="L38" s="1669"/>
      <c r="M38" s="1669"/>
    </row>
    <row r="39" customFormat="false" ht="12.75" hidden="false" customHeight="true" outlineLevel="0" collapsed="false">
      <c r="A39" s="1967" t="s">
        <v>1650</v>
      </c>
      <c r="B39" s="1667"/>
      <c r="C39" s="1667" t="s">
        <v>1651</v>
      </c>
      <c r="D39" s="1668"/>
      <c r="E39" s="1668"/>
      <c r="F39" s="1668"/>
      <c r="G39" s="1668"/>
      <c r="H39" s="1669"/>
      <c r="I39" s="1669"/>
      <c r="J39" s="1669"/>
      <c r="K39" s="1669"/>
      <c r="L39" s="1669"/>
      <c r="M39" s="1669"/>
    </row>
    <row r="40" customFormat="false" ht="12.75" hidden="false" customHeight="true" outlineLevel="0" collapsed="false">
      <c r="A40" s="1668"/>
      <c r="B40" s="1668"/>
      <c r="C40" s="1667"/>
      <c r="D40" s="1668"/>
      <c r="E40" s="1668"/>
      <c r="F40" s="1668"/>
      <c r="G40" s="1668"/>
      <c r="H40" s="1669"/>
      <c r="I40" s="1669"/>
      <c r="J40" s="1669"/>
      <c r="K40" s="1669"/>
      <c r="L40" s="1669"/>
      <c r="M40" s="1669"/>
    </row>
    <row r="41" customFormat="false" ht="12.75" hidden="false" customHeight="true" outlineLevel="0" collapsed="false">
      <c r="A41" s="1970" t="s">
        <v>1624</v>
      </c>
      <c r="B41" s="1970"/>
      <c r="C41" s="1970"/>
      <c r="D41" s="1970"/>
      <c r="E41" s="1970"/>
      <c r="F41" s="1970"/>
      <c r="G41" s="1970"/>
      <c r="H41" s="1970"/>
      <c r="I41" s="1970"/>
      <c r="J41" s="1970"/>
      <c r="K41" s="1970"/>
      <c r="L41" s="1970"/>
      <c r="M41" s="1970"/>
    </row>
    <row r="42" customFormat="false" ht="9.75" hidden="false" customHeight="true" outlineLevel="0" collapsed="false">
      <c r="A42" s="688"/>
      <c r="B42" s="688"/>
      <c r="C42" s="688"/>
      <c r="D42" s="688"/>
      <c r="E42" s="688"/>
      <c r="F42" s="688"/>
      <c r="G42" s="688"/>
      <c r="H42" s="688"/>
      <c r="I42" s="688"/>
      <c r="J42" s="688"/>
      <c r="K42" s="688"/>
      <c r="L42" s="688"/>
      <c r="M42" s="688"/>
    </row>
    <row r="43" customFormat="false" ht="12.75" hidden="false" customHeight="true" outlineLevel="0" collapsed="false">
      <c r="A43" s="1971" t="s">
        <v>376</v>
      </c>
      <c r="B43" s="1971"/>
      <c r="C43" s="1971"/>
      <c r="D43" s="1971"/>
      <c r="E43" s="1971"/>
      <c r="F43" s="1971"/>
      <c r="G43" s="1971"/>
      <c r="H43" s="1971"/>
      <c r="I43" s="1971"/>
      <c r="J43" s="1971"/>
      <c r="K43" s="1971"/>
      <c r="L43" s="1971"/>
      <c r="M43" s="1971"/>
    </row>
    <row r="44" customFormat="false" ht="27" hidden="false" customHeight="true" outlineLevel="0" collapsed="false">
      <c r="A44" s="1972" t="s">
        <v>1652</v>
      </c>
      <c r="B44" s="1972"/>
      <c r="C44" s="1972"/>
      <c r="D44" s="1972"/>
      <c r="E44" s="1972"/>
      <c r="F44" s="1972"/>
      <c r="G44" s="1972"/>
      <c r="H44" s="1972"/>
      <c r="I44" s="1972"/>
      <c r="J44" s="1972"/>
      <c r="K44" s="1972"/>
      <c r="L44" s="1972"/>
      <c r="M44" s="1972"/>
    </row>
    <row r="45" customFormat="false" ht="3" hidden="false" customHeight="true" outlineLevel="0" collapsed="false">
      <c r="A45" s="1973"/>
      <c r="B45" s="1974"/>
      <c r="C45" s="1974"/>
      <c r="D45" s="1974"/>
      <c r="E45" s="1974"/>
      <c r="F45" s="1974"/>
      <c r="G45" s="1974"/>
      <c r="H45" s="1974"/>
      <c r="I45" s="1974"/>
      <c r="J45" s="1974"/>
      <c r="K45" s="1974"/>
      <c r="L45" s="1974"/>
      <c r="M45" s="1975"/>
    </row>
    <row r="46" customFormat="false" ht="12.75" hidden="false" customHeight="true" outlineLevel="0" collapsed="false">
      <c r="A46" s="1972" t="s">
        <v>1653</v>
      </c>
      <c r="B46" s="1972"/>
      <c r="C46" s="1972"/>
      <c r="D46" s="1972"/>
      <c r="E46" s="1972"/>
      <c r="F46" s="1972"/>
      <c r="G46" s="1972"/>
      <c r="H46" s="1972"/>
      <c r="I46" s="1972"/>
      <c r="J46" s="1972"/>
      <c r="K46" s="1972"/>
      <c r="L46" s="1972"/>
      <c r="M46" s="1972"/>
    </row>
    <row r="47" customFormat="false" ht="13.5" hidden="false" customHeight="true" outlineLevel="0" collapsed="false">
      <c r="A47" s="1972" t="s">
        <v>1654</v>
      </c>
      <c r="B47" s="1972"/>
      <c r="C47" s="1972"/>
      <c r="D47" s="1972"/>
      <c r="E47" s="1972"/>
      <c r="F47" s="1972"/>
      <c r="G47" s="1972"/>
      <c r="H47" s="1972"/>
      <c r="I47" s="1972"/>
      <c r="J47" s="1972"/>
      <c r="K47" s="1972"/>
      <c r="L47" s="1972"/>
      <c r="M47" s="197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6" t="s">
        <v>172</v>
      </c>
      <c r="E5" s="116"/>
      <c r="F5" s="116"/>
      <c r="G5" s="118"/>
      <c r="H5" s="119" t="s">
        <v>150</v>
      </c>
      <c r="I5" s="119"/>
      <c r="J5" s="119"/>
    </row>
    <row r="6" customFormat="false" ht="13.5" hidden="false" customHeight="true" outlineLevel="0" collapsed="false">
      <c r="A6" s="142"/>
      <c r="B6" s="121" t="s">
        <v>151</v>
      </c>
      <c r="C6" s="121"/>
      <c r="D6" s="121" t="s">
        <v>176</v>
      </c>
      <c r="E6" s="121" t="s">
        <v>77</v>
      </c>
      <c r="F6" s="121" t="s">
        <v>78</v>
      </c>
      <c r="G6" s="121"/>
      <c r="H6" s="121" t="s">
        <v>176</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7</v>
      </c>
      <c r="B8" s="79" t="n">
        <v>1324.04397405192</v>
      </c>
      <c r="C8" s="80" t="s">
        <v>159</v>
      </c>
      <c r="D8" s="50"/>
      <c r="E8" s="50"/>
      <c r="F8" s="50"/>
      <c r="G8" s="81"/>
      <c r="H8" s="143" t="n">
        <v>95.4400644713324</v>
      </c>
      <c r="I8" s="143" t="n">
        <v>0.00467302871752596</v>
      </c>
      <c r="J8" s="129" t="n">
        <v>0.00157312191750385</v>
      </c>
    </row>
    <row r="9" customFormat="false" ht="12.75" hidden="false" customHeight="true" outlineLevel="0" collapsed="false">
      <c r="A9" s="83" t="s">
        <v>160</v>
      </c>
      <c r="B9" s="79" t="n">
        <v>1324.04397405192</v>
      </c>
      <c r="C9" s="85" t="s">
        <v>159</v>
      </c>
      <c r="D9" s="79" t="n">
        <v>72.0822467695393</v>
      </c>
      <c r="E9" s="79" t="n">
        <v>3.52936066256565</v>
      </c>
      <c r="F9" s="79" t="n">
        <v>1.18811908692857</v>
      </c>
      <c r="G9" s="81"/>
      <c r="H9" s="79" t="n">
        <v>95.4400644713324</v>
      </c>
      <c r="I9" s="79" t="n">
        <v>0.00467302871752596</v>
      </c>
      <c r="J9" s="131" t="n">
        <v>0.00157312191750385</v>
      </c>
    </row>
    <row r="10" customFormat="false" ht="12.75" hidden="false" customHeight="true" outlineLevel="0" collapsed="false">
      <c r="A10" s="83" t="s">
        <v>161</v>
      </c>
      <c r="B10" s="79" t="s">
        <v>108</v>
      </c>
      <c r="C10" s="85" t="s">
        <v>159</v>
      </c>
      <c r="D10" s="79" t="s">
        <v>108</v>
      </c>
      <c r="E10" s="79" t="s">
        <v>108</v>
      </c>
      <c r="F10" s="79" t="s">
        <v>108</v>
      </c>
      <c r="G10" s="81"/>
      <c r="H10" s="79" t="s">
        <v>108</v>
      </c>
      <c r="I10" s="79" t="s">
        <v>108</v>
      </c>
      <c r="J10" s="131" t="s">
        <v>108</v>
      </c>
    </row>
    <row r="11" customFormat="false" ht="12.75" hidden="false" customHeight="true" outlineLevel="0" collapsed="false">
      <c r="A11" s="83" t="s">
        <v>162</v>
      </c>
      <c r="B11" s="79" t="s">
        <v>108</v>
      </c>
      <c r="C11" s="85" t="s">
        <v>159</v>
      </c>
      <c r="D11" s="79" t="s">
        <v>108</v>
      </c>
      <c r="E11" s="79" t="s">
        <v>108</v>
      </c>
      <c r="F11" s="79" t="s">
        <v>108</v>
      </c>
      <c r="G11" s="81"/>
      <c r="H11" s="79" t="s">
        <v>108</v>
      </c>
      <c r="I11" s="79" t="s">
        <v>108</v>
      </c>
      <c r="J11" s="131" t="s">
        <v>108</v>
      </c>
    </row>
    <row r="12" customFormat="false" ht="12.75" hidden="false" customHeight="true" outlineLevel="0" collapsed="false">
      <c r="A12" s="83" t="s">
        <v>163</v>
      </c>
      <c r="B12" s="79" t="s">
        <v>108</v>
      </c>
      <c r="C12" s="85" t="s">
        <v>159</v>
      </c>
      <c r="D12" s="79" t="s">
        <v>108</v>
      </c>
      <c r="E12" s="79" t="s">
        <v>108</v>
      </c>
      <c r="F12" s="79" t="s">
        <v>108</v>
      </c>
      <c r="G12" s="81"/>
      <c r="H12" s="79" t="s">
        <v>108</v>
      </c>
      <c r="I12" s="79" t="s">
        <v>108</v>
      </c>
      <c r="J12" s="131" t="s">
        <v>108</v>
      </c>
    </row>
    <row r="13" customFormat="false" ht="12.75" hidden="false" customHeight="true" outlineLevel="0" collapsed="false">
      <c r="A13" s="83" t="s">
        <v>165</v>
      </c>
      <c r="B13" s="79" t="s">
        <v>111</v>
      </c>
      <c r="C13" s="130" t="s">
        <v>159</v>
      </c>
      <c r="D13" s="79" t="s">
        <v>111</v>
      </c>
      <c r="E13" s="79" t="s">
        <v>111</v>
      </c>
      <c r="F13" s="79" t="s">
        <v>111</v>
      </c>
      <c r="G13" s="101" t="s">
        <v>164</v>
      </c>
      <c r="H13" s="79" t="s">
        <v>111</v>
      </c>
      <c r="I13" s="79" t="s">
        <v>111</v>
      </c>
      <c r="J13" s="131" t="s">
        <v>111</v>
      </c>
    </row>
    <row r="14" customFormat="false" ht="12.75" hidden="false" customHeight="true" outlineLevel="0" collapsed="false">
      <c r="A14" s="102" t="s">
        <v>178</v>
      </c>
      <c r="B14" s="79" t="n">
        <v>556.211095051924</v>
      </c>
      <c r="C14" s="85" t="s">
        <v>159</v>
      </c>
      <c r="D14" s="50"/>
      <c r="E14" s="50"/>
      <c r="F14" s="50"/>
      <c r="G14" s="81"/>
      <c r="H14" s="79" t="n">
        <v>39.3644848282274</v>
      </c>
      <c r="I14" s="79" t="n">
        <v>0.000278105547525962</v>
      </c>
      <c r="J14" s="131" t="n">
        <v>0.00111242219010385</v>
      </c>
    </row>
    <row r="15" customFormat="false" ht="12.75" hidden="false" customHeight="true" outlineLevel="0" collapsed="false">
      <c r="A15" s="83" t="s">
        <v>179</v>
      </c>
      <c r="B15" s="132" t="n">
        <v>3.1760950519244</v>
      </c>
      <c r="C15" s="85" t="s">
        <v>159</v>
      </c>
      <c r="D15" s="79" t="n">
        <v>68.6069999999977</v>
      </c>
      <c r="E15" s="79" t="n">
        <v>0.5</v>
      </c>
      <c r="F15" s="79" t="n">
        <v>2</v>
      </c>
      <c r="G15" s="81"/>
      <c r="H15" s="132" t="n">
        <v>0.21790235322737</v>
      </c>
      <c r="I15" s="132" t="n">
        <v>1.5880475259622E-006</v>
      </c>
      <c r="J15" s="144" t="n">
        <v>6.3521901038488E-006</v>
      </c>
    </row>
    <row r="16" customFormat="false" ht="12.75" hidden="false" customHeight="true" outlineLevel="0" collapsed="false">
      <c r="A16" s="83" t="s">
        <v>180</v>
      </c>
      <c r="B16" s="132" t="n">
        <v>553.035</v>
      </c>
      <c r="C16" s="85" t="s">
        <v>159</v>
      </c>
      <c r="D16" s="79" t="n">
        <v>70.785</v>
      </c>
      <c r="E16" s="79" t="n">
        <v>0.5</v>
      </c>
      <c r="F16" s="79" t="n">
        <v>2</v>
      </c>
      <c r="G16" s="81"/>
      <c r="H16" s="132" t="n">
        <v>39.146582475</v>
      </c>
      <c r="I16" s="132" t="n">
        <v>0.0002765175</v>
      </c>
      <c r="J16" s="144" t="n">
        <v>0.00110607</v>
      </c>
    </row>
    <row r="17" customFormat="false" ht="12.75" hidden="false" customHeight="true" outlineLevel="0" collapsed="false">
      <c r="A17" s="102" t="s">
        <v>106</v>
      </c>
      <c r="B17" s="79" t="n">
        <v>487.852089</v>
      </c>
      <c r="C17" s="85" t="s">
        <v>159</v>
      </c>
      <c r="D17" s="50"/>
      <c r="E17" s="50"/>
      <c r="F17" s="50"/>
      <c r="G17" s="81"/>
      <c r="H17" s="79" t="n">
        <v>35.597400567399</v>
      </c>
      <c r="I17" s="79" t="n">
        <v>0.00299501922</v>
      </c>
      <c r="J17" s="131" t="n">
        <v>0.0002927112534</v>
      </c>
    </row>
    <row r="18" customFormat="false" ht="12.75" hidden="false" customHeight="true" outlineLevel="0" collapsed="false">
      <c r="A18" s="83" t="s">
        <v>181</v>
      </c>
      <c r="B18" s="132" t="n">
        <v>37.050585</v>
      </c>
      <c r="C18" s="85" t="s">
        <v>159</v>
      </c>
      <c r="D18" s="79" t="n">
        <v>68.6069999999997</v>
      </c>
      <c r="E18" s="79" t="n">
        <v>20</v>
      </c>
      <c r="F18" s="79" t="n">
        <v>0.6</v>
      </c>
      <c r="G18" s="81"/>
      <c r="H18" s="132" t="n">
        <v>2.54192948509499</v>
      </c>
      <c r="I18" s="132" t="n">
        <v>0.0007410117</v>
      </c>
      <c r="J18" s="144" t="n">
        <v>2.2230351E-005</v>
      </c>
    </row>
    <row r="19" customFormat="false" ht="12.75" hidden="false" customHeight="true" outlineLevel="0" collapsed="false">
      <c r="A19" s="83" t="s">
        <v>182</v>
      </c>
      <c r="B19" s="132" t="n">
        <v>450.801504</v>
      </c>
      <c r="C19" s="85" t="s">
        <v>159</v>
      </c>
      <c r="D19" s="79" t="n">
        <v>73.326</v>
      </c>
      <c r="E19" s="79" t="n">
        <v>5</v>
      </c>
      <c r="F19" s="79" t="n">
        <v>0.6</v>
      </c>
      <c r="G19" s="81"/>
      <c r="H19" s="132" t="n">
        <v>33.055471082304</v>
      </c>
      <c r="I19" s="132" t="n">
        <v>0.00225400752</v>
      </c>
      <c r="J19" s="144" t="n">
        <v>0.0002704809024</v>
      </c>
    </row>
    <row r="20" customFormat="false" ht="12.75" hidden="false" customHeight="true" outlineLevel="0" collapsed="false">
      <c r="A20" s="83" t="s">
        <v>183</v>
      </c>
      <c r="B20" s="132" t="s">
        <v>89</v>
      </c>
      <c r="C20" s="85" t="s">
        <v>159</v>
      </c>
      <c r="D20" s="79" t="s">
        <v>89</v>
      </c>
      <c r="E20" s="79" t="s">
        <v>89</v>
      </c>
      <c r="F20" s="79" t="s">
        <v>89</v>
      </c>
      <c r="G20" s="81"/>
      <c r="H20" s="132" t="s">
        <v>89</v>
      </c>
      <c r="I20" s="132" t="s">
        <v>89</v>
      </c>
      <c r="J20" s="144" t="s">
        <v>89</v>
      </c>
    </row>
    <row r="21" customFormat="false" ht="12.75" hidden="false" customHeight="true" outlineLevel="0" collapsed="false">
      <c r="A21" s="83" t="s">
        <v>184</v>
      </c>
      <c r="B21" s="79" t="s">
        <v>89</v>
      </c>
      <c r="C21" s="85" t="s">
        <v>159</v>
      </c>
      <c r="D21" s="50"/>
      <c r="E21" s="50"/>
      <c r="F21" s="50"/>
      <c r="G21" s="81"/>
      <c r="H21" s="79" t="s">
        <v>89</v>
      </c>
      <c r="I21" s="79" t="s">
        <v>89</v>
      </c>
      <c r="J21" s="131" t="s">
        <v>89</v>
      </c>
    </row>
    <row r="22" customFormat="false" ht="12.75" hidden="false" customHeight="true" outlineLevel="0" collapsed="false">
      <c r="A22" s="135" t="s">
        <v>185</v>
      </c>
      <c r="B22" s="145" t="s">
        <v>89</v>
      </c>
      <c r="C22" s="85" t="s">
        <v>159</v>
      </c>
      <c r="D22" s="79" t="s">
        <v>89</v>
      </c>
      <c r="E22" s="79" t="s">
        <v>89</v>
      </c>
      <c r="F22" s="79" t="s">
        <v>89</v>
      </c>
      <c r="G22" s="81"/>
      <c r="H22" s="132" t="s">
        <v>89</v>
      </c>
      <c r="I22" s="132" t="s">
        <v>89</v>
      </c>
      <c r="J22" s="144"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44"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44" t="s">
        <v>89</v>
      </c>
    </row>
    <row r="25" customFormat="false" ht="12.75" hidden="false" customHeight="true" outlineLevel="0" collapsed="false">
      <c r="A25" s="83" t="s">
        <v>186</v>
      </c>
      <c r="B25" s="79" t="s">
        <v>111</v>
      </c>
      <c r="C25" s="85" t="s">
        <v>159</v>
      </c>
      <c r="D25" s="50"/>
      <c r="E25" s="50"/>
      <c r="F25" s="50"/>
      <c r="G25" s="81"/>
      <c r="H25" s="79" t="s">
        <v>111</v>
      </c>
      <c r="I25" s="79" t="s">
        <v>111</v>
      </c>
      <c r="J25" s="131" t="s">
        <v>111</v>
      </c>
    </row>
    <row r="26" customFormat="false" ht="12.75" hidden="false" customHeight="true" outlineLevel="0" collapsed="false">
      <c r="A26" s="102" t="s">
        <v>107</v>
      </c>
      <c r="B26" s="79" t="s">
        <v>108</v>
      </c>
      <c r="C26" s="85" t="s">
        <v>159</v>
      </c>
      <c r="D26" s="50"/>
      <c r="E26" s="50"/>
      <c r="F26" s="50"/>
      <c r="G26" s="81"/>
      <c r="H26" s="79" t="s">
        <v>108</v>
      </c>
      <c r="I26" s="79" t="s">
        <v>108</v>
      </c>
      <c r="J26" s="131" t="s">
        <v>108</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44"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44"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44" t="s">
        <v>89</v>
      </c>
    </row>
    <row r="30" customFormat="false" ht="12.75" hidden="false" customHeight="true" outlineLevel="0" collapsed="false">
      <c r="A30" s="83" t="s">
        <v>187</v>
      </c>
      <c r="B30" s="79" t="s">
        <v>111</v>
      </c>
      <c r="C30" s="85" t="s">
        <v>159</v>
      </c>
      <c r="D30" s="50"/>
      <c r="E30" s="50"/>
      <c r="F30" s="50"/>
      <c r="G30" s="81"/>
      <c r="H30" s="79" t="s">
        <v>111</v>
      </c>
      <c r="I30" s="79" t="s">
        <v>111</v>
      </c>
      <c r="J30" s="131" t="s">
        <v>111</v>
      </c>
    </row>
    <row r="31" customFormat="false" ht="12.75" hidden="false" customHeight="true" outlineLevel="0" collapsed="false">
      <c r="A31" s="102" t="s">
        <v>188</v>
      </c>
      <c r="B31" s="79" t="n">
        <v>279.98079</v>
      </c>
      <c r="C31" s="85" t="s">
        <v>159</v>
      </c>
      <c r="D31" s="50"/>
      <c r="E31" s="50"/>
      <c r="F31" s="50"/>
      <c r="G31" s="81"/>
      <c r="H31" s="79" t="n">
        <v>20.478179075706</v>
      </c>
      <c r="I31" s="79" t="n">
        <v>0.00139990395</v>
      </c>
      <c r="J31" s="131" t="n">
        <v>0.000167988474</v>
      </c>
    </row>
    <row r="32" customFormat="false" ht="12.75" hidden="false" customHeight="true" outlineLevel="0" collapsed="false">
      <c r="A32" s="83" t="s">
        <v>189</v>
      </c>
      <c r="B32" s="132" t="s">
        <v>89</v>
      </c>
      <c r="C32" s="85" t="s">
        <v>159</v>
      </c>
      <c r="D32" s="79" t="s">
        <v>89</v>
      </c>
      <c r="E32" s="79" t="s">
        <v>89</v>
      </c>
      <c r="F32" s="79" t="s">
        <v>89</v>
      </c>
      <c r="G32" s="81"/>
      <c r="H32" s="132" t="s">
        <v>89</v>
      </c>
      <c r="I32" s="132" t="s">
        <v>89</v>
      </c>
      <c r="J32" s="144" t="s">
        <v>89</v>
      </c>
    </row>
    <row r="33" customFormat="false" ht="12.75" hidden="false" customHeight="true" outlineLevel="0" collapsed="false">
      <c r="A33" s="83" t="s">
        <v>190</v>
      </c>
      <c r="B33" s="132" t="n">
        <v>269.026704</v>
      </c>
      <c r="C33" s="85" t="s">
        <v>159</v>
      </c>
      <c r="D33" s="79" t="n">
        <v>73.326</v>
      </c>
      <c r="E33" s="79" t="n">
        <v>5</v>
      </c>
      <c r="F33" s="79" t="n">
        <v>0.6</v>
      </c>
      <c r="G33" s="81"/>
      <c r="H33" s="132" t="n">
        <v>19.726652097504</v>
      </c>
      <c r="I33" s="132" t="n">
        <v>0.00134513352</v>
      </c>
      <c r="J33" s="144" t="n">
        <v>0.0001614160224</v>
      </c>
    </row>
    <row r="34" customFormat="false" ht="12.75" hidden="false" customHeight="true" outlineLevel="0" collapsed="false">
      <c r="A34" s="83" t="s">
        <v>181</v>
      </c>
      <c r="B34" s="132" t="n">
        <v>10.954086</v>
      </c>
      <c r="C34" s="85" t="s">
        <v>159</v>
      </c>
      <c r="D34" s="79" t="n">
        <v>68.607</v>
      </c>
      <c r="E34" s="79" t="n">
        <v>5</v>
      </c>
      <c r="F34" s="79" t="n">
        <v>0.6</v>
      </c>
      <c r="G34" s="81"/>
      <c r="H34" s="132" t="n">
        <v>0.751526978202</v>
      </c>
      <c r="I34" s="132" t="n">
        <v>5.477043E-005</v>
      </c>
      <c r="J34" s="144" t="n">
        <v>6.5724516E-006</v>
      </c>
    </row>
    <row r="35" customFormat="false" ht="12.75" hidden="false" customHeight="true" outlineLevel="0" collapsed="false">
      <c r="A35" s="83" t="s">
        <v>191</v>
      </c>
      <c r="B35" s="79" t="s">
        <v>89</v>
      </c>
      <c r="C35" s="85" t="s">
        <v>159</v>
      </c>
      <c r="D35" s="50"/>
      <c r="E35" s="50"/>
      <c r="F35" s="50"/>
      <c r="G35" s="81"/>
      <c r="H35" s="79" t="s">
        <v>89</v>
      </c>
      <c r="I35" s="79" t="s">
        <v>89</v>
      </c>
      <c r="J35" s="131" t="s">
        <v>89</v>
      </c>
    </row>
    <row r="36" customFormat="false" ht="12.75" hidden="false" customHeight="true" outlineLevel="0" collapsed="false">
      <c r="A36" s="135" t="s">
        <v>185</v>
      </c>
      <c r="B36" s="145" t="s">
        <v>89</v>
      </c>
      <c r="C36" s="85" t="s">
        <v>159</v>
      </c>
      <c r="D36" s="146" t="s">
        <v>89</v>
      </c>
      <c r="E36" s="146" t="s">
        <v>89</v>
      </c>
      <c r="F36" s="146" t="s">
        <v>89</v>
      </c>
      <c r="G36" s="81"/>
      <c r="H36" s="145" t="s">
        <v>89</v>
      </c>
      <c r="I36" s="145" t="s">
        <v>89</v>
      </c>
      <c r="J36" s="144" t="s">
        <v>89</v>
      </c>
    </row>
    <row r="37" customFormat="false" ht="12.75" hidden="false" customHeight="true" outlineLevel="0" collapsed="false">
      <c r="A37" s="83" t="s">
        <v>161</v>
      </c>
      <c r="B37" s="132" t="s">
        <v>89</v>
      </c>
      <c r="C37" s="85" t="s">
        <v>159</v>
      </c>
      <c r="D37" s="79" t="s">
        <v>89</v>
      </c>
      <c r="E37" s="79" t="s">
        <v>89</v>
      </c>
      <c r="F37" s="79" t="s">
        <v>89</v>
      </c>
      <c r="G37" s="81"/>
      <c r="H37" s="132" t="s">
        <v>89</v>
      </c>
      <c r="I37" s="132" t="s">
        <v>89</v>
      </c>
      <c r="J37" s="144" t="s">
        <v>89</v>
      </c>
    </row>
    <row r="38" customFormat="false" ht="12.75" hidden="false" customHeight="true" outlineLevel="0" collapsed="false">
      <c r="A38" s="83" t="s">
        <v>162</v>
      </c>
      <c r="B38" s="132" t="s">
        <v>89</v>
      </c>
      <c r="C38" s="85" t="s">
        <v>159</v>
      </c>
      <c r="D38" s="79" t="s">
        <v>89</v>
      </c>
      <c r="E38" s="79" t="s">
        <v>89</v>
      </c>
      <c r="F38" s="79" t="s">
        <v>89</v>
      </c>
      <c r="G38" s="81"/>
      <c r="H38" s="132" t="s">
        <v>89</v>
      </c>
      <c r="I38" s="132" t="s">
        <v>89</v>
      </c>
      <c r="J38" s="144" t="s">
        <v>89</v>
      </c>
    </row>
    <row r="39" customFormat="false" ht="12.75" hidden="false" customHeight="true" outlineLevel="0" collapsed="false">
      <c r="A39" s="83" t="s">
        <v>187</v>
      </c>
      <c r="B39" s="79" t="s">
        <v>111</v>
      </c>
      <c r="C39" s="85" t="s">
        <v>159</v>
      </c>
      <c r="D39" s="50"/>
      <c r="E39" s="50"/>
      <c r="F39" s="50"/>
      <c r="G39" s="81"/>
      <c r="H39" s="79" t="s">
        <v>111</v>
      </c>
      <c r="I39" s="79" t="s">
        <v>111</v>
      </c>
      <c r="J39" s="131" t="s">
        <v>111</v>
      </c>
    </row>
    <row r="40" customFormat="false" ht="12.75" hidden="false" customHeight="true" outlineLevel="0" collapsed="false">
      <c r="A40" s="102" t="s">
        <v>192</v>
      </c>
      <c r="B40" s="79" t="s">
        <v>111</v>
      </c>
      <c r="C40" s="85" t="s">
        <v>159</v>
      </c>
      <c r="D40" s="50"/>
      <c r="E40" s="50"/>
      <c r="F40" s="50"/>
      <c r="G40" s="81"/>
      <c r="H40" s="79" t="s">
        <v>111</v>
      </c>
      <c r="I40" s="79" t="s">
        <v>111</v>
      </c>
      <c r="J40" s="131" t="s">
        <v>111</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55</v>
      </c>
      <c r="H1" s="114" t="s">
        <v>71</v>
      </c>
    </row>
    <row r="2" customFormat="false" ht="15.75" hidden="false" customHeight="true" outlineLevel="0" collapsed="false">
      <c r="A2" s="627" t="s">
        <v>211</v>
      </c>
      <c r="H2" s="114" t="s">
        <v>73</v>
      </c>
    </row>
    <row r="3" customFormat="false" ht="12" hidden="false" customHeight="true" outlineLevel="0" collapsed="false">
      <c r="H3" s="114" t="s">
        <v>74</v>
      </c>
    </row>
    <row r="4" customFormat="false" ht="12.75" hidden="false" customHeight="true" outlineLevel="0" collapsed="false">
      <c r="H4" s="1668"/>
    </row>
    <row r="5" customFormat="false" ht="34.5" hidden="false" customHeight="true" outlineLevel="0" collapsed="false">
      <c r="A5" s="1976" t="s">
        <v>1656</v>
      </c>
      <c r="B5" s="1977" t="s">
        <v>1657</v>
      </c>
      <c r="C5" s="1978" t="s">
        <v>1658</v>
      </c>
      <c r="D5" s="1978"/>
      <c r="E5" s="1978"/>
      <c r="F5" s="1979" t="s">
        <v>1659</v>
      </c>
      <c r="G5" s="1979" t="s">
        <v>1660</v>
      </c>
      <c r="H5" s="1980" t="s">
        <v>1661</v>
      </c>
    </row>
    <row r="6" customFormat="false" ht="16.5" hidden="false" customHeight="true" outlineLevel="0" collapsed="false">
      <c r="A6" s="1981"/>
      <c r="B6" s="1982"/>
      <c r="C6" s="1983" t="s">
        <v>1662</v>
      </c>
      <c r="D6" s="1983" t="s">
        <v>1663</v>
      </c>
      <c r="E6" s="1983" t="s">
        <v>1664</v>
      </c>
      <c r="F6" s="1979"/>
      <c r="G6" s="1979"/>
      <c r="H6" s="1982"/>
      <c r="I6" s="16"/>
    </row>
    <row r="7" customFormat="false" ht="39.75" hidden="false" customHeight="true" outlineLevel="0" collapsed="false">
      <c r="A7" s="1984" t="s">
        <v>1665</v>
      </c>
      <c r="B7" s="1985"/>
      <c r="C7" s="1986"/>
      <c r="D7" s="1986"/>
      <c r="E7" s="1986"/>
      <c r="F7" s="1986"/>
      <c r="G7" s="1986"/>
      <c r="H7" s="869"/>
    </row>
    <row r="8" customFormat="false" ht="12.75" hidden="false" customHeight="true" outlineLevel="0" collapsed="false">
      <c r="A8" s="1987"/>
      <c r="B8" s="1988"/>
      <c r="C8" s="1988"/>
      <c r="D8" s="1988"/>
      <c r="E8" s="1988"/>
      <c r="F8" s="1988"/>
      <c r="G8" s="1988"/>
      <c r="H8" s="869"/>
    </row>
    <row r="9" customFormat="false" ht="12" hidden="false" customHeight="true" outlineLevel="0" collapsed="false">
      <c r="A9" s="31"/>
      <c r="B9" s="31"/>
      <c r="C9" s="31"/>
      <c r="D9" s="31"/>
      <c r="E9" s="31"/>
      <c r="F9" s="31"/>
      <c r="G9" s="31"/>
      <c r="H9" s="31"/>
    </row>
    <row r="10" customFormat="false" ht="18.75" hidden="false" customHeight="true" outlineLevel="0" collapsed="false">
      <c r="A10" s="1989" t="s">
        <v>1666</v>
      </c>
      <c r="B10" s="1990"/>
      <c r="C10" s="1990"/>
      <c r="D10" s="1990"/>
      <c r="E10" s="1990"/>
      <c r="F10" s="1990"/>
      <c r="G10" s="1990"/>
      <c r="H10" s="1990"/>
    </row>
    <row r="11" customFormat="false" ht="18.75" hidden="false" customHeight="true" outlineLevel="0" collapsed="false">
      <c r="A11" s="1991" t="s">
        <v>1667</v>
      </c>
      <c r="B11" s="1991"/>
      <c r="C11" s="1991"/>
      <c r="D11" s="1991"/>
      <c r="E11" s="1991"/>
      <c r="F11" s="1991"/>
      <c r="G11" s="1991"/>
      <c r="H11" s="1991"/>
    </row>
    <row r="12" customFormat="false" ht="33.75" hidden="false" customHeight="true" outlineLevel="0" collapsed="false">
      <c r="A12" s="1992" t="s">
        <v>1668</v>
      </c>
      <c r="B12" s="1992"/>
      <c r="C12" s="1992"/>
      <c r="D12" s="1992"/>
      <c r="E12" s="1992"/>
      <c r="F12" s="1992"/>
      <c r="G12" s="1992"/>
      <c r="H12" s="199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3" t="s">
        <v>376</v>
      </c>
      <c r="B15" s="1994"/>
      <c r="C15" s="1994"/>
      <c r="D15" s="1994"/>
      <c r="E15" s="1994"/>
      <c r="F15" s="1994"/>
      <c r="G15" s="1994"/>
      <c r="H15" s="1995"/>
    </row>
    <row r="16" customFormat="false" ht="35.25" hidden="false" customHeight="true" outlineLevel="0" collapsed="false">
      <c r="A16" s="1996" t="s">
        <v>1669</v>
      </c>
      <c r="B16" s="1996"/>
      <c r="C16" s="1996"/>
      <c r="D16" s="1996"/>
      <c r="E16" s="1996"/>
      <c r="F16" s="1996"/>
      <c r="G16" s="1996"/>
      <c r="H16" s="1996"/>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0</v>
      </c>
      <c r="B1" s="1997"/>
      <c r="C1" s="1997"/>
      <c r="D1" s="1997"/>
      <c r="E1" s="1997"/>
      <c r="F1" s="1997"/>
      <c r="G1" s="1997"/>
      <c r="H1" s="1997"/>
      <c r="I1" s="1998"/>
      <c r="J1" s="1998"/>
      <c r="K1" s="1998"/>
      <c r="L1" s="1998"/>
      <c r="M1" s="1998"/>
      <c r="N1" s="1998"/>
      <c r="O1" s="1998"/>
      <c r="P1" s="1999"/>
      <c r="Q1" s="1999"/>
      <c r="S1" s="2000" t="s">
        <v>1671</v>
      </c>
      <c r="T1" s="114" t="s">
        <v>71</v>
      </c>
    </row>
    <row r="2" customFormat="false" ht="15.75" hidden="false" customHeight="true" outlineLevel="0" collapsed="false">
      <c r="A2" s="627" t="s">
        <v>72</v>
      </c>
      <c r="B2" s="2000"/>
      <c r="D2" s="1998"/>
      <c r="E2" s="1998"/>
      <c r="F2" s="1998"/>
      <c r="G2" s="1998"/>
      <c r="H2" s="1998"/>
      <c r="I2" s="1998"/>
      <c r="J2" s="1998"/>
      <c r="K2" s="1998"/>
      <c r="L2" s="1998"/>
      <c r="M2" s="1998"/>
      <c r="N2" s="1998"/>
      <c r="O2" s="1998"/>
      <c r="P2" s="2001"/>
      <c r="Q2" s="2001"/>
      <c r="R2" s="2001"/>
      <c r="S2" s="2001"/>
      <c r="T2" s="114" t="s">
        <v>73</v>
      </c>
    </row>
    <row r="3" customFormat="false" ht="15.75" hidden="false" customHeight="true" outlineLevel="0" collapsed="false">
      <c r="A3" s="627"/>
      <c r="B3" s="1998"/>
      <c r="C3" s="1998"/>
      <c r="D3" s="1998"/>
      <c r="E3" s="1998"/>
      <c r="F3" s="1998"/>
      <c r="G3" s="1998"/>
      <c r="H3" s="1998"/>
      <c r="I3" s="1998"/>
      <c r="J3" s="1998"/>
      <c r="K3" s="1998"/>
      <c r="L3" s="1998"/>
      <c r="M3" s="1998"/>
      <c r="N3" s="1998"/>
      <c r="O3" s="1998"/>
      <c r="P3" s="2001"/>
      <c r="Q3" s="2001"/>
      <c r="R3" s="2001"/>
      <c r="S3" s="2001"/>
      <c r="T3" s="114" t="s">
        <v>74</v>
      </c>
    </row>
    <row r="4" customFormat="false" ht="16.5" hidden="false" customHeight="true" outlineLevel="0" collapsed="false"/>
    <row r="5" customFormat="false" ht="15.75" hidden="false" customHeight="true" outlineLevel="0" collapsed="false">
      <c r="A5" s="2002" t="s">
        <v>75</v>
      </c>
      <c r="B5" s="2002"/>
      <c r="C5" s="2003" t="s">
        <v>1672</v>
      </c>
      <c r="D5" s="2003"/>
      <c r="E5" s="2003"/>
      <c r="F5" s="2003"/>
      <c r="G5" s="2003"/>
      <c r="H5" s="2003"/>
      <c r="I5" s="2004" t="s">
        <v>1673</v>
      </c>
      <c r="J5" s="2004"/>
      <c r="K5" s="2004"/>
      <c r="L5" s="2004"/>
      <c r="M5" s="2004"/>
      <c r="N5" s="2004"/>
      <c r="O5" s="2004" t="s">
        <v>1674</v>
      </c>
      <c r="P5" s="2004"/>
      <c r="Q5" s="2004"/>
      <c r="R5" s="2004"/>
      <c r="S5" s="2004"/>
      <c r="T5" s="2004"/>
    </row>
    <row r="6" customFormat="false" ht="80.1" hidden="false" customHeight="true" outlineLevel="0" collapsed="false">
      <c r="A6" s="2002"/>
      <c r="B6" s="2002"/>
      <c r="C6" s="2005" t="s">
        <v>1675</v>
      </c>
      <c r="D6" s="2006" t="s">
        <v>1676</v>
      </c>
      <c r="E6" s="2006" t="s">
        <v>1677</v>
      </c>
      <c r="F6" s="2006" t="s">
        <v>1678</v>
      </c>
      <c r="G6" s="2007" t="s">
        <v>1679</v>
      </c>
      <c r="H6" s="2008" t="s">
        <v>1680</v>
      </c>
      <c r="I6" s="2009" t="s">
        <v>1675</v>
      </c>
      <c r="J6" s="2006" t="s">
        <v>1676</v>
      </c>
      <c r="K6" s="2006" t="s">
        <v>1677</v>
      </c>
      <c r="L6" s="2006" t="s">
        <v>1678</v>
      </c>
      <c r="M6" s="2007" t="s">
        <v>1679</v>
      </c>
      <c r="N6" s="2008" t="s">
        <v>1680</v>
      </c>
      <c r="O6" s="2009" t="s">
        <v>1675</v>
      </c>
      <c r="P6" s="2006" t="s">
        <v>1676</v>
      </c>
      <c r="Q6" s="2006" t="s">
        <v>1677</v>
      </c>
      <c r="R6" s="2006" t="s">
        <v>1678</v>
      </c>
      <c r="S6" s="2007" t="s">
        <v>1679</v>
      </c>
      <c r="T6" s="2008" t="s">
        <v>1680</v>
      </c>
    </row>
    <row r="7" customFormat="false" ht="18" hidden="false" customHeight="true" outlineLevel="0" collapsed="false">
      <c r="A7" s="2002"/>
      <c r="B7" s="2002"/>
      <c r="C7" s="2010" t="s">
        <v>1681</v>
      </c>
      <c r="D7" s="2010"/>
      <c r="E7" s="2010"/>
      <c r="F7" s="2011" t="s">
        <v>299</v>
      </c>
      <c r="G7" s="2011"/>
      <c r="H7" s="2011"/>
      <c r="I7" s="2012" t="s">
        <v>1681</v>
      </c>
      <c r="J7" s="2012"/>
      <c r="K7" s="2012"/>
      <c r="L7" s="2011" t="s">
        <v>299</v>
      </c>
      <c r="M7" s="2011"/>
      <c r="N7" s="2011"/>
      <c r="O7" s="2012" t="s">
        <v>1681</v>
      </c>
      <c r="P7" s="2012"/>
      <c r="Q7" s="2012"/>
      <c r="R7" s="2011" t="s">
        <v>299</v>
      </c>
      <c r="S7" s="2011"/>
      <c r="T7" s="2011"/>
    </row>
    <row r="8" customFormat="false" ht="17.25" hidden="false" customHeight="true" outlineLevel="0" collapsed="false">
      <c r="A8" s="2013" t="s">
        <v>1505</v>
      </c>
      <c r="B8" s="2013"/>
      <c r="C8" s="2014"/>
      <c r="D8" s="2014" t="n">
        <v>610.043512030225</v>
      </c>
      <c r="E8" s="2015"/>
      <c r="F8" s="2016"/>
      <c r="G8" s="2017"/>
      <c r="H8" s="2018"/>
      <c r="I8" s="2019"/>
      <c r="J8" s="2020" t="n">
        <v>13.2112307971132</v>
      </c>
      <c r="K8" s="2015"/>
      <c r="L8" s="2016"/>
      <c r="M8" s="2017"/>
      <c r="N8" s="2018"/>
      <c r="O8" s="2019"/>
      <c r="P8" s="2020" t="n">
        <v>20.727153828482</v>
      </c>
      <c r="Q8" s="2015"/>
      <c r="R8" s="2016"/>
      <c r="S8" s="2017"/>
      <c r="T8" s="2018"/>
    </row>
    <row r="9" customFormat="false" ht="15.75" hidden="false" customHeight="true" outlineLevel="0" collapsed="false">
      <c r="A9" s="2021" t="s">
        <v>1506</v>
      </c>
      <c r="B9" s="2022"/>
      <c r="C9" s="2023"/>
      <c r="D9" s="2024" t="n">
        <v>607.411656452017</v>
      </c>
      <c r="E9" s="2025"/>
      <c r="F9" s="2026"/>
      <c r="G9" s="2027"/>
      <c r="H9" s="2028"/>
      <c r="I9" s="2029"/>
      <c r="J9" s="2030" t="n">
        <v>1.02452529261478</v>
      </c>
      <c r="K9" s="2025"/>
      <c r="L9" s="2026"/>
      <c r="M9" s="2027"/>
      <c r="N9" s="2028"/>
      <c r="O9" s="2029"/>
      <c r="P9" s="2030" t="n">
        <v>1.84414705348463</v>
      </c>
      <c r="Q9" s="2025"/>
      <c r="R9" s="2026"/>
      <c r="S9" s="2027"/>
      <c r="T9" s="2028"/>
    </row>
    <row r="10" customFormat="false" ht="15.75" hidden="false" customHeight="true" outlineLevel="0" collapsed="false">
      <c r="A10" s="2031" t="s">
        <v>1682</v>
      </c>
      <c r="B10" s="2032" t="s">
        <v>1683</v>
      </c>
      <c r="C10" s="2033"/>
      <c r="D10" s="2030" t="n">
        <v>607.411656452017</v>
      </c>
      <c r="E10" s="2026"/>
      <c r="F10" s="2034"/>
      <c r="G10" s="2027"/>
      <c r="H10" s="2028"/>
      <c r="I10" s="2029"/>
      <c r="J10" s="2030" t="n">
        <v>1.02452529261478</v>
      </c>
      <c r="K10" s="2026"/>
      <c r="L10" s="2034"/>
      <c r="M10" s="2027"/>
      <c r="N10" s="2028"/>
      <c r="O10" s="2035"/>
      <c r="P10" s="2036" t="n">
        <v>1.84414705348463</v>
      </c>
      <c r="Q10" s="2026"/>
      <c r="R10" s="2034"/>
      <c r="S10" s="2027"/>
      <c r="T10" s="2028"/>
    </row>
    <row r="11" customFormat="false" ht="15.75" hidden="false" customHeight="true" outlineLevel="0" collapsed="false">
      <c r="A11" s="2031" t="s">
        <v>1684</v>
      </c>
      <c r="B11" s="2037" t="s">
        <v>1685</v>
      </c>
      <c r="C11" s="2038"/>
      <c r="D11" s="2030" t="n">
        <v>177.272282271986</v>
      </c>
      <c r="E11" s="2026"/>
      <c r="F11" s="2034"/>
      <c r="G11" s="2027"/>
      <c r="H11" s="2028"/>
      <c r="I11" s="2029"/>
      <c r="J11" s="2030" t="n">
        <v>0.180100238472568</v>
      </c>
      <c r="K11" s="2026"/>
      <c r="L11" s="2034"/>
      <c r="M11" s="2027"/>
      <c r="N11" s="2028"/>
      <c r="O11" s="2035"/>
      <c r="P11" s="2036" t="n">
        <v>0.503365956680095</v>
      </c>
      <c r="Q11" s="2026"/>
      <c r="R11" s="2034"/>
      <c r="S11" s="2027"/>
      <c r="T11" s="2028"/>
    </row>
    <row r="12" customFormat="false" ht="15.75" hidden="false" customHeight="true" outlineLevel="0" collapsed="false">
      <c r="A12" s="2031" t="s">
        <v>1686</v>
      </c>
      <c r="B12" s="2039" t="s">
        <v>1687</v>
      </c>
      <c r="C12" s="2038"/>
      <c r="D12" s="2030" t="n">
        <v>25.591332450816</v>
      </c>
      <c r="E12" s="2026"/>
      <c r="F12" s="2034"/>
      <c r="G12" s="2027"/>
      <c r="H12" s="2028"/>
      <c r="I12" s="2029"/>
      <c r="J12" s="2030" t="n">
        <v>0.014658319872</v>
      </c>
      <c r="K12" s="2026"/>
      <c r="L12" s="2034"/>
      <c r="M12" s="2027"/>
      <c r="N12" s="2028"/>
      <c r="O12" s="2035"/>
      <c r="P12" s="2036" t="n">
        <v>0.064915416576</v>
      </c>
      <c r="Q12" s="2026"/>
      <c r="R12" s="2034"/>
      <c r="S12" s="2027"/>
      <c r="T12" s="2028"/>
    </row>
    <row r="13" customFormat="false" ht="15.75" hidden="false" customHeight="true" outlineLevel="0" collapsed="false">
      <c r="A13" s="2031" t="s">
        <v>1688</v>
      </c>
      <c r="B13" s="2037" t="s">
        <v>1689</v>
      </c>
      <c r="C13" s="2038"/>
      <c r="D13" s="2030" t="n">
        <v>95.4400644713324</v>
      </c>
      <c r="E13" s="2026"/>
      <c r="F13" s="2034"/>
      <c r="G13" s="2027"/>
      <c r="H13" s="2028"/>
      <c r="I13" s="2029"/>
      <c r="J13" s="2030" t="n">
        <v>0.0981336030680452</v>
      </c>
      <c r="K13" s="2026"/>
      <c r="L13" s="2034"/>
      <c r="M13" s="2027"/>
      <c r="N13" s="2028"/>
      <c r="O13" s="2035"/>
      <c r="P13" s="2036" t="n">
        <v>0.487667794426193</v>
      </c>
      <c r="Q13" s="2026"/>
      <c r="R13" s="2034"/>
      <c r="S13" s="2027"/>
      <c r="T13" s="2028"/>
    </row>
    <row r="14" customFormat="false" ht="15.75" hidden="false" customHeight="true" outlineLevel="0" collapsed="false">
      <c r="A14" s="2031" t="s">
        <v>1690</v>
      </c>
      <c r="B14" s="2037" t="s">
        <v>1691</v>
      </c>
      <c r="C14" s="2038"/>
      <c r="D14" s="2030" t="n">
        <v>301.110685867003</v>
      </c>
      <c r="E14" s="2026"/>
      <c r="F14" s="2034"/>
      <c r="G14" s="2027"/>
      <c r="H14" s="2028"/>
      <c r="I14" s="2029"/>
      <c r="J14" s="2030" t="n">
        <v>0.720181318802171</v>
      </c>
      <c r="K14" s="2026"/>
      <c r="L14" s="2034"/>
      <c r="M14" s="2027"/>
      <c r="N14" s="2028"/>
      <c r="O14" s="2035"/>
      <c r="P14" s="2036" t="n">
        <v>0.767911818122342</v>
      </c>
      <c r="Q14" s="2026"/>
      <c r="R14" s="2034"/>
      <c r="S14" s="2027"/>
      <c r="T14" s="2028"/>
    </row>
    <row r="15" customFormat="false" ht="15.75" hidden="false" customHeight="true" outlineLevel="0" collapsed="false">
      <c r="A15" s="2031" t="s">
        <v>1692</v>
      </c>
      <c r="B15" s="2037" t="s">
        <v>705</v>
      </c>
      <c r="C15" s="2038"/>
      <c r="D15" s="2030" t="n">
        <v>7.99729139088</v>
      </c>
      <c r="E15" s="2026"/>
      <c r="F15" s="2034"/>
      <c r="G15" s="2027"/>
      <c r="H15" s="2028"/>
      <c r="I15" s="2029"/>
      <c r="J15" s="2030" t="n">
        <v>0.0114518124</v>
      </c>
      <c r="K15" s="2026"/>
      <c r="L15" s="2034"/>
      <c r="M15" s="2027"/>
      <c r="N15" s="2028"/>
      <c r="O15" s="2035"/>
      <c r="P15" s="2036" t="n">
        <v>0.0202860676799997</v>
      </c>
      <c r="Q15" s="2026"/>
      <c r="R15" s="2034"/>
      <c r="S15" s="2027"/>
      <c r="T15" s="2028"/>
    </row>
    <row r="16" customFormat="false" ht="15.75" hidden="false" customHeight="true" outlineLevel="0" collapsed="false">
      <c r="A16" s="2031" t="s">
        <v>1693</v>
      </c>
      <c r="B16" s="2040" t="s">
        <v>1694</v>
      </c>
      <c r="C16" s="2038"/>
      <c r="D16" s="2030" t="s">
        <v>108</v>
      </c>
      <c r="E16" s="2026"/>
      <c r="F16" s="2034"/>
      <c r="G16" s="2027"/>
      <c r="H16" s="2028"/>
      <c r="I16" s="2029"/>
      <c r="J16" s="2030" t="s">
        <v>108</v>
      </c>
      <c r="K16" s="2026"/>
      <c r="L16" s="2034"/>
      <c r="M16" s="2027"/>
      <c r="N16" s="2028"/>
      <c r="O16" s="2035"/>
      <c r="P16" s="2036" t="s">
        <v>108</v>
      </c>
      <c r="Q16" s="2026"/>
      <c r="R16" s="2034"/>
      <c r="S16" s="2027"/>
      <c r="T16" s="2028"/>
    </row>
    <row r="17" customFormat="false" ht="15.75" hidden="false" customHeight="true" outlineLevel="0" collapsed="false">
      <c r="A17" s="2031" t="s">
        <v>1695</v>
      </c>
      <c r="B17" s="2040" t="s">
        <v>1696</v>
      </c>
      <c r="C17" s="2038"/>
      <c r="D17" s="2030" t="s">
        <v>108</v>
      </c>
      <c r="E17" s="2026"/>
      <c r="F17" s="2034"/>
      <c r="G17" s="2027"/>
      <c r="H17" s="2028"/>
      <c r="I17" s="2029"/>
      <c r="J17" s="2030" t="s">
        <v>108</v>
      </c>
      <c r="K17" s="2026"/>
      <c r="L17" s="2034"/>
      <c r="M17" s="2027"/>
      <c r="N17" s="2028"/>
      <c r="O17" s="2035"/>
      <c r="P17" s="2036" t="s">
        <v>108</v>
      </c>
      <c r="Q17" s="2026"/>
      <c r="R17" s="2034"/>
      <c r="S17" s="2027"/>
      <c r="T17" s="2028"/>
    </row>
    <row r="18" customFormat="false" ht="16.5" hidden="false" customHeight="true" outlineLevel="0" collapsed="false">
      <c r="A18" s="2041" t="s">
        <v>1697</v>
      </c>
      <c r="B18" s="2042" t="s">
        <v>1698</v>
      </c>
      <c r="C18" s="2043"/>
      <c r="D18" s="2044" t="s">
        <v>108</v>
      </c>
      <c r="E18" s="2045"/>
      <c r="F18" s="2045"/>
      <c r="G18" s="2046"/>
      <c r="H18" s="2047"/>
      <c r="I18" s="2048"/>
      <c r="J18" s="2044" t="s">
        <v>108</v>
      </c>
      <c r="K18" s="2045"/>
      <c r="L18" s="2045"/>
      <c r="M18" s="2046"/>
      <c r="N18" s="2047"/>
      <c r="O18" s="2048"/>
      <c r="P18" s="2044" t="s">
        <v>108</v>
      </c>
      <c r="Q18" s="2045"/>
      <c r="R18" s="2045"/>
      <c r="S18" s="2046"/>
      <c r="T18" s="2047"/>
    </row>
    <row r="19" customFormat="false" ht="15.75" hidden="false" customHeight="true" outlineLevel="0" collapsed="false">
      <c r="A19" s="2021" t="s">
        <v>1516</v>
      </c>
      <c r="B19" s="2049"/>
      <c r="C19" s="2050"/>
      <c r="D19" s="2051" t="n">
        <v>0.000106440148192</v>
      </c>
      <c r="E19" s="2052"/>
      <c r="F19" s="2052"/>
      <c r="G19" s="2053"/>
      <c r="H19" s="2054"/>
      <c r="I19" s="2055"/>
      <c r="J19" s="2051" t="s">
        <v>108</v>
      </c>
      <c r="K19" s="2052"/>
      <c r="L19" s="2052"/>
      <c r="M19" s="2053"/>
      <c r="N19" s="2054"/>
      <c r="O19" s="2055"/>
      <c r="P19" s="2051" t="s">
        <v>108</v>
      </c>
      <c r="Q19" s="2052"/>
      <c r="R19" s="2052"/>
      <c r="S19" s="2053"/>
      <c r="T19" s="2054"/>
    </row>
    <row r="20" customFormat="false" ht="15.75" hidden="false" customHeight="true" outlineLevel="0" collapsed="false">
      <c r="A20" s="2031" t="s">
        <v>1699</v>
      </c>
      <c r="B20" s="2056" t="s">
        <v>1700</v>
      </c>
      <c r="C20" s="2033"/>
      <c r="D20" s="2030" t="n">
        <v>0.000106440148192</v>
      </c>
      <c r="E20" s="2026"/>
      <c r="F20" s="2034"/>
      <c r="G20" s="2027"/>
      <c r="H20" s="2028"/>
      <c r="I20" s="2029"/>
      <c r="J20" s="2030" t="s">
        <v>89</v>
      </c>
      <c r="K20" s="2026"/>
      <c r="L20" s="2034"/>
      <c r="M20" s="2027"/>
      <c r="N20" s="2028"/>
      <c r="O20" s="2035"/>
      <c r="P20" s="2036" t="s">
        <v>89</v>
      </c>
      <c r="Q20" s="2026"/>
      <c r="R20" s="2034"/>
      <c r="S20" s="2027"/>
      <c r="T20" s="2028"/>
    </row>
    <row r="21" customFormat="false" ht="15.75" hidden="false" customHeight="true" outlineLevel="0" collapsed="false">
      <c r="A21" s="2031" t="s">
        <v>1701</v>
      </c>
      <c r="B21" s="2040" t="s">
        <v>1702</v>
      </c>
      <c r="C21" s="2038"/>
      <c r="D21" s="2030" t="s">
        <v>89</v>
      </c>
      <c r="E21" s="2026"/>
      <c r="F21" s="2034"/>
      <c r="G21" s="2027"/>
      <c r="H21" s="2028"/>
      <c r="I21" s="2029"/>
      <c r="J21" s="2030" t="s">
        <v>89</v>
      </c>
      <c r="K21" s="2026"/>
      <c r="L21" s="2034"/>
      <c r="M21" s="2027"/>
      <c r="N21" s="2028"/>
      <c r="O21" s="2035"/>
      <c r="P21" s="2036" t="s">
        <v>89</v>
      </c>
      <c r="Q21" s="2026"/>
      <c r="R21" s="2034"/>
      <c r="S21" s="2027"/>
      <c r="T21" s="2028"/>
    </row>
    <row r="22" customFormat="false" ht="15.75" hidden="false" customHeight="true" outlineLevel="0" collapsed="false">
      <c r="A22" s="2031" t="s">
        <v>1703</v>
      </c>
      <c r="B22" s="2040" t="s">
        <v>628</v>
      </c>
      <c r="C22" s="2038"/>
      <c r="D22" s="2030" t="s">
        <v>108</v>
      </c>
      <c r="E22" s="2026"/>
      <c r="F22" s="2034"/>
      <c r="G22" s="2027"/>
      <c r="H22" s="2028"/>
      <c r="I22" s="2029"/>
      <c r="J22" s="2030" t="s">
        <v>108</v>
      </c>
      <c r="K22" s="2026"/>
      <c r="L22" s="2034"/>
      <c r="M22" s="2027"/>
      <c r="N22" s="2028"/>
      <c r="O22" s="2035"/>
      <c r="P22" s="2036" t="s">
        <v>111</v>
      </c>
      <c r="Q22" s="2026"/>
      <c r="R22" s="2034"/>
      <c r="S22" s="2027"/>
      <c r="T22" s="2028"/>
    </row>
    <row r="23" customFormat="false" ht="15.75" hidden="false" customHeight="true" outlineLevel="0" collapsed="false">
      <c r="A23" s="2031" t="s">
        <v>1704</v>
      </c>
      <c r="B23" s="2040" t="s">
        <v>1705</v>
      </c>
      <c r="C23" s="2038"/>
      <c r="D23" s="2030" t="s">
        <v>111</v>
      </c>
      <c r="E23" s="2026"/>
      <c r="F23" s="2034"/>
      <c r="G23" s="2057"/>
      <c r="H23" s="2058"/>
      <c r="I23" s="2059"/>
      <c r="J23" s="2060"/>
      <c r="K23" s="2061"/>
      <c r="L23" s="2060"/>
      <c r="M23" s="2062"/>
      <c r="N23" s="2063"/>
      <c r="O23" s="2059"/>
      <c r="P23" s="2060"/>
      <c r="Q23" s="2061"/>
      <c r="R23" s="2060"/>
      <c r="S23" s="2062"/>
      <c r="T23" s="2063"/>
    </row>
    <row r="24" customFormat="false" ht="16.5" hidden="false" customHeight="true" outlineLevel="0" collapsed="false">
      <c r="A24" s="2041" t="s">
        <v>1706</v>
      </c>
      <c r="B24" s="2042" t="s">
        <v>490</v>
      </c>
      <c r="C24" s="2043"/>
      <c r="D24" s="2044" t="s">
        <v>111</v>
      </c>
      <c r="E24" s="2045"/>
      <c r="F24" s="2045"/>
      <c r="G24" s="2046"/>
      <c r="H24" s="2047"/>
      <c r="I24" s="2048"/>
      <c r="J24" s="2044" t="s">
        <v>111</v>
      </c>
      <c r="K24" s="2045"/>
      <c r="L24" s="2045"/>
      <c r="M24" s="2046"/>
      <c r="N24" s="2047"/>
      <c r="O24" s="2048"/>
      <c r="P24" s="2044" t="s">
        <v>111</v>
      </c>
      <c r="Q24" s="2045"/>
      <c r="R24" s="2045"/>
      <c r="S24" s="2046"/>
      <c r="T24" s="2047"/>
    </row>
    <row r="25" customFormat="false" ht="16.5" hidden="false" customHeight="true" outlineLevel="0" collapsed="false">
      <c r="A25" s="2064" t="s">
        <v>1529</v>
      </c>
      <c r="B25" s="2065"/>
      <c r="C25" s="2066"/>
      <c r="D25" s="2067" t="n">
        <v>0.259742</v>
      </c>
      <c r="E25" s="2068"/>
      <c r="F25" s="2068"/>
      <c r="G25" s="2069"/>
      <c r="H25" s="2070"/>
      <c r="I25" s="2071"/>
      <c r="J25" s="2072"/>
      <c r="K25" s="2073"/>
      <c r="L25" s="2073"/>
      <c r="M25" s="2074"/>
      <c r="N25" s="2075"/>
      <c r="O25" s="2076"/>
      <c r="P25" s="2067" t="s">
        <v>504</v>
      </c>
      <c r="Q25" s="2068"/>
      <c r="R25" s="2068"/>
      <c r="S25" s="2069"/>
      <c r="T25" s="2070"/>
    </row>
    <row r="26" customFormat="false" ht="15.75" hidden="false" customHeight="true" outlineLevel="0" collapsed="false">
      <c r="A26" s="2021" t="s">
        <v>1530</v>
      </c>
      <c r="B26" s="2077"/>
      <c r="C26" s="2078"/>
      <c r="D26" s="2079"/>
      <c r="E26" s="2079"/>
      <c r="F26" s="2078"/>
      <c r="G26" s="2080"/>
      <c r="H26" s="2081"/>
      <c r="I26" s="2082"/>
      <c r="J26" s="2083" t="n">
        <v>6.20697588</v>
      </c>
      <c r="K26" s="2052"/>
      <c r="L26" s="2084"/>
      <c r="M26" s="2085"/>
      <c r="N26" s="2086"/>
      <c r="O26" s="2082"/>
      <c r="P26" s="2083" t="n">
        <v>2.59211182521593</v>
      </c>
      <c r="Q26" s="2052"/>
      <c r="R26" s="2084"/>
      <c r="S26" s="2085"/>
      <c r="T26" s="2086"/>
    </row>
    <row r="27" customFormat="false" ht="15.75" hidden="false" customHeight="true" outlineLevel="0" collapsed="false">
      <c r="A27" s="2031" t="s">
        <v>1707</v>
      </c>
      <c r="B27" s="2022" t="s">
        <v>1708</v>
      </c>
      <c r="C27" s="2087"/>
      <c r="D27" s="2087"/>
      <c r="E27" s="2087"/>
      <c r="F27" s="2087"/>
      <c r="G27" s="2088"/>
      <c r="H27" s="2089"/>
      <c r="I27" s="2029"/>
      <c r="J27" s="2030" t="n">
        <v>6.06554424</v>
      </c>
      <c r="K27" s="2090"/>
      <c r="L27" s="2090"/>
      <c r="M27" s="2091"/>
      <c r="N27" s="2092"/>
      <c r="O27" s="2093"/>
      <c r="P27" s="2094"/>
      <c r="Q27" s="2087"/>
      <c r="R27" s="2087"/>
      <c r="S27" s="2088"/>
      <c r="T27" s="2089"/>
    </row>
    <row r="28" customFormat="false" ht="15.75" hidden="false" customHeight="true" outlineLevel="0" collapsed="false">
      <c r="A28" s="2031" t="s">
        <v>1709</v>
      </c>
      <c r="B28" s="2037" t="s">
        <v>1710</v>
      </c>
      <c r="C28" s="2095"/>
      <c r="D28" s="2095"/>
      <c r="E28" s="2095"/>
      <c r="F28" s="2095"/>
      <c r="G28" s="2088"/>
      <c r="H28" s="2089"/>
      <c r="I28" s="2029"/>
      <c r="J28" s="2036" t="n">
        <v>0.14143164</v>
      </c>
      <c r="K28" s="2096"/>
      <c r="L28" s="2096"/>
      <c r="M28" s="2091"/>
      <c r="N28" s="2092"/>
      <c r="O28" s="2035"/>
      <c r="P28" s="2036" t="n">
        <v>0.64733686285714</v>
      </c>
      <c r="Q28" s="2096"/>
      <c r="R28" s="2096"/>
      <c r="S28" s="2091"/>
      <c r="T28" s="2092"/>
    </row>
    <row r="29" customFormat="false" ht="15.75" hidden="false" customHeight="true" outlineLevel="0" collapsed="false">
      <c r="A29" s="2031" t="s">
        <v>1711</v>
      </c>
      <c r="B29" s="2037" t="s">
        <v>914</v>
      </c>
      <c r="C29" s="2095"/>
      <c r="D29" s="2095"/>
      <c r="E29" s="2095"/>
      <c r="F29" s="2095"/>
      <c r="G29" s="2097"/>
      <c r="H29" s="2098"/>
      <c r="I29" s="2035"/>
      <c r="J29" s="2036" t="s">
        <v>108</v>
      </c>
      <c r="K29" s="2096"/>
      <c r="L29" s="2096"/>
      <c r="M29" s="2099"/>
      <c r="N29" s="2100"/>
      <c r="O29" s="2101"/>
      <c r="P29" s="2060"/>
      <c r="Q29" s="2095"/>
      <c r="R29" s="2095"/>
      <c r="S29" s="2097"/>
      <c r="T29" s="2098"/>
    </row>
    <row r="30" customFormat="false" ht="18.75" hidden="false" customHeight="true" outlineLevel="0" collapsed="false">
      <c r="A30" s="2031" t="s">
        <v>1712</v>
      </c>
      <c r="B30" s="2102" t="s">
        <v>1713</v>
      </c>
      <c r="C30" s="2060"/>
      <c r="D30" s="2060"/>
      <c r="E30" s="2060"/>
      <c r="F30" s="2060"/>
      <c r="G30" s="2103"/>
      <c r="H30" s="2104"/>
      <c r="I30" s="2029"/>
      <c r="J30" s="2036" t="s">
        <v>504</v>
      </c>
      <c r="K30" s="2034"/>
      <c r="L30" s="2034"/>
      <c r="M30" s="2027"/>
      <c r="N30" s="2028"/>
      <c r="O30" s="2035"/>
      <c r="P30" s="2036" t="n">
        <v>1.94477496235879</v>
      </c>
      <c r="Q30" s="2034"/>
      <c r="R30" s="2034"/>
      <c r="S30" s="2027"/>
      <c r="T30" s="2028"/>
    </row>
    <row r="31" customFormat="false" ht="15.75" hidden="false" customHeight="true" outlineLevel="0" collapsed="false">
      <c r="A31" s="2031" t="s">
        <v>1714</v>
      </c>
      <c r="B31" s="2037" t="s">
        <v>998</v>
      </c>
      <c r="C31" s="2095"/>
      <c r="D31" s="2095"/>
      <c r="E31" s="2095"/>
      <c r="F31" s="2095"/>
      <c r="G31" s="2088"/>
      <c r="H31" s="2089"/>
      <c r="I31" s="2029"/>
      <c r="J31" s="2036" t="s">
        <v>111</v>
      </c>
      <c r="K31" s="2096"/>
      <c r="L31" s="2096"/>
      <c r="M31" s="2091"/>
      <c r="N31" s="2092"/>
      <c r="O31" s="2035"/>
      <c r="P31" s="2036" t="s">
        <v>111</v>
      </c>
      <c r="Q31" s="2096"/>
      <c r="R31" s="2096"/>
      <c r="S31" s="2091"/>
      <c r="T31" s="2092"/>
    </row>
    <row r="32" customFormat="false" ht="15.75" hidden="false" customHeight="true" outlineLevel="0" collapsed="false">
      <c r="A32" s="2031" t="s">
        <v>1715</v>
      </c>
      <c r="B32" s="2037" t="s">
        <v>1016</v>
      </c>
      <c r="C32" s="2095"/>
      <c r="D32" s="2095"/>
      <c r="E32" s="2095"/>
      <c r="F32" s="2095"/>
      <c r="G32" s="2088"/>
      <c r="H32" s="2089"/>
      <c r="I32" s="2029"/>
      <c r="J32" s="2036" t="s">
        <v>108</v>
      </c>
      <c r="K32" s="2096"/>
      <c r="L32" s="2096"/>
      <c r="M32" s="2091"/>
      <c r="N32" s="2092"/>
      <c r="O32" s="2035"/>
      <c r="P32" s="2036" t="s">
        <v>108</v>
      </c>
      <c r="Q32" s="2096"/>
      <c r="R32" s="2096"/>
      <c r="S32" s="2091"/>
      <c r="T32" s="2092"/>
    </row>
    <row r="33" customFormat="false" ht="16.5" hidden="false" customHeight="true" outlineLevel="0" collapsed="false">
      <c r="A33" s="2105" t="s">
        <v>1716</v>
      </c>
      <c r="B33" s="2106" t="s">
        <v>490</v>
      </c>
      <c r="C33" s="2107"/>
      <c r="D33" s="2107"/>
      <c r="E33" s="2107"/>
      <c r="F33" s="2107"/>
      <c r="G33" s="2108"/>
      <c r="H33" s="2109"/>
      <c r="I33" s="2048"/>
      <c r="J33" s="2044" t="s">
        <v>111</v>
      </c>
      <c r="K33" s="2110"/>
      <c r="L33" s="2110"/>
      <c r="M33" s="2111"/>
      <c r="N33" s="2112"/>
      <c r="O33" s="2048"/>
      <c r="P33" s="2044" t="s">
        <v>111</v>
      </c>
      <c r="Q33" s="2110"/>
      <c r="R33" s="2110"/>
      <c r="S33" s="2111"/>
      <c r="T33" s="2112"/>
    </row>
    <row r="34" customFormat="false" ht="18.75" hidden="false" customHeight="true" outlineLevel="0" collapsed="false">
      <c r="A34" s="2113" t="s">
        <v>1717</v>
      </c>
      <c r="B34" s="2114"/>
      <c r="C34" s="2050"/>
      <c r="D34" s="2051" t="n">
        <v>-0.201130166202756</v>
      </c>
      <c r="E34" s="2115"/>
      <c r="F34" s="2115"/>
      <c r="G34" s="2088"/>
      <c r="H34" s="2115"/>
      <c r="I34" s="2116"/>
      <c r="J34" s="2117" t="s">
        <v>456</v>
      </c>
      <c r="K34" s="2115"/>
      <c r="L34" s="2115"/>
      <c r="M34" s="2088"/>
      <c r="N34" s="2115"/>
      <c r="O34" s="2116"/>
      <c r="P34" s="2117" t="s">
        <v>456</v>
      </c>
      <c r="Q34" s="2115"/>
      <c r="R34" s="2115"/>
      <c r="S34" s="2088"/>
      <c r="T34" s="2115"/>
      <c r="U34" s="16"/>
    </row>
    <row r="35" customFormat="false" ht="12.75" hidden="false" customHeight="true" outlineLevel="0" collapsed="false">
      <c r="A35" s="2031" t="s">
        <v>1718</v>
      </c>
      <c r="B35" s="2022" t="s">
        <v>1082</v>
      </c>
      <c r="C35" s="2117"/>
      <c r="D35" s="2118" t="n">
        <v>-0.0141830782926115</v>
      </c>
      <c r="E35" s="2115"/>
      <c r="F35" s="2115"/>
      <c r="G35" s="2088"/>
      <c r="H35" s="2115"/>
      <c r="I35" s="2116"/>
      <c r="J35" s="2117" t="s">
        <v>504</v>
      </c>
      <c r="K35" s="2115"/>
      <c r="L35" s="2115"/>
      <c r="M35" s="2088"/>
      <c r="N35" s="2115"/>
      <c r="O35" s="2116"/>
      <c r="P35" s="2117" t="s">
        <v>111</v>
      </c>
      <c r="Q35" s="2115"/>
      <c r="R35" s="2115"/>
      <c r="S35" s="2088"/>
      <c r="T35" s="2115"/>
      <c r="U35" s="16"/>
    </row>
    <row r="36" customFormat="false" ht="15.75" hidden="false" customHeight="true" outlineLevel="0" collapsed="false">
      <c r="A36" s="2031" t="s">
        <v>1719</v>
      </c>
      <c r="B36" s="2022" t="s">
        <v>1128</v>
      </c>
      <c r="C36" s="2117"/>
      <c r="D36" s="2117" t="s">
        <v>1051</v>
      </c>
      <c r="E36" s="2115"/>
      <c r="F36" s="2115"/>
      <c r="G36" s="2088"/>
      <c r="H36" s="2115"/>
      <c r="I36" s="2116"/>
      <c r="J36" s="2117" t="s">
        <v>111</v>
      </c>
      <c r="K36" s="2115"/>
      <c r="L36" s="2115"/>
      <c r="M36" s="2088"/>
      <c r="N36" s="2115"/>
      <c r="O36" s="2116"/>
      <c r="P36" s="2117" t="s">
        <v>108</v>
      </c>
      <c r="Q36" s="2115"/>
      <c r="R36" s="2115"/>
      <c r="S36" s="2088"/>
      <c r="T36" s="2115"/>
      <c r="U36" s="16"/>
    </row>
    <row r="37" customFormat="false" ht="15.75" hidden="false" customHeight="true" outlineLevel="0" collapsed="false">
      <c r="A37" s="2031" t="s">
        <v>1720</v>
      </c>
      <c r="B37" s="2022" t="s">
        <v>1156</v>
      </c>
      <c r="C37" s="2117"/>
      <c r="D37" s="2118" t="n">
        <v>-0.186947087910144</v>
      </c>
      <c r="E37" s="2115"/>
      <c r="F37" s="2115"/>
      <c r="G37" s="2088"/>
      <c r="H37" s="2115"/>
      <c r="I37" s="2116"/>
      <c r="J37" s="2117" t="s">
        <v>108</v>
      </c>
      <c r="K37" s="2115"/>
      <c r="L37" s="2115"/>
      <c r="M37" s="2088"/>
      <c r="N37" s="2115"/>
      <c r="O37" s="2116"/>
      <c r="P37" s="2117" t="s">
        <v>108</v>
      </c>
      <c r="Q37" s="2115"/>
      <c r="R37" s="2115"/>
      <c r="S37" s="2088"/>
      <c r="T37" s="2115"/>
      <c r="U37" s="16"/>
    </row>
    <row r="38" customFormat="false" ht="18.75" hidden="false" customHeight="true" outlineLevel="0" collapsed="false">
      <c r="A38" s="2031" t="s">
        <v>1721</v>
      </c>
      <c r="B38" s="2022" t="s">
        <v>1178</v>
      </c>
      <c r="C38" s="2117"/>
      <c r="D38" s="2117" t="s">
        <v>108</v>
      </c>
      <c r="E38" s="2115"/>
      <c r="F38" s="2115"/>
      <c r="G38" s="2088"/>
      <c r="H38" s="2115"/>
      <c r="I38" s="2116"/>
      <c r="J38" s="2117" t="s">
        <v>504</v>
      </c>
      <c r="K38" s="2115"/>
      <c r="L38" s="2115"/>
      <c r="M38" s="2088"/>
      <c r="N38" s="2115"/>
      <c r="O38" s="2116"/>
      <c r="P38" s="2117" t="s">
        <v>504</v>
      </c>
      <c r="Q38" s="2115"/>
      <c r="R38" s="2115"/>
      <c r="S38" s="2088"/>
      <c r="T38" s="2115"/>
      <c r="U38" s="16"/>
    </row>
    <row r="39" customFormat="false" ht="16.5" hidden="false" customHeight="true" outlineLevel="0" collapsed="false">
      <c r="A39" s="2031" t="s">
        <v>1722</v>
      </c>
      <c r="B39" s="2022" t="s">
        <v>1723</v>
      </c>
      <c r="C39" s="2117"/>
      <c r="D39" s="2117" t="s">
        <v>108</v>
      </c>
      <c r="E39" s="2115"/>
      <c r="F39" s="2115"/>
      <c r="G39" s="2088"/>
      <c r="H39" s="2115"/>
      <c r="I39" s="2116"/>
      <c r="J39" s="2117" t="s">
        <v>108</v>
      </c>
      <c r="K39" s="2115"/>
      <c r="L39" s="2115"/>
      <c r="M39" s="2088"/>
      <c r="N39" s="2115"/>
      <c r="O39" s="2116"/>
      <c r="P39" s="2117" t="s">
        <v>108</v>
      </c>
      <c r="Q39" s="2115"/>
      <c r="R39" s="2115"/>
      <c r="S39" s="2088"/>
      <c r="T39" s="2115"/>
      <c r="U39" s="16"/>
    </row>
    <row r="40" customFormat="false" ht="16.5" hidden="false" customHeight="true" outlineLevel="0" collapsed="false">
      <c r="A40" s="2031" t="s">
        <v>1724</v>
      </c>
      <c r="B40" s="2022" t="s">
        <v>1725</v>
      </c>
      <c r="C40" s="2117"/>
      <c r="D40" s="2117" t="s">
        <v>111</v>
      </c>
      <c r="E40" s="2115"/>
      <c r="F40" s="2115"/>
      <c r="G40" s="2088"/>
      <c r="H40" s="2115"/>
      <c r="I40" s="2116"/>
      <c r="J40" s="2117" t="s">
        <v>111</v>
      </c>
      <c r="K40" s="2115"/>
      <c r="L40" s="2115"/>
      <c r="M40" s="2088"/>
      <c r="N40" s="2115"/>
      <c r="O40" s="2116"/>
      <c r="P40" s="2117" t="s">
        <v>111</v>
      </c>
      <c r="Q40" s="2115"/>
      <c r="R40" s="2115"/>
      <c r="S40" s="2088"/>
      <c r="T40" s="2115"/>
      <c r="U40" s="16"/>
    </row>
    <row r="41" customFormat="false" ht="16.5" hidden="false" customHeight="true" outlineLevel="0" collapsed="false">
      <c r="A41" s="2105" t="s">
        <v>1726</v>
      </c>
      <c r="B41" s="2022" t="s">
        <v>1727</v>
      </c>
      <c r="C41" s="2117"/>
      <c r="D41" s="2117" t="s">
        <v>496</v>
      </c>
      <c r="E41" s="2115"/>
      <c r="F41" s="2115"/>
      <c r="G41" s="2088"/>
      <c r="H41" s="2115"/>
      <c r="I41" s="2116"/>
      <c r="J41" s="2117" t="s">
        <v>496</v>
      </c>
      <c r="K41" s="2115"/>
      <c r="L41" s="2115"/>
      <c r="M41" s="2088"/>
      <c r="N41" s="2115"/>
      <c r="O41" s="2116"/>
      <c r="P41" s="2117" t="s">
        <v>496</v>
      </c>
      <c r="Q41" s="2115"/>
      <c r="R41" s="2115"/>
      <c r="S41" s="2088"/>
      <c r="T41" s="211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9" t="s">
        <v>1728</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0</v>
      </c>
      <c r="B1" s="1997"/>
      <c r="C1" s="1997"/>
      <c r="D1" s="1997"/>
      <c r="E1" s="1997"/>
      <c r="F1" s="1998"/>
      <c r="G1" s="1998"/>
      <c r="H1" s="1998"/>
      <c r="I1" s="1998"/>
      <c r="J1" s="1998"/>
      <c r="K1" s="1999"/>
      <c r="L1" s="2120"/>
      <c r="M1" s="2120"/>
      <c r="N1" s="1664"/>
      <c r="O1" s="1664"/>
      <c r="P1" s="1664"/>
      <c r="Q1" s="1664"/>
      <c r="S1" s="2000" t="s">
        <v>1671</v>
      </c>
      <c r="T1" s="114" t="s">
        <v>71</v>
      </c>
    </row>
    <row r="2" customFormat="false" ht="15.75" hidden="false" customHeight="true" outlineLevel="0" collapsed="false">
      <c r="A2" s="627" t="s">
        <v>112</v>
      </c>
      <c r="B2" s="2000"/>
      <c r="D2" s="1998"/>
      <c r="E2" s="1998"/>
      <c r="F2" s="1998"/>
      <c r="G2" s="1998"/>
      <c r="H2" s="1998"/>
      <c r="I2" s="1998"/>
      <c r="J2" s="1998"/>
      <c r="K2" s="2001"/>
      <c r="L2" s="2120"/>
      <c r="M2" s="2120"/>
      <c r="N2" s="1664"/>
      <c r="O2" s="1664"/>
      <c r="P2" s="1664"/>
      <c r="Q2" s="1664"/>
      <c r="R2" s="1664"/>
      <c r="S2" s="1664"/>
      <c r="T2" s="114" t="s">
        <v>73</v>
      </c>
    </row>
    <row r="3" customFormat="false" ht="15.75" hidden="false" customHeight="true" outlineLevel="0" collapsed="false">
      <c r="A3" s="627"/>
      <c r="B3" s="1998"/>
      <c r="C3" s="1999"/>
      <c r="D3" s="1998"/>
      <c r="E3" s="1998"/>
      <c r="F3" s="1998"/>
      <c r="G3" s="1998"/>
      <c r="H3" s="1998"/>
      <c r="I3" s="1998"/>
      <c r="J3" s="1998"/>
      <c r="K3" s="2001"/>
      <c r="L3" s="2121"/>
      <c r="M3" s="2121"/>
      <c r="N3" s="1664"/>
      <c r="O3" s="1664"/>
      <c r="P3" s="1664"/>
      <c r="Q3" s="1664"/>
      <c r="R3" s="1664"/>
      <c r="S3" s="1664"/>
      <c r="T3" s="114" t="s">
        <v>74</v>
      </c>
    </row>
    <row r="4" customFormat="false" ht="16.5" hidden="false" customHeight="true" outlineLevel="0" collapsed="false">
      <c r="A4" s="2122"/>
      <c r="B4" s="1998"/>
      <c r="C4" s="1998"/>
      <c r="D4" s="1998"/>
      <c r="E4" s="1998"/>
      <c r="F4" s="1998"/>
      <c r="G4" s="1998"/>
      <c r="H4" s="1998"/>
      <c r="I4" s="1998"/>
      <c r="J4" s="1998"/>
      <c r="K4" s="1999"/>
      <c r="L4" s="1998"/>
      <c r="M4" s="1998"/>
      <c r="N4" s="1664"/>
      <c r="O4" s="1664"/>
      <c r="P4" s="1664"/>
      <c r="Q4" s="1664"/>
      <c r="R4" s="1664"/>
      <c r="S4" s="1664"/>
      <c r="T4" s="1664"/>
    </row>
    <row r="5" customFormat="false" ht="15.75" hidden="false" customHeight="true" outlineLevel="0" collapsed="false">
      <c r="A5" s="2002" t="s">
        <v>75</v>
      </c>
      <c r="B5" s="2002"/>
      <c r="C5" s="2003" t="s">
        <v>1672</v>
      </c>
      <c r="D5" s="2003"/>
      <c r="E5" s="2003"/>
      <c r="F5" s="2003"/>
      <c r="G5" s="2003"/>
      <c r="H5" s="2003"/>
      <c r="I5" s="2004" t="s">
        <v>1673</v>
      </c>
      <c r="J5" s="2004"/>
      <c r="K5" s="2004"/>
      <c r="L5" s="2004"/>
      <c r="M5" s="2004"/>
      <c r="N5" s="2004"/>
      <c r="O5" s="2004" t="s">
        <v>1674</v>
      </c>
      <c r="P5" s="2004"/>
      <c r="Q5" s="2004"/>
      <c r="R5" s="2004"/>
      <c r="S5" s="2004"/>
      <c r="T5" s="2004"/>
    </row>
    <row r="6" customFormat="false" ht="80.1" hidden="false" customHeight="true" outlineLevel="0" collapsed="false">
      <c r="A6" s="2002"/>
      <c r="B6" s="2002"/>
      <c r="C6" s="2005" t="s">
        <v>1675</v>
      </c>
      <c r="D6" s="2006" t="s">
        <v>1676</v>
      </c>
      <c r="E6" s="2006" t="s">
        <v>1677</v>
      </c>
      <c r="F6" s="2006" t="s">
        <v>1678</v>
      </c>
      <c r="G6" s="2007" t="s">
        <v>1679</v>
      </c>
      <c r="H6" s="2008" t="s">
        <v>1680</v>
      </c>
      <c r="I6" s="2006" t="s">
        <v>1675</v>
      </c>
      <c r="J6" s="2006" t="s">
        <v>1676</v>
      </c>
      <c r="K6" s="2006" t="s">
        <v>1677</v>
      </c>
      <c r="L6" s="2006" t="s">
        <v>1678</v>
      </c>
      <c r="M6" s="2007" t="s">
        <v>1679</v>
      </c>
      <c r="N6" s="2008" t="s">
        <v>1680</v>
      </c>
      <c r="O6" s="2009" t="s">
        <v>1675</v>
      </c>
      <c r="P6" s="2006" t="s">
        <v>1676</v>
      </c>
      <c r="Q6" s="2005" t="s">
        <v>1677</v>
      </c>
      <c r="R6" s="2006" t="s">
        <v>1678</v>
      </c>
      <c r="S6" s="2007" t="s">
        <v>1679</v>
      </c>
      <c r="T6" s="2008" t="s">
        <v>1680</v>
      </c>
    </row>
    <row r="7" customFormat="false" ht="18" hidden="false" customHeight="true" outlineLevel="0" collapsed="false">
      <c r="A7" s="2002"/>
      <c r="B7" s="2002"/>
      <c r="C7" s="2010" t="s">
        <v>1681</v>
      </c>
      <c r="D7" s="2010"/>
      <c r="E7" s="2010"/>
      <c r="F7" s="2011" t="s">
        <v>299</v>
      </c>
      <c r="G7" s="2011"/>
      <c r="H7" s="2011"/>
      <c r="I7" s="2123" t="s">
        <v>1681</v>
      </c>
      <c r="J7" s="2123"/>
      <c r="K7" s="2123"/>
      <c r="L7" s="2011" t="s">
        <v>299</v>
      </c>
      <c r="M7" s="2011"/>
      <c r="N7" s="2011"/>
      <c r="O7" s="2123" t="s">
        <v>1681</v>
      </c>
      <c r="P7" s="2123"/>
      <c r="Q7" s="2123"/>
      <c r="R7" s="2011" t="s">
        <v>299</v>
      </c>
      <c r="S7" s="2011"/>
      <c r="T7" s="2011"/>
    </row>
    <row r="8" customFormat="false" ht="16.5" hidden="false" customHeight="true" outlineLevel="0" collapsed="false">
      <c r="A8" s="2021" t="s">
        <v>1538</v>
      </c>
      <c r="B8" s="2049"/>
      <c r="C8" s="2023"/>
      <c r="D8" s="2024" t="n">
        <v>2.57313730426289</v>
      </c>
      <c r="E8" s="2026"/>
      <c r="F8" s="2026"/>
      <c r="G8" s="2027"/>
      <c r="H8" s="2028"/>
      <c r="I8" s="2033"/>
      <c r="J8" s="2030" t="n">
        <v>5.97972962449841</v>
      </c>
      <c r="K8" s="2026"/>
      <c r="L8" s="2026"/>
      <c r="M8" s="2027"/>
      <c r="N8" s="2028"/>
      <c r="O8" s="2029"/>
      <c r="P8" s="2030" t="n">
        <v>16.2908949497814</v>
      </c>
      <c r="Q8" s="2026"/>
      <c r="R8" s="2124"/>
      <c r="S8" s="2125"/>
      <c r="T8" s="2028"/>
    </row>
    <row r="9" customFormat="false" ht="15.75" hidden="false" customHeight="true" outlineLevel="0" collapsed="false">
      <c r="A9" s="2031" t="s">
        <v>1729</v>
      </c>
      <c r="B9" s="2022" t="s">
        <v>1730</v>
      </c>
      <c r="C9" s="2033"/>
      <c r="D9" s="2030" t="s">
        <v>456</v>
      </c>
      <c r="E9" s="2026"/>
      <c r="F9" s="2026"/>
      <c r="G9" s="2027"/>
      <c r="H9" s="2028"/>
      <c r="I9" s="2033"/>
      <c r="J9" s="2030" t="n">
        <v>3.6983543781986</v>
      </c>
      <c r="K9" s="2026"/>
      <c r="L9" s="2026"/>
      <c r="M9" s="2027"/>
      <c r="N9" s="2028"/>
      <c r="O9" s="2126"/>
      <c r="P9" s="2094"/>
      <c r="Q9" s="2061"/>
      <c r="R9" s="2127"/>
      <c r="S9" s="2128"/>
      <c r="T9" s="2104"/>
    </row>
    <row r="10" customFormat="false" ht="15.75" hidden="false" customHeight="true" outlineLevel="0" collapsed="false">
      <c r="A10" s="2031" t="s">
        <v>1731</v>
      </c>
      <c r="B10" s="2037" t="s">
        <v>1732</v>
      </c>
      <c r="C10" s="2129"/>
      <c r="D10" s="2095"/>
      <c r="E10" s="2087"/>
      <c r="F10" s="2095"/>
      <c r="G10" s="2097"/>
      <c r="H10" s="2098"/>
      <c r="I10" s="2130"/>
      <c r="J10" s="2036" t="s">
        <v>108</v>
      </c>
      <c r="K10" s="2026"/>
      <c r="L10" s="2096"/>
      <c r="M10" s="2099"/>
      <c r="N10" s="2100"/>
      <c r="O10" s="2131"/>
      <c r="P10" s="2036" t="n">
        <v>15.1821298667079</v>
      </c>
      <c r="Q10" s="2026"/>
      <c r="R10" s="2132"/>
      <c r="S10" s="2133"/>
      <c r="T10" s="2058"/>
    </row>
    <row r="11" customFormat="false" ht="15.75" hidden="false" customHeight="true" outlineLevel="0" collapsed="false">
      <c r="A11" s="2031" t="s">
        <v>1733</v>
      </c>
      <c r="B11" s="2037" t="s">
        <v>1410</v>
      </c>
      <c r="C11" s="2038"/>
      <c r="D11" s="2036" t="n">
        <v>2.57313730426289</v>
      </c>
      <c r="E11" s="2026"/>
      <c r="F11" s="2026"/>
      <c r="G11" s="2027"/>
      <c r="H11" s="2028"/>
      <c r="I11" s="2038"/>
      <c r="J11" s="2036" t="n">
        <v>2.2813752462998</v>
      </c>
      <c r="K11" s="2026"/>
      <c r="L11" s="2026"/>
      <c r="M11" s="2027"/>
      <c r="N11" s="2028"/>
      <c r="O11" s="2035"/>
      <c r="P11" s="2036" t="n">
        <v>1.10876508307353</v>
      </c>
      <c r="Q11" s="2026"/>
      <c r="R11" s="2134"/>
      <c r="S11" s="2135"/>
      <c r="T11" s="2058"/>
    </row>
    <row r="12" customFormat="false" ht="16.5" hidden="false" customHeight="true" outlineLevel="0" collapsed="false">
      <c r="A12" s="2105" t="s">
        <v>1734</v>
      </c>
      <c r="B12" s="2106" t="s">
        <v>490</v>
      </c>
      <c r="C12" s="2043"/>
      <c r="D12" s="2044" t="s">
        <v>89</v>
      </c>
      <c r="E12" s="2045"/>
      <c r="F12" s="2045"/>
      <c r="G12" s="2046"/>
      <c r="H12" s="2047"/>
      <c r="I12" s="2043"/>
      <c r="J12" s="2044" t="s">
        <v>89</v>
      </c>
      <c r="K12" s="2045"/>
      <c r="L12" s="2045"/>
      <c r="M12" s="2046"/>
      <c r="N12" s="2047"/>
      <c r="O12" s="2048"/>
      <c r="P12" s="2044" t="s">
        <v>89</v>
      </c>
      <c r="Q12" s="2045"/>
      <c r="R12" s="2136"/>
      <c r="S12" s="2137"/>
      <c r="T12" s="2047"/>
    </row>
    <row r="13" customFormat="false" ht="15.75" hidden="false" customHeight="true" outlineLevel="0" collapsed="false">
      <c r="A13" s="2138" t="s">
        <v>1735</v>
      </c>
      <c r="B13" s="2139"/>
      <c r="C13" s="2140"/>
      <c r="D13" s="2030" t="s">
        <v>111</v>
      </c>
      <c r="E13" s="2026"/>
      <c r="F13" s="2026"/>
      <c r="G13" s="2027"/>
      <c r="H13" s="2028"/>
      <c r="I13" s="2033"/>
      <c r="J13" s="2030" t="s">
        <v>111</v>
      </c>
      <c r="K13" s="2026"/>
      <c r="L13" s="2026"/>
      <c r="M13" s="2027"/>
      <c r="N13" s="2028"/>
      <c r="O13" s="2029"/>
      <c r="P13" s="2030" t="s">
        <v>111</v>
      </c>
      <c r="Q13" s="2026"/>
      <c r="R13" s="2124"/>
      <c r="S13" s="2125"/>
      <c r="T13" s="2028"/>
    </row>
    <row r="14" customFormat="false" ht="16.5" hidden="false" customHeight="true" outlineLevel="0" collapsed="false">
      <c r="A14" s="2141"/>
      <c r="B14" s="2141"/>
      <c r="C14" s="2130"/>
      <c r="D14" s="2030"/>
      <c r="E14" s="2142"/>
      <c r="F14" s="2142"/>
      <c r="G14" s="2143"/>
      <c r="H14" s="2144"/>
      <c r="I14" s="2130"/>
      <c r="J14" s="2130"/>
      <c r="K14" s="2142"/>
      <c r="L14" s="2142"/>
      <c r="M14" s="2143"/>
      <c r="N14" s="2144"/>
      <c r="O14" s="2131"/>
      <c r="P14" s="2130"/>
      <c r="Q14" s="2142"/>
      <c r="R14" s="2132"/>
      <c r="S14" s="2133"/>
      <c r="T14" s="2144"/>
    </row>
    <row r="15" customFormat="false" ht="15.75" hidden="false" customHeight="true" outlineLevel="0" collapsed="false">
      <c r="A15" s="2145" t="s">
        <v>1736</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135</v>
      </c>
      <c r="B16" s="2155"/>
      <c r="C16" s="2156"/>
      <c r="D16" s="2157" t="s">
        <v>108</v>
      </c>
      <c r="E16" s="2158"/>
      <c r="F16" s="2158"/>
      <c r="G16" s="2159"/>
      <c r="H16" s="2160"/>
      <c r="I16" s="2156"/>
      <c r="J16" s="2157" t="s">
        <v>108</v>
      </c>
      <c r="K16" s="2158"/>
      <c r="L16" s="2158"/>
      <c r="M16" s="2159"/>
      <c r="N16" s="2160"/>
      <c r="O16" s="2161"/>
      <c r="P16" s="2157" t="s">
        <v>108</v>
      </c>
      <c r="Q16" s="2158"/>
      <c r="R16" s="2162"/>
      <c r="S16" s="2163"/>
      <c r="T16" s="2164"/>
    </row>
    <row r="17" customFormat="false" ht="15.75" hidden="false" customHeight="true" outlineLevel="0" collapsed="false">
      <c r="A17" s="2165" t="s">
        <v>138</v>
      </c>
      <c r="B17" s="2166"/>
      <c r="C17" s="2167"/>
      <c r="D17" s="2168" t="s">
        <v>89</v>
      </c>
      <c r="E17" s="2158"/>
      <c r="F17" s="2169"/>
      <c r="G17" s="2170"/>
      <c r="H17" s="2164"/>
      <c r="I17" s="2156"/>
      <c r="J17" s="2157" t="s">
        <v>89</v>
      </c>
      <c r="K17" s="2169"/>
      <c r="L17" s="2169"/>
      <c r="M17" s="2170"/>
      <c r="N17" s="2164"/>
      <c r="O17" s="2171"/>
      <c r="P17" s="2168" t="s">
        <v>89</v>
      </c>
      <c r="Q17" s="2158"/>
      <c r="R17" s="2172"/>
      <c r="S17" s="2173"/>
      <c r="T17" s="2174"/>
    </row>
    <row r="18" customFormat="false" ht="18" hidden="false" customHeight="true" outlineLevel="0" collapsed="false">
      <c r="A18" s="2175" t="s">
        <v>1737</v>
      </c>
      <c r="B18" s="2176"/>
      <c r="C18" s="2177"/>
      <c r="D18" s="2178" t="n">
        <v>3.96562400598999</v>
      </c>
      <c r="E18" s="2179"/>
      <c r="F18" s="2180"/>
      <c r="G18" s="2181"/>
      <c r="H18" s="2182"/>
      <c r="I18" s="2183"/>
      <c r="J18" s="2184"/>
      <c r="K18" s="2183"/>
      <c r="L18" s="2185"/>
      <c r="M18" s="2186"/>
      <c r="N18" s="2187"/>
      <c r="O18" s="2188"/>
      <c r="P18" s="2184"/>
      <c r="Q18" s="2183"/>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75</v>
      </c>
      <c r="B20" s="2195"/>
      <c r="C20" s="2003" t="s">
        <v>650</v>
      </c>
      <c r="D20" s="2003"/>
      <c r="E20" s="2003"/>
      <c r="F20" s="2003"/>
      <c r="G20" s="2003"/>
      <c r="H20" s="2003"/>
      <c r="I20" s="2004" t="s">
        <v>653</v>
      </c>
      <c r="J20" s="2004"/>
      <c r="K20" s="2004"/>
      <c r="L20" s="2004"/>
      <c r="M20" s="2004"/>
      <c r="N20" s="2004"/>
      <c r="O20" s="2196" t="s">
        <v>1738</v>
      </c>
      <c r="P20" s="2196"/>
      <c r="Q20" s="2196"/>
      <c r="R20" s="2196"/>
      <c r="S20" s="2196"/>
      <c r="T20" s="2196"/>
    </row>
    <row r="21" customFormat="false" ht="80.1" hidden="false" customHeight="true" outlineLevel="0" collapsed="false">
      <c r="A21" s="2195"/>
      <c r="B21" s="2195"/>
      <c r="C21" s="2006" t="s">
        <v>1675</v>
      </c>
      <c r="D21" s="2006" t="s">
        <v>1676</v>
      </c>
      <c r="E21" s="2006" t="s">
        <v>1677</v>
      </c>
      <c r="F21" s="2006" t="s">
        <v>1678</v>
      </c>
      <c r="G21" s="2007" t="s">
        <v>1679</v>
      </c>
      <c r="H21" s="2008" t="s">
        <v>1680</v>
      </c>
      <c r="I21" s="2006" t="s">
        <v>1675</v>
      </c>
      <c r="J21" s="2006" t="s">
        <v>1676</v>
      </c>
      <c r="K21" s="2006" t="s">
        <v>1677</v>
      </c>
      <c r="L21" s="2006" t="s">
        <v>1678</v>
      </c>
      <c r="M21" s="2007" t="s">
        <v>1679</v>
      </c>
      <c r="N21" s="2008" t="s">
        <v>1680</v>
      </c>
      <c r="O21" s="2006" t="s">
        <v>1675</v>
      </c>
      <c r="P21" s="2006" t="s">
        <v>1676</v>
      </c>
      <c r="Q21" s="2005" t="s">
        <v>1677</v>
      </c>
      <c r="R21" s="2006" t="s">
        <v>1678</v>
      </c>
      <c r="S21" s="2007" t="s">
        <v>1679</v>
      </c>
      <c r="T21" s="2008" t="s">
        <v>1680</v>
      </c>
    </row>
    <row r="22" customFormat="false" ht="15" hidden="false" customHeight="true" outlineLevel="0" collapsed="false">
      <c r="A22" s="2197"/>
      <c r="B22" s="2197"/>
      <c r="C22" s="2010" t="s">
        <v>1681</v>
      </c>
      <c r="D22" s="2010"/>
      <c r="E22" s="2010"/>
      <c r="F22" s="2011" t="s">
        <v>299</v>
      </c>
      <c r="G22" s="2011"/>
      <c r="H22" s="2011"/>
      <c r="I22" s="2123" t="s">
        <v>1739</v>
      </c>
      <c r="J22" s="2123"/>
      <c r="K22" s="2123"/>
      <c r="L22" s="2011" t="s">
        <v>299</v>
      </c>
      <c r="M22" s="2011"/>
      <c r="N22" s="2011"/>
      <c r="O22" s="2123" t="s">
        <v>1681</v>
      </c>
      <c r="P22" s="2123"/>
      <c r="Q22" s="2123"/>
      <c r="R22" s="2011" t="s">
        <v>299</v>
      </c>
      <c r="S22" s="2011"/>
      <c r="T22" s="2011"/>
    </row>
    <row r="23" customFormat="false" ht="15" hidden="false" customHeight="true" outlineLevel="0" collapsed="false">
      <c r="A23" s="2198" t="s">
        <v>1740</v>
      </c>
      <c r="B23" s="2199"/>
      <c r="C23" s="2200"/>
      <c r="D23" s="2201" t="s">
        <v>456</v>
      </c>
      <c r="E23" s="2202"/>
      <c r="F23" s="2202"/>
      <c r="G23" s="2203"/>
      <c r="H23" s="2204"/>
      <c r="I23" s="2201"/>
      <c r="J23" s="2201" t="s">
        <v>108</v>
      </c>
      <c r="K23" s="2202"/>
      <c r="L23" s="2202"/>
      <c r="M23" s="2203"/>
      <c r="N23" s="2204"/>
      <c r="O23" s="2201"/>
      <c r="P23" s="2201" t="s">
        <v>456</v>
      </c>
      <c r="Q23" s="2202"/>
      <c r="R23" s="2205"/>
      <c r="S23" s="2206"/>
      <c r="T23" s="2204"/>
    </row>
    <row r="24" customFormat="false" ht="15" hidden="false" customHeight="true" outlineLevel="0" collapsed="false">
      <c r="A24" s="2207" t="s">
        <v>1741</v>
      </c>
      <c r="B24" s="2022" t="s">
        <v>580</v>
      </c>
      <c r="C24" s="2208"/>
      <c r="D24" s="2209"/>
      <c r="E24" s="2209"/>
      <c r="F24" s="2209"/>
      <c r="G24" s="2210"/>
      <c r="H24" s="2211"/>
      <c r="I24" s="2033"/>
      <c r="J24" s="2030" t="s">
        <v>89</v>
      </c>
      <c r="K24" s="2026"/>
      <c r="L24" s="2212"/>
      <c r="M24" s="2213"/>
      <c r="N24" s="2214"/>
      <c r="O24" s="2094"/>
      <c r="P24" s="2094"/>
      <c r="Q24" s="2094"/>
      <c r="R24" s="2094"/>
      <c r="S24" s="2103"/>
      <c r="T24" s="2104"/>
    </row>
    <row r="25" customFormat="false" ht="16.5" hidden="false" customHeight="true" outlineLevel="0" collapsed="false">
      <c r="A25" s="2215" t="s">
        <v>1742</v>
      </c>
      <c r="B25" s="2039" t="s">
        <v>1743</v>
      </c>
      <c r="C25" s="2216"/>
      <c r="D25" s="2036" t="s">
        <v>89</v>
      </c>
      <c r="E25" s="2034"/>
      <c r="F25" s="2034"/>
      <c r="G25" s="2057"/>
      <c r="H25" s="2058"/>
      <c r="I25" s="2038"/>
      <c r="J25" s="2036" t="s">
        <v>89</v>
      </c>
      <c r="K25" s="2034"/>
      <c r="L25" s="2034"/>
      <c r="M25" s="2057"/>
      <c r="N25" s="2058"/>
      <c r="O25" s="2038"/>
      <c r="P25" s="2036" t="s">
        <v>89</v>
      </c>
      <c r="Q25" s="2034"/>
      <c r="R25" s="2217"/>
      <c r="S25" s="2218"/>
      <c r="T25" s="2058"/>
    </row>
    <row r="26" customFormat="false" ht="16.5" hidden="false" customHeight="true" outlineLevel="0" collapsed="false">
      <c r="A26" s="2215" t="s">
        <v>1744</v>
      </c>
      <c r="B26" s="2039" t="s">
        <v>1745</v>
      </c>
      <c r="C26" s="2216"/>
      <c r="D26" s="2036" t="s">
        <v>456</v>
      </c>
      <c r="E26" s="2034"/>
      <c r="F26" s="2034"/>
      <c r="G26" s="2057"/>
      <c r="H26" s="2058"/>
      <c r="I26" s="2038"/>
      <c r="J26" s="2036" t="s">
        <v>108</v>
      </c>
      <c r="K26" s="2034"/>
      <c r="L26" s="2034"/>
      <c r="M26" s="2057"/>
      <c r="N26" s="2058"/>
      <c r="O26" s="2038"/>
      <c r="P26" s="2036" t="s">
        <v>456</v>
      </c>
      <c r="Q26" s="2034"/>
      <c r="R26" s="2217"/>
      <c r="S26" s="2218"/>
      <c r="T26" s="2058"/>
    </row>
    <row r="27" customFormat="false" ht="15.75" hidden="false" customHeight="true" outlineLevel="0" collapsed="false">
      <c r="A27" s="2219" t="s">
        <v>1706</v>
      </c>
      <c r="B27" s="2220" t="s">
        <v>705</v>
      </c>
      <c r="C27" s="2221"/>
      <c r="D27" s="2222" t="s">
        <v>111</v>
      </c>
      <c r="E27" s="2223"/>
      <c r="F27" s="2223"/>
      <c r="G27" s="2224"/>
      <c r="H27" s="2225"/>
      <c r="I27" s="2226"/>
      <c r="J27" s="2226" t="s">
        <v>111</v>
      </c>
      <c r="K27" s="2223"/>
      <c r="L27" s="2223"/>
      <c r="M27" s="2224"/>
      <c r="N27" s="2225"/>
      <c r="O27" s="2226"/>
      <c r="P27" s="2226" t="s">
        <v>111</v>
      </c>
      <c r="Q27" s="2227"/>
      <c r="R27" s="2228"/>
      <c r="S27" s="2229"/>
      <c r="T27" s="2047"/>
    </row>
    <row r="28" customFormat="false" ht="28.5" hidden="false" customHeight="true" outlineLevel="0" collapsed="false">
      <c r="A28" s="2230" t="s">
        <v>1746</v>
      </c>
      <c r="B28" s="2230"/>
      <c r="C28" s="2231"/>
      <c r="D28" s="2232" t="s">
        <v>494</v>
      </c>
      <c r="E28" s="2179"/>
      <c r="F28" s="2179"/>
      <c r="G28" s="2233"/>
      <c r="H28" s="2234"/>
      <c r="I28" s="2232"/>
      <c r="J28" s="2232" t="s">
        <v>89</v>
      </c>
      <c r="K28" s="2179"/>
      <c r="L28" s="2179"/>
      <c r="M28" s="2233"/>
      <c r="N28" s="2234"/>
      <c r="O28" s="2232"/>
      <c r="P28" s="2232" t="s">
        <v>494</v>
      </c>
      <c r="Q28" s="2235"/>
      <c r="R28" s="2236"/>
      <c r="S28" s="2237"/>
      <c r="T28" s="2182"/>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675</v>
      </c>
      <c r="F30" s="2244"/>
      <c r="G30" s="2245" t="s">
        <v>1676</v>
      </c>
      <c r="H30" s="2245"/>
      <c r="I30" s="2246" t="s">
        <v>1677</v>
      </c>
      <c r="J30" s="2247" t="s">
        <v>1747</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681</v>
      </c>
      <c r="F31" s="2254"/>
      <c r="G31" s="2254"/>
      <c r="H31" s="2254"/>
      <c r="I31" s="2254"/>
      <c r="J31" s="2255" t="s">
        <v>299</v>
      </c>
      <c r="K31" s="2256"/>
      <c r="L31" s="2256"/>
      <c r="M31" s="2194"/>
      <c r="N31" s="2194"/>
      <c r="O31" s="2194"/>
      <c r="P31" s="2194"/>
      <c r="Q31" s="2194"/>
      <c r="R31" s="2194"/>
      <c r="S31" s="2194"/>
      <c r="T31" s="2257"/>
    </row>
    <row r="32" customFormat="false" ht="18" hidden="false" customHeight="true" outlineLevel="0" collapsed="false">
      <c r="A32" s="2238"/>
      <c r="B32" s="2258" t="s">
        <v>1748</v>
      </c>
      <c r="C32" s="2259"/>
      <c r="D32" s="2260"/>
      <c r="E32" s="2029"/>
      <c r="F32" s="2029"/>
      <c r="G32" s="2033" t="n">
        <v>643.98189665582</v>
      </c>
      <c r="H32" s="2033"/>
      <c r="I32" s="2261"/>
      <c r="J32" s="2262"/>
      <c r="K32" s="2256"/>
      <c r="L32" s="2256"/>
      <c r="M32" s="2194"/>
      <c r="N32" s="2194"/>
      <c r="O32" s="2194"/>
      <c r="P32" s="2194"/>
      <c r="Q32" s="2194"/>
      <c r="R32" s="2194"/>
      <c r="S32" s="2194"/>
      <c r="T32" s="2257"/>
    </row>
    <row r="33" customFormat="false" ht="18.75" hidden="false" customHeight="true" outlineLevel="0" collapsed="false">
      <c r="A33" s="2263"/>
      <c r="B33" s="2264" t="s">
        <v>1749</v>
      </c>
      <c r="C33" s="2265"/>
      <c r="D33" s="2266"/>
      <c r="E33" s="2267"/>
      <c r="F33" s="2267"/>
      <c r="G33" s="2043" t="n">
        <v>644.183026822023</v>
      </c>
      <c r="H33" s="2043"/>
      <c r="I33" s="2268"/>
      <c r="J33" s="2269"/>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750</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751</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752</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753</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754</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755</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756</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57</v>
      </c>
      <c r="B1" s="1663"/>
      <c r="C1" s="1663"/>
      <c r="D1" s="1663"/>
      <c r="E1" s="1663"/>
      <c r="F1" s="2281"/>
      <c r="G1" s="1668"/>
      <c r="H1" s="114" t="s">
        <v>71</v>
      </c>
    </row>
    <row r="2" customFormat="false" ht="15.75" hidden="false" customHeight="true" outlineLevel="0" collapsed="false">
      <c r="A2" s="627" t="s">
        <v>211</v>
      </c>
      <c r="B2" s="2282"/>
      <c r="C2" s="2281"/>
      <c r="D2" s="2281"/>
      <c r="E2" s="2281"/>
      <c r="F2" s="2281"/>
      <c r="G2" s="1668"/>
      <c r="H2" s="114" t="s">
        <v>73</v>
      </c>
    </row>
    <row r="3" customFormat="false" ht="12" hidden="false" customHeight="true" outlineLevel="0" collapsed="false">
      <c r="A3" s="1663"/>
      <c r="B3" s="2282"/>
      <c r="C3" s="2281"/>
      <c r="D3" s="2281"/>
      <c r="E3" s="2281"/>
      <c r="F3" s="2281"/>
      <c r="G3" s="1668"/>
      <c r="H3" s="114" t="s">
        <v>74</v>
      </c>
    </row>
    <row r="4" customFormat="false" ht="12.75" hidden="false" customHeight="true" outlineLevel="0" collapsed="false">
      <c r="A4" s="2282"/>
      <c r="B4" s="2282"/>
      <c r="C4" s="2281"/>
      <c r="D4" s="2281"/>
      <c r="E4" s="2281"/>
      <c r="F4" s="2281"/>
      <c r="G4" s="2283"/>
      <c r="H4" s="2283"/>
    </row>
    <row r="5" customFormat="false" ht="12" hidden="false" customHeight="true" outlineLevel="0" collapsed="false">
      <c r="A5" s="2284" t="s">
        <v>1758</v>
      </c>
      <c r="B5" s="2284"/>
      <c r="C5" s="2285" t="s">
        <v>1759</v>
      </c>
      <c r="D5" s="2286" t="s">
        <v>1760</v>
      </c>
      <c r="E5" s="2286"/>
      <c r="F5" s="2286"/>
      <c r="G5" s="2286"/>
      <c r="H5" s="2286"/>
    </row>
    <row r="6" customFormat="false" ht="12" hidden="false" customHeight="true" outlineLevel="0" collapsed="false">
      <c r="A6" s="2284"/>
      <c r="B6" s="2284"/>
      <c r="C6" s="2285"/>
      <c r="D6" s="2287" t="s">
        <v>1761</v>
      </c>
      <c r="E6" s="2287"/>
      <c r="F6" s="2287"/>
      <c r="G6" s="2288" t="s">
        <v>1762</v>
      </c>
      <c r="H6" s="2289" t="s">
        <v>1763</v>
      </c>
    </row>
    <row r="7" customFormat="false" ht="38.25" hidden="false" customHeight="true" outlineLevel="0" collapsed="false">
      <c r="A7" s="2284"/>
      <c r="B7" s="2284"/>
      <c r="C7" s="2285"/>
      <c r="D7" s="2290" t="s">
        <v>1764</v>
      </c>
      <c r="E7" s="2290" t="s">
        <v>1765</v>
      </c>
      <c r="F7" s="2290" t="s">
        <v>1766</v>
      </c>
      <c r="G7" s="2288"/>
      <c r="H7" s="2289"/>
    </row>
    <row r="8" customFormat="false" ht="12.75" hidden="false" customHeight="true" outlineLevel="0" collapsed="false">
      <c r="A8" s="2291"/>
      <c r="B8" s="2292"/>
      <c r="C8" s="2292"/>
      <c r="D8" s="2293"/>
      <c r="E8" s="2293"/>
      <c r="F8" s="2293"/>
      <c r="G8" s="2293"/>
      <c r="H8" s="2294"/>
    </row>
    <row r="9" customFormat="false" ht="15" hidden="false" customHeight="true" outlineLevel="0" collapsed="false">
      <c r="A9" s="31"/>
      <c r="B9" s="31"/>
      <c r="C9" s="31"/>
      <c r="D9" s="31"/>
      <c r="E9" s="31"/>
      <c r="F9" s="31"/>
      <c r="G9" s="31"/>
      <c r="H9" s="31"/>
    </row>
    <row r="10" customFormat="false" ht="13.5" hidden="false" customHeight="true" outlineLevel="0" collapsed="false">
      <c r="A10" s="966" t="s">
        <v>1767</v>
      </c>
      <c r="B10" s="966"/>
      <c r="C10" s="966"/>
      <c r="D10" s="966"/>
      <c r="E10" s="966"/>
      <c r="F10" s="966"/>
      <c r="G10" s="966"/>
      <c r="H10" s="966"/>
    </row>
    <row r="11" customFormat="false" ht="13.5" hidden="false" customHeight="true" outlineLevel="0" collapsed="false">
      <c r="A11" s="966" t="s">
        <v>1768</v>
      </c>
      <c r="B11" s="966"/>
      <c r="C11" s="966"/>
      <c r="D11" s="966"/>
      <c r="E11" s="966"/>
      <c r="F11" s="966"/>
      <c r="G11" s="966"/>
      <c r="H11" s="966"/>
    </row>
    <row r="12" customFormat="false" ht="15" hidden="false" customHeight="true" outlineLevel="0" collapsed="false"/>
    <row r="13" customFormat="false" ht="12" hidden="false" customHeight="true" outlineLevel="0" collapsed="false">
      <c r="A13" s="2295" t="s">
        <v>1755</v>
      </c>
      <c r="B13" s="2296"/>
      <c r="C13" s="2296"/>
      <c r="D13" s="2296"/>
      <c r="E13" s="2296"/>
      <c r="F13" s="2296"/>
      <c r="G13" s="2296"/>
      <c r="H13" s="2297"/>
    </row>
    <row r="14" customFormat="false" ht="33" hidden="false" customHeight="true" outlineLevel="0" collapsed="false">
      <c r="A14" s="2298" t="s">
        <v>1769</v>
      </c>
      <c r="B14" s="2298"/>
      <c r="C14" s="2298"/>
      <c r="D14" s="2298"/>
      <c r="E14" s="2298"/>
      <c r="F14" s="2298"/>
      <c r="G14" s="2298"/>
      <c r="H14" s="229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0</v>
      </c>
      <c r="E1" s="114" t="s">
        <v>71</v>
      </c>
    </row>
    <row r="2" customFormat="false" ht="15.75" hidden="false" customHeight="true" outlineLevel="0" collapsed="false">
      <c r="A2" s="627" t="s">
        <v>21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299" t="s">
        <v>1771</v>
      </c>
      <c r="B5" s="2299"/>
      <c r="C5" s="2299"/>
      <c r="D5" s="2299"/>
      <c r="E5" s="2299"/>
      <c r="F5" s="16"/>
    </row>
    <row r="6" customFormat="false" ht="26.25" hidden="false" customHeight="true" outlineLevel="0" collapsed="false">
      <c r="A6" s="2300" t="s">
        <v>1759</v>
      </c>
      <c r="B6" s="2301" t="s">
        <v>1772</v>
      </c>
      <c r="C6" s="2301" t="s">
        <v>1773</v>
      </c>
      <c r="D6" s="2302"/>
      <c r="E6" s="2302" t="s">
        <v>1774</v>
      </c>
      <c r="F6" s="16"/>
    </row>
    <row r="7" customFormat="false" ht="13.5" hidden="false" customHeight="true" outlineLevel="0" collapsed="false">
      <c r="A7" s="2303" t="s">
        <v>1775</v>
      </c>
      <c r="B7" s="2304" t="s">
        <v>1776</v>
      </c>
      <c r="C7" s="2304" t="s">
        <v>1777</v>
      </c>
      <c r="D7" s="2305" t="s">
        <v>1778</v>
      </c>
      <c r="E7" s="2305"/>
    </row>
    <row r="8" customFormat="false" ht="12.75" hidden="false" customHeight="true" outlineLevel="0" collapsed="false">
      <c r="A8" s="2303" t="s">
        <v>1775</v>
      </c>
      <c r="B8" s="2304" t="s">
        <v>1776</v>
      </c>
      <c r="C8" s="2304" t="s">
        <v>1779</v>
      </c>
      <c r="D8" s="2305" t="s">
        <v>1780</v>
      </c>
      <c r="E8" s="2305"/>
    </row>
    <row r="9" customFormat="false" ht="12.75" hidden="false" customHeight="true" outlineLevel="0" collapsed="false">
      <c r="A9" s="2303" t="s">
        <v>1775</v>
      </c>
      <c r="B9" s="2304" t="s">
        <v>1781</v>
      </c>
      <c r="C9" s="2304" t="s">
        <v>1782</v>
      </c>
      <c r="D9" s="2305" t="s">
        <v>1783</v>
      </c>
      <c r="E9" s="2305"/>
    </row>
    <row r="10" customFormat="false" ht="12.75" hidden="false" customHeight="true" outlineLevel="0" collapsed="false">
      <c r="A10" s="2303" t="s">
        <v>1775</v>
      </c>
      <c r="B10" s="2304" t="s">
        <v>1781</v>
      </c>
      <c r="C10" s="2304" t="s">
        <v>1782</v>
      </c>
      <c r="D10" s="2305" t="s">
        <v>1783</v>
      </c>
      <c r="E10" s="2305"/>
    </row>
    <row r="11" customFormat="false" ht="12.75" hidden="false" customHeight="true" outlineLevel="0" collapsed="false">
      <c r="A11" s="2303" t="s">
        <v>1775</v>
      </c>
      <c r="B11" s="2304" t="s">
        <v>1781</v>
      </c>
      <c r="C11" s="2304" t="s">
        <v>1784</v>
      </c>
      <c r="D11" s="2305" t="s">
        <v>1783</v>
      </c>
      <c r="E11" s="2305"/>
    </row>
    <row r="12" customFormat="false" ht="12.75" hidden="false" customHeight="true" outlineLevel="0" collapsed="false">
      <c r="A12" s="2303" t="s">
        <v>1775</v>
      </c>
      <c r="B12" s="2304" t="s">
        <v>1781</v>
      </c>
      <c r="C12" s="2304" t="s">
        <v>1784</v>
      </c>
      <c r="D12" s="2305" t="s">
        <v>1783</v>
      </c>
      <c r="E12" s="2305"/>
    </row>
    <row r="13" customFormat="false" ht="12.75" hidden="false" customHeight="true" outlineLevel="0" collapsed="false">
      <c r="A13" s="2303" t="s">
        <v>1775</v>
      </c>
      <c r="B13" s="2304" t="s">
        <v>1781</v>
      </c>
      <c r="C13" s="2304" t="s">
        <v>1785</v>
      </c>
      <c r="D13" s="2305" t="s">
        <v>1783</v>
      </c>
      <c r="E13" s="2305"/>
    </row>
    <row r="14" customFormat="false" ht="12.75" hidden="false" customHeight="true" outlineLevel="0" collapsed="false">
      <c r="A14" s="2303" t="s">
        <v>1775</v>
      </c>
      <c r="B14" s="2304" t="s">
        <v>1781</v>
      </c>
      <c r="C14" s="2304" t="s">
        <v>1786</v>
      </c>
      <c r="D14" s="2305" t="s">
        <v>1783</v>
      </c>
      <c r="E14" s="2305"/>
    </row>
    <row r="15" customFormat="false" ht="12.75" hidden="false" customHeight="true" outlineLevel="0" collapsed="false">
      <c r="A15" s="2303" t="s">
        <v>1775</v>
      </c>
      <c r="B15" s="2304" t="s">
        <v>1781</v>
      </c>
      <c r="C15" s="2304" t="s">
        <v>1787</v>
      </c>
      <c r="D15" s="2305" t="s">
        <v>1783</v>
      </c>
      <c r="E15" s="2305"/>
    </row>
    <row r="16" customFormat="false" ht="12.75" hidden="false" customHeight="true" outlineLevel="0" collapsed="false">
      <c r="A16" s="2303" t="s">
        <v>1788</v>
      </c>
      <c r="B16" s="2304" t="s">
        <v>1781</v>
      </c>
      <c r="C16" s="2304" t="s">
        <v>1787</v>
      </c>
      <c r="D16" s="2305" t="s">
        <v>1783</v>
      </c>
      <c r="E16" s="2305"/>
    </row>
    <row r="17" customFormat="false" ht="12.75" hidden="false" customHeight="true" outlineLevel="0" collapsed="false">
      <c r="A17" s="2303" t="s">
        <v>1788</v>
      </c>
      <c r="B17" s="2304" t="s">
        <v>1789</v>
      </c>
      <c r="C17" s="2304" t="s">
        <v>1790</v>
      </c>
      <c r="D17" s="2305" t="s">
        <v>1791</v>
      </c>
      <c r="E17" s="2305"/>
    </row>
    <row r="18" customFormat="false" ht="24" hidden="false" customHeight="true" outlineLevel="0" collapsed="false">
      <c r="A18" s="2303" t="s">
        <v>650</v>
      </c>
      <c r="B18" s="2304" t="s">
        <v>1792</v>
      </c>
      <c r="C18" s="2304" t="s">
        <v>1793</v>
      </c>
      <c r="D18" s="2305" t="s">
        <v>1794</v>
      </c>
      <c r="E18" s="2305"/>
    </row>
    <row r="19" customFormat="false" ht="12.75" hidden="false" customHeight="true" outlineLevel="0" collapsed="false">
      <c r="A19" s="2303" t="s">
        <v>1795</v>
      </c>
      <c r="B19" s="2304" t="s">
        <v>1796</v>
      </c>
      <c r="C19" s="2304" t="s">
        <v>1797</v>
      </c>
      <c r="D19" s="2305" t="s">
        <v>1798</v>
      </c>
      <c r="E19" s="2305"/>
    </row>
    <row r="20" customFormat="false" ht="12.75" hidden="false" customHeight="true" outlineLevel="0" collapsed="false">
      <c r="A20" s="2303" t="s">
        <v>1795</v>
      </c>
      <c r="B20" s="2304" t="s">
        <v>1796</v>
      </c>
      <c r="C20" s="2304" t="s">
        <v>1799</v>
      </c>
      <c r="D20" s="2305" t="s">
        <v>1798</v>
      </c>
      <c r="E20" s="2305"/>
    </row>
    <row r="21" customFormat="false" ht="12.75" hidden="false" customHeight="true" outlineLevel="0" collapsed="false">
      <c r="A21" s="2303" t="s">
        <v>1795</v>
      </c>
      <c r="B21" s="2304" t="s">
        <v>1796</v>
      </c>
      <c r="C21" s="2304" t="s">
        <v>1800</v>
      </c>
      <c r="D21" s="2305" t="s">
        <v>1798</v>
      </c>
      <c r="E21" s="2305"/>
    </row>
    <row r="22" customFormat="false" ht="12.75" hidden="false" customHeight="true" outlineLevel="0" collapsed="false">
      <c r="A22" s="2303" t="s">
        <v>1795</v>
      </c>
      <c r="B22" s="2304" t="s">
        <v>1796</v>
      </c>
      <c r="C22" s="2304" t="s">
        <v>1801</v>
      </c>
      <c r="D22" s="2305" t="s">
        <v>1798</v>
      </c>
      <c r="E22" s="2305"/>
    </row>
    <row r="23" customFormat="false" ht="12.75" hidden="false" customHeight="true" outlineLevel="0" collapsed="false">
      <c r="A23" s="2303" t="s">
        <v>1795</v>
      </c>
      <c r="B23" s="2304" t="s">
        <v>1781</v>
      </c>
      <c r="C23" s="2304" t="s">
        <v>1784</v>
      </c>
      <c r="D23" s="2305" t="s">
        <v>1802</v>
      </c>
      <c r="E23" s="2305"/>
    </row>
    <row r="24" customFormat="false" ht="12.75" hidden="false" customHeight="true" outlineLevel="0" collapsed="false">
      <c r="A24" s="2303" t="s">
        <v>1795</v>
      </c>
      <c r="B24" s="2304" t="s">
        <v>1781</v>
      </c>
      <c r="C24" s="2304" t="s">
        <v>1787</v>
      </c>
      <c r="D24" s="2305" t="s">
        <v>1802</v>
      </c>
      <c r="E24" s="2305"/>
    </row>
    <row r="25" customFormat="false" ht="12.75" hidden="false" customHeight="true" outlineLevel="0" collapsed="false">
      <c r="A25" s="2303" t="s">
        <v>662</v>
      </c>
      <c r="B25" s="2304" t="s">
        <v>1792</v>
      </c>
      <c r="C25" s="2304" t="s">
        <v>1803</v>
      </c>
      <c r="D25" s="2305" t="s">
        <v>1794</v>
      </c>
      <c r="E25" s="2305"/>
    </row>
    <row r="26" customFormat="false" ht="12.75" hidden="false" customHeight="true" outlineLevel="0" collapsed="false">
      <c r="A26" s="2303" t="s">
        <v>662</v>
      </c>
      <c r="B26" s="2304" t="s">
        <v>1792</v>
      </c>
      <c r="C26" s="2304" t="s">
        <v>1804</v>
      </c>
      <c r="D26" s="2305" t="s">
        <v>1798</v>
      </c>
      <c r="E26" s="2305"/>
    </row>
    <row r="27" customFormat="false" ht="12.75" hidden="false" customHeight="true" outlineLevel="0" collapsed="false">
      <c r="A27" s="2303" t="s">
        <v>662</v>
      </c>
      <c r="B27" s="2304" t="s">
        <v>1792</v>
      </c>
      <c r="C27" s="2304" t="s">
        <v>1804</v>
      </c>
      <c r="D27" s="2305" t="s">
        <v>1794</v>
      </c>
      <c r="E27" s="2305"/>
    </row>
    <row r="28" customFormat="false" ht="12.75" hidden="false" customHeight="true" outlineLevel="0" collapsed="false">
      <c r="A28" s="2303" t="s">
        <v>662</v>
      </c>
      <c r="B28" s="2304" t="s">
        <v>1792</v>
      </c>
      <c r="C28" s="2304" t="s">
        <v>1804</v>
      </c>
      <c r="D28" s="2305" t="s">
        <v>1794</v>
      </c>
      <c r="E28" s="2305"/>
    </row>
    <row r="29" customFormat="false" ht="12.75" hidden="false" customHeight="true" outlineLevel="0" collapsed="false">
      <c r="A29" s="2303" t="s">
        <v>662</v>
      </c>
      <c r="B29" s="2304" t="s">
        <v>1792</v>
      </c>
      <c r="C29" s="2304" t="s">
        <v>1804</v>
      </c>
      <c r="D29" s="2305" t="s">
        <v>1794</v>
      </c>
      <c r="E29" s="2305"/>
    </row>
    <row r="30" customFormat="false" ht="12.75" hidden="false" customHeight="true" outlineLevel="0" collapsed="false">
      <c r="A30" s="2303" t="s">
        <v>662</v>
      </c>
      <c r="B30" s="2304" t="s">
        <v>1792</v>
      </c>
      <c r="C30" s="2304" t="s">
        <v>1804</v>
      </c>
      <c r="D30" s="2305" t="s">
        <v>1794</v>
      </c>
      <c r="E30" s="2305"/>
    </row>
    <row r="31" customFormat="false" ht="12.75" hidden="false" customHeight="true" outlineLevel="0" collapsed="false">
      <c r="A31" s="2303" t="s">
        <v>662</v>
      </c>
      <c r="B31" s="2304" t="s">
        <v>1792</v>
      </c>
      <c r="C31" s="2304" t="s">
        <v>1805</v>
      </c>
      <c r="D31" s="2305" t="s">
        <v>1794</v>
      </c>
      <c r="E31" s="2305"/>
    </row>
    <row r="32" customFormat="false" ht="12" hidden="false" customHeight="true" outlineLevel="0" collapsed="false">
      <c r="A32" s="2306"/>
      <c r="B32" s="2307"/>
      <c r="C32" s="2307"/>
      <c r="D32" s="2305"/>
      <c r="E32" s="2305"/>
    </row>
    <row r="33" customFormat="false" ht="21" hidden="false" customHeight="true" outlineLevel="0" collapsed="false">
      <c r="A33" s="2299" t="s">
        <v>1806</v>
      </c>
      <c r="B33" s="2299"/>
      <c r="C33" s="2299"/>
      <c r="D33" s="2299"/>
      <c r="E33" s="2299"/>
    </row>
    <row r="34" customFormat="false" ht="28.5" hidden="false" customHeight="true" outlineLevel="0" collapsed="false">
      <c r="A34" s="2300" t="s">
        <v>1759</v>
      </c>
      <c r="B34" s="2301" t="s">
        <v>1807</v>
      </c>
      <c r="C34" s="2301" t="s">
        <v>1808</v>
      </c>
      <c r="D34" s="2301" t="s">
        <v>1809</v>
      </c>
      <c r="E34" s="2308" t="s">
        <v>1774</v>
      </c>
    </row>
    <row r="35" customFormat="false" ht="13.5" hidden="false" customHeight="true" outlineLevel="0" collapsed="false">
      <c r="A35" s="2303" t="s">
        <v>1775</v>
      </c>
      <c r="B35" s="2304" t="s">
        <v>1810</v>
      </c>
      <c r="C35" s="2304" t="s">
        <v>1811</v>
      </c>
      <c r="D35" s="2304" t="s">
        <v>1812</v>
      </c>
      <c r="E35" s="2309" t="s">
        <v>1813</v>
      </c>
    </row>
    <row r="36" customFormat="false" ht="12.75" hidden="false" customHeight="true" outlineLevel="0" collapsed="false">
      <c r="A36" s="2303" t="s">
        <v>1775</v>
      </c>
      <c r="B36" s="2304" t="s">
        <v>1814</v>
      </c>
      <c r="C36" s="2304" t="s">
        <v>1815</v>
      </c>
      <c r="D36" s="2304" t="s">
        <v>1812</v>
      </c>
      <c r="E36" s="2309" t="s">
        <v>1813</v>
      </c>
    </row>
    <row r="37" customFormat="false" ht="12.75" hidden="false" customHeight="true" outlineLevel="0" collapsed="false">
      <c r="A37" s="2303" t="s">
        <v>1775</v>
      </c>
      <c r="B37" s="2304" t="s">
        <v>1816</v>
      </c>
      <c r="C37" s="2304" t="s">
        <v>1817</v>
      </c>
      <c r="D37" s="2304" t="s">
        <v>1812</v>
      </c>
      <c r="E37" s="2309" t="s">
        <v>1813</v>
      </c>
    </row>
    <row r="38" customFormat="false" ht="12.75" hidden="false" customHeight="true" outlineLevel="0" collapsed="false">
      <c r="A38" s="2303" t="s">
        <v>1775</v>
      </c>
      <c r="B38" s="2304" t="s">
        <v>1818</v>
      </c>
      <c r="C38" s="2304" t="s">
        <v>1819</v>
      </c>
      <c r="D38" s="2304" t="s">
        <v>1812</v>
      </c>
      <c r="E38" s="2309" t="s">
        <v>1813</v>
      </c>
    </row>
    <row r="39" customFormat="false" ht="12.75" hidden="false" customHeight="true" outlineLevel="0" collapsed="false">
      <c r="A39" s="2303" t="s">
        <v>1775</v>
      </c>
      <c r="B39" s="2304" t="s">
        <v>1820</v>
      </c>
      <c r="C39" s="2304" t="s">
        <v>1821</v>
      </c>
      <c r="D39" s="2304" t="s">
        <v>1812</v>
      </c>
      <c r="E39" s="2309" t="s">
        <v>1813</v>
      </c>
    </row>
    <row r="40" customFormat="false" ht="12.75" hidden="false" customHeight="true" outlineLevel="0" collapsed="false">
      <c r="A40" s="2303" t="s">
        <v>1775</v>
      </c>
      <c r="B40" s="2304" t="s">
        <v>1822</v>
      </c>
      <c r="C40" s="2304" t="s">
        <v>1823</v>
      </c>
      <c r="D40" s="2304" t="s">
        <v>1812</v>
      </c>
      <c r="E40" s="2309" t="s">
        <v>1813</v>
      </c>
    </row>
    <row r="41" customFormat="false" ht="12.75" hidden="false" customHeight="true" outlineLevel="0" collapsed="false">
      <c r="A41" s="2303" t="s">
        <v>1788</v>
      </c>
      <c r="B41" s="2304" t="s">
        <v>1810</v>
      </c>
      <c r="C41" s="2304" t="s">
        <v>1811</v>
      </c>
      <c r="D41" s="2304" t="s">
        <v>1812</v>
      </c>
      <c r="E41" s="2309" t="s">
        <v>1813</v>
      </c>
    </row>
    <row r="42" customFormat="false" ht="12.75" hidden="false" customHeight="true" outlineLevel="0" collapsed="false">
      <c r="A42" s="2303" t="s">
        <v>1788</v>
      </c>
      <c r="B42" s="2304" t="s">
        <v>1814</v>
      </c>
      <c r="C42" s="2304" t="s">
        <v>1815</v>
      </c>
      <c r="D42" s="2304" t="s">
        <v>1812</v>
      </c>
      <c r="E42" s="2309" t="s">
        <v>1813</v>
      </c>
    </row>
    <row r="43" customFormat="false" ht="12.75" hidden="false" customHeight="true" outlineLevel="0" collapsed="false">
      <c r="A43" s="2303" t="s">
        <v>1788</v>
      </c>
      <c r="B43" s="2304" t="s">
        <v>1816</v>
      </c>
      <c r="C43" s="2304" t="s">
        <v>1817</v>
      </c>
      <c r="D43" s="2304" t="s">
        <v>1812</v>
      </c>
      <c r="E43" s="2309" t="s">
        <v>1813</v>
      </c>
    </row>
    <row r="44" customFormat="false" ht="12.75" hidden="false" customHeight="true" outlineLevel="0" collapsed="false">
      <c r="A44" s="2303" t="s">
        <v>1788</v>
      </c>
      <c r="B44" s="2304" t="s">
        <v>1818</v>
      </c>
      <c r="C44" s="2304" t="s">
        <v>1819</v>
      </c>
      <c r="D44" s="2304" t="s">
        <v>1812</v>
      </c>
      <c r="E44" s="2309" t="s">
        <v>1813</v>
      </c>
    </row>
    <row r="45" customFormat="false" ht="12.75" hidden="false" customHeight="true" outlineLevel="0" collapsed="false">
      <c r="A45" s="2303" t="s">
        <v>1788</v>
      </c>
      <c r="B45" s="2304" t="s">
        <v>1820</v>
      </c>
      <c r="C45" s="2304" t="s">
        <v>1821</v>
      </c>
      <c r="D45" s="2304" t="s">
        <v>1812</v>
      </c>
      <c r="E45" s="2309" t="s">
        <v>1813</v>
      </c>
    </row>
    <row r="46" customFormat="false" ht="12.75" hidden="false" customHeight="true" outlineLevel="0" collapsed="false">
      <c r="A46" s="2303" t="s">
        <v>1788</v>
      </c>
      <c r="B46" s="2304" t="s">
        <v>1822</v>
      </c>
      <c r="C46" s="2304" t="s">
        <v>1823</v>
      </c>
      <c r="D46" s="2304" t="s">
        <v>1812</v>
      </c>
      <c r="E46" s="2309" t="s">
        <v>1813</v>
      </c>
    </row>
    <row r="47" customFormat="false" ht="12.75" hidden="false" customHeight="true" outlineLevel="0" collapsed="false">
      <c r="A47" s="2303" t="s">
        <v>1788</v>
      </c>
      <c r="B47" s="2304" t="s">
        <v>1824</v>
      </c>
      <c r="C47" s="2304" t="s">
        <v>1825</v>
      </c>
      <c r="D47" s="2304" t="s">
        <v>1826</v>
      </c>
      <c r="E47" s="2309" t="s">
        <v>1827</v>
      </c>
    </row>
    <row r="48" customFormat="false" ht="12.75" hidden="false" customHeight="true" outlineLevel="0" collapsed="false">
      <c r="A48" s="2303" t="s">
        <v>1788</v>
      </c>
      <c r="B48" s="2304" t="s">
        <v>1824</v>
      </c>
      <c r="C48" s="2304" t="s">
        <v>1825</v>
      </c>
      <c r="D48" s="2304" t="s">
        <v>1826</v>
      </c>
      <c r="E48" s="2309" t="s">
        <v>1827</v>
      </c>
    </row>
    <row r="49" customFormat="false" ht="12.75" hidden="false" customHeight="true" outlineLevel="0" collapsed="false">
      <c r="A49" s="2303" t="s">
        <v>1795</v>
      </c>
      <c r="B49" s="2304" t="s">
        <v>1828</v>
      </c>
      <c r="C49" s="2304" t="s">
        <v>1829</v>
      </c>
      <c r="D49" s="2304" t="s">
        <v>1830</v>
      </c>
      <c r="E49" s="2309" t="s">
        <v>1831</v>
      </c>
    </row>
    <row r="50" customFormat="false" ht="12.75" hidden="false" customHeight="true" outlineLevel="0" collapsed="false">
      <c r="A50" s="2303" t="s">
        <v>1795</v>
      </c>
      <c r="B50" s="2304" t="s">
        <v>1810</v>
      </c>
      <c r="C50" s="2304" t="s">
        <v>1811</v>
      </c>
      <c r="D50" s="2304" t="s">
        <v>1812</v>
      </c>
      <c r="E50" s="2309" t="s">
        <v>1813</v>
      </c>
    </row>
    <row r="51" customFormat="false" ht="12.75" hidden="false" customHeight="true" outlineLevel="0" collapsed="false">
      <c r="A51" s="2303" t="s">
        <v>1795</v>
      </c>
      <c r="B51" s="2304" t="s">
        <v>1814</v>
      </c>
      <c r="C51" s="2304" t="s">
        <v>1815</v>
      </c>
      <c r="D51" s="2304" t="s">
        <v>1812</v>
      </c>
      <c r="E51" s="2309" t="s">
        <v>1813</v>
      </c>
    </row>
    <row r="52" customFormat="false" ht="12.75" hidden="false" customHeight="true" outlineLevel="0" collapsed="false">
      <c r="A52" s="2303" t="s">
        <v>1795</v>
      </c>
      <c r="B52" s="2304" t="s">
        <v>1816</v>
      </c>
      <c r="C52" s="2304" t="s">
        <v>1817</v>
      </c>
      <c r="D52" s="2304" t="s">
        <v>1812</v>
      </c>
      <c r="E52" s="2309" t="s">
        <v>1813</v>
      </c>
    </row>
    <row r="53" customFormat="false" ht="12.75" hidden="false" customHeight="true" outlineLevel="0" collapsed="false">
      <c r="A53" s="2303" t="s">
        <v>1795</v>
      </c>
      <c r="B53" s="2304" t="s">
        <v>1818</v>
      </c>
      <c r="C53" s="2304" t="s">
        <v>1819</v>
      </c>
      <c r="D53" s="2304" t="s">
        <v>1812</v>
      </c>
      <c r="E53" s="2309" t="s">
        <v>1813</v>
      </c>
    </row>
    <row r="54" customFormat="false" ht="12.75" hidden="false" customHeight="true" outlineLevel="0" collapsed="false">
      <c r="A54" s="2303" t="s">
        <v>1795</v>
      </c>
      <c r="B54" s="2304" t="s">
        <v>1820</v>
      </c>
      <c r="C54" s="2304" t="s">
        <v>1821</v>
      </c>
      <c r="D54" s="2304" t="s">
        <v>1812</v>
      </c>
      <c r="E54" s="2309" t="s">
        <v>1813</v>
      </c>
    </row>
    <row r="55" customFormat="false" ht="12.75" hidden="false" customHeight="true" outlineLevel="0" collapsed="false">
      <c r="A55" s="2303" t="s">
        <v>1795</v>
      </c>
      <c r="B55" s="2304" t="s">
        <v>1822</v>
      </c>
      <c r="C55" s="2304" t="s">
        <v>1823</v>
      </c>
      <c r="D55" s="2304" t="s">
        <v>1812</v>
      </c>
      <c r="E55" s="2309" t="s">
        <v>1813</v>
      </c>
    </row>
    <row r="56" customFormat="false" ht="12" hidden="false" customHeight="true" outlineLevel="0" collapsed="false">
      <c r="A56" s="2306"/>
      <c r="B56" s="2304"/>
      <c r="C56" s="2304"/>
      <c r="D56" s="2304"/>
      <c r="E56" s="2309"/>
    </row>
    <row r="57" customFormat="false" ht="12" hidden="false" customHeight="true" outlineLevel="0" collapsed="false">
      <c r="A57" s="31"/>
      <c r="B57" s="31"/>
      <c r="C57" s="31"/>
      <c r="D57" s="31"/>
      <c r="E57" s="31"/>
    </row>
    <row r="58" customFormat="false" ht="29.25" hidden="false" customHeight="true" outlineLevel="0" collapsed="false">
      <c r="A58" s="2310" t="s">
        <v>1832</v>
      </c>
      <c r="B58" s="2310"/>
      <c r="C58" s="2310"/>
      <c r="D58" s="2310"/>
      <c r="E58" s="2310"/>
    </row>
    <row r="59" customFormat="false" ht="18.75" hidden="false" customHeight="true" outlineLevel="0" collapsed="false">
      <c r="A59" s="2311" t="s">
        <v>1833</v>
      </c>
    </row>
    <row r="60" customFormat="false" ht="30" hidden="false" customHeight="true" outlineLevel="0" collapsed="false">
      <c r="A60" s="2310" t="s">
        <v>1834</v>
      </c>
      <c r="B60" s="2310"/>
      <c r="C60" s="2310"/>
      <c r="D60" s="2310"/>
      <c r="E60" s="2310"/>
    </row>
  </sheetData>
  <sheetProtection sheet="true" password="a57c" objects="true" scenarios="true"/>
  <mergeCells count="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A33:E33"/>
    <mergeCell ref="A58:E58"/>
    <mergeCell ref="A60:E60"/>
  </mergeCells>
  <dataValidations count="1">
    <dataValidation allowBlank="true" errorStyle="stop" operator="between" showDropDown="false" showErrorMessage="true" showInputMessage="false" sqref="A1:IV6 A7:D56 F7:IV58 E33:E56 A57:E57 A58:A60 B59:IV59 F60:IV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35</v>
      </c>
      <c r="B1" s="1663"/>
      <c r="C1" s="1663"/>
      <c r="D1" s="1663"/>
      <c r="E1" s="1663"/>
      <c r="F1" s="2281"/>
      <c r="G1" s="114" t="s">
        <v>71</v>
      </c>
    </row>
    <row r="2" customFormat="false" ht="15.75" hidden="false" customHeight="true" outlineLevel="0" collapsed="false">
      <c r="A2" s="627" t="s">
        <v>211</v>
      </c>
      <c r="B2" s="2281"/>
      <c r="C2" s="2281"/>
      <c r="D2" s="2281"/>
      <c r="E2" s="2281"/>
      <c r="F2" s="2281"/>
      <c r="G2" s="114" t="s">
        <v>73</v>
      </c>
    </row>
    <row r="3" customFormat="false" ht="15.75" hidden="false" customHeight="true" outlineLevel="0" collapsed="false">
      <c r="A3" s="627"/>
      <c r="B3" s="2281"/>
      <c r="C3" s="2281"/>
      <c r="D3" s="2281"/>
      <c r="E3" s="2281"/>
      <c r="F3" s="2281"/>
      <c r="G3" s="114" t="s">
        <v>74</v>
      </c>
    </row>
    <row r="4" customFormat="false" ht="12.75" hidden="false" customHeight="true" outlineLevel="0" collapsed="false">
      <c r="A4" s="2282"/>
      <c r="B4" s="2281"/>
      <c r="C4" s="2281"/>
      <c r="D4" s="2281"/>
      <c r="E4" s="2281"/>
      <c r="F4" s="2281"/>
      <c r="G4" s="1841"/>
    </row>
    <row r="5" customFormat="false" ht="20.25" hidden="false" customHeight="true" outlineLevel="0" collapsed="false">
      <c r="A5" s="2299" t="s">
        <v>1836</v>
      </c>
      <c r="B5" s="2299"/>
      <c r="C5" s="2299"/>
      <c r="D5" s="2299"/>
      <c r="E5" s="2299"/>
      <c r="F5" s="2299"/>
      <c r="G5" s="2299"/>
    </row>
    <row r="6" customFormat="false" ht="45" hidden="false" customHeight="true" outlineLevel="0" collapsed="false">
      <c r="A6" s="2300" t="s">
        <v>1759</v>
      </c>
      <c r="B6" s="2301" t="s">
        <v>1837</v>
      </c>
      <c r="C6" s="2301" t="s">
        <v>1838</v>
      </c>
      <c r="D6" s="2301" t="s">
        <v>1839</v>
      </c>
      <c r="E6" s="2301" t="s">
        <v>1840</v>
      </c>
      <c r="F6" s="2301" t="s">
        <v>1841</v>
      </c>
      <c r="G6" s="2289" t="s">
        <v>1774</v>
      </c>
    </row>
    <row r="7" customFormat="false" ht="12" hidden="false" customHeight="true" outlineLevel="0" collapsed="false">
      <c r="A7" s="31"/>
      <c r="B7" s="31"/>
      <c r="C7" s="31"/>
      <c r="D7" s="31"/>
      <c r="E7" s="31"/>
      <c r="F7" s="31"/>
      <c r="G7" s="31"/>
    </row>
    <row r="8" customFormat="false" ht="29.25" hidden="false" customHeight="true" outlineLevel="0" collapsed="false">
      <c r="A8" s="2312" t="s">
        <v>1842</v>
      </c>
      <c r="B8" s="2312"/>
      <c r="C8" s="2312"/>
      <c r="D8" s="2312"/>
      <c r="E8" s="2312"/>
      <c r="F8" s="2312"/>
      <c r="G8" s="2312"/>
    </row>
    <row r="9" customFormat="false" ht="12.75" hidden="false" customHeight="true" outlineLevel="0" collapsed="false"/>
    <row r="10" customFormat="false" ht="12" hidden="false" customHeight="true" outlineLevel="0" collapsed="false">
      <c r="A10" s="2313" t="s">
        <v>1755</v>
      </c>
      <c r="B10" s="2314"/>
      <c r="C10" s="2314"/>
      <c r="D10" s="2314"/>
      <c r="E10" s="2314"/>
      <c r="F10" s="2314"/>
      <c r="G10" s="2315"/>
    </row>
    <row r="11" customFormat="false" ht="33" hidden="false" customHeight="true" outlineLevel="0" collapsed="false">
      <c r="A11" s="2316" t="s">
        <v>1843</v>
      </c>
      <c r="B11" s="2316"/>
      <c r="C11" s="2316"/>
      <c r="D11" s="2316"/>
      <c r="E11" s="2316"/>
      <c r="F11" s="2316"/>
      <c r="G11" s="231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27" t="s">
        <v>1844</v>
      </c>
      <c r="B1" s="372"/>
      <c r="C1" s="114" t="s">
        <v>71</v>
      </c>
    </row>
    <row r="2" customFormat="false" ht="15.75" hidden="false" customHeight="true" outlineLevel="0" collapsed="false">
      <c r="A2" s="627" t="s">
        <v>1845</v>
      </c>
      <c r="B2" s="372"/>
      <c r="C2" s="114" t="s">
        <v>73</v>
      </c>
    </row>
    <row r="3" customFormat="false" ht="15.75" hidden="false" customHeight="true" outlineLevel="0" collapsed="false">
      <c r="A3" s="627"/>
      <c r="B3" s="372"/>
      <c r="C3" s="114" t="s">
        <v>74</v>
      </c>
    </row>
    <row r="4" customFormat="false" ht="12.75" hidden="false" customHeight="true" outlineLevel="0" collapsed="false">
      <c r="A4" s="141"/>
      <c r="B4" s="141"/>
      <c r="C4" s="141"/>
    </row>
    <row r="5" customFormat="false" ht="53.25" hidden="false" customHeight="true" outlineLevel="0" collapsed="false">
      <c r="A5" s="2317" t="s">
        <v>75</v>
      </c>
      <c r="B5" s="2318" t="s">
        <v>1846</v>
      </c>
      <c r="C5" s="2318" t="s">
        <v>1847</v>
      </c>
      <c r="D5" s="2319" t="s">
        <v>1848</v>
      </c>
      <c r="E5" s="16"/>
    </row>
    <row r="6" customFormat="false" ht="12.75" hidden="false" customHeight="true" outlineLevel="0" collapsed="false">
      <c r="A6" s="2317"/>
      <c r="B6" s="2320" t="s">
        <v>83</v>
      </c>
      <c r="C6" s="2320" t="s">
        <v>83</v>
      </c>
      <c r="D6" s="2321" t="s">
        <v>1386</v>
      </c>
      <c r="E6" s="16"/>
    </row>
    <row r="7" customFormat="false" ht="13.5" hidden="false" customHeight="true" outlineLevel="0" collapsed="false">
      <c r="A7" s="2322" t="s">
        <v>1849</v>
      </c>
      <c r="B7" s="2323" t="n">
        <v>622.229440184495</v>
      </c>
      <c r="C7" s="2323" t="n">
        <v>607.411656452017</v>
      </c>
      <c r="D7" s="2324" t="n">
        <v>-2.38140190346574</v>
      </c>
      <c r="E7" s="16"/>
    </row>
    <row r="8" customFormat="false" ht="12.75" hidden="false" customHeight="true" outlineLevel="0" collapsed="false">
      <c r="A8" s="2325" t="s">
        <v>1583</v>
      </c>
      <c r="B8" s="2326" t="n">
        <v>622.229440184495</v>
      </c>
      <c r="C8" s="2326" t="n">
        <v>607.411656452017</v>
      </c>
      <c r="D8" s="2327" t="n">
        <v>-2.38140190346574</v>
      </c>
      <c r="E8" s="16"/>
    </row>
    <row r="9" customFormat="false" ht="12.75" hidden="false" customHeight="true" outlineLevel="0" collapsed="false">
      <c r="A9" s="2328" t="s">
        <v>1510</v>
      </c>
      <c r="B9" s="835" t="n">
        <v>182.543787997703</v>
      </c>
      <c r="C9" s="835" t="n">
        <v>177.272282271986</v>
      </c>
      <c r="D9" s="835" t="n">
        <v>-2.88780340516649</v>
      </c>
      <c r="E9" s="16"/>
    </row>
    <row r="10" customFormat="false" ht="12.75" hidden="false" customHeight="true" outlineLevel="0" collapsed="false">
      <c r="A10" s="2329" t="s">
        <v>1584</v>
      </c>
      <c r="B10" s="835" t="n">
        <v>26.362346541696</v>
      </c>
      <c r="C10" s="835" t="n">
        <v>25.591332450816</v>
      </c>
      <c r="D10" s="835" t="n">
        <v>-2.92467929461637</v>
      </c>
      <c r="E10" s="16"/>
    </row>
    <row r="11" customFormat="false" ht="12.75" hidden="false" customHeight="true" outlineLevel="0" collapsed="false">
      <c r="A11" s="2328" t="s">
        <v>1512</v>
      </c>
      <c r="B11" s="835" t="n">
        <v>95.9494596340027</v>
      </c>
      <c r="C11" s="835" t="n">
        <v>95.4400644713324</v>
      </c>
      <c r="D11" s="835" t="n">
        <v>-0.530899459583597</v>
      </c>
      <c r="E11" s="16"/>
    </row>
    <row r="12" customFormat="false" ht="12.75" hidden="false" customHeight="true" outlineLevel="0" collapsed="false">
      <c r="A12" s="2328" t="s">
        <v>1513</v>
      </c>
      <c r="B12" s="835" t="n">
        <v>309.135612716813</v>
      </c>
      <c r="C12" s="835" t="n">
        <v>301.110685867003</v>
      </c>
      <c r="D12" s="835" t="n">
        <v>-2.59592441624037</v>
      </c>
      <c r="E12" s="16"/>
    </row>
    <row r="13" customFormat="false" ht="12.75" hidden="false" customHeight="true" outlineLevel="0" collapsed="false">
      <c r="A13" s="2328" t="s">
        <v>1514</v>
      </c>
      <c r="B13" s="835" t="n">
        <v>8.23823329428</v>
      </c>
      <c r="C13" s="835" t="n">
        <v>7.99729139088</v>
      </c>
      <c r="D13" s="835" t="n">
        <v>-2.92467929461638</v>
      </c>
      <c r="E13" s="16"/>
    </row>
    <row r="14" customFormat="false" ht="12.75" hidden="false" customHeight="true" outlineLevel="0" collapsed="false">
      <c r="A14" s="2325" t="s">
        <v>122</v>
      </c>
      <c r="B14" s="2326" t="s">
        <v>108</v>
      </c>
      <c r="C14" s="2326" t="s">
        <v>108</v>
      </c>
      <c r="D14" s="2327" t="n">
        <v>0</v>
      </c>
      <c r="E14" s="16"/>
    </row>
    <row r="15" customFormat="false" ht="12.75" hidden="false" customHeight="true" outlineLevel="0" collapsed="false">
      <c r="A15" s="2328" t="s">
        <v>123</v>
      </c>
      <c r="B15" s="836" t="s">
        <v>108</v>
      </c>
      <c r="C15" s="836" t="s">
        <v>108</v>
      </c>
      <c r="D15" s="835" t="n">
        <v>0</v>
      </c>
      <c r="E15" s="16"/>
    </row>
    <row r="16" customFormat="false" ht="13.5" hidden="false" customHeight="true" outlineLevel="0" collapsed="false">
      <c r="A16" s="2328" t="s">
        <v>1515</v>
      </c>
      <c r="B16" s="2330" t="s">
        <v>108</v>
      </c>
      <c r="C16" s="2330" t="s">
        <v>108</v>
      </c>
      <c r="D16" s="2331" t="n">
        <v>0</v>
      </c>
      <c r="E16" s="16"/>
    </row>
    <row r="17" customFormat="false" ht="12.75" hidden="false" customHeight="true" outlineLevel="0" collapsed="false">
      <c r="A17" s="2332" t="s">
        <v>1850</v>
      </c>
      <c r="B17" s="2333" t="n">
        <v>0.0001084096038304</v>
      </c>
      <c r="C17" s="2333" t="n">
        <v>0.000106440148192</v>
      </c>
      <c r="D17" s="2334" t="n">
        <v>-1.81668004384656</v>
      </c>
      <c r="E17" s="16"/>
    </row>
    <row r="18" customFormat="false" ht="12.75" hidden="false" customHeight="true" outlineLevel="0" collapsed="false">
      <c r="A18" s="2325" t="s">
        <v>457</v>
      </c>
      <c r="B18" s="835" t="n">
        <v>0.0001084096038304</v>
      </c>
      <c r="C18" s="835" t="n">
        <v>0.000106440148192</v>
      </c>
      <c r="D18" s="835" t="n">
        <v>-1.81668004384656</v>
      </c>
      <c r="E18" s="16"/>
    </row>
    <row r="19" customFormat="false" ht="12.75" hidden="false" customHeight="true" outlineLevel="0" collapsed="false">
      <c r="A19" s="2325" t="s">
        <v>466</v>
      </c>
      <c r="B19" s="836" t="s">
        <v>89</v>
      </c>
      <c r="C19" s="836" t="s">
        <v>89</v>
      </c>
      <c r="D19" s="835" t="n">
        <v>0</v>
      </c>
      <c r="E19" s="16"/>
    </row>
    <row r="20" customFormat="false" ht="12.75" hidden="false" customHeight="true" outlineLevel="0" collapsed="false">
      <c r="A20" s="2325" t="s">
        <v>477</v>
      </c>
      <c r="B20" s="836" t="s">
        <v>108</v>
      </c>
      <c r="C20" s="836" t="s">
        <v>108</v>
      </c>
      <c r="D20" s="835" t="n">
        <v>0</v>
      </c>
      <c r="E20" s="16"/>
    </row>
    <row r="21" customFormat="false" ht="12.75" hidden="false" customHeight="true" outlineLevel="0" collapsed="false">
      <c r="A21" s="2325" t="s">
        <v>484</v>
      </c>
      <c r="B21" s="836" t="s">
        <v>111</v>
      </c>
      <c r="C21" s="836" t="s">
        <v>111</v>
      </c>
      <c r="D21" s="835" t="n">
        <v>0</v>
      </c>
      <c r="E21" s="16"/>
    </row>
    <row r="22" customFormat="false" ht="13.5" hidden="false" customHeight="true" outlineLevel="0" collapsed="false">
      <c r="A22" s="2325" t="s">
        <v>1851</v>
      </c>
      <c r="B22" s="644"/>
      <c r="C22" s="644"/>
      <c r="D22" s="644"/>
      <c r="E22" s="16"/>
    </row>
    <row r="23" customFormat="false" ht="13.5" hidden="false" customHeight="true" outlineLevel="0" collapsed="false">
      <c r="A23" s="2325" t="s">
        <v>1852</v>
      </c>
      <c r="B23" s="644"/>
      <c r="C23" s="644"/>
      <c r="D23" s="644"/>
      <c r="E23" s="16"/>
    </row>
    <row r="24" customFormat="false" ht="13.5" hidden="false" customHeight="true" outlineLevel="0" collapsed="false">
      <c r="A24" s="2325" t="s">
        <v>1521</v>
      </c>
      <c r="B24" s="2330" t="s">
        <v>111</v>
      </c>
      <c r="C24" s="2330" t="s">
        <v>111</v>
      </c>
      <c r="D24" s="2331" t="n">
        <v>0</v>
      </c>
      <c r="E24" s="16"/>
    </row>
    <row r="25" customFormat="false" ht="13.5" hidden="false" customHeight="true" outlineLevel="0" collapsed="false">
      <c r="A25" s="2335" t="s">
        <v>1853</v>
      </c>
      <c r="B25" s="2331" t="n">
        <v>0.263355</v>
      </c>
      <c r="C25" s="2331" t="n">
        <v>0.259742</v>
      </c>
      <c r="D25" s="2331" t="n">
        <v>-1.37191243758426</v>
      </c>
      <c r="E25" s="16"/>
    </row>
    <row r="26" customFormat="false" ht="12.75" hidden="false" customHeight="true" outlineLevel="0" collapsed="false">
      <c r="A26" s="2332" t="s">
        <v>1530</v>
      </c>
      <c r="B26" s="644"/>
      <c r="C26" s="644"/>
      <c r="D26" s="644"/>
      <c r="E26" s="16"/>
    </row>
    <row r="27" customFormat="false" ht="12.75" hidden="false" customHeight="true" outlineLevel="0" collapsed="false">
      <c r="A27" s="2325" t="s">
        <v>1531</v>
      </c>
      <c r="B27" s="644"/>
      <c r="C27" s="644"/>
      <c r="D27" s="644"/>
      <c r="E27" s="16"/>
    </row>
    <row r="28" customFormat="false" ht="12.75" hidden="false" customHeight="true" outlineLevel="0" collapsed="false">
      <c r="A28" s="2325" t="s">
        <v>763</v>
      </c>
      <c r="B28" s="644"/>
      <c r="C28" s="644"/>
      <c r="D28" s="644"/>
      <c r="E28" s="16"/>
    </row>
    <row r="29" customFormat="false" ht="12.75" hidden="false" customHeight="true" outlineLevel="0" collapsed="false">
      <c r="A29" s="2325" t="s">
        <v>773</v>
      </c>
      <c r="B29" s="644"/>
      <c r="C29" s="644"/>
      <c r="D29" s="644"/>
      <c r="E29" s="16"/>
    </row>
    <row r="30" customFormat="false" ht="12.75" hidden="false" customHeight="true" outlineLevel="0" collapsed="false">
      <c r="A30" s="2325" t="s">
        <v>1854</v>
      </c>
      <c r="B30" s="644"/>
      <c r="C30" s="644"/>
      <c r="D30" s="644"/>
      <c r="E30" s="16"/>
    </row>
    <row r="31" customFormat="false" ht="12.75" hidden="false" customHeight="true" outlineLevel="0" collapsed="false">
      <c r="A31" s="2325" t="s">
        <v>783</v>
      </c>
      <c r="B31" s="644"/>
      <c r="C31" s="644"/>
      <c r="D31" s="644"/>
      <c r="E31" s="16"/>
    </row>
    <row r="32" customFormat="false" ht="12.75" hidden="false" customHeight="true" outlineLevel="0" collapsed="false">
      <c r="A32" s="2325" t="s">
        <v>1533</v>
      </c>
      <c r="B32" s="644"/>
      <c r="C32" s="644"/>
      <c r="D32" s="644"/>
      <c r="E32" s="16"/>
    </row>
    <row r="33" customFormat="false" ht="13.5" hidden="false" customHeight="true" outlineLevel="0" collapsed="false">
      <c r="A33" s="2336" t="s">
        <v>1521</v>
      </c>
      <c r="B33" s="644"/>
      <c r="C33" s="644"/>
      <c r="D33" s="644"/>
      <c r="E33" s="16"/>
    </row>
    <row r="34" customFormat="false" ht="14.25" hidden="false" customHeight="true" outlineLevel="0" collapsed="false">
      <c r="A34" s="2332" t="s">
        <v>1855</v>
      </c>
      <c r="B34" s="2337" t="n">
        <v>-0.246371379576747</v>
      </c>
      <c r="C34" s="2337" t="n">
        <v>-0.201130166202756</v>
      </c>
      <c r="D34" s="2338" t="n">
        <v>-18.3630149945635</v>
      </c>
      <c r="E34" s="16"/>
    </row>
    <row r="35" customFormat="false" ht="12.75" hidden="false" customHeight="true" outlineLevel="0" collapsed="false">
      <c r="A35" s="1713" t="s">
        <v>1047</v>
      </c>
      <c r="B35" s="836" t="s">
        <v>111</v>
      </c>
      <c r="C35" s="835" t="n">
        <v>-0.0141830782926115</v>
      </c>
      <c r="D35" s="835" t="n">
        <v>100</v>
      </c>
      <c r="E35" s="16"/>
    </row>
    <row r="36" customFormat="false" ht="12.75" hidden="false" customHeight="true" outlineLevel="0" collapsed="false">
      <c r="A36" s="1713" t="s">
        <v>1050</v>
      </c>
      <c r="B36" s="836" t="s">
        <v>1051</v>
      </c>
      <c r="C36" s="836" t="s">
        <v>1051</v>
      </c>
      <c r="D36" s="835" t="n">
        <v>0</v>
      </c>
      <c r="E36" s="16"/>
    </row>
    <row r="37" customFormat="false" ht="12.75" hidden="false" customHeight="true" outlineLevel="0" collapsed="false">
      <c r="A37" s="1713" t="s">
        <v>1055</v>
      </c>
      <c r="B37" s="835" t="n">
        <v>-0.246371379576747</v>
      </c>
      <c r="C37" s="835" t="n">
        <v>-0.186947087910144</v>
      </c>
      <c r="D37" s="835" t="n">
        <v>-24.1198031072807</v>
      </c>
      <c r="E37" s="16"/>
    </row>
    <row r="38" customFormat="false" ht="12.75" hidden="false" customHeight="true" outlineLevel="0" collapsed="false">
      <c r="A38" s="1713" t="s">
        <v>1058</v>
      </c>
      <c r="B38" s="836" t="s">
        <v>108</v>
      </c>
      <c r="C38" s="836" t="s">
        <v>108</v>
      </c>
      <c r="D38" s="835" t="n">
        <v>0</v>
      </c>
      <c r="E38" s="16"/>
    </row>
    <row r="39" customFormat="false" ht="12.75" hidden="false" customHeight="true" outlineLevel="0" collapsed="false">
      <c r="A39" s="1713" t="s">
        <v>1536</v>
      </c>
      <c r="B39" s="836" t="s">
        <v>108</v>
      </c>
      <c r="C39" s="836" t="s">
        <v>108</v>
      </c>
      <c r="D39" s="835" t="n">
        <v>0</v>
      </c>
      <c r="E39" s="16"/>
    </row>
    <row r="40" customFormat="false" ht="12.75" hidden="false" customHeight="true" outlineLevel="0" collapsed="false">
      <c r="A40" s="1713" t="s">
        <v>1064</v>
      </c>
      <c r="B40" s="836" t="s">
        <v>111</v>
      </c>
      <c r="C40" s="836" t="s">
        <v>111</v>
      </c>
      <c r="D40" s="835" t="n">
        <v>0</v>
      </c>
      <c r="E40" s="16"/>
    </row>
    <row r="41" customFormat="false" ht="13.5" hidden="false" customHeight="true" outlineLevel="0" collapsed="false">
      <c r="A41" s="2339" t="s">
        <v>1537</v>
      </c>
      <c r="B41" s="2340" t="s">
        <v>496</v>
      </c>
      <c r="C41" s="2340" t="s">
        <v>496</v>
      </c>
      <c r="D41" s="2340" t="n">
        <v>0</v>
      </c>
      <c r="E41" s="16"/>
    </row>
    <row r="42" customFormat="false" ht="12.75" hidden="false" customHeight="true" outlineLevel="0" collapsed="false">
      <c r="A42" s="2335" t="s">
        <v>1538</v>
      </c>
      <c r="B42" s="2333" t="n">
        <v>2.55065101190253</v>
      </c>
      <c r="C42" s="2333" t="n">
        <v>2.57313730426289</v>
      </c>
      <c r="D42" s="2334" t="n">
        <v>0.881590317743533</v>
      </c>
      <c r="E42" s="16"/>
    </row>
    <row r="43" customFormat="false" ht="12.75" hidden="false" customHeight="true" outlineLevel="0" collapsed="false">
      <c r="A43" s="2325" t="s">
        <v>1356</v>
      </c>
      <c r="B43" s="836" t="s">
        <v>456</v>
      </c>
      <c r="C43" s="836" t="s">
        <v>456</v>
      </c>
      <c r="D43" s="835" t="n">
        <v>0</v>
      </c>
      <c r="E43" s="16"/>
    </row>
    <row r="44" customFormat="false" ht="12.75" hidden="false" customHeight="true" outlineLevel="0" collapsed="false">
      <c r="A44" s="2325" t="s">
        <v>1540</v>
      </c>
      <c r="B44" s="644"/>
      <c r="C44" s="644"/>
      <c r="D44" s="644"/>
      <c r="E44" s="16"/>
    </row>
    <row r="45" customFormat="false" ht="12.75" hidden="false" customHeight="true" outlineLevel="0" collapsed="false">
      <c r="A45" s="2325" t="s">
        <v>1541</v>
      </c>
      <c r="B45" s="835" t="n">
        <v>2.55065101190253</v>
      </c>
      <c r="C45" s="835" t="n">
        <v>2.57313730426289</v>
      </c>
      <c r="D45" s="835" t="n">
        <v>0.881590317743533</v>
      </c>
      <c r="E45" s="16"/>
    </row>
    <row r="46" customFormat="false" ht="13.5" hidden="false" customHeight="true" outlineLevel="0" collapsed="false">
      <c r="A46" s="2325" t="s">
        <v>721</v>
      </c>
      <c r="B46" s="2330" t="s">
        <v>89</v>
      </c>
      <c r="C46" s="2330" t="s">
        <v>89</v>
      </c>
      <c r="D46" s="2331" t="n">
        <v>0</v>
      </c>
      <c r="E46" s="16"/>
    </row>
    <row r="47" customFormat="false" ht="12.75" hidden="false" customHeight="true" outlineLevel="0" collapsed="false">
      <c r="A47" s="2341" t="s">
        <v>1856</v>
      </c>
      <c r="B47" s="2333" t="s">
        <v>111</v>
      </c>
      <c r="C47" s="2333" t="s">
        <v>111</v>
      </c>
      <c r="D47" s="2334" t="n">
        <v>0</v>
      </c>
      <c r="E47" s="16"/>
    </row>
    <row r="48" customFormat="false" ht="13.5" hidden="false" customHeight="true" outlineLevel="0" collapsed="false">
      <c r="A48" s="2342"/>
      <c r="B48" s="2330"/>
      <c r="C48" s="2330"/>
      <c r="D48" s="2330"/>
      <c r="E48" s="16"/>
    </row>
    <row r="49" customFormat="false" ht="14.25" hidden="false" customHeight="true" outlineLevel="0" collapsed="false">
      <c r="A49" s="2341" t="s">
        <v>1857</v>
      </c>
      <c r="B49" s="2343" t="n">
        <v>624.797183226424</v>
      </c>
      <c r="C49" s="2343" t="n">
        <v>610.043512030225</v>
      </c>
      <c r="D49" s="2344" t="n">
        <v>-2.36135366680303</v>
      </c>
      <c r="E49" s="16"/>
    </row>
    <row r="50" customFormat="false" ht="14.25" hidden="false" customHeight="true" outlineLevel="0" collapsed="false">
      <c r="A50" s="2341" t="s">
        <v>1858</v>
      </c>
      <c r="B50" s="2343" t="n">
        <v>625.043554606001</v>
      </c>
      <c r="C50" s="2343" t="n">
        <v>610.244642196428</v>
      </c>
      <c r="D50" s="2344" t="n">
        <v>-2.36766098946524</v>
      </c>
      <c r="E50" s="16"/>
    </row>
    <row r="51" customFormat="false" ht="13.5" hidden="false" customHeight="true" outlineLevel="0" collapsed="false">
      <c r="A51" s="2345"/>
      <c r="B51" s="2330"/>
      <c r="C51" s="2330"/>
      <c r="D51" s="2330"/>
      <c r="E51" s="16"/>
    </row>
    <row r="52" customFormat="false" ht="12.75" hidden="false" customHeight="true" outlineLevel="0" collapsed="false">
      <c r="A52" s="2346" t="s">
        <v>1736</v>
      </c>
      <c r="B52" s="644"/>
      <c r="C52" s="644"/>
      <c r="D52" s="644"/>
      <c r="E52" s="16"/>
    </row>
    <row r="53" customFormat="false" ht="12.75" hidden="false" customHeight="true" outlineLevel="0" collapsed="false">
      <c r="A53" s="2322" t="s">
        <v>135</v>
      </c>
      <c r="B53" s="2333" t="s">
        <v>108</v>
      </c>
      <c r="C53" s="2333" t="s">
        <v>108</v>
      </c>
      <c r="D53" s="2334" t="n">
        <v>0</v>
      </c>
      <c r="E53" s="16"/>
    </row>
    <row r="54" customFormat="false" ht="12.75" hidden="false" customHeight="true" outlineLevel="0" collapsed="false">
      <c r="A54" s="2328" t="s">
        <v>136</v>
      </c>
      <c r="B54" s="836" t="s">
        <v>89</v>
      </c>
      <c r="C54" s="836" t="s">
        <v>89</v>
      </c>
      <c r="D54" s="835" t="n">
        <v>0</v>
      </c>
      <c r="E54" s="16"/>
    </row>
    <row r="55" customFormat="false" ht="12.75" hidden="false" customHeight="true" outlineLevel="0" collapsed="false">
      <c r="A55" s="2328" t="s">
        <v>137</v>
      </c>
      <c r="B55" s="836" t="s">
        <v>108</v>
      </c>
      <c r="C55" s="836" t="s">
        <v>108</v>
      </c>
      <c r="D55" s="835" t="n">
        <v>0</v>
      </c>
      <c r="E55" s="16"/>
    </row>
    <row r="56" customFormat="false" ht="12.75" hidden="false" customHeight="true" outlineLevel="0" collapsed="false">
      <c r="A56" s="2322" t="s">
        <v>138</v>
      </c>
      <c r="B56" s="836" t="s">
        <v>89</v>
      </c>
      <c r="C56" s="836" t="s">
        <v>89</v>
      </c>
      <c r="D56" s="835" t="n">
        <v>0</v>
      </c>
      <c r="E56" s="16"/>
    </row>
    <row r="57" customFormat="false" ht="14.25" hidden="false" customHeight="true" outlineLevel="0" collapsed="false">
      <c r="A57" s="2347" t="s">
        <v>139</v>
      </c>
      <c r="B57" s="2331" t="n">
        <v>3.92340229791886</v>
      </c>
      <c r="C57" s="2331" t="n">
        <v>3.96562400598999</v>
      </c>
      <c r="D57" s="2331" t="n">
        <v>1.0761503630032</v>
      </c>
      <c r="E57" s="16"/>
    </row>
    <row r="58" customFormat="false" ht="12" hidden="false" customHeight="true" outlineLevel="0" collapsed="false">
      <c r="A58" s="688"/>
      <c r="B58" s="688"/>
      <c r="C58" s="688"/>
    </row>
    <row r="59" customFormat="false" ht="12" hidden="false" customHeight="true" outlineLevel="0" collapsed="false">
      <c r="A59" s="111" t="s">
        <v>1859</v>
      </c>
      <c r="B59" s="688"/>
      <c r="C59" s="68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27" t="s">
        <v>1844</v>
      </c>
      <c r="C1" s="114" t="s">
        <v>71</v>
      </c>
    </row>
    <row r="2" customFormat="false" ht="15.75" hidden="false" customHeight="true" outlineLevel="0" collapsed="false">
      <c r="A2" s="627" t="s">
        <v>1860</v>
      </c>
      <c r="C2" s="114" t="s">
        <v>73</v>
      </c>
    </row>
    <row r="3" customFormat="false" ht="15.75" hidden="false" customHeight="true" outlineLevel="0" collapsed="false">
      <c r="A3" s="627"/>
      <c r="C3" s="114" t="s">
        <v>74</v>
      </c>
    </row>
    <row r="4" customFormat="false" ht="12.75" hidden="false" customHeight="true" outlineLevel="0" collapsed="false"/>
    <row r="5" customFormat="false" ht="49.5" hidden="false" customHeight="true" outlineLevel="0" collapsed="false">
      <c r="A5" s="2348" t="s">
        <v>75</v>
      </c>
      <c r="B5" s="2318" t="s">
        <v>1846</v>
      </c>
      <c r="C5" s="2318" t="s">
        <v>1847</v>
      </c>
      <c r="D5" s="2319" t="s">
        <v>1848</v>
      </c>
      <c r="E5" s="16"/>
    </row>
    <row r="6" customFormat="false" ht="12.75" hidden="false" customHeight="true" outlineLevel="0" collapsed="false">
      <c r="A6" s="2348"/>
      <c r="B6" s="2320" t="s">
        <v>83</v>
      </c>
      <c r="C6" s="2320" t="s">
        <v>83</v>
      </c>
      <c r="D6" s="2321" t="s">
        <v>1386</v>
      </c>
      <c r="E6" s="16"/>
    </row>
    <row r="7" customFormat="false" ht="13.5" hidden="false" customHeight="true" outlineLevel="0" collapsed="false">
      <c r="A7" s="2349" t="s">
        <v>1849</v>
      </c>
      <c r="B7" s="2350" t="n">
        <v>0.0500560181579021</v>
      </c>
      <c r="C7" s="2350" t="n">
        <v>0.0487869186959421</v>
      </c>
      <c r="D7" s="2351" t="n">
        <v>-2.53535840177421</v>
      </c>
      <c r="E7" s="16"/>
    </row>
    <row r="8" customFormat="false" ht="12.75" hidden="false" customHeight="true" outlineLevel="0" collapsed="false">
      <c r="A8" s="2352" t="s">
        <v>1583</v>
      </c>
      <c r="B8" s="2326" t="n">
        <v>0.0500560181579021</v>
      </c>
      <c r="C8" s="2326" t="n">
        <v>0.0487869186959421</v>
      </c>
      <c r="D8" s="2327" t="n">
        <v>-2.53535840177421</v>
      </c>
      <c r="E8" s="16"/>
    </row>
    <row r="9" customFormat="false" ht="12.75" hidden="false" customHeight="true" outlineLevel="0" collapsed="false">
      <c r="A9" s="2353" t="s">
        <v>1510</v>
      </c>
      <c r="B9" s="835" t="n">
        <v>0.0087777737604243</v>
      </c>
      <c r="C9" s="835" t="n">
        <v>0.00857620183202706</v>
      </c>
      <c r="D9" s="835" t="n">
        <v>-2.29639010868629</v>
      </c>
      <c r="E9" s="16"/>
    </row>
    <row r="10" customFormat="false" ht="12.75" hidden="false" customHeight="true" outlineLevel="0" collapsed="false">
      <c r="A10" s="2353" t="s">
        <v>1861</v>
      </c>
      <c r="B10" s="835" t="n">
        <v>0.000719044992</v>
      </c>
      <c r="C10" s="835" t="n">
        <v>0.000698015232</v>
      </c>
      <c r="D10" s="835" t="n">
        <v>-2.92467929461638</v>
      </c>
      <c r="E10" s="16"/>
    </row>
    <row r="11" customFormat="false" ht="12.75" hidden="false" customHeight="true" outlineLevel="0" collapsed="false">
      <c r="A11" s="2353" t="s">
        <v>1512</v>
      </c>
      <c r="B11" s="835" t="n">
        <v>0.00476496607962953</v>
      </c>
      <c r="C11" s="835" t="n">
        <v>0.00467302871752596</v>
      </c>
      <c r="D11" s="835" t="n">
        <v>-1.92944420940584</v>
      </c>
      <c r="E11" s="16"/>
    </row>
    <row r="12" customFormat="false" ht="12.75" hidden="false" customHeight="true" outlineLevel="0" collapsed="false">
      <c r="A12" s="2353" t="s">
        <v>1513</v>
      </c>
      <c r="B12" s="835" t="n">
        <v>0.0352324794258483</v>
      </c>
      <c r="C12" s="835" t="n">
        <v>0.0342943485143891</v>
      </c>
      <c r="D12" s="835" t="n">
        <v>-2.66268774365885</v>
      </c>
      <c r="E12" s="16"/>
    </row>
    <row r="13" customFormat="false" ht="12.75" hidden="false" customHeight="true" outlineLevel="0" collapsed="false">
      <c r="A13" s="2353" t="s">
        <v>1514</v>
      </c>
      <c r="B13" s="835" t="n">
        <v>0.000561753899999999</v>
      </c>
      <c r="C13" s="835" t="n">
        <v>0.0005453244</v>
      </c>
      <c r="D13" s="835" t="n">
        <v>-2.9246792946162</v>
      </c>
      <c r="E13" s="16"/>
    </row>
    <row r="14" customFormat="false" ht="12.75" hidden="false" customHeight="true" outlineLevel="0" collapsed="false">
      <c r="A14" s="2352" t="s">
        <v>122</v>
      </c>
      <c r="B14" s="2326" t="s">
        <v>108</v>
      </c>
      <c r="C14" s="2326" t="s">
        <v>108</v>
      </c>
      <c r="D14" s="2327" t="n">
        <v>0</v>
      </c>
      <c r="E14" s="16"/>
    </row>
    <row r="15" customFormat="false" ht="12.75" hidden="false" customHeight="true" outlineLevel="0" collapsed="false">
      <c r="A15" s="2353" t="s">
        <v>123</v>
      </c>
      <c r="B15" s="836" t="s">
        <v>108</v>
      </c>
      <c r="C15" s="836" t="s">
        <v>108</v>
      </c>
      <c r="D15" s="835" t="n">
        <v>0</v>
      </c>
      <c r="E15" s="16"/>
    </row>
    <row r="16" customFormat="false" ht="13.5" hidden="false" customHeight="true" outlineLevel="0" collapsed="false">
      <c r="A16" s="2353" t="s">
        <v>1515</v>
      </c>
      <c r="B16" s="2330" t="s">
        <v>108</v>
      </c>
      <c r="C16" s="2330" t="s">
        <v>108</v>
      </c>
      <c r="D16" s="2331" t="n">
        <v>0</v>
      </c>
      <c r="E16" s="16"/>
    </row>
    <row r="17" customFormat="false" ht="12.75" hidden="false" customHeight="true" outlineLevel="0" collapsed="false">
      <c r="A17" s="2349" t="s">
        <v>1850</v>
      </c>
      <c r="B17" s="2337" t="s">
        <v>108</v>
      </c>
      <c r="C17" s="2337" t="s">
        <v>108</v>
      </c>
      <c r="D17" s="2338" t="n">
        <v>0</v>
      </c>
      <c r="E17" s="16"/>
    </row>
    <row r="18" customFormat="false" ht="12.75" hidden="false" customHeight="true" outlineLevel="0" collapsed="false">
      <c r="A18" s="2352" t="s">
        <v>457</v>
      </c>
      <c r="B18" s="836" t="s">
        <v>89</v>
      </c>
      <c r="C18" s="836" t="s">
        <v>89</v>
      </c>
      <c r="D18" s="835" t="n">
        <v>0</v>
      </c>
      <c r="E18" s="16"/>
    </row>
    <row r="19" customFormat="false" ht="12.75" hidden="false" customHeight="true" outlineLevel="0" collapsed="false">
      <c r="A19" s="2352" t="s">
        <v>466</v>
      </c>
      <c r="B19" s="836" t="s">
        <v>89</v>
      </c>
      <c r="C19" s="836" t="s">
        <v>89</v>
      </c>
      <c r="D19" s="835" t="n">
        <v>0</v>
      </c>
      <c r="E19" s="16"/>
    </row>
    <row r="20" customFormat="false" ht="12.75" hidden="false" customHeight="true" outlineLevel="0" collapsed="false">
      <c r="A20" s="2352" t="s">
        <v>477</v>
      </c>
      <c r="B20" s="836" t="s">
        <v>108</v>
      </c>
      <c r="C20" s="836" t="s">
        <v>108</v>
      </c>
      <c r="D20" s="835" t="n">
        <v>0</v>
      </c>
      <c r="E20" s="16"/>
    </row>
    <row r="21" customFormat="false" ht="12.75" hidden="false" customHeight="true" outlineLevel="0" collapsed="false">
      <c r="A21" s="2352" t="s">
        <v>484</v>
      </c>
      <c r="B21" s="644"/>
      <c r="C21" s="644"/>
      <c r="D21" s="644"/>
      <c r="E21" s="16"/>
    </row>
    <row r="22" customFormat="false" ht="13.5" hidden="false" customHeight="true" outlineLevel="0" collapsed="false">
      <c r="A22" s="2352" t="s">
        <v>1851</v>
      </c>
      <c r="B22" s="644"/>
      <c r="C22" s="644"/>
      <c r="D22" s="644"/>
      <c r="E22" s="16"/>
    </row>
    <row r="23" customFormat="false" ht="13.5" hidden="false" customHeight="true" outlineLevel="0" collapsed="false">
      <c r="A23" s="2352" t="s">
        <v>1852</v>
      </c>
      <c r="B23" s="644"/>
      <c r="C23" s="644"/>
      <c r="D23" s="644"/>
      <c r="E23" s="16"/>
    </row>
    <row r="24" customFormat="false" ht="13.5" hidden="false" customHeight="true" outlineLevel="0" collapsed="false">
      <c r="A24" s="2352" t="s">
        <v>1521</v>
      </c>
      <c r="B24" s="2330" t="s">
        <v>111</v>
      </c>
      <c r="C24" s="2330" t="s">
        <v>111</v>
      </c>
      <c r="D24" s="2331" t="n">
        <v>0</v>
      </c>
      <c r="E24" s="16"/>
    </row>
    <row r="25" customFormat="false" ht="13.5" hidden="false" customHeight="true" outlineLevel="0" collapsed="false">
      <c r="A25" s="2354" t="s">
        <v>1853</v>
      </c>
      <c r="B25" s="2355"/>
      <c r="C25" s="2355"/>
      <c r="D25" s="2356"/>
      <c r="E25" s="16"/>
    </row>
    <row r="26" customFormat="false" ht="12.75" hidden="false" customHeight="true" outlineLevel="0" collapsed="false">
      <c r="A26" s="2349" t="s">
        <v>1862</v>
      </c>
      <c r="B26" s="2357" t="n">
        <v>0.29322918</v>
      </c>
      <c r="C26" s="2357" t="n">
        <v>0.29557028</v>
      </c>
      <c r="D26" s="2358" t="n">
        <v>0.798385754105386</v>
      </c>
      <c r="E26" s="16"/>
    </row>
    <row r="27" customFormat="false" ht="12.75" hidden="false" customHeight="true" outlineLevel="0" collapsed="false">
      <c r="A27" s="2352" t="s">
        <v>1531</v>
      </c>
      <c r="B27" s="835" t="n">
        <v>0.28654764</v>
      </c>
      <c r="C27" s="835" t="n">
        <v>0.28883544</v>
      </c>
      <c r="D27" s="835" t="n">
        <v>0.798401271076602</v>
      </c>
      <c r="E27" s="16"/>
    </row>
    <row r="28" customFormat="false" ht="12.75" hidden="false" customHeight="true" outlineLevel="0" collapsed="false">
      <c r="A28" s="2352" t="s">
        <v>763</v>
      </c>
      <c r="B28" s="835" t="n">
        <v>0.00668154</v>
      </c>
      <c r="C28" s="835" t="n">
        <v>0.00673484</v>
      </c>
      <c r="D28" s="835" t="n">
        <v>0.797720286041854</v>
      </c>
      <c r="E28" s="16"/>
    </row>
    <row r="29" customFormat="false" ht="12.75" hidden="false" customHeight="true" outlineLevel="0" collapsed="false">
      <c r="A29" s="2352" t="s">
        <v>773</v>
      </c>
      <c r="B29" s="836" t="s">
        <v>108</v>
      </c>
      <c r="C29" s="836" t="s">
        <v>108</v>
      </c>
      <c r="D29" s="835" t="n">
        <v>0</v>
      </c>
      <c r="E29" s="16"/>
    </row>
    <row r="30" customFormat="false" ht="12.75" hidden="false" customHeight="true" outlineLevel="0" collapsed="false">
      <c r="A30" s="2352" t="s">
        <v>1630</v>
      </c>
      <c r="B30" s="836" t="s">
        <v>504</v>
      </c>
      <c r="C30" s="836" t="s">
        <v>504</v>
      </c>
      <c r="D30" s="835" t="n">
        <v>0</v>
      </c>
      <c r="E30" s="16"/>
    </row>
    <row r="31" customFormat="false" ht="12.75" hidden="false" customHeight="true" outlineLevel="0" collapsed="false">
      <c r="A31" s="2352" t="s">
        <v>783</v>
      </c>
      <c r="B31" s="836" t="s">
        <v>111</v>
      </c>
      <c r="C31" s="836" t="s">
        <v>111</v>
      </c>
      <c r="D31" s="835" t="n">
        <v>0</v>
      </c>
      <c r="E31" s="16"/>
    </row>
    <row r="32" customFormat="false" ht="12.75" hidden="false" customHeight="true" outlineLevel="0" collapsed="false">
      <c r="A32" s="2352" t="s">
        <v>1533</v>
      </c>
      <c r="B32" s="836" t="s">
        <v>108</v>
      </c>
      <c r="C32" s="836" t="s">
        <v>108</v>
      </c>
      <c r="D32" s="835" t="n">
        <v>0</v>
      </c>
      <c r="E32" s="16"/>
    </row>
    <row r="33" customFormat="false" ht="13.5" hidden="false" customHeight="true" outlineLevel="0" collapsed="false">
      <c r="A33" s="2352" t="s">
        <v>1521</v>
      </c>
      <c r="B33" s="2330" t="s">
        <v>111</v>
      </c>
      <c r="C33" s="2330" t="s">
        <v>111</v>
      </c>
      <c r="D33" s="2331" t="n">
        <v>0</v>
      </c>
      <c r="E33" s="16"/>
    </row>
    <row r="34" customFormat="false" ht="12.75" hidden="false" customHeight="true" outlineLevel="0" collapsed="false">
      <c r="A34" s="2349" t="s">
        <v>1534</v>
      </c>
      <c r="B34" s="2337" t="s">
        <v>456</v>
      </c>
      <c r="C34" s="2337" t="s">
        <v>456</v>
      </c>
      <c r="D34" s="2338" t="n">
        <v>0</v>
      </c>
      <c r="E34" s="16"/>
    </row>
    <row r="35" customFormat="false" ht="12.75" hidden="false" customHeight="true" outlineLevel="0" collapsed="false">
      <c r="A35" s="1713" t="s">
        <v>1047</v>
      </c>
      <c r="B35" s="836" t="s">
        <v>504</v>
      </c>
      <c r="C35" s="836" t="s">
        <v>504</v>
      </c>
      <c r="D35" s="835" t="n">
        <v>0</v>
      </c>
      <c r="E35" s="16"/>
    </row>
    <row r="36" customFormat="false" ht="12.75" hidden="false" customHeight="true" outlineLevel="0" collapsed="false">
      <c r="A36" s="1713" t="s">
        <v>1050</v>
      </c>
      <c r="B36" s="836" t="s">
        <v>111</v>
      </c>
      <c r="C36" s="836" t="s">
        <v>111</v>
      </c>
      <c r="D36" s="835" t="n">
        <v>0</v>
      </c>
      <c r="E36" s="16"/>
    </row>
    <row r="37" customFormat="false" ht="12.75" hidden="false" customHeight="true" outlineLevel="0" collapsed="false">
      <c r="A37" s="1713" t="s">
        <v>1055</v>
      </c>
      <c r="B37" s="836" t="s">
        <v>108</v>
      </c>
      <c r="C37" s="836" t="s">
        <v>108</v>
      </c>
      <c r="D37" s="835" t="n">
        <v>0</v>
      </c>
      <c r="E37" s="16"/>
    </row>
    <row r="38" customFormat="false" ht="12.75" hidden="false" customHeight="true" outlineLevel="0" collapsed="false">
      <c r="A38" s="1713" t="s">
        <v>1058</v>
      </c>
      <c r="B38" s="836" t="s">
        <v>504</v>
      </c>
      <c r="C38" s="836" t="s">
        <v>504</v>
      </c>
      <c r="D38" s="835" t="n">
        <v>0</v>
      </c>
      <c r="E38" s="16"/>
    </row>
    <row r="39" customFormat="false" ht="12.75" hidden="false" customHeight="true" outlineLevel="0" collapsed="false">
      <c r="A39" s="1713" t="s">
        <v>1536</v>
      </c>
      <c r="B39" s="836" t="s">
        <v>108</v>
      </c>
      <c r="C39" s="836" t="s">
        <v>108</v>
      </c>
      <c r="D39" s="835" t="n">
        <v>0</v>
      </c>
      <c r="E39" s="16"/>
    </row>
    <row r="40" customFormat="false" ht="12.75" hidden="false" customHeight="true" outlineLevel="0" collapsed="false">
      <c r="A40" s="1713" t="s">
        <v>1064</v>
      </c>
      <c r="B40" s="836" t="s">
        <v>111</v>
      </c>
      <c r="C40" s="836" t="s">
        <v>111</v>
      </c>
      <c r="D40" s="835" t="n">
        <v>0</v>
      </c>
      <c r="E40" s="16"/>
    </row>
    <row r="41" customFormat="false" ht="13.5" hidden="false" customHeight="true" outlineLevel="0" collapsed="false">
      <c r="A41" s="2339" t="s">
        <v>1537</v>
      </c>
      <c r="B41" s="2330" t="s">
        <v>496</v>
      </c>
      <c r="C41" s="2330" t="s">
        <v>496</v>
      </c>
      <c r="D41" s="2331" t="n">
        <v>0</v>
      </c>
      <c r="E41" s="16"/>
    </row>
    <row r="42" customFormat="false" ht="12.75" hidden="false" customHeight="true" outlineLevel="0" collapsed="false">
      <c r="A42" s="2354" t="s">
        <v>1538</v>
      </c>
      <c r="B42" s="2337" t="n">
        <v>0.280859696556753</v>
      </c>
      <c r="C42" s="2337" t="n">
        <v>0.284749029738019</v>
      </c>
      <c r="D42" s="2338" t="n">
        <v>1.38479576420119</v>
      </c>
      <c r="E42" s="16"/>
    </row>
    <row r="43" customFormat="false" ht="12.75" hidden="false" customHeight="true" outlineLevel="0" collapsed="false">
      <c r="A43" s="2352" t="s">
        <v>1356</v>
      </c>
      <c r="B43" s="835" t="n">
        <v>0.173172143110875</v>
      </c>
      <c r="C43" s="835" t="n">
        <v>0.176112113247553</v>
      </c>
      <c r="D43" s="835" t="n">
        <v>1.69771539686655</v>
      </c>
      <c r="E43" s="16"/>
    </row>
    <row r="44" customFormat="false" ht="12.75" hidden="false" customHeight="true" outlineLevel="0" collapsed="false">
      <c r="A44" s="2352" t="s">
        <v>1540</v>
      </c>
      <c r="B44" s="836" t="s">
        <v>108</v>
      </c>
      <c r="C44" s="836" t="s">
        <v>108</v>
      </c>
      <c r="D44" s="835" t="n">
        <v>0</v>
      </c>
      <c r="E44" s="16"/>
    </row>
    <row r="45" customFormat="false" ht="12.75" hidden="false" customHeight="true" outlineLevel="0" collapsed="false">
      <c r="A45" s="2352" t="s">
        <v>1541</v>
      </c>
      <c r="B45" s="835" t="n">
        <v>0.107687553445878</v>
      </c>
      <c r="C45" s="835" t="n">
        <v>0.108636916490467</v>
      </c>
      <c r="D45" s="835" t="n">
        <v>0.881590317739219</v>
      </c>
      <c r="E45" s="16"/>
    </row>
    <row r="46" customFormat="false" ht="13.5" hidden="false" customHeight="true" outlineLevel="0" collapsed="false">
      <c r="A46" s="2352" t="s">
        <v>721</v>
      </c>
      <c r="B46" s="2330" t="s">
        <v>89</v>
      </c>
      <c r="C46" s="2330" t="s">
        <v>89</v>
      </c>
      <c r="D46" s="2331" t="n">
        <v>0</v>
      </c>
      <c r="E46" s="16"/>
    </row>
    <row r="47" customFormat="false" ht="12.75" hidden="false" customHeight="true" outlineLevel="0" collapsed="false">
      <c r="A47" s="2359" t="s">
        <v>1856</v>
      </c>
      <c r="B47" s="2337" t="s">
        <v>111</v>
      </c>
      <c r="C47" s="2337" t="s">
        <v>111</v>
      </c>
      <c r="D47" s="2338" t="n">
        <v>0</v>
      </c>
      <c r="E47" s="16"/>
    </row>
    <row r="48" customFormat="false" ht="13.5" hidden="false" customHeight="true" outlineLevel="0" collapsed="false">
      <c r="A48" s="345"/>
      <c r="B48" s="2330"/>
      <c r="C48" s="2330"/>
      <c r="D48" s="2330"/>
      <c r="E48" s="16"/>
    </row>
    <row r="49" customFormat="false" ht="14.25" hidden="false" customHeight="true" outlineLevel="0" collapsed="false">
      <c r="A49" s="2341" t="s">
        <v>1863</v>
      </c>
      <c r="B49" s="2343" t="n">
        <v>0.624144894714655</v>
      </c>
      <c r="C49" s="2343" t="n">
        <v>0.629106228433961</v>
      </c>
      <c r="D49" s="2344" t="n">
        <v>0.79490095349965</v>
      </c>
      <c r="E49" s="16"/>
    </row>
    <row r="50" customFormat="false" ht="14.25" hidden="false" customHeight="true" outlineLevel="0" collapsed="false">
      <c r="A50" s="2341" t="s">
        <v>1864</v>
      </c>
      <c r="B50" s="2343" t="n">
        <v>0.624144894714655</v>
      </c>
      <c r="C50" s="2343" t="n">
        <v>0.629106228433961</v>
      </c>
      <c r="D50" s="2344" t="n">
        <v>0.79490095349965</v>
      </c>
      <c r="E50" s="16"/>
    </row>
    <row r="51" customFormat="false" ht="13.5" hidden="false" customHeight="true" outlineLevel="0" collapsed="false">
      <c r="A51" s="2345"/>
      <c r="B51" s="2330"/>
      <c r="C51" s="2330"/>
      <c r="D51" s="2330"/>
      <c r="E51" s="16"/>
    </row>
    <row r="52" customFormat="false" ht="12.75" hidden="false" customHeight="true" outlineLevel="0" collapsed="false">
      <c r="A52" s="2354" t="s">
        <v>1736</v>
      </c>
      <c r="B52" s="408"/>
      <c r="C52" s="408"/>
      <c r="D52" s="2360"/>
      <c r="E52" s="16"/>
    </row>
    <row r="53" customFormat="false" ht="12.75" hidden="false" customHeight="true" outlineLevel="0" collapsed="false">
      <c r="A53" s="2361" t="s">
        <v>135</v>
      </c>
      <c r="B53" s="2326" t="s">
        <v>108</v>
      </c>
      <c r="C53" s="2326" t="s">
        <v>108</v>
      </c>
      <c r="D53" s="2327" t="n">
        <v>0</v>
      </c>
      <c r="E53" s="16"/>
    </row>
    <row r="54" customFormat="false" ht="12.75" hidden="false" customHeight="true" outlineLevel="0" collapsed="false">
      <c r="A54" s="2353" t="s">
        <v>136</v>
      </c>
      <c r="B54" s="836" t="s">
        <v>89</v>
      </c>
      <c r="C54" s="836" t="s">
        <v>89</v>
      </c>
      <c r="D54" s="835" t="n">
        <v>0</v>
      </c>
      <c r="E54" s="16"/>
    </row>
    <row r="55" customFormat="false" ht="12.75" hidden="false" customHeight="true" outlineLevel="0" collapsed="false">
      <c r="A55" s="2353" t="s">
        <v>137</v>
      </c>
      <c r="B55" s="836" t="s">
        <v>108</v>
      </c>
      <c r="C55" s="836" t="s">
        <v>108</v>
      </c>
      <c r="D55" s="835" t="n">
        <v>0</v>
      </c>
      <c r="E55" s="16"/>
    </row>
    <row r="56" customFormat="false" ht="12.75" hidden="false" customHeight="true" outlineLevel="0" collapsed="false">
      <c r="A56" s="2361" t="s">
        <v>138</v>
      </c>
      <c r="B56" s="836" t="s">
        <v>89</v>
      </c>
      <c r="C56" s="836" t="s">
        <v>89</v>
      </c>
      <c r="D56" s="835" t="n">
        <v>0</v>
      </c>
      <c r="E56" s="16"/>
    </row>
    <row r="57" customFormat="false" ht="14.25" hidden="false" customHeight="true" outlineLevel="0" collapsed="false">
      <c r="A57" s="2362" t="s">
        <v>139</v>
      </c>
      <c r="B57" s="2363"/>
      <c r="C57" s="2363"/>
      <c r="D57" s="2363"/>
      <c r="E57" s="16"/>
    </row>
    <row r="58" customFormat="false" ht="12" hidden="false" customHeight="true" outlineLevel="0" collapsed="false">
      <c r="A58" s="688"/>
      <c r="B58" s="688"/>
      <c r="C58" s="688"/>
    </row>
    <row r="59" customFormat="false" ht="12" hidden="false" customHeight="true" outlineLevel="0" collapsed="false">
      <c r="A59" s="111" t="s">
        <v>1859</v>
      </c>
      <c r="B59" s="688"/>
      <c r="C59" s="68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27" t="s">
        <v>1844</v>
      </c>
      <c r="C1" s="114" t="s">
        <v>71</v>
      </c>
    </row>
    <row r="2" customFormat="false" ht="15.75" hidden="false" customHeight="true" outlineLevel="0" collapsed="false">
      <c r="A2" s="627" t="s">
        <v>1865</v>
      </c>
      <c r="C2" s="114" t="s">
        <v>73</v>
      </c>
    </row>
    <row r="3" customFormat="false" ht="15.75" hidden="false" customHeight="true" outlineLevel="0" collapsed="false">
      <c r="A3" s="627"/>
      <c r="C3" s="114" t="s">
        <v>74</v>
      </c>
    </row>
    <row r="4" customFormat="false" ht="12.75" hidden="false" customHeight="true" outlineLevel="0" collapsed="false"/>
    <row r="5" customFormat="false" ht="60" hidden="false" customHeight="true" outlineLevel="0" collapsed="false">
      <c r="A5" s="2364" t="s">
        <v>75</v>
      </c>
      <c r="B5" s="2318" t="s">
        <v>1846</v>
      </c>
      <c r="C5" s="2318" t="s">
        <v>1847</v>
      </c>
      <c r="D5" s="2319" t="s">
        <v>1848</v>
      </c>
      <c r="E5" s="16"/>
    </row>
    <row r="6" customFormat="false" ht="12.75" hidden="false" customHeight="true" outlineLevel="0" collapsed="false">
      <c r="A6" s="2364"/>
      <c r="B6" s="2320" t="s">
        <v>83</v>
      </c>
      <c r="C6" s="2320" t="s">
        <v>83</v>
      </c>
      <c r="D6" s="2321" t="s">
        <v>1386</v>
      </c>
      <c r="E6" s="16"/>
    </row>
    <row r="7" customFormat="false" ht="12" hidden="false" customHeight="true" outlineLevel="0" collapsed="false">
      <c r="A7" s="2354" t="s">
        <v>1849</v>
      </c>
      <c r="B7" s="2333" t="n">
        <v>0.0060471997669276</v>
      </c>
      <c r="C7" s="2333" t="n">
        <v>0.00594886146285365</v>
      </c>
      <c r="D7" s="2334" t="n">
        <v>-1.62617918812216</v>
      </c>
      <c r="E7" s="16"/>
    </row>
    <row r="8" customFormat="false" ht="12" hidden="false" customHeight="true" outlineLevel="0" collapsed="false">
      <c r="A8" s="2352" t="s">
        <v>1583</v>
      </c>
      <c r="B8" s="2326" t="n">
        <v>0.0060471997669276</v>
      </c>
      <c r="C8" s="2326" t="n">
        <v>0.00594886146285365</v>
      </c>
      <c r="D8" s="2327" t="n">
        <v>-1.62617918812216</v>
      </c>
      <c r="E8" s="16"/>
    </row>
    <row r="9" customFormat="false" ht="12" hidden="false" customHeight="true" outlineLevel="0" collapsed="false">
      <c r="A9" s="2353" t="s">
        <v>1510</v>
      </c>
      <c r="B9" s="835" t="n">
        <v>0.00166504950876492</v>
      </c>
      <c r="C9" s="835" t="n">
        <v>0.00162376115058095</v>
      </c>
      <c r="D9" s="835" t="n">
        <v>-2.47970753822194</v>
      </c>
      <c r="E9" s="16"/>
    </row>
    <row r="10" customFormat="false" ht="12.75" hidden="false" customHeight="true" outlineLevel="0" collapsed="false">
      <c r="A10" s="2353" t="s">
        <v>1861</v>
      </c>
      <c r="B10" s="835" t="n">
        <v>0.0002157134976</v>
      </c>
      <c r="C10" s="835" t="n">
        <v>0.0002094045696</v>
      </c>
      <c r="D10" s="835" t="n">
        <v>-2.92467929461637</v>
      </c>
      <c r="E10" s="16"/>
    </row>
    <row r="11" customFormat="false" ht="12" hidden="false" customHeight="true" outlineLevel="0" collapsed="false">
      <c r="A11" s="2353" t="s">
        <v>1512</v>
      </c>
      <c r="B11" s="835" t="n">
        <v>0.0015563307875181</v>
      </c>
      <c r="C11" s="835" t="n">
        <v>0.00157312191750385</v>
      </c>
      <c r="D11" s="835" t="n">
        <v>1.07889210445572</v>
      </c>
      <c r="E11" s="16"/>
    </row>
    <row r="12" customFormat="false" ht="12" hidden="false" customHeight="true" outlineLevel="0" collapsed="false">
      <c r="A12" s="2353" t="s">
        <v>1513</v>
      </c>
      <c r="B12" s="835" t="n">
        <v>0.00254269550504457</v>
      </c>
      <c r="C12" s="835" t="n">
        <v>0.00247713489716885</v>
      </c>
      <c r="D12" s="835" t="n">
        <v>-2.5783900488932</v>
      </c>
      <c r="E12" s="16"/>
    </row>
    <row r="13" customFormat="false" ht="12" hidden="false" customHeight="true" outlineLevel="0" collapsed="false">
      <c r="A13" s="2353" t="s">
        <v>1514</v>
      </c>
      <c r="B13" s="835" t="n">
        <v>6.7410468E-005</v>
      </c>
      <c r="C13" s="835" t="n">
        <v>6.5438927999999E-005</v>
      </c>
      <c r="D13" s="835" t="n">
        <v>-2.92467929461786</v>
      </c>
      <c r="E13" s="16"/>
    </row>
    <row r="14" customFormat="false" ht="12" hidden="false" customHeight="true" outlineLevel="0" collapsed="false">
      <c r="A14" s="2352" t="s">
        <v>122</v>
      </c>
      <c r="B14" s="2326" t="s">
        <v>108</v>
      </c>
      <c r="C14" s="2326" t="s">
        <v>108</v>
      </c>
      <c r="D14" s="2327" t="n">
        <v>0</v>
      </c>
      <c r="E14" s="16"/>
    </row>
    <row r="15" customFormat="false" ht="12" hidden="false" customHeight="true" outlineLevel="0" collapsed="false">
      <c r="A15" s="2353" t="s">
        <v>123</v>
      </c>
      <c r="B15" s="836" t="s">
        <v>108</v>
      </c>
      <c r="C15" s="836" t="s">
        <v>108</v>
      </c>
      <c r="D15" s="835" t="n">
        <v>0</v>
      </c>
      <c r="E15" s="16"/>
    </row>
    <row r="16" customFormat="false" ht="12.75" hidden="false" customHeight="true" outlineLevel="0" collapsed="false">
      <c r="A16" s="2353" t="s">
        <v>1515</v>
      </c>
      <c r="B16" s="2330" t="s">
        <v>108</v>
      </c>
      <c r="C16" s="2330" t="s">
        <v>108</v>
      </c>
      <c r="D16" s="2331" t="n">
        <v>0</v>
      </c>
      <c r="E16" s="16"/>
    </row>
    <row r="17" customFormat="false" ht="12" hidden="false" customHeight="true" outlineLevel="0" collapsed="false">
      <c r="A17" s="2354" t="s">
        <v>1850</v>
      </c>
      <c r="B17" s="2333" t="s">
        <v>108</v>
      </c>
      <c r="C17" s="2333" t="s">
        <v>108</v>
      </c>
      <c r="D17" s="2334" t="n">
        <v>0</v>
      </c>
      <c r="E17" s="16"/>
    </row>
    <row r="18" customFormat="false" ht="12" hidden="false" customHeight="true" outlineLevel="0" collapsed="false">
      <c r="A18" s="2352" t="s">
        <v>457</v>
      </c>
      <c r="B18" s="836" t="s">
        <v>89</v>
      </c>
      <c r="C18" s="836" t="s">
        <v>89</v>
      </c>
      <c r="D18" s="835" t="n">
        <v>0</v>
      </c>
      <c r="E18" s="16"/>
    </row>
    <row r="19" customFormat="false" ht="12" hidden="false" customHeight="true" outlineLevel="0" collapsed="false">
      <c r="A19" s="2352" t="s">
        <v>466</v>
      </c>
      <c r="B19" s="836" t="s">
        <v>89</v>
      </c>
      <c r="C19" s="836" t="s">
        <v>89</v>
      </c>
      <c r="D19" s="835" t="n">
        <v>0</v>
      </c>
      <c r="E19" s="16"/>
    </row>
    <row r="20" customFormat="false" ht="12" hidden="false" customHeight="true" outlineLevel="0" collapsed="false">
      <c r="A20" s="2352" t="s">
        <v>477</v>
      </c>
      <c r="B20" s="836" t="s">
        <v>111</v>
      </c>
      <c r="C20" s="836" t="s">
        <v>111</v>
      </c>
      <c r="D20" s="835" t="n">
        <v>0</v>
      </c>
      <c r="E20" s="16"/>
    </row>
    <row r="21" customFormat="false" ht="12" hidden="false" customHeight="true" outlineLevel="0" collapsed="false">
      <c r="A21" s="2352" t="s">
        <v>484</v>
      </c>
      <c r="B21" s="644"/>
      <c r="C21" s="644"/>
      <c r="D21" s="644"/>
      <c r="E21" s="16"/>
    </row>
    <row r="22" customFormat="false" ht="13.5" hidden="false" customHeight="true" outlineLevel="0" collapsed="false">
      <c r="A22" s="2352" t="s">
        <v>1851</v>
      </c>
      <c r="B22" s="644"/>
      <c r="C22" s="644"/>
      <c r="D22" s="644"/>
      <c r="E22" s="16"/>
    </row>
    <row r="23" customFormat="false" ht="13.5" hidden="false" customHeight="true" outlineLevel="0" collapsed="false">
      <c r="A23" s="2352" t="s">
        <v>1852</v>
      </c>
      <c r="B23" s="644"/>
      <c r="C23" s="644"/>
      <c r="D23" s="644"/>
      <c r="E23" s="16"/>
    </row>
    <row r="24" customFormat="false" ht="12.75" hidden="false" customHeight="true" outlineLevel="0" collapsed="false">
      <c r="A24" s="2352" t="s">
        <v>1521</v>
      </c>
      <c r="B24" s="2330" t="s">
        <v>111</v>
      </c>
      <c r="C24" s="2330" t="s">
        <v>111</v>
      </c>
      <c r="D24" s="2331" t="n">
        <v>0</v>
      </c>
      <c r="E24" s="16"/>
    </row>
    <row r="25" customFormat="false" ht="12.75" hidden="false" customHeight="true" outlineLevel="0" collapsed="false">
      <c r="A25" s="2354" t="s">
        <v>1853</v>
      </c>
      <c r="B25" s="2330" t="s">
        <v>504</v>
      </c>
      <c r="C25" s="2330" t="s">
        <v>504</v>
      </c>
      <c r="D25" s="2331" t="n">
        <v>0</v>
      </c>
      <c r="E25" s="16"/>
    </row>
    <row r="26" customFormat="false" ht="12" hidden="false" customHeight="true" outlineLevel="0" collapsed="false">
      <c r="A26" s="2354" t="s">
        <v>1530</v>
      </c>
      <c r="B26" s="2333" t="n">
        <v>0.00828584404968511</v>
      </c>
      <c r="C26" s="2333" t="n">
        <v>0.00836165104908365</v>
      </c>
      <c r="D26" s="2334" t="n">
        <v>0.914897733338627</v>
      </c>
      <c r="E26" s="16"/>
    </row>
    <row r="27" customFormat="false" ht="12" hidden="false" customHeight="true" outlineLevel="0" collapsed="false">
      <c r="A27" s="2352" t="s">
        <v>1531</v>
      </c>
      <c r="B27" s="644"/>
      <c r="C27" s="644"/>
      <c r="D27" s="644"/>
      <c r="E27" s="16"/>
    </row>
    <row r="28" customFormat="false" ht="12" hidden="false" customHeight="true" outlineLevel="0" collapsed="false">
      <c r="A28" s="2352" t="s">
        <v>763</v>
      </c>
      <c r="B28" s="835" t="n">
        <v>0.002066922</v>
      </c>
      <c r="C28" s="835" t="n">
        <v>0.00208818342857142</v>
      </c>
      <c r="D28" s="835" t="n">
        <v>1.0286517135828</v>
      </c>
      <c r="E28" s="16"/>
    </row>
    <row r="29" customFormat="false" ht="12" hidden="false" customHeight="true" outlineLevel="0" collapsed="false">
      <c r="A29" s="2352" t="s">
        <v>773</v>
      </c>
      <c r="B29" s="644"/>
      <c r="C29" s="644"/>
      <c r="D29" s="644"/>
      <c r="E29" s="16"/>
    </row>
    <row r="30" customFormat="false" ht="12" hidden="false" customHeight="true" outlineLevel="0" collapsed="false">
      <c r="A30" s="2352" t="s">
        <v>1630</v>
      </c>
      <c r="B30" s="835" t="n">
        <v>0.00621892204968511</v>
      </c>
      <c r="C30" s="835" t="n">
        <v>0.00627346762051223</v>
      </c>
      <c r="D30" s="835" t="n">
        <v>0.877090440937172</v>
      </c>
      <c r="E30" s="16"/>
    </row>
    <row r="31" customFormat="false" ht="12" hidden="false" customHeight="true" outlineLevel="0" collapsed="false">
      <c r="A31" s="2352" t="s">
        <v>783</v>
      </c>
      <c r="B31" s="836" t="s">
        <v>111</v>
      </c>
      <c r="C31" s="836" t="s">
        <v>111</v>
      </c>
      <c r="D31" s="835" t="n">
        <v>0</v>
      </c>
      <c r="E31" s="16"/>
    </row>
    <row r="32" customFormat="false" ht="12" hidden="false" customHeight="true" outlineLevel="0" collapsed="false">
      <c r="A32" s="2352" t="s">
        <v>1533</v>
      </c>
      <c r="B32" s="836" t="s">
        <v>108</v>
      </c>
      <c r="C32" s="836" t="s">
        <v>108</v>
      </c>
      <c r="D32" s="835" t="n">
        <v>0</v>
      </c>
      <c r="E32" s="16"/>
    </row>
    <row r="33" customFormat="false" ht="12.75" hidden="false" customHeight="true" outlineLevel="0" collapsed="false">
      <c r="A33" s="2352" t="s">
        <v>1521</v>
      </c>
      <c r="B33" s="2330" t="s">
        <v>111</v>
      </c>
      <c r="C33" s="2330" t="s">
        <v>111</v>
      </c>
      <c r="D33" s="2331" t="n">
        <v>0</v>
      </c>
      <c r="E33" s="16"/>
    </row>
    <row r="34" customFormat="false" ht="12" hidden="false" customHeight="true" outlineLevel="0" collapsed="false">
      <c r="A34" s="2354" t="s">
        <v>1534</v>
      </c>
      <c r="B34" s="2333" t="s">
        <v>456</v>
      </c>
      <c r="C34" s="2333" t="s">
        <v>456</v>
      </c>
      <c r="D34" s="2334" t="n">
        <v>0</v>
      </c>
      <c r="E34" s="16"/>
    </row>
    <row r="35" customFormat="false" ht="12.75" hidden="false" customHeight="true" outlineLevel="0" collapsed="false">
      <c r="A35" s="1713" t="s">
        <v>1047</v>
      </c>
      <c r="B35" s="836" t="s">
        <v>111</v>
      </c>
      <c r="C35" s="836" t="s">
        <v>111</v>
      </c>
      <c r="D35" s="835" t="n">
        <v>0</v>
      </c>
      <c r="E35" s="16"/>
    </row>
    <row r="36" customFormat="false" ht="12.75" hidden="false" customHeight="true" outlineLevel="0" collapsed="false">
      <c r="A36" s="1713" t="s">
        <v>1050</v>
      </c>
      <c r="B36" s="836" t="s">
        <v>108</v>
      </c>
      <c r="C36" s="836" t="s">
        <v>108</v>
      </c>
      <c r="D36" s="835" t="n">
        <v>0</v>
      </c>
      <c r="E36" s="16"/>
    </row>
    <row r="37" customFormat="false" ht="12.75" hidden="false" customHeight="true" outlineLevel="0" collapsed="false">
      <c r="A37" s="1713" t="s">
        <v>1055</v>
      </c>
      <c r="B37" s="836" t="s">
        <v>108</v>
      </c>
      <c r="C37" s="836" t="s">
        <v>108</v>
      </c>
      <c r="D37" s="835" t="n">
        <v>0</v>
      </c>
      <c r="E37" s="16"/>
    </row>
    <row r="38" customFormat="false" ht="12" hidden="false" customHeight="true" outlineLevel="0" collapsed="false">
      <c r="A38" s="1713" t="s">
        <v>1058</v>
      </c>
      <c r="B38" s="836" t="s">
        <v>504</v>
      </c>
      <c r="C38" s="836" t="s">
        <v>504</v>
      </c>
      <c r="D38" s="835" t="n">
        <v>0</v>
      </c>
      <c r="E38" s="16"/>
    </row>
    <row r="39" customFormat="false" ht="12" hidden="false" customHeight="true" outlineLevel="0" collapsed="false">
      <c r="A39" s="1713" t="s">
        <v>1536</v>
      </c>
      <c r="B39" s="836" t="s">
        <v>108</v>
      </c>
      <c r="C39" s="836" t="s">
        <v>108</v>
      </c>
      <c r="D39" s="835" t="n">
        <v>0</v>
      </c>
      <c r="E39" s="16"/>
    </row>
    <row r="40" customFormat="false" ht="13.5" hidden="false" customHeight="true" outlineLevel="0" collapsed="false">
      <c r="A40" s="1713" t="s">
        <v>1064</v>
      </c>
      <c r="B40" s="836" t="s">
        <v>111</v>
      </c>
      <c r="C40" s="836" t="s">
        <v>111</v>
      </c>
      <c r="D40" s="835" t="n">
        <v>0</v>
      </c>
      <c r="E40" s="16"/>
    </row>
    <row r="41" customFormat="false" ht="12.75" hidden="false" customHeight="true" outlineLevel="0" collapsed="false">
      <c r="A41" s="2339" t="s">
        <v>1537</v>
      </c>
      <c r="B41" s="2330" t="s">
        <v>496</v>
      </c>
      <c r="C41" s="2330" t="s">
        <v>496</v>
      </c>
      <c r="D41" s="2331" t="n">
        <v>0</v>
      </c>
      <c r="E41" s="16"/>
    </row>
    <row r="42" customFormat="false" ht="12" hidden="false" customHeight="true" outlineLevel="0" collapsed="false">
      <c r="A42" s="2354" t="s">
        <v>1538</v>
      </c>
      <c r="B42" s="2333" t="n">
        <v>0.0525349935472078</v>
      </c>
      <c r="C42" s="2333" t="n">
        <v>0.0525512740315529</v>
      </c>
      <c r="D42" s="2334" t="n">
        <v>0.0309897903203692</v>
      </c>
      <c r="E42" s="16"/>
    </row>
    <row r="43" customFormat="false" ht="12" hidden="false" customHeight="true" outlineLevel="0" collapsed="false">
      <c r="A43" s="2352" t="s">
        <v>1356</v>
      </c>
      <c r="B43" s="644"/>
      <c r="C43" s="644"/>
      <c r="D43" s="644"/>
      <c r="E43" s="16"/>
    </row>
    <row r="44" customFormat="false" ht="12" hidden="false" customHeight="true" outlineLevel="0" collapsed="false">
      <c r="A44" s="2352" t="s">
        <v>1540</v>
      </c>
      <c r="B44" s="835" t="n">
        <v>0.0489895879414512</v>
      </c>
      <c r="C44" s="835" t="n">
        <v>0.0489746124732512</v>
      </c>
      <c r="D44" s="835" t="n">
        <v>-0.0305686755681445</v>
      </c>
      <c r="E44" s="16"/>
    </row>
    <row r="45" customFormat="false" ht="12" hidden="false" customHeight="true" outlineLevel="0" collapsed="false">
      <c r="A45" s="2352" t="s">
        <v>1541</v>
      </c>
      <c r="B45" s="835" t="n">
        <v>0.00354540560575662</v>
      </c>
      <c r="C45" s="835" t="n">
        <v>0.00357666155830171</v>
      </c>
      <c r="D45" s="835" t="n">
        <v>0.881590317743614</v>
      </c>
      <c r="E45" s="16"/>
    </row>
    <row r="46" customFormat="false" ht="12.75" hidden="false" customHeight="true" outlineLevel="0" collapsed="false">
      <c r="A46" s="2352" t="s">
        <v>721</v>
      </c>
      <c r="B46" s="2330" t="s">
        <v>89</v>
      </c>
      <c r="C46" s="2330" t="s">
        <v>89</v>
      </c>
      <c r="D46" s="2331" t="n">
        <v>0</v>
      </c>
      <c r="E46" s="16"/>
    </row>
    <row r="47" customFormat="false" ht="12.75" hidden="false" customHeight="true" outlineLevel="0" collapsed="false">
      <c r="A47" s="2359" t="s">
        <v>1856</v>
      </c>
      <c r="B47" s="2333" t="s">
        <v>111</v>
      </c>
      <c r="C47" s="2333" t="s">
        <v>111</v>
      </c>
      <c r="D47" s="2334" t="n">
        <v>0</v>
      </c>
      <c r="E47" s="16"/>
    </row>
    <row r="48" customFormat="false" ht="13.5" hidden="false" customHeight="true" outlineLevel="0" collapsed="false">
      <c r="A48" s="345"/>
      <c r="B48" s="2330"/>
      <c r="C48" s="2330"/>
      <c r="D48" s="2330"/>
      <c r="E48" s="16"/>
    </row>
    <row r="49" customFormat="false" ht="14.25" hidden="false" customHeight="true" outlineLevel="0" collapsed="false">
      <c r="A49" s="2341" t="s">
        <v>1866</v>
      </c>
      <c r="B49" s="2343" t="n">
        <v>0.0668680373638205</v>
      </c>
      <c r="C49" s="2343" t="n">
        <v>0.0668617865434902</v>
      </c>
      <c r="D49" s="2344" t="n">
        <v>-0.00934799431347607</v>
      </c>
      <c r="E49" s="16"/>
    </row>
    <row r="50" customFormat="false" ht="14.25" hidden="false" customHeight="true" outlineLevel="0" collapsed="false">
      <c r="A50" s="2341" t="s">
        <v>1867</v>
      </c>
      <c r="B50" s="2343" t="n">
        <v>0.0668680373638205</v>
      </c>
      <c r="C50" s="2343" t="n">
        <v>0.0668617865434902</v>
      </c>
      <c r="D50" s="2344" t="n">
        <v>-0.00934799431347607</v>
      </c>
      <c r="E50" s="16"/>
    </row>
    <row r="51" customFormat="false" ht="12.75" hidden="false" customHeight="true" outlineLevel="0" collapsed="false">
      <c r="A51" s="345"/>
      <c r="B51" s="2330"/>
      <c r="C51" s="2330"/>
      <c r="D51" s="2330"/>
      <c r="E51" s="16"/>
    </row>
    <row r="52" customFormat="false" ht="12" hidden="false" customHeight="true" outlineLevel="0" collapsed="false">
      <c r="A52" s="2354" t="s">
        <v>1736</v>
      </c>
      <c r="B52" s="644"/>
      <c r="C52" s="644"/>
      <c r="D52" s="644"/>
      <c r="E52" s="16"/>
    </row>
    <row r="53" customFormat="false" ht="12" hidden="false" customHeight="true" outlineLevel="0" collapsed="false">
      <c r="A53" s="2361" t="s">
        <v>135</v>
      </c>
      <c r="B53" s="2333" t="s">
        <v>108</v>
      </c>
      <c r="C53" s="2333" t="s">
        <v>108</v>
      </c>
      <c r="D53" s="2334" t="n">
        <v>0</v>
      </c>
      <c r="E53" s="16"/>
    </row>
    <row r="54" customFormat="false" ht="12" hidden="false" customHeight="true" outlineLevel="0" collapsed="false">
      <c r="A54" s="2353" t="s">
        <v>136</v>
      </c>
      <c r="B54" s="836" t="s">
        <v>89</v>
      </c>
      <c r="C54" s="836" t="s">
        <v>89</v>
      </c>
      <c r="D54" s="835" t="n">
        <v>0</v>
      </c>
      <c r="E54" s="16"/>
    </row>
    <row r="55" customFormat="false" ht="12" hidden="false" customHeight="true" outlineLevel="0" collapsed="false">
      <c r="A55" s="2353" t="s">
        <v>137</v>
      </c>
      <c r="B55" s="836" t="s">
        <v>108</v>
      </c>
      <c r="C55" s="836" t="s">
        <v>108</v>
      </c>
      <c r="D55" s="835" t="n">
        <v>0</v>
      </c>
      <c r="E55" s="16"/>
    </row>
    <row r="56" customFormat="false" ht="12" hidden="false" customHeight="true" outlineLevel="0" collapsed="false">
      <c r="A56" s="2361" t="s">
        <v>138</v>
      </c>
      <c r="B56" s="2365" t="s">
        <v>89</v>
      </c>
      <c r="C56" s="2365" t="s">
        <v>89</v>
      </c>
      <c r="D56" s="397" t="n">
        <v>0</v>
      </c>
      <c r="E56" s="16"/>
    </row>
    <row r="57" customFormat="false" ht="14.25" hidden="false" customHeight="true" outlineLevel="0" collapsed="false">
      <c r="A57" s="2362" t="s">
        <v>139</v>
      </c>
      <c r="B57" s="644"/>
      <c r="C57" s="644"/>
      <c r="D57" s="644"/>
      <c r="E57" s="16"/>
    </row>
    <row r="58" customFormat="false" ht="12" hidden="false" customHeight="true" outlineLevel="0" collapsed="false">
      <c r="A58" s="688"/>
      <c r="B58" s="697"/>
      <c r="C58" s="697"/>
    </row>
    <row r="59" customFormat="false" ht="12" hidden="false" customHeight="true" outlineLevel="0" collapsed="false">
      <c r="A59" s="111" t="s">
        <v>1859</v>
      </c>
      <c r="B59" s="688"/>
      <c r="C59" s="688"/>
    </row>
    <row r="60" customFormat="false" ht="12" hidden="false" customHeight="true" outlineLevel="0" collapsed="false">
      <c r="A60" s="688"/>
      <c r="B60" s="688"/>
      <c r="C60" s="68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27" t="s">
        <v>1844</v>
      </c>
      <c r="C1" s="114" t="s">
        <v>71</v>
      </c>
    </row>
    <row r="2" customFormat="false" ht="17.25" hidden="false" customHeight="true" outlineLevel="0" collapsed="false">
      <c r="A2" s="627" t="s">
        <v>1868</v>
      </c>
      <c r="C2" s="114" t="s">
        <v>73</v>
      </c>
    </row>
    <row r="3" customFormat="false" ht="15.75" hidden="false" customHeight="true" outlineLevel="0" collapsed="false">
      <c r="A3" s="627"/>
      <c r="C3" s="114" t="s">
        <v>74</v>
      </c>
    </row>
    <row r="4" customFormat="false" ht="13.5" hidden="false" customHeight="true" outlineLevel="0" collapsed="false">
      <c r="C4" s="1014"/>
    </row>
    <row r="5" customFormat="false" ht="36" hidden="false" customHeight="true" outlineLevel="0" collapsed="false">
      <c r="A5" s="2366" t="s">
        <v>75</v>
      </c>
      <c r="B5" s="2367" t="s">
        <v>1846</v>
      </c>
      <c r="C5" s="2367" t="s">
        <v>1847</v>
      </c>
      <c r="D5" s="2368" t="s">
        <v>1848</v>
      </c>
      <c r="E5" s="16"/>
    </row>
    <row r="6" customFormat="false" ht="27" hidden="false" customHeight="true" outlineLevel="0" collapsed="false">
      <c r="A6" s="2366"/>
      <c r="B6" s="2369" t="s">
        <v>83</v>
      </c>
      <c r="C6" s="2369" t="s">
        <v>83</v>
      </c>
      <c r="D6" s="2370" t="s">
        <v>1386</v>
      </c>
      <c r="E6" s="16"/>
    </row>
    <row r="7" customFormat="false" ht="16.5" hidden="false" customHeight="true" outlineLevel="0" collapsed="false">
      <c r="A7" s="2371" t="s">
        <v>1869</v>
      </c>
      <c r="B7" s="2372" t="s">
        <v>456</v>
      </c>
      <c r="C7" s="2372" t="s">
        <v>456</v>
      </c>
      <c r="D7" s="2373" t="n">
        <v>0</v>
      </c>
      <c r="E7" s="16"/>
    </row>
    <row r="8" customFormat="false" ht="12.75" hidden="false" customHeight="true" outlineLevel="0" collapsed="false">
      <c r="A8" s="2374" t="s">
        <v>552</v>
      </c>
      <c r="B8" s="337" t="s">
        <v>108</v>
      </c>
      <c r="C8" s="337" t="s">
        <v>108</v>
      </c>
      <c r="D8" s="2375" t="n">
        <v>0</v>
      </c>
      <c r="E8" s="16"/>
    </row>
    <row r="9" customFormat="false" ht="12.75" hidden="false" customHeight="true" outlineLevel="0" collapsed="false">
      <c r="A9" s="2374" t="s">
        <v>553</v>
      </c>
      <c r="B9" s="337" t="s">
        <v>456</v>
      </c>
      <c r="C9" s="337" t="s">
        <v>456</v>
      </c>
      <c r="D9" s="2375" t="n">
        <v>0</v>
      </c>
      <c r="E9" s="16"/>
    </row>
    <row r="10" customFormat="false" ht="12.75" hidden="false" customHeight="true" outlineLevel="0" collapsed="false">
      <c r="A10" s="2374" t="s">
        <v>554</v>
      </c>
      <c r="B10" s="337" t="s">
        <v>108</v>
      </c>
      <c r="C10" s="337" t="s">
        <v>108</v>
      </c>
      <c r="D10" s="2375" t="n">
        <v>0</v>
      </c>
      <c r="E10" s="16"/>
    </row>
    <row r="11" customFormat="false" ht="12.75" hidden="false" customHeight="true" outlineLevel="0" collapsed="false">
      <c r="A11" s="2374" t="s">
        <v>555</v>
      </c>
      <c r="B11" s="337" t="s">
        <v>108</v>
      </c>
      <c r="C11" s="337" t="s">
        <v>108</v>
      </c>
      <c r="D11" s="2375" t="n">
        <v>0</v>
      </c>
      <c r="E11" s="16"/>
    </row>
    <row r="12" customFormat="false" ht="12.75" hidden="false" customHeight="true" outlineLevel="0" collapsed="false">
      <c r="A12" s="2374" t="s">
        <v>556</v>
      </c>
      <c r="B12" s="337" t="s">
        <v>456</v>
      </c>
      <c r="C12" s="337" t="s">
        <v>456</v>
      </c>
      <c r="D12" s="2375" t="n">
        <v>0</v>
      </c>
      <c r="E12" s="16"/>
    </row>
    <row r="13" customFormat="false" ht="12.75" hidden="false" customHeight="true" outlineLevel="0" collapsed="false">
      <c r="A13" s="2374" t="s">
        <v>557</v>
      </c>
      <c r="B13" s="337" t="s">
        <v>108</v>
      </c>
      <c r="C13" s="337" t="s">
        <v>108</v>
      </c>
      <c r="D13" s="2375" t="n">
        <v>0</v>
      </c>
      <c r="E13" s="16"/>
    </row>
    <row r="14" customFormat="false" ht="12.75" hidden="false" customHeight="true" outlineLevel="0" collapsed="false">
      <c r="A14" s="2374" t="s">
        <v>558</v>
      </c>
      <c r="B14" s="337" t="s">
        <v>456</v>
      </c>
      <c r="C14" s="337" t="s">
        <v>456</v>
      </c>
      <c r="D14" s="2375" t="n">
        <v>0</v>
      </c>
      <c r="E14" s="16"/>
    </row>
    <row r="15" customFormat="false" ht="12.75" hidden="false" customHeight="true" outlineLevel="0" collapsed="false">
      <c r="A15" s="2374" t="s">
        <v>559</v>
      </c>
      <c r="B15" s="337" t="s">
        <v>108</v>
      </c>
      <c r="C15" s="337" t="s">
        <v>108</v>
      </c>
      <c r="D15" s="2375" t="n">
        <v>0</v>
      </c>
      <c r="E15" s="16"/>
    </row>
    <row r="16" customFormat="false" ht="12.75" hidden="false" customHeight="true" outlineLevel="0" collapsed="false">
      <c r="A16" s="2374" t="s">
        <v>560</v>
      </c>
      <c r="B16" s="337" t="s">
        <v>108</v>
      </c>
      <c r="C16" s="337" t="s">
        <v>108</v>
      </c>
      <c r="D16" s="2375" t="n">
        <v>0</v>
      </c>
      <c r="E16" s="16"/>
    </row>
    <row r="17" customFormat="false" ht="12.75" hidden="false" customHeight="true" outlineLevel="0" collapsed="false">
      <c r="A17" s="2374" t="s">
        <v>561</v>
      </c>
      <c r="B17" s="337" t="s">
        <v>456</v>
      </c>
      <c r="C17" s="337" t="s">
        <v>456</v>
      </c>
      <c r="D17" s="2375" t="n">
        <v>0</v>
      </c>
      <c r="E17" s="16"/>
    </row>
    <row r="18" customFormat="false" ht="12.75" hidden="false" customHeight="true" outlineLevel="0" collapsed="false">
      <c r="A18" s="2374" t="s">
        <v>562</v>
      </c>
      <c r="B18" s="337" t="s">
        <v>108</v>
      </c>
      <c r="C18" s="337" t="s">
        <v>108</v>
      </c>
      <c r="D18" s="2375" t="n">
        <v>0</v>
      </c>
      <c r="E18" s="16"/>
    </row>
    <row r="19" customFormat="false" ht="12.75" hidden="false" customHeight="true" outlineLevel="0" collapsed="false">
      <c r="A19" s="2376" t="s">
        <v>563</v>
      </c>
      <c r="B19" s="2365" t="s">
        <v>108</v>
      </c>
      <c r="C19" s="2365" t="s">
        <v>108</v>
      </c>
      <c r="D19" s="397" t="n">
        <v>0</v>
      </c>
      <c r="E19" s="16"/>
    </row>
    <row r="20" customFormat="false" ht="12.75" hidden="false" customHeight="true" outlineLevel="0" collapsed="false">
      <c r="A20" s="2377" t="s">
        <v>564</v>
      </c>
      <c r="B20" s="24" t="s">
        <v>108</v>
      </c>
      <c r="C20" s="24" t="s">
        <v>108</v>
      </c>
      <c r="D20" s="399" t="n">
        <v>0</v>
      </c>
      <c r="E20" s="16"/>
    </row>
    <row r="21" customFormat="false" ht="14.25" hidden="false" customHeight="true" outlineLevel="0" collapsed="false">
      <c r="A21" s="2378" t="s">
        <v>1870</v>
      </c>
      <c r="B21" s="2365" t="s">
        <v>456</v>
      </c>
      <c r="C21" s="2365" t="s">
        <v>456</v>
      </c>
      <c r="D21" s="397" t="n">
        <v>0</v>
      </c>
      <c r="E21" s="16"/>
    </row>
    <row r="22" customFormat="false" ht="13.5" hidden="false" customHeight="true" outlineLevel="0" collapsed="false">
      <c r="A22" s="2379"/>
      <c r="B22" s="2380"/>
      <c r="C22" s="2380"/>
      <c r="D22" s="2381"/>
      <c r="E22" s="16"/>
    </row>
    <row r="23" customFormat="false" ht="15.75" hidden="false" customHeight="true" outlineLevel="0" collapsed="false">
      <c r="A23" s="2382" t="s">
        <v>1871</v>
      </c>
      <c r="B23" s="2383" t="s">
        <v>108</v>
      </c>
      <c r="C23" s="2383" t="s">
        <v>108</v>
      </c>
      <c r="D23" s="2384" t="n">
        <v>0</v>
      </c>
      <c r="E23" s="16"/>
    </row>
    <row r="24" customFormat="false" ht="13.5" hidden="false" customHeight="true" outlineLevel="0" collapsed="false">
      <c r="A24" s="2374" t="s">
        <v>1872</v>
      </c>
      <c r="B24" s="337" t="s">
        <v>108</v>
      </c>
      <c r="C24" s="337" t="s">
        <v>108</v>
      </c>
      <c r="D24" s="2375" t="n">
        <v>0</v>
      </c>
      <c r="E24" s="16"/>
    </row>
    <row r="25" customFormat="false" ht="13.5" hidden="false" customHeight="true" outlineLevel="0" collapsed="false">
      <c r="A25" s="2376" t="s">
        <v>1873</v>
      </c>
      <c r="B25" s="2365" t="s">
        <v>108</v>
      </c>
      <c r="C25" s="2365" t="s">
        <v>108</v>
      </c>
      <c r="D25" s="397" t="n">
        <v>0</v>
      </c>
      <c r="E25" s="16"/>
    </row>
    <row r="26" customFormat="false" ht="13.5" hidden="false" customHeight="true" outlineLevel="0" collapsed="false">
      <c r="A26" s="2376" t="s">
        <v>1874</v>
      </c>
      <c r="B26" s="2365" t="s">
        <v>108</v>
      </c>
      <c r="C26" s="2365" t="s">
        <v>108</v>
      </c>
      <c r="D26" s="397" t="n">
        <v>0</v>
      </c>
      <c r="E26" s="16"/>
    </row>
    <row r="27" customFormat="false" ht="13.5" hidden="false" customHeight="true" outlineLevel="0" collapsed="false">
      <c r="A27" s="2376" t="s">
        <v>1875</v>
      </c>
      <c r="B27" s="2365" t="s">
        <v>108</v>
      </c>
      <c r="C27" s="2365" t="s">
        <v>108</v>
      </c>
      <c r="D27" s="397" t="n">
        <v>0</v>
      </c>
      <c r="E27" s="16"/>
    </row>
    <row r="28" customFormat="false" ht="13.5" hidden="false" customHeight="true" outlineLevel="0" collapsed="false">
      <c r="A28" s="2376" t="s">
        <v>1876</v>
      </c>
      <c r="B28" s="2365" t="s">
        <v>108</v>
      </c>
      <c r="C28" s="2365" t="s">
        <v>108</v>
      </c>
      <c r="D28" s="397" t="n">
        <v>0</v>
      </c>
      <c r="E28" s="16"/>
    </row>
    <row r="29" customFormat="false" ht="13.5" hidden="false" customHeight="true" outlineLevel="0" collapsed="false">
      <c r="A29" s="2376" t="s">
        <v>1877</v>
      </c>
      <c r="B29" s="2365" t="s">
        <v>108</v>
      </c>
      <c r="C29" s="2365" t="s">
        <v>108</v>
      </c>
      <c r="D29" s="397" t="n">
        <v>0</v>
      </c>
      <c r="E29" s="16"/>
    </row>
    <row r="30" customFormat="false" ht="13.5" hidden="false" customHeight="true" outlineLevel="0" collapsed="false">
      <c r="A30" s="2377" t="s">
        <v>1878</v>
      </c>
      <c r="B30" s="24" t="s">
        <v>108</v>
      </c>
      <c r="C30" s="24" t="s">
        <v>108</v>
      </c>
      <c r="D30" s="399" t="n">
        <v>0</v>
      </c>
      <c r="E30" s="16"/>
    </row>
    <row r="31" customFormat="false" ht="14.25" hidden="false" customHeight="true" outlineLevel="0" collapsed="false">
      <c r="A31" s="2378" t="s">
        <v>1879</v>
      </c>
      <c r="B31" s="2365" t="s">
        <v>108</v>
      </c>
      <c r="C31" s="2365" t="s">
        <v>108</v>
      </c>
      <c r="D31" s="397" t="n">
        <v>0</v>
      </c>
      <c r="E31" s="16"/>
    </row>
    <row r="32" customFormat="false" ht="13.5" hidden="false" customHeight="true" outlineLevel="0" collapsed="false">
      <c r="A32" s="2379"/>
      <c r="B32" s="2380"/>
      <c r="C32" s="2380"/>
      <c r="D32" s="2381"/>
      <c r="E32" s="16"/>
    </row>
    <row r="33" customFormat="false" ht="15.75" hidden="false" customHeight="true" outlineLevel="0" collapsed="false">
      <c r="A33" s="2382" t="s">
        <v>1880</v>
      </c>
      <c r="B33" s="2383" t="s">
        <v>456</v>
      </c>
      <c r="C33" s="2383" t="s">
        <v>456</v>
      </c>
      <c r="D33" s="2384" t="n">
        <v>0</v>
      </c>
      <c r="E33" s="16"/>
    </row>
    <row r="34" customFormat="false" ht="14.25" hidden="false" customHeight="true" outlineLevel="0" collapsed="false">
      <c r="A34" s="2385" t="s">
        <v>1881</v>
      </c>
      <c r="B34" s="2386" t="s">
        <v>456</v>
      </c>
      <c r="C34" s="2386" t="s">
        <v>456</v>
      </c>
      <c r="D34" s="2387" t="n">
        <v>0</v>
      </c>
      <c r="E34" s="16"/>
    </row>
    <row r="35" customFormat="false" ht="15" hidden="false" customHeight="true" outlineLevel="0" collapsed="false"/>
    <row r="36" customFormat="false" ht="15" hidden="false" customHeight="true" outlineLevel="0" collapsed="false">
      <c r="A36" s="111" t="s">
        <v>18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93</v>
      </c>
      <c r="I3" s="114"/>
      <c r="J3" s="114" t="s">
        <v>74</v>
      </c>
    </row>
    <row r="4" customFormat="false" ht="12.75" hidden="false" customHeight="true" outlineLevel="0" collapsed="false"/>
    <row r="5" customFormat="false" ht="14.25" hidden="false" customHeight="true" outlineLevel="0" collapsed="false">
      <c r="A5" s="147" t="s">
        <v>75</v>
      </c>
      <c r="B5" s="116" t="s">
        <v>148</v>
      </c>
      <c r="C5" s="116"/>
      <c r="D5" s="116" t="s">
        <v>172</v>
      </c>
      <c r="E5" s="116"/>
      <c r="F5" s="116"/>
      <c r="G5" s="118"/>
      <c r="H5" s="119" t="s">
        <v>150</v>
      </c>
      <c r="I5" s="119"/>
      <c r="J5" s="119"/>
    </row>
    <row r="6" customFormat="false" ht="13.5" hidden="false" customHeight="true" outlineLevel="0" collapsed="false">
      <c r="A6" s="148"/>
      <c r="B6" s="121" t="s">
        <v>151</v>
      </c>
      <c r="C6" s="121"/>
      <c r="D6" s="121" t="s">
        <v>176</v>
      </c>
      <c r="E6" s="121" t="s">
        <v>77</v>
      </c>
      <c r="F6" s="121" t="s">
        <v>78</v>
      </c>
      <c r="G6" s="122"/>
      <c r="H6" s="123" t="s">
        <v>153</v>
      </c>
      <c r="I6" s="121" t="s">
        <v>77</v>
      </c>
      <c r="J6" s="124" t="s">
        <v>78</v>
      </c>
    </row>
    <row r="7" customFormat="false" ht="15" hidden="false" customHeight="true" outlineLevel="0" collapsed="false">
      <c r="A7" s="149"/>
      <c r="B7" s="74" t="s">
        <v>154</v>
      </c>
      <c r="C7" s="75" t="s">
        <v>155</v>
      </c>
      <c r="D7" s="126" t="s">
        <v>156</v>
      </c>
      <c r="E7" s="126" t="s">
        <v>157</v>
      </c>
      <c r="F7" s="126"/>
      <c r="G7" s="126"/>
      <c r="H7" s="127" t="s">
        <v>83</v>
      </c>
      <c r="I7" s="127"/>
      <c r="J7" s="127"/>
    </row>
    <row r="8" customFormat="false" ht="12.75" hidden="false" customHeight="true" outlineLevel="0" collapsed="false">
      <c r="A8" s="128" t="s">
        <v>194</v>
      </c>
      <c r="B8" s="150" t="n">
        <v>4128.55816194807</v>
      </c>
      <c r="C8" s="151" t="s">
        <v>159</v>
      </c>
      <c r="D8" s="50"/>
      <c r="E8" s="50"/>
      <c r="F8" s="50"/>
      <c r="G8" s="81"/>
      <c r="H8" s="150" t="n">
        <v>301.110685867003</v>
      </c>
      <c r="I8" s="150" t="n">
        <v>0.0342943485143891</v>
      </c>
      <c r="J8" s="152" t="n">
        <v>0.00247713489716885</v>
      </c>
    </row>
    <row r="9" customFormat="false" ht="12.75" hidden="false" customHeight="true" outlineLevel="0" collapsed="false">
      <c r="A9" s="83" t="s">
        <v>160</v>
      </c>
      <c r="B9" s="150" t="n">
        <v>4128.55816194807</v>
      </c>
      <c r="C9" s="151" t="s">
        <v>159</v>
      </c>
      <c r="D9" s="150" t="n">
        <v>72.9336184826625</v>
      </c>
      <c r="E9" s="150" t="n">
        <v>8.30661629778451</v>
      </c>
      <c r="F9" s="150" t="n">
        <v>0.600000000000001</v>
      </c>
      <c r="G9" s="81"/>
      <c r="H9" s="150" t="n">
        <v>301.110685867003</v>
      </c>
      <c r="I9" s="150" t="n">
        <v>0.0342943485143891</v>
      </c>
      <c r="J9" s="152" t="n">
        <v>0.00247713489716885</v>
      </c>
    </row>
    <row r="10" customFormat="false" ht="12.75" hidden="false" customHeight="true" outlineLevel="0" collapsed="false">
      <c r="A10" s="83" t="s">
        <v>161</v>
      </c>
      <c r="B10" s="153" t="s">
        <v>89</v>
      </c>
      <c r="C10" s="151" t="s">
        <v>159</v>
      </c>
      <c r="D10" s="153" t="s">
        <v>89</v>
      </c>
      <c r="E10" s="153" t="s">
        <v>89</v>
      </c>
      <c r="F10" s="153" t="s">
        <v>89</v>
      </c>
      <c r="G10" s="81"/>
      <c r="H10" s="153" t="s">
        <v>89</v>
      </c>
      <c r="I10" s="153" t="s">
        <v>89</v>
      </c>
      <c r="J10" s="154" t="s">
        <v>89</v>
      </c>
    </row>
    <row r="11" customFormat="false" ht="12.75" hidden="false" customHeight="true" outlineLevel="0" collapsed="false">
      <c r="A11" s="83" t="s">
        <v>162</v>
      </c>
      <c r="B11" s="153" t="s">
        <v>89</v>
      </c>
      <c r="C11" s="151" t="s">
        <v>159</v>
      </c>
      <c r="D11" s="153" t="s">
        <v>89</v>
      </c>
      <c r="E11" s="153" t="s">
        <v>89</v>
      </c>
      <c r="F11" s="153" t="s">
        <v>89</v>
      </c>
      <c r="G11" s="81"/>
      <c r="H11" s="153" t="s">
        <v>89</v>
      </c>
      <c r="I11" s="153" t="s">
        <v>89</v>
      </c>
      <c r="J11" s="154" t="s">
        <v>89</v>
      </c>
    </row>
    <row r="12" customFormat="false" ht="12.75" hidden="false" customHeight="true" outlineLevel="0" collapsed="false">
      <c r="A12" s="83" t="s">
        <v>163</v>
      </c>
      <c r="B12" s="153" t="s">
        <v>89</v>
      </c>
      <c r="C12" s="151" t="s">
        <v>159</v>
      </c>
      <c r="D12" s="153" t="s">
        <v>89</v>
      </c>
      <c r="E12" s="153" t="s">
        <v>89</v>
      </c>
      <c r="F12" s="153" t="s">
        <v>89</v>
      </c>
      <c r="G12" s="101" t="s">
        <v>164</v>
      </c>
      <c r="H12" s="153" t="s">
        <v>89</v>
      </c>
      <c r="I12" s="153" t="s">
        <v>89</v>
      </c>
      <c r="J12" s="154" t="s">
        <v>89</v>
      </c>
    </row>
    <row r="13" customFormat="false" ht="12.75" hidden="false" customHeight="true" outlineLevel="0" collapsed="false">
      <c r="A13" s="83" t="s">
        <v>165</v>
      </c>
      <c r="B13" s="153" t="s">
        <v>89</v>
      </c>
      <c r="C13" s="151" t="s">
        <v>159</v>
      </c>
      <c r="D13" s="153" t="s">
        <v>89</v>
      </c>
      <c r="E13" s="153" t="s">
        <v>89</v>
      </c>
      <c r="F13" s="153" t="s">
        <v>89</v>
      </c>
      <c r="G13" s="81"/>
      <c r="H13" s="153" t="s">
        <v>89</v>
      </c>
      <c r="I13" s="153" t="s">
        <v>89</v>
      </c>
      <c r="J13" s="154" t="s">
        <v>89</v>
      </c>
    </row>
    <row r="14" customFormat="false" ht="12.75" hidden="false" customHeight="true" outlineLevel="0" collapsed="false">
      <c r="A14" s="102" t="s">
        <v>115</v>
      </c>
      <c r="B14" s="150" t="n">
        <v>661.660272</v>
      </c>
      <c r="C14" s="151" t="s">
        <v>159</v>
      </c>
      <c r="D14" s="50"/>
      <c r="E14" s="50"/>
      <c r="F14" s="50"/>
      <c r="G14" s="81"/>
      <c r="H14" s="150" t="n">
        <v>48.516901104672</v>
      </c>
      <c r="I14" s="150" t="n">
        <v>0.00661660272</v>
      </c>
      <c r="J14" s="152" t="n">
        <v>0.0003969961632</v>
      </c>
    </row>
    <row r="15" customFormat="false" ht="12.75" hidden="false" customHeight="true" outlineLevel="0" collapsed="false">
      <c r="A15" s="83" t="s">
        <v>160</v>
      </c>
      <c r="B15" s="20" t="n">
        <v>661.660272</v>
      </c>
      <c r="C15" s="151" t="s">
        <v>159</v>
      </c>
      <c r="D15" s="150" t="n">
        <v>73.326</v>
      </c>
      <c r="E15" s="150" t="n">
        <v>10</v>
      </c>
      <c r="F15" s="150" t="n">
        <v>0.6</v>
      </c>
      <c r="G15" s="81"/>
      <c r="H15" s="20" t="n">
        <v>48.516901104672</v>
      </c>
      <c r="I15" s="20" t="n">
        <v>0.00661660272</v>
      </c>
      <c r="J15" s="21" t="n">
        <v>0.0003969961632</v>
      </c>
    </row>
    <row r="16" customFormat="false" ht="12.75" hidden="false" customHeight="true" outlineLevel="0" collapsed="false">
      <c r="A16" s="83" t="s">
        <v>161</v>
      </c>
      <c r="B16" s="20" t="s">
        <v>89</v>
      </c>
      <c r="C16" s="151" t="s">
        <v>159</v>
      </c>
      <c r="D16" s="153" t="s">
        <v>89</v>
      </c>
      <c r="E16" s="153" t="s">
        <v>89</v>
      </c>
      <c r="F16" s="153" t="s">
        <v>89</v>
      </c>
      <c r="G16" s="81"/>
      <c r="H16" s="20" t="s">
        <v>89</v>
      </c>
      <c r="I16" s="20" t="s">
        <v>89</v>
      </c>
      <c r="J16" s="21" t="s">
        <v>89</v>
      </c>
    </row>
    <row r="17" customFormat="false" ht="12.75" hidden="false" customHeight="true" outlineLevel="0" collapsed="false">
      <c r="A17" s="83" t="s">
        <v>162</v>
      </c>
      <c r="B17" s="20" t="s">
        <v>89</v>
      </c>
      <c r="C17" s="151" t="s">
        <v>159</v>
      </c>
      <c r="D17" s="153" t="s">
        <v>89</v>
      </c>
      <c r="E17" s="153" t="s">
        <v>89</v>
      </c>
      <c r="F17" s="153" t="s">
        <v>89</v>
      </c>
      <c r="G17" s="81"/>
      <c r="H17" s="20" t="s">
        <v>89</v>
      </c>
      <c r="I17" s="20" t="s">
        <v>89</v>
      </c>
      <c r="J17" s="21" t="s">
        <v>89</v>
      </c>
    </row>
    <row r="18" customFormat="false" ht="12.75" hidden="false" customHeight="true" outlineLevel="0" collapsed="false">
      <c r="A18" s="83" t="s">
        <v>163</v>
      </c>
      <c r="B18" s="20" t="s">
        <v>89</v>
      </c>
      <c r="C18" s="151" t="s">
        <v>159</v>
      </c>
      <c r="D18" s="153" t="s">
        <v>89</v>
      </c>
      <c r="E18" s="153" t="s">
        <v>89</v>
      </c>
      <c r="F18" s="153" t="s">
        <v>89</v>
      </c>
      <c r="G18" s="101" t="s">
        <v>164</v>
      </c>
      <c r="H18" s="20" t="s">
        <v>89</v>
      </c>
      <c r="I18" s="20" t="s">
        <v>89</v>
      </c>
      <c r="J18" s="21" t="s">
        <v>89</v>
      </c>
    </row>
    <row r="19" customFormat="false" ht="12.75" hidden="false" customHeight="true" outlineLevel="0" collapsed="false">
      <c r="A19" s="83" t="s">
        <v>165</v>
      </c>
      <c r="B19" s="20" t="s">
        <v>89</v>
      </c>
      <c r="C19" s="151" t="s">
        <v>159</v>
      </c>
      <c r="D19" s="153" t="s">
        <v>89</v>
      </c>
      <c r="E19" s="153" t="s">
        <v>89</v>
      </c>
      <c r="F19" s="153" t="s">
        <v>89</v>
      </c>
      <c r="G19" s="81"/>
      <c r="H19" s="20" t="s">
        <v>89</v>
      </c>
      <c r="I19" s="20" t="s">
        <v>89</v>
      </c>
      <c r="J19" s="21" t="s">
        <v>89</v>
      </c>
    </row>
    <row r="20" customFormat="false" ht="12.75" hidden="false" customHeight="true" outlineLevel="0" collapsed="false">
      <c r="A20" s="102" t="s">
        <v>116</v>
      </c>
      <c r="B20" s="150" t="n">
        <v>2061.624904</v>
      </c>
      <c r="C20" s="151" t="s">
        <v>159</v>
      </c>
      <c r="D20" s="50"/>
      <c r="E20" s="50"/>
      <c r="F20" s="50"/>
      <c r="G20" s="81"/>
      <c r="H20" s="79" t="n">
        <v>150.829578460704</v>
      </c>
      <c r="I20" s="79" t="n">
        <v>0.02061624904</v>
      </c>
      <c r="J20" s="131" t="n">
        <v>0.0012369749424</v>
      </c>
    </row>
    <row r="21" customFormat="false" ht="12.75" hidden="false" customHeight="true" outlineLevel="0" collapsed="false">
      <c r="A21" s="83" t="s">
        <v>160</v>
      </c>
      <c r="B21" s="20" t="n">
        <v>2061.624904</v>
      </c>
      <c r="C21" s="151" t="s">
        <v>159</v>
      </c>
      <c r="D21" s="150" t="n">
        <v>73.1605337945142</v>
      </c>
      <c r="E21" s="150" t="n">
        <v>10</v>
      </c>
      <c r="F21" s="150" t="n">
        <v>0.6</v>
      </c>
      <c r="G21" s="81"/>
      <c r="H21" s="20" t="n">
        <v>150.829578460704</v>
      </c>
      <c r="I21" s="20" t="n">
        <v>0.02061624904</v>
      </c>
      <c r="J21" s="21" t="n">
        <v>0.0012369749424</v>
      </c>
    </row>
    <row r="22" customFormat="false" ht="12.75" hidden="false" customHeight="true" outlineLevel="0" collapsed="false">
      <c r="A22" s="83" t="s">
        <v>161</v>
      </c>
      <c r="B22" s="20" t="s">
        <v>89</v>
      </c>
      <c r="C22" s="151" t="s">
        <v>159</v>
      </c>
      <c r="D22" s="153" t="s">
        <v>89</v>
      </c>
      <c r="E22" s="153" t="s">
        <v>89</v>
      </c>
      <c r="F22" s="153" t="s">
        <v>89</v>
      </c>
      <c r="G22" s="81"/>
      <c r="H22" s="20" t="s">
        <v>89</v>
      </c>
      <c r="I22" s="20" t="s">
        <v>89</v>
      </c>
      <c r="J22" s="21" t="s">
        <v>89</v>
      </c>
    </row>
    <row r="23" customFormat="false" ht="12.75" hidden="false" customHeight="true" outlineLevel="0" collapsed="false">
      <c r="A23" s="83" t="s">
        <v>162</v>
      </c>
      <c r="B23" s="20" t="s">
        <v>89</v>
      </c>
      <c r="C23" s="151" t="s">
        <v>159</v>
      </c>
      <c r="D23" s="153" t="s">
        <v>89</v>
      </c>
      <c r="E23" s="153" t="s">
        <v>89</v>
      </c>
      <c r="F23" s="153" t="s">
        <v>89</v>
      </c>
      <c r="G23" s="81"/>
      <c r="H23" s="20" t="s">
        <v>89</v>
      </c>
      <c r="I23" s="20" t="s">
        <v>89</v>
      </c>
      <c r="J23" s="21" t="s">
        <v>89</v>
      </c>
    </row>
    <row r="24" customFormat="false" ht="12.75" hidden="false" customHeight="true" outlineLevel="0" collapsed="false">
      <c r="A24" s="83" t="s">
        <v>163</v>
      </c>
      <c r="B24" s="20" t="s">
        <v>89</v>
      </c>
      <c r="C24" s="151" t="s">
        <v>159</v>
      </c>
      <c r="D24" s="153" t="s">
        <v>89</v>
      </c>
      <c r="E24" s="153" t="s">
        <v>89</v>
      </c>
      <c r="F24" s="153" t="s">
        <v>89</v>
      </c>
      <c r="G24" s="101" t="s">
        <v>164</v>
      </c>
      <c r="H24" s="20" t="s">
        <v>89</v>
      </c>
      <c r="I24" s="20" t="s">
        <v>89</v>
      </c>
      <c r="J24" s="21" t="s">
        <v>89</v>
      </c>
    </row>
    <row r="25" customFormat="false" ht="12.75" hidden="false" customHeight="true" outlineLevel="0" collapsed="false">
      <c r="A25" s="83" t="s">
        <v>165</v>
      </c>
      <c r="B25" s="20" t="s">
        <v>89</v>
      </c>
      <c r="C25" s="151" t="s">
        <v>159</v>
      </c>
      <c r="D25" s="153" t="s">
        <v>89</v>
      </c>
      <c r="E25" s="153" t="s">
        <v>89</v>
      </c>
      <c r="F25" s="153" t="s">
        <v>89</v>
      </c>
      <c r="G25" s="81"/>
      <c r="H25" s="20" t="s">
        <v>89</v>
      </c>
      <c r="I25" s="20" t="s">
        <v>89</v>
      </c>
      <c r="J25" s="21" t="s">
        <v>89</v>
      </c>
    </row>
    <row r="26" customFormat="false" ht="12.75" hidden="false" customHeight="true" outlineLevel="0" collapsed="false">
      <c r="A26" s="102" t="s">
        <v>117</v>
      </c>
      <c r="B26" s="150" t="n">
        <v>1405.27298594807</v>
      </c>
      <c r="C26" s="151" t="s">
        <v>159</v>
      </c>
      <c r="D26" s="50"/>
      <c r="E26" s="50"/>
      <c r="F26" s="50"/>
      <c r="G26" s="81"/>
      <c r="H26" s="79" t="n">
        <v>101.764206301627</v>
      </c>
      <c r="I26" s="79" t="n">
        <v>0.00706149675438908</v>
      </c>
      <c r="J26" s="131" t="n">
        <v>0.000843163791568845</v>
      </c>
    </row>
    <row r="27" customFormat="false" ht="12.75" hidden="false" customHeight="true" outlineLevel="0" collapsed="false">
      <c r="A27" s="83" t="s">
        <v>160</v>
      </c>
      <c r="B27" s="20" t="n">
        <v>1405.27298594807</v>
      </c>
      <c r="C27" s="151" t="s">
        <v>159</v>
      </c>
      <c r="D27" s="150" t="n">
        <v>72.4159699355294</v>
      </c>
      <c r="E27" s="150" t="n">
        <v>5.02500000000002</v>
      </c>
      <c r="F27" s="150" t="n">
        <v>0.600000000000002</v>
      </c>
      <c r="G27" s="81"/>
      <c r="H27" s="20" t="n">
        <v>101.764206301627</v>
      </c>
      <c r="I27" s="20" t="n">
        <v>0.00706149675438908</v>
      </c>
      <c r="J27" s="21" t="n">
        <v>0.000843163791568845</v>
      </c>
    </row>
    <row r="28" customFormat="false" ht="12.75" hidden="false" customHeight="true" outlineLevel="0" collapsed="false">
      <c r="A28" s="83" t="s">
        <v>161</v>
      </c>
      <c r="B28" s="20" t="s">
        <v>89</v>
      </c>
      <c r="C28" s="151" t="s">
        <v>159</v>
      </c>
      <c r="D28" s="153" t="s">
        <v>89</v>
      </c>
      <c r="E28" s="153" t="s">
        <v>89</v>
      </c>
      <c r="F28" s="153" t="s">
        <v>89</v>
      </c>
      <c r="G28" s="81"/>
      <c r="H28" s="20" t="s">
        <v>89</v>
      </c>
      <c r="I28" s="20" t="s">
        <v>89</v>
      </c>
      <c r="J28" s="21" t="s">
        <v>89</v>
      </c>
    </row>
    <row r="29" customFormat="false" ht="12.75" hidden="false" customHeight="true" outlineLevel="0" collapsed="false">
      <c r="A29" s="83" t="s">
        <v>162</v>
      </c>
      <c r="B29" s="20" t="s">
        <v>89</v>
      </c>
      <c r="C29" s="151" t="s">
        <v>159</v>
      </c>
      <c r="D29" s="153" t="s">
        <v>89</v>
      </c>
      <c r="E29" s="153" t="s">
        <v>89</v>
      </c>
      <c r="F29" s="153" t="s">
        <v>89</v>
      </c>
      <c r="G29" s="81"/>
      <c r="H29" s="20" t="s">
        <v>89</v>
      </c>
      <c r="I29" s="20" t="s">
        <v>89</v>
      </c>
      <c r="J29" s="21" t="s">
        <v>89</v>
      </c>
    </row>
    <row r="30" customFormat="false" ht="12.75" hidden="false" customHeight="true" outlineLevel="0" collapsed="false">
      <c r="A30" s="83" t="s">
        <v>163</v>
      </c>
      <c r="B30" s="20" t="s">
        <v>89</v>
      </c>
      <c r="C30" s="151" t="s">
        <v>159</v>
      </c>
      <c r="D30" s="153" t="s">
        <v>89</v>
      </c>
      <c r="E30" s="153" t="s">
        <v>89</v>
      </c>
      <c r="F30" s="153" t="s">
        <v>89</v>
      </c>
      <c r="G30" s="101" t="s">
        <v>164</v>
      </c>
      <c r="H30" s="20" t="s">
        <v>89</v>
      </c>
      <c r="I30" s="20" t="s">
        <v>89</v>
      </c>
      <c r="J30" s="21" t="s">
        <v>89</v>
      </c>
    </row>
    <row r="31" customFormat="false" ht="12.75" hidden="false" customHeight="true" outlineLevel="0" collapsed="false">
      <c r="A31" s="155" t="s">
        <v>165</v>
      </c>
      <c r="B31" s="24" t="s">
        <v>89</v>
      </c>
      <c r="C31" s="156" t="s">
        <v>159</v>
      </c>
      <c r="D31" s="153" t="s">
        <v>89</v>
      </c>
      <c r="E31" s="153" t="s">
        <v>89</v>
      </c>
      <c r="F31" s="153" t="s">
        <v>89</v>
      </c>
      <c r="G31" s="94"/>
      <c r="H31" s="24" t="s">
        <v>89</v>
      </c>
      <c r="I31" s="24" t="s">
        <v>89</v>
      </c>
      <c r="J31" s="157" t="s">
        <v>89</v>
      </c>
    </row>
    <row r="32" customFormat="false" ht="12.75" hidden="false" customHeight="true" outlineLevel="0" collapsed="false">
      <c r="A32" s="158" t="s">
        <v>195</v>
      </c>
      <c r="B32" s="159" t="n">
        <v>109.06488</v>
      </c>
      <c r="C32" s="160" t="s">
        <v>159</v>
      </c>
      <c r="D32" s="161"/>
      <c r="E32" s="161"/>
      <c r="F32" s="161"/>
      <c r="G32" s="162"/>
      <c r="H32" s="159" t="n">
        <v>7.99729139088</v>
      </c>
      <c r="I32" s="159" t="n">
        <v>0.0005453244</v>
      </c>
      <c r="J32" s="152" t="n">
        <v>6.5438927999999E-005</v>
      </c>
    </row>
    <row r="33" customFormat="false" ht="12.75" hidden="false" customHeight="true" outlineLevel="0" collapsed="false">
      <c r="A33" s="158" t="s">
        <v>196</v>
      </c>
      <c r="B33" s="153" t="s">
        <v>111</v>
      </c>
      <c r="C33" s="151" t="s">
        <v>159</v>
      </c>
      <c r="D33" s="163"/>
      <c r="E33" s="163"/>
      <c r="F33" s="163"/>
      <c r="G33" s="164"/>
      <c r="H33" s="153" t="s">
        <v>111</v>
      </c>
      <c r="I33" s="153" t="s">
        <v>111</v>
      </c>
      <c r="J33" s="154" t="s">
        <v>111</v>
      </c>
    </row>
    <row r="34" customFormat="false" ht="12.75" hidden="false" customHeight="true" outlineLevel="0" collapsed="false">
      <c r="A34" s="165" t="s">
        <v>197</v>
      </c>
      <c r="B34" s="159" t="n">
        <v>109.06488</v>
      </c>
      <c r="C34" s="160" t="s">
        <v>159</v>
      </c>
      <c r="D34" s="161"/>
      <c r="E34" s="161"/>
      <c r="F34" s="161"/>
      <c r="G34" s="162"/>
      <c r="H34" s="159" t="n">
        <v>7.99729139088</v>
      </c>
      <c r="I34" s="159" t="n">
        <v>0.0005453244</v>
      </c>
      <c r="J34" s="152" t="n">
        <v>6.5438927999999E-005</v>
      </c>
    </row>
    <row r="35" customFormat="false" ht="13.5" hidden="false" customHeight="true" outlineLevel="0" collapsed="false">
      <c r="A35" s="135" t="s">
        <v>121</v>
      </c>
      <c r="B35" s="166"/>
      <c r="C35" s="167"/>
      <c r="D35" s="163"/>
      <c r="E35" s="163"/>
      <c r="F35" s="163"/>
      <c r="G35" s="168"/>
      <c r="H35" s="166"/>
      <c r="I35" s="166"/>
      <c r="J35" s="169"/>
    </row>
    <row r="36" customFormat="false" ht="12.75" hidden="false" customHeight="true" outlineLevel="0" collapsed="false">
      <c r="A36" s="83" t="s">
        <v>160</v>
      </c>
      <c r="B36" s="20" t="n">
        <v>109.06488</v>
      </c>
      <c r="C36" s="151" t="s">
        <v>159</v>
      </c>
      <c r="D36" s="150" t="n">
        <v>73.326</v>
      </c>
      <c r="E36" s="150" t="n">
        <v>5</v>
      </c>
      <c r="F36" s="150" t="n">
        <v>0.599999999999991</v>
      </c>
      <c r="G36" s="81"/>
      <c r="H36" s="20" t="n">
        <v>7.99729139088</v>
      </c>
      <c r="I36" s="20" t="n">
        <v>0.0005453244</v>
      </c>
      <c r="J36" s="21" t="n">
        <v>6.5438927999999E-005</v>
      </c>
    </row>
    <row r="37" customFormat="false" ht="12.75" hidden="false" customHeight="true" outlineLevel="0" collapsed="false">
      <c r="A37" s="83" t="s">
        <v>161</v>
      </c>
      <c r="B37" s="20" t="s">
        <v>89</v>
      </c>
      <c r="C37" s="151" t="s">
        <v>159</v>
      </c>
      <c r="D37" s="153" t="s">
        <v>89</v>
      </c>
      <c r="E37" s="153" t="s">
        <v>89</v>
      </c>
      <c r="F37" s="153" t="s">
        <v>89</v>
      </c>
      <c r="G37" s="81"/>
      <c r="H37" s="20" t="s">
        <v>89</v>
      </c>
      <c r="I37" s="20" t="s">
        <v>89</v>
      </c>
      <c r="J37" s="21" t="s">
        <v>89</v>
      </c>
    </row>
    <row r="38" customFormat="false" ht="12.75" hidden="false" customHeight="true" outlineLevel="0" collapsed="false">
      <c r="A38" s="83" t="s">
        <v>162</v>
      </c>
      <c r="B38" s="20" t="s">
        <v>89</v>
      </c>
      <c r="C38" s="151" t="s">
        <v>159</v>
      </c>
      <c r="D38" s="153" t="s">
        <v>89</v>
      </c>
      <c r="E38" s="153" t="s">
        <v>89</v>
      </c>
      <c r="F38" s="153" t="s">
        <v>89</v>
      </c>
      <c r="G38" s="81"/>
      <c r="H38" s="20" t="s">
        <v>89</v>
      </c>
      <c r="I38" s="20" t="s">
        <v>89</v>
      </c>
      <c r="J38" s="21" t="s">
        <v>89</v>
      </c>
    </row>
    <row r="39" customFormat="false" ht="12.75" hidden="false" customHeight="true" outlineLevel="0" collapsed="false">
      <c r="A39" s="83" t="s">
        <v>163</v>
      </c>
      <c r="B39" s="20" t="s">
        <v>89</v>
      </c>
      <c r="C39" s="151" t="s">
        <v>159</v>
      </c>
      <c r="D39" s="153" t="s">
        <v>89</v>
      </c>
      <c r="E39" s="153" t="s">
        <v>89</v>
      </c>
      <c r="F39" s="153" t="s">
        <v>89</v>
      </c>
      <c r="G39" s="101" t="s">
        <v>164</v>
      </c>
      <c r="H39" s="20" t="s">
        <v>89</v>
      </c>
      <c r="I39" s="20" t="s">
        <v>89</v>
      </c>
      <c r="J39" s="21" t="s">
        <v>89</v>
      </c>
    </row>
    <row r="40" customFormat="false" ht="12.75" hidden="false" customHeight="true" outlineLevel="0" collapsed="false">
      <c r="A40" s="91" t="s">
        <v>165</v>
      </c>
      <c r="B40" s="24" t="s">
        <v>89</v>
      </c>
      <c r="C40" s="156" t="s">
        <v>159</v>
      </c>
      <c r="D40" s="170" t="s">
        <v>89</v>
      </c>
      <c r="E40" s="170" t="s">
        <v>89</v>
      </c>
      <c r="F40" s="170" t="s">
        <v>89</v>
      </c>
      <c r="G40" s="94"/>
      <c r="H40" s="24" t="s">
        <v>89</v>
      </c>
      <c r="I40" s="24" t="s">
        <v>89</v>
      </c>
      <c r="J40" s="25" t="s">
        <v>8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198</v>
      </c>
      <c r="B42" s="171"/>
      <c r="C42" s="171"/>
      <c r="D42" s="171"/>
      <c r="E42" s="171"/>
      <c r="F42" s="171"/>
      <c r="G42" s="171"/>
      <c r="H42" s="171"/>
      <c r="I42" s="171"/>
      <c r="J42" s="171"/>
    </row>
    <row r="43" customFormat="false" ht="13.5" hidden="false" customHeight="true" outlineLevel="0" collapsed="false">
      <c r="A43" s="172" t="s">
        <v>199</v>
      </c>
    </row>
    <row r="44" customFormat="false" ht="13.5" hidden="false" customHeight="true" outlineLevel="0" collapsed="false">
      <c r="A44" s="173" t="s">
        <v>200</v>
      </c>
      <c r="B44" s="173"/>
      <c r="C44" s="173"/>
      <c r="D44" s="173"/>
      <c r="E44" s="173"/>
      <c r="F44" s="173"/>
      <c r="G44" s="173"/>
      <c r="H44" s="173"/>
      <c r="I44" s="173"/>
      <c r="J44" s="173"/>
    </row>
    <row r="45" customFormat="false" ht="13.5" hidden="false" customHeight="true" outlineLevel="0" collapsed="false">
      <c r="A45" s="174" t="s">
        <v>201</v>
      </c>
    </row>
    <row r="46" customFormat="false" ht="13.5" hidden="false" customHeight="true" outlineLevel="0" collapsed="false">
      <c r="A46" s="172" t="s">
        <v>202</v>
      </c>
    </row>
    <row r="47" customFormat="false" ht="13.5" hidden="false" customHeight="true" outlineLevel="0" collapsed="false">
      <c r="A47" s="175" t="s">
        <v>203</v>
      </c>
    </row>
    <row r="48" customFormat="false" ht="13.5" hidden="false" customHeight="true" outlineLevel="0" collapsed="false">
      <c r="A48" s="176" t="s">
        <v>204</v>
      </c>
    </row>
    <row r="49" customFormat="false" ht="13.5" hidden="false" customHeight="true" outlineLevel="0" collapsed="false">
      <c r="A49" s="176" t="s">
        <v>205</v>
      </c>
    </row>
    <row r="50" customFormat="false" ht="6" hidden="false" customHeight="true" outlineLevel="0" collapsed="false"/>
    <row r="51" customFormat="false" ht="12" hidden="false" customHeight="true" outlineLevel="0" collapsed="false">
      <c r="A51" s="177" t="s">
        <v>141</v>
      </c>
      <c r="B51" s="178"/>
      <c r="C51" s="178"/>
      <c r="D51" s="178"/>
      <c r="E51" s="178"/>
      <c r="F51" s="178"/>
      <c r="G51" s="178"/>
      <c r="H51" s="178"/>
      <c r="I51" s="178"/>
      <c r="J51" s="179"/>
    </row>
    <row r="52" customFormat="false" ht="12.75" hidden="false" customHeight="true" outlineLevel="0" collapsed="false">
      <c r="A52" s="180" t="s">
        <v>206</v>
      </c>
      <c r="B52" s="180"/>
      <c r="C52" s="180"/>
      <c r="D52" s="180"/>
      <c r="E52" s="180"/>
      <c r="F52" s="180"/>
      <c r="G52" s="180"/>
      <c r="H52" s="180"/>
      <c r="I52" s="180"/>
      <c r="J52" s="180"/>
    </row>
    <row r="53" customFormat="false" ht="12.75" hidden="false" customHeight="true" outlineLevel="0" collapsed="false">
      <c r="A53" s="180" t="s">
        <v>207</v>
      </c>
      <c r="B53" s="180"/>
      <c r="C53" s="180"/>
      <c r="D53" s="180"/>
      <c r="E53" s="180"/>
      <c r="F53" s="180"/>
      <c r="G53" s="180"/>
      <c r="H53" s="180"/>
      <c r="I53" s="180"/>
      <c r="J53" s="180"/>
    </row>
    <row r="54" customFormat="false" ht="12.75" hidden="false" customHeight="true" outlineLevel="0" collapsed="false">
      <c r="A54" s="180" t="s">
        <v>208</v>
      </c>
      <c r="B54" s="180"/>
      <c r="C54" s="180"/>
      <c r="D54" s="180"/>
      <c r="E54" s="180"/>
      <c r="F54" s="180"/>
      <c r="G54" s="180"/>
      <c r="H54" s="180"/>
      <c r="I54" s="180"/>
      <c r="J54" s="180"/>
    </row>
    <row r="55" customFormat="false" ht="12.75"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t="s">
        <v>144</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27" t="s">
        <v>1882</v>
      </c>
      <c r="B1" s="372"/>
      <c r="C1" s="114" t="s">
        <v>71</v>
      </c>
    </row>
    <row r="2" customFormat="false" ht="14.25" hidden="false" customHeight="true" outlineLevel="0" collapsed="false">
      <c r="A2" s="627" t="s">
        <v>1883</v>
      </c>
      <c r="B2" s="372"/>
      <c r="C2" s="114" t="s">
        <v>73</v>
      </c>
    </row>
    <row r="3" customFormat="false" ht="14.25" hidden="false" customHeight="true" outlineLevel="0" collapsed="false">
      <c r="A3" s="627"/>
      <c r="B3" s="372"/>
      <c r="C3" s="114" t="s">
        <v>74</v>
      </c>
    </row>
    <row r="4" customFormat="false" ht="12.75" hidden="false" customHeight="true" outlineLevel="0" collapsed="false">
      <c r="A4" s="740"/>
      <c r="B4" s="372"/>
      <c r="C4" s="372"/>
    </row>
    <row r="5" customFormat="false" ht="36" hidden="false" customHeight="true" outlineLevel="0" collapsed="false">
      <c r="A5" s="2388" t="s">
        <v>1884</v>
      </c>
      <c r="B5" s="2318" t="s">
        <v>1846</v>
      </c>
      <c r="C5" s="2318" t="s">
        <v>1847</v>
      </c>
      <c r="D5" s="2319" t="s">
        <v>1848</v>
      </c>
      <c r="E5" s="16"/>
    </row>
    <row r="6" customFormat="false" ht="18" hidden="false" customHeight="true" outlineLevel="0" collapsed="false">
      <c r="A6" s="2388"/>
      <c r="B6" s="2320" t="s">
        <v>1885</v>
      </c>
      <c r="C6" s="2320" t="s">
        <v>1885</v>
      </c>
      <c r="D6" s="2321" t="s">
        <v>299</v>
      </c>
      <c r="E6" s="16"/>
    </row>
    <row r="7" customFormat="false" ht="14.25" hidden="false" customHeight="true" outlineLevel="0" collapsed="false">
      <c r="A7" s="2389" t="s">
        <v>1886</v>
      </c>
      <c r="B7" s="2390" t="n">
        <v>624.797183226424</v>
      </c>
      <c r="C7" s="2390" t="n">
        <v>610.043512030225</v>
      </c>
      <c r="D7" s="2391" t="n">
        <v>-2.36135366680303</v>
      </c>
      <c r="E7" s="16"/>
    </row>
    <row r="8" customFormat="false" ht="13.5" hidden="false" customHeight="true" outlineLevel="0" collapsed="false">
      <c r="A8" s="2389" t="s">
        <v>1887</v>
      </c>
      <c r="B8" s="2390" t="n">
        <v>625.043554606001</v>
      </c>
      <c r="C8" s="2390" t="n">
        <v>610.244642196428</v>
      </c>
      <c r="D8" s="2391" t="n">
        <v>-2.36766098946524</v>
      </c>
      <c r="E8" s="16"/>
    </row>
    <row r="9" customFormat="false" ht="13.5" hidden="false" customHeight="true" outlineLevel="0" collapsed="false">
      <c r="A9" s="2389" t="s">
        <v>1888</v>
      </c>
      <c r="B9" s="2390" t="n">
        <v>13.1070427890078</v>
      </c>
      <c r="C9" s="2390" t="n">
        <v>13.2112307971132</v>
      </c>
      <c r="D9" s="2391" t="n">
        <v>0.79490095349965</v>
      </c>
      <c r="E9" s="16"/>
    </row>
    <row r="10" customFormat="false" ht="13.5" hidden="false" customHeight="true" outlineLevel="0" collapsed="false">
      <c r="A10" s="2392" t="s">
        <v>1889</v>
      </c>
      <c r="B10" s="2390" t="n">
        <v>13.1070427890078</v>
      </c>
      <c r="C10" s="2390" t="n">
        <v>13.2112307971132</v>
      </c>
      <c r="D10" s="2391" t="n">
        <v>0.79490095349965</v>
      </c>
      <c r="E10" s="16"/>
    </row>
    <row r="11" customFormat="false" ht="13.5" hidden="false" customHeight="true" outlineLevel="0" collapsed="false">
      <c r="A11" s="2392" t="s">
        <v>1890</v>
      </c>
      <c r="B11" s="2390" t="n">
        <v>20.7290915827844</v>
      </c>
      <c r="C11" s="2390" t="n">
        <v>20.727153828482</v>
      </c>
      <c r="D11" s="2391" t="n">
        <v>-0.00934799431347607</v>
      </c>
      <c r="E11" s="16"/>
    </row>
    <row r="12" customFormat="false" ht="13.5" hidden="false" customHeight="true" outlineLevel="0" collapsed="false">
      <c r="A12" s="2392" t="s">
        <v>1891</v>
      </c>
      <c r="B12" s="2390" t="n">
        <v>20.7290915827844</v>
      </c>
      <c r="C12" s="2390" t="n">
        <v>20.727153828482</v>
      </c>
      <c r="D12" s="2391" t="n">
        <v>-0.00934799431347607</v>
      </c>
      <c r="E12" s="16"/>
    </row>
    <row r="13" customFormat="false" ht="12.75" hidden="false" customHeight="true" outlineLevel="0" collapsed="false">
      <c r="A13" s="2392" t="s">
        <v>650</v>
      </c>
      <c r="B13" s="2390" t="s">
        <v>456</v>
      </c>
      <c r="C13" s="2390" t="s">
        <v>456</v>
      </c>
      <c r="D13" s="2391" t="n">
        <v>0</v>
      </c>
      <c r="E13" s="16"/>
    </row>
    <row r="14" customFormat="false" ht="12.75" hidden="false" customHeight="true" outlineLevel="0" collapsed="false">
      <c r="A14" s="2392" t="s">
        <v>653</v>
      </c>
      <c r="B14" s="2390" t="s">
        <v>108</v>
      </c>
      <c r="C14" s="2390" t="s">
        <v>108</v>
      </c>
      <c r="D14" s="2391" t="n">
        <v>0</v>
      </c>
      <c r="E14" s="16"/>
    </row>
    <row r="15" customFormat="false" ht="14.25" hidden="false" customHeight="true" outlineLevel="0" collapsed="false">
      <c r="A15" s="2392" t="s">
        <v>1892</v>
      </c>
      <c r="B15" s="2390" t="s">
        <v>456</v>
      </c>
      <c r="C15" s="2390" t="s">
        <v>456</v>
      </c>
      <c r="D15" s="2391" t="n">
        <v>0</v>
      </c>
      <c r="E15" s="16"/>
    </row>
    <row r="16" customFormat="false" ht="12.75" hidden="false" customHeight="true" outlineLevel="0" collapsed="false">
      <c r="A16" s="2393" t="s">
        <v>1893</v>
      </c>
      <c r="B16" s="2394" t="n">
        <v>658.633317598217</v>
      </c>
      <c r="C16" s="2394" t="n">
        <v>643.98189665582</v>
      </c>
      <c r="D16" s="2395" t="n">
        <v>-2.22451864351841</v>
      </c>
      <c r="E16" s="16"/>
    </row>
    <row r="17" customFormat="false" ht="13.5" hidden="false" customHeight="true" outlineLevel="0" collapsed="false">
      <c r="A17" s="2396" t="s">
        <v>1894</v>
      </c>
      <c r="B17" s="2397" t="n">
        <v>658.879688977793</v>
      </c>
      <c r="C17" s="2397" t="n">
        <v>644.183026822023</v>
      </c>
      <c r="D17" s="2398" t="n">
        <v>-2.23055322566871</v>
      </c>
      <c r="E17" s="16"/>
    </row>
    <row r="18" customFormat="false" ht="12" hidden="false" customHeight="true" outlineLevel="0" collapsed="false">
      <c r="A18" s="688"/>
      <c r="B18" s="688"/>
      <c r="C18" s="688"/>
    </row>
    <row r="19" customFormat="false" ht="12.75" hidden="false" customHeight="true" outlineLevel="0" collapsed="false">
      <c r="A19" s="688"/>
      <c r="B19" s="688"/>
      <c r="C19" s="688"/>
    </row>
    <row r="20" customFormat="false" ht="36" hidden="false" customHeight="true" outlineLevel="0" collapsed="false">
      <c r="A20" s="2388" t="s">
        <v>75</v>
      </c>
      <c r="B20" s="2318" t="s">
        <v>1846</v>
      </c>
      <c r="C20" s="2318" t="s">
        <v>1847</v>
      </c>
      <c r="D20" s="2319" t="s">
        <v>1848</v>
      </c>
      <c r="E20" s="16"/>
    </row>
    <row r="21" customFormat="false" ht="18" hidden="false" customHeight="true" outlineLevel="0" collapsed="false">
      <c r="A21" s="2388"/>
      <c r="B21" s="2320" t="s">
        <v>1885</v>
      </c>
      <c r="C21" s="2320" t="s">
        <v>1885</v>
      </c>
      <c r="D21" s="2321" t="s">
        <v>299</v>
      </c>
      <c r="E21" s="16"/>
    </row>
    <row r="22" customFormat="false" ht="13.5" hidden="false" customHeight="true" outlineLevel="0" collapsed="false">
      <c r="A22" s="2392" t="s">
        <v>1895</v>
      </c>
      <c r="B22" s="2390" t="n">
        <v>625.155248493558</v>
      </c>
      <c r="C22" s="2390" t="n">
        <v>610.280328798116</v>
      </c>
      <c r="D22" s="2391" t="n">
        <v>-2.37939611501079</v>
      </c>
      <c r="E22" s="16"/>
    </row>
    <row r="23" customFormat="false" ht="12.75" hidden="false" customHeight="true" outlineLevel="0" collapsed="false">
      <c r="A23" s="2392" t="s">
        <v>1516</v>
      </c>
      <c r="B23" s="2390" t="n">
        <v>0.0001084096038304</v>
      </c>
      <c r="C23" s="2390" t="n">
        <v>0.000106440148192</v>
      </c>
      <c r="D23" s="2391" t="n">
        <v>-1.81668004384656</v>
      </c>
      <c r="E23" s="16"/>
    </row>
    <row r="24" customFormat="false" ht="12.75" hidden="false" customHeight="true" outlineLevel="0" collapsed="false">
      <c r="A24" s="2392" t="s">
        <v>1529</v>
      </c>
      <c r="B24" s="2390" t="n">
        <v>0.263355</v>
      </c>
      <c r="C24" s="2390" t="n">
        <v>0.259742</v>
      </c>
      <c r="D24" s="2391" t="n">
        <v>-1.37191243758426</v>
      </c>
      <c r="E24" s="16"/>
    </row>
    <row r="25" customFormat="false" ht="12.75" hidden="false" customHeight="true" outlineLevel="0" collapsed="false">
      <c r="A25" s="2392" t="s">
        <v>1862</v>
      </c>
      <c r="B25" s="2390" t="n">
        <v>8.72642443540238</v>
      </c>
      <c r="C25" s="2390" t="n">
        <v>8.79908770521593</v>
      </c>
      <c r="D25" s="2391" t="n">
        <v>0.832680903289083</v>
      </c>
      <c r="E25" s="16"/>
    </row>
    <row r="26" customFormat="false" ht="13.5" hidden="false" customHeight="true" outlineLevel="0" collapsed="false">
      <c r="A26" s="2392" t="s">
        <v>1896</v>
      </c>
      <c r="B26" s="2390" t="n">
        <v>-0.246371379576747</v>
      </c>
      <c r="C26" s="2390" t="n">
        <v>-0.201130166202756</v>
      </c>
      <c r="D26" s="2391" t="n">
        <v>-18.3630149945635</v>
      </c>
      <c r="E26" s="16"/>
    </row>
    <row r="27" customFormat="false" ht="12.75" hidden="false" customHeight="true" outlineLevel="0" collapsed="false">
      <c r="A27" s="2392" t="s">
        <v>1897</v>
      </c>
      <c r="B27" s="2390" t="n">
        <v>24.7345526392288</v>
      </c>
      <c r="C27" s="2390" t="n">
        <v>24.8437618785427</v>
      </c>
      <c r="D27" s="2391" t="n">
        <v>0.441525023342161</v>
      </c>
      <c r="E27" s="16"/>
    </row>
    <row r="28" customFormat="false" ht="12.75" hidden="false" customHeight="true" outlineLevel="0" collapsed="false">
      <c r="A28" s="2399" t="s">
        <v>1566</v>
      </c>
      <c r="B28" s="2400" t="s">
        <v>111</v>
      </c>
      <c r="C28" s="2400" t="s">
        <v>111</v>
      </c>
      <c r="D28" s="2401" t="n">
        <v>0</v>
      </c>
      <c r="E28" s="16"/>
    </row>
    <row r="29" customFormat="false" ht="15" hidden="false" customHeight="true" outlineLevel="0" collapsed="false">
      <c r="A29" s="2402" t="s">
        <v>1898</v>
      </c>
      <c r="B29" s="2397" t="n">
        <v>658.633317598217</v>
      </c>
      <c r="C29" s="2397" t="n">
        <v>643.98189665582</v>
      </c>
      <c r="D29" s="2398" t="n">
        <v>-2.22451864351841</v>
      </c>
      <c r="E29" s="16"/>
    </row>
    <row r="30" customFormat="false" ht="9" hidden="false" customHeight="true" outlineLevel="0" collapsed="false">
      <c r="A30" s="1363"/>
      <c r="B30" s="1363"/>
      <c r="C30" s="1363"/>
    </row>
    <row r="31" customFormat="false" ht="42.75" hidden="false" customHeight="true" outlineLevel="0" collapsed="false">
      <c r="A31" s="929" t="s">
        <v>1899</v>
      </c>
      <c r="B31" s="929"/>
      <c r="C31" s="929"/>
    </row>
    <row r="32" customFormat="false" ht="29.25" hidden="false" customHeight="true" outlineLevel="0" collapsed="false">
      <c r="A32" s="2403" t="s">
        <v>1900</v>
      </c>
      <c r="B32" s="2403"/>
      <c r="C32" s="2403"/>
    </row>
    <row r="33" customFormat="false" ht="43.5" hidden="false" customHeight="true" outlineLevel="0" collapsed="false">
      <c r="A33" s="2404" t="s">
        <v>1901</v>
      </c>
      <c r="B33" s="2404"/>
      <c r="C33" s="2404"/>
    </row>
    <row r="34" customFormat="false" ht="66" hidden="false" customHeight="true" outlineLevel="0" collapsed="false">
      <c r="A34" s="2403" t="s">
        <v>1902</v>
      </c>
      <c r="B34" s="2403"/>
      <c r="C34" s="2403"/>
    </row>
    <row r="35" customFormat="false" ht="13.5" hidden="false" customHeight="true" outlineLevel="0" collapsed="false">
      <c r="A35" s="2405" t="s">
        <v>1903</v>
      </c>
      <c r="B35" s="1363"/>
      <c r="C35" s="1363"/>
    </row>
    <row r="36" customFormat="false" ht="9.75" hidden="false" customHeight="true" outlineLevel="0" collapsed="false">
      <c r="A36" s="1363"/>
      <c r="B36" s="1363"/>
      <c r="C36" s="1363"/>
    </row>
    <row r="37" customFormat="false" ht="14.25" hidden="false" customHeight="true" outlineLevel="0" collapsed="false">
      <c r="A37" s="2406" t="s">
        <v>419</v>
      </c>
      <c r="B37" s="2407"/>
      <c r="C37" s="2408"/>
    </row>
    <row r="38" customFormat="false" ht="15.75" hidden="false" customHeight="true" outlineLevel="0" collapsed="false">
      <c r="A38" s="2409" t="s">
        <v>1904</v>
      </c>
      <c r="B38" s="2409"/>
      <c r="C38" s="2409"/>
    </row>
    <row r="39" customFormat="false" ht="20.25" hidden="false" customHeight="true" outlineLevel="0" collapsed="false">
      <c r="A39" s="2409"/>
      <c r="B39" s="2409"/>
      <c r="C39" s="2409"/>
    </row>
    <row r="40" customFormat="false" ht="13.5" hidden="false" customHeight="true" outlineLevel="0" collapsed="false">
      <c r="A40" s="2410" t="s">
        <v>1905</v>
      </c>
      <c r="B40" s="2410"/>
      <c r="C40" s="241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1" width="2.56"/>
    <col collapsed="false" customWidth="true" hidden="false" outlineLevel="0" max="2" min="2" style="2411" width="18.7"/>
    <col collapsed="false" customWidth="true" hidden="false" outlineLevel="0" max="3" min="3" style="2411" width="9.28"/>
    <col collapsed="false" customWidth="false" hidden="false" outlineLevel="0" max="12" min="4" style="2411" width="7.99"/>
    <col collapsed="false" customWidth="true" hidden="false" outlineLevel="0" max="13" min="13" style="2411" width="12.14"/>
    <col collapsed="false" customWidth="false" hidden="false" outlineLevel="0" max="257" min="14" style="2411" width="7.99"/>
  </cols>
  <sheetData>
    <row r="4" customFormat="false" ht="12" hidden="false" customHeight="true" outlineLevel="0" collapsed="false">
      <c r="B4" s="2411" t="s">
        <v>1906</v>
      </c>
      <c r="C4" s="2412" t="s">
        <v>74</v>
      </c>
    </row>
    <row r="5" customFormat="false" ht="12" hidden="false" customHeight="true" outlineLevel="0" collapsed="false">
      <c r="C5" s="2412"/>
    </row>
    <row r="6" customFormat="false" ht="12" hidden="false" customHeight="true" outlineLevel="0" collapsed="false">
      <c r="B6" s="2411" t="s">
        <v>1907</v>
      </c>
      <c r="C6" s="2412" t="s">
        <v>71</v>
      </c>
    </row>
    <row r="7" customFormat="false" ht="12" hidden="false" customHeight="true" outlineLevel="0" collapsed="false">
      <c r="C7" s="2412"/>
    </row>
    <row r="8" customFormat="false" ht="12" hidden="false" customHeight="true" outlineLevel="0" collapsed="false">
      <c r="B8" s="2411" t="s">
        <v>1908</v>
      </c>
      <c r="C8" s="2412" t="s">
        <v>1909</v>
      </c>
    </row>
    <row r="9" customFormat="false" ht="12" hidden="false" customHeight="true" outlineLevel="0" collapsed="false">
      <c r="C9" s="2412"/>
    </row>
    <row r="10" customFormat="false" ht="12" hidden="false" customHeight="true" outlineLevel="0" collapsed="false">
      <c r="B10" s="2411" t="s">
        <v>1910</v>
      </c>
      <c r="C10" s="2412" t="s">
        <v>1911</v>
      </c>
    </row>
    <row r="11" customFormat="false" ht="12" hidden="false" customHeight="true" outlineLevel="0" collapsed="false">
      <c r="C11" s="2412"/>
    </row>
    <row r="12" customFormat="false" ht="12" hidden="false" customHeight="true" outlineLevel="0" collapsed="false">
      <c r="B12" s="2411" t="s">
        <v>1912</v>
      </c>
      <c r="C12" s="2412" t="s">
        <v>1913</v>
      </c>
    </row>
    <row r="13" customFormat="false" ht="12" hidden="false" customHeight="true" outlineLevel="0" collapsed="false">
      <c r="C13" s="2412"/>
    </row>
    <row r="14" customFormat="false" ht="12" hidden="false" customHeight="true" outlineLevel="0" collapsed="false">
      <c r="B14" s="2411" t="s">
        <v>1914</v>
      </c>
      <c r="C14" s="2412" t="s">
        <v>1915</v>
      </c>
    </row>
    <row r="15" customFormat="false" ht="12" hidden="false" customHeight="true" outlineLevel="0" collapsed="false">
      <c r="C15" s="2412"/>
    </row>
    <row r="16" customFormat="false" ht="12" hidden="false" customHeight="true" outlineLevel="0" collapsed="false">
      <c r="B16" s="2411" t="s">
        <v>1916</v>
      </c>
      <c r="C16" s="2412"/>
    </row>
    <row r="17" customFormat="false" ht="12" hidden="false" customHeight="true" outlineLevel="0" collapsed="false">
      <c r="C17" s="2412"/>
    </row>
    <row r="18" customFormat="false" ht="12" hidden="false" customHeight="true" outlineLevel="0" collapsed="false">
      <c r="B18" s="2411" t="s">
        <v>1917</v>
      </c>
      <c r="C18" s="2412" t="s">
        <v>1918</v>
      </c>
    </row>
    <row r="19" customFormat="false" ht="12" hidden="false" customHeight="true" outlineLevel="0" collapsed="false">
      <c r="C19" s="2412"/>
    </row>
    <row r="20" customFormat="false" ht="12" hidden="false" customHeight="true" outlineLevel="0" collapsed="false">
      <c r="C20" s="2412"/>
    </row>
    <row r="21" customFormat="false" ht="12" hidden="false" customHeight="true" outlineLevel="0" collapsed="false">
      <c r="C21" s="2412"/>
    </row>
    <row r="22" customFormat="false" ht="12" hidden="false" customHeight="true" outlineLevel="0" collapsed="false">
      <c r="C22" s="2412"/>
    </row>
    <row r="23" customFormat="false" ht="12" hidden="false" customHeight="true" outlineLevel="0" collapsed="false">
      <c r="C23" s="2412"/>
    </row>
    <row r="24" customFormat="false" ht="12" hidden="false" customHeight="true" outlineLevel="0" collapsed="false">
      <c r="B24" s="2411" t="s">
        <v>1919</v>
      </c>
      <c r="C24" s="2412" t="s">
        <v>73</v>
      </c>
    </row>
    <row r="25" customFormat="false" ht="12" hidden="false" customHeight="true" outlineLevel="0" collapsed="false">
      <c r="C25" s="2412"/>
    </row>
    <row r="26" customFormat="false" ht="12" hidden="false" customHeight="true" outlineLevel="0" collapsed="false">
      <c r="B26" s="2411" t="s">
        <v>1920</v>
      </c>
      <c r="C26" s="2412"/>
    </row>
    <row r="28" customFormat="false" ht="12" hidden="false" customHeight="true" outlineLevel="0" collapsed="false">
      <c r="B28" s="2413" t="s">
        <v>1921</v>
      </c>
      <c r="C28" s="2411" t="n">
        <v>4</v>
      </c>
    </row>
    <row r="30" customFormat="false" ht="12" hidden="false" customHeight="true" outlineLevel="0" collapsed="false">
      <c r="B30" s="2414" t="s">
        <v>1922</v>
      </c>
      <c r="C30" s="2411" t="s">
        <v>1923</v>
      </c>
    </row>
    <row r="33" customFormat="false" ht="12" hidden="false" customHeight="true" outlineLevel="0" collapsed="false">
      <c r="B33" s="2414" t="s">
        <v>1924</v>
      </c>
    </row>
    <row r="35" customFormat="false" ht="12" hidden="false" customHeight="true" outlineLevel="0" collapsed="false">
      <c r="B35" s="2414" t="s">
        <v>1925</v>
      </c>
      <c r="C35" s="2411" t="s">
        <v>1926</v>
      </c>
    </row>
    <row r="37" customFormat="false" ht="12" hidden="false" customHeight="true" outlineLevel="0" collapsed="false">
      <c r="B37" s="2414" t="s">
        <v>1927</v>
      </c>
      <c r="C37" s="2411" t="s">
        <v>1926</v>
      </c>
    </row>
    <row r="39" customFormat="false" ht="12" hidden="false" customHeight="true" outlineLevel="0" collapsed="false">
      <c r="B39" s="2414" t="s">
        <v>1928</v>
      </c>
      <c r="C39" s="2411" t="s">
        <v>1926</v>
      </c>
    </row>
    <row r="41" customFormat="false" ht="12" hidden="false" customHeight="true" outlineLevel="0" collapsed="false">
      <c r="B41" s="2414" t="s">
        <v>1929</v>
      </c>
      <c r="C41" s="2411" t="s">
        <v>1926</v>
      </c>
    </row>
    <row r="43" customFormat="false" ht="12" hidden="false" customHeight="true" outlineLevel="0" collapsed="false">
      <c r="B43" s="2414" t="s">
        <v>1930</v>
      </c>
      <c r="C43" s="2411" t="s">
        <v>1926</v>
      </c>
    </row>
    <row r="45" customFormat="false" ht="12" hidden="false" customHeight="true" outlineLevel="0" collapsed="false">
      <c r="B45" s="2414" t="s">
        <v>1931</v>
      </c>
      <c r="C45" s="2411" t="s">
        <v>1926</v>
      </c>
    </row>
    <row r="47" customFormat="false" ht="12" hidden="false" customHeight="true" outlineLevel="0" collapsed="false">
      <c r="B47" s="2414" t="s">
        <v>1932</v>
      </c>
      <c r="C47" s="2411" t="s">
        <v>1933</v>
      </c>
    </row>
    <row r="48" customFormat="false" ht="12" hidden="false" customHeight="true" outlineLevel="0" collapsed="false">
      <c r="B48" s="2414"/>
    </row>
    <row r="49" customFormat="false" ht="12" hidden="false" customHeight="true" outlineLevel="0" collapsed="false">
      <c r="B49" s="2414" t="s">
        <v>1934</v>
      </c>
      <c r="C49" s="2411" t="s">
        <v>192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1"/>
      <c r="C1" s="181"/>
      <c r="D1" s="181"/>
      <c r="E1" s="181"/>
      <c r="F1" s="181"/>
      <c r="G1" s="181"/>
      <c r="H1" s="181"/>
      <c r="I1" s="181"/>
      <c r="J1" s="181"/>
      <c r="K1" s="181"/>
      <c r="L1" s="181"/>
      <c r="M1" s="181"/>
      <c r="N1" s="181"/>
      <c r="O1" s="181"/>
      <c r="P1" s="181"/>
      <c r="Q1" s="181"/>
      <c r="R1" s="182"/>
      <c r="S1" s="114" t="s">
        <v>71</v>
      </c>
    </row>
    <row r="2" customFormat="false" ht="17.25" hidden="false" customHeight="true" outlineLevel="0" collapsed="false">
      <c r="A2" s="4" t="s">
        <v>210</v>
      </c>
      <c r="B2" s="181"/>
      <c r="C2" s="181"/>
      <c r="D2" s="181"/>
      <c r="E2" s="181"/>
      <c r="F2" s="181"/>
      <c r="G2" s="181"/>
      <c r="H2" s="181"/>
      <c r="I2" s="181"/>
      <c r="J2" s="181"/>
      <c r="K2" s="181"/>
      <c r="L2" s="181"/>
      <c r="M2" s="181"/>
      <c r="N2" s="181"/>
      <c r="O2" s="181"/>
      <c r="P2" s="181"/>
      <c r="Q2" s="181"/>
      <c r="R2" s="182"/>
      <c r="S2" s="114" t="s">
        <v>73</v>
      </c>
    </row>
    <row r="3" customFormat="false" ht="15.75" hidden="false" customHeight="true" outlineLevel="0" collapsed="false">
      <c r="A3" s="4" t="s">
        <v>211</v>
      </c>
      <c r="B3" s="181"/>
      <c r="C3" s="181"/>
      <c r="D3" s="181"/>
      <c r="E3" s="181"/>
      <c r="F3" s="181"/>
      <c r="G3" s="181"/>
      <c r="H3" s="181"/>
      <c r="I3" s="181"/>
      <c r="J3" s="181"/>
      <c r="K3" s="181"/>
      <c r="L3" s="181"/>
      <c r="M3" s="181"/>
      <c r="N3" s="181"/>
      <c r="O3" s="181"/>
      <c r="P3" s="181"/>
      <c r="Q3" s="181"/>
      <c r="R3" s="114"/>
      <c r="S3" s="114" t="s">
        <v>74</v>
      </c>
    </row>
    <row r="4" customFormat="false" ht="13.5" hidden="false" customHeight="true" outlineLevel="0" collapsed="false"/>
    <row r="5" customFormat="false" ht="13.5" hidden="false" customHeight="true" outlineLevel="0" collapsed="false">
      <c r="A5" s="183" t="s">
        <v>212</v>
      </c>
      <c r="B5" s="184"/>
      <c r="C5" s="184"/>
      <c r="D5" s="185" t="s">
        <v>213</v>
      </c>
      <c r="E5" s="185" t="s">
        <v>214</v>
      </c>
      <c r="F5" s="185" t="s">
        <v>215</v>
      </c>
      <c r="G5" s="185" t="s">
        <v>216</v>
      </c>
      <c r="H5" s="185" t="s">
        <v>217</v>
      </c>
      <c r="I5" s="185" t="s">
        <v>218</v>
      </c>
      <c r="J5" s="185" t="s">
        <v>219</v>
      </c>
      <c r="K5" s="185" t="s">
        <v>220</v>
      </c>
      <c r="L5" s="186" t="s">
        <v>221</v>
      </c>
      <c r="M5" s="185" t="s">
        <v>219</v>
      </c>
      <c r="N5" s="187" t="s">
        <v>222</v>
      </c>
      <c r="O5" s="185" t="s">
        <v>223</v>
      </c>
      <c r="P5" s="185" t="s">
        <v>223</v>
      </c>
      <c r="Q5" s="185" t="s">
        <v>224</v>
      </c>
      <c r="R5" s="185" t="s">
        <v>225</v>
      </c>
      <c r="S5" s="188" t="s">
        <v>226</v>
      </c>
    </row>
    <row r="6" customFormat="false" ht="14.25" hidden="false" customHeight="true" outlineLevel="0" collapsed="false">
      <c r="A6" s="189"/>
      <c r="B6" s="190"/>
      <c r="C6" s="190"/>
      <c r="D6" s="191"/>
      <c r="E6" s="192"/>
      <c r="F6" s="192"/>
      <c r="G6" s="192"/>
      <c r="H6" s="192" t="s">
        <v>227</v>
      </c>
      <c r="I6" s="192"/>
      <c r="J6" s="192" t="s">
        <v>228</v>
      </c>
      <c r="K6" s="192" t="s">
        <v>229</v>
      </c>
      <c r="L6" s="186"/>
      <c r="M6" s="192" t="s">
        <v>228</v>
      </c>
      <c r="N6" s="193" t="s">
        <v>230</v>
      </c>
      <c r="O6" s="192" t="s">
        <v>231</v>
      </c>
      <c r="P6" s="192" t="s">
        <v>232</v>
      </c>
      <c r="Q6" s="192" t="s">
        <v>233</v>
      </c>
      <c r="R6" s="192" t="s">
        <v>234</v>
      </c>
      <c r="S6" s="194" t="s">
        <v>233</v>
      </c>
    </row>
    <row r="7" customFormat="false" ht="14.25" hidden="false" customHeight="true" outlineLevel="0" collapsed="false">
      <c r="A7" s="195"/>
      <c r="B7" s="196"/>
      <c r="C7" s="196"/>
      <c r="D7" s="197"/>
      <c r="E7" s="198"/>
      <c r="F7" s="198"/>
      <c r="G7" s="198"/>
      <c r="H7" s="198"/>
      <c r="I7" s="198"/>
      <c r="J7" s="198"/>
      <c r="K7" s="199" t="s">
        <v>235</v>
      </c>
      <c r="L7" s="186"/>
      <c r="M7" s="199" t="s">
        <v>154</v>
      </c>
      <c r="N7" s="199" t="s">
        <v>236</v>
      </c>
      <c r="O7" s="199" t="s">
        <v>237</v>
      </c>
      <c r="P7" s="199" t="s">
        <v>237</v>
      </c>
      <c r="Q7" s="199" t="s">
        <v>237</v>
      </c>
      <c r="R7" s="199" t="s">
        <v>238</v>
      </c>
      <c r="S7" s="200" t="s">
        <v>239</v>
      </c>
    </row>
    <row r="8" customFormat="false" ht="12.75" hidden="false" customHeight="true" outlineLevel="0" collapsed="false">
      <c r="A8" s="201" t="s">
        <v>240</v>
      </c>
      <c r="B8" s="202" t="s">
        <v>241</v>
      </c>
      <c r="C8" s="203" t="s">
        <v>242</v>
      </c>
      <c r="D8" s="204"/>
      <c r="E8" s="205" t="s">
        <v>89</v>
      </c>
      <c r="F8" s="205" t="s">
        <v>89</v>
      </c>
      <c r="G8" s="205" t="s">
        <v>89</v>
      </c>
      <c r="H8" s="206"/>
      <c r="I8" s="205" t="s">
        <v>89</v>
      </c>
      <c r="J8" s="207" t="s">
        <v>89</v>
      </c>
      <c r="K8" s="205" t="n">
        <v>1</v>
      </c>
      <c r="L8" s="151" t="s">
        <v>159</v>
      </c>
      <c r="M8" s="207" t="s">
        <v>89</v>
      </c>
      <c r="N8" s="205" t="n">
        <v>20</v>
      </c>
      <c r="O8" s="207" t="s">
        <v>89</v>
      </c>
      <c r="P8" s="205" t="s">
        <v>89</v>
      </c>
      <c r="Q8" s="207" t="s">
        <v>89</v>
      </c>
      <c r="R8" s="205" t="n">
        <v>1</v>
      </c>
      <c r="S8" s="208" t="s">
        <v>89</v>
      </c>
    </row>
    <row r="9" customFormat="false" ht="12.75" hidden="false" customHeight="true" outlineLevel="0" collapsed="false">
      <c r="A9" s="209" t="s">
        <v>243</v>
      </c>
      <c r="B9" s="210" t="s">
        <v>244</v>
      </c>
      <c r="C9" s="203" t="s">
        <v>245</v>
      </c>
      <c r="D9" s="204"/>
      <c r="E9" s="205" t="s">
        <v>89</v>
      </c>
      <c r="F9" s="205" t="s">
        <v>89</v>
      </c>
      <c r="G9" s="205" t="s">
        <v>89</v>
      </c>
      <c r="H9" s="206"/>
      <c r="I9" s="205" t="s">
        <v>89</v>
      </c>
      <c r="J9" s="207" t="s">
        <v>89</v>
      </c>
      <c r="K9" s="205" t="n">
        <v>1</v>
      </c>
      <c r="L9" s="151" t="s">
        <v>159</v>
      </c>
      <c r="M9" s="207" t="s">
        <v>89</v>
      </c>
      <c r="N9" s="205" t="n">
        <v>22</v>
      </c>
      <c r="O9" s="207" t="s">
        <v>89</v>
      </c>
      <c r="P9" s="205" t="s">
        <v>89</v>
      </c>
      <c r="Q9" s="207" t="s">
        <v>89</v>
      </c>
      <c r="R9" s="205" t="n">
        <v>1</v>
      </c>
      <c r="S9" s="208" t="s">
        <v>89</v>
      </c>
    </row>
    <row r="10" customFormat="false" ht="12.75" hidden="false" customHeight="true" outlineLevel="0" collapsed="false">
      <c r="A10" s="209"/>
      <c r="B10" s="211"/>
      <c r="C10" s="203" t="s">
        <v>246</v>
      </c>
      <c r="D10" s="204"/>
      <c r="E10" s="205" t="s">
        <v>89</v>
      </c>
      <c r="F10" s="205" t="s">
        <v>89</v>
      </c>
      <c r="G10" s="205" t="s">
        <v>89</v>
      </c>
      <c r="H10" s="206"/>
      <c r="I10" s="205" t="s">
        <v>89</v>
      </c>
      <c r="J10" s="207" t="s">
        <v>89</v>
      </c>
      <c r="K10" s="205" t="n">
        <v>1</v>
      </c>
      <c r="L10" s="151" t="s">
        <v>159</v>
      </c>
      <c r="M10" s="207" t="s">
        <v>89</v>
      </c>
      <c r="N10" s="205" t="n">
        <v>17.2</v>
      </c>
      <c r="O10" s="207" t="s">
        <v>89</v>
      </c>
      <c r="P10" s="205" t="s">
        <v>89</v>
      </c>
      <c r="Q10" s="207" t="s">
        <v>89</v>
      </c>
      <c r="R10" s="205" t="n">
        <v>1</v>
      </c>
      <c r="S10" s="208" t="s">
        <v>89</v>
      </c>
    </row>
    <row r="11" customFormat="false" ht="12.75" hidden="false" customHeight="true" outlineLevel="0" collapsed="false">
      <c r="A11" s="209"/>
      <c r="B11" s="212" t="s">
        <v>247</v>
      </c>
      <c r="C11" s="203" t="s">
        <v>181</v>
      </c>
      <c r="D11" s="213" t="s">
        <v>248</v>
      </c>
      <c r="E11" s="206"/>
      <c r="F11" s="205" t="n">
        <v>320.71455</v>
      </c>
      <c r="G11" s="205" t="s">
        <v>89</v>
      </c>
      <c r="H11" s="205" t="s">
        <v>89</v>
      </c>
      <c r="I11" s="205" t="n">
        <v>-1.46445000000005</v>
      </c>
      <c r="J11" s="207" t="n">
        <v>322.179</v>
      </c>
      <c r="K11" s="205" t="n">
        <v>1</v>
      </c>
      <c r="L11" s="151" t="s">
        <v>159</v>
      </c>
      <c r="M11" s="207" t="n">
        <v>322.179</v>
      </c>
      <c r="N11" s="205" t="n">
        <v>18.9</v>
      </c>
      <c r="O11" s="207" t="n">
        <v>6.0891831</v>
      </c>
      <c r="P11" s="205" t="s">
        <v>89</v>
      </c>
      <c r="Q11" s="207" t="n">
        <v>6.0891831</v>
      </c>
      <c r="R11" s="205" t="n">
        <v>1</v>
      </c>
      <c r="S11" s="208" t="n">
        <v>22.3270047</v>
      </c>
    </row>
    <row r="12" customFormat="false" ht="12.75" hidden="false" customHeight="true" outlineLevel="0" collapsed="false">
      <c r="A12" s="67"/>
      <c r="B12" s="210" t="s">
        <v>244</v>
      </c>
      <c r="C12" s="203" t="s">
        <v>180</v>
      </c>
      <c r="D12" s="213" t="s">
        <v>248</v>
      </c>
      <c r="E12" s="214"/>
      <c r="F12" s="205" t="n">
        <v>705.6048</v>
      </c>
      <c r="G12" s="205" t="s">
        <v>89</v>
      </c>
      <c r="H12" s="205" t="s">
        <v>89</v>
      </c>
      <c r="I12" s="205" t="n">
        <v>-4.05520000000001</v>
      </c>
      <c r="J12" s="207" t="n">
        <v>709.66</v>
      </c>
      <c r="K12" s="205" t="n">
        <v>1</v>
      </c>
      <c r="L12" s="151" t="s">
        <v>159</v>
      </c>
      <c r="M12" s="207" t="n">
        <v>709.66</v>
      </c>
      <c r="N12" s="205" t="n">
        <v>19.5</v>
      </c>
      <c r="O12" s="207" t="n">
        <v>13.83837</v>
      </c>
      <c r="P12" s="205" t="s">
        <v>89</v>
      </c>
      <c r="Q12" s="207" t="n">
        <v>13.83837</v>
      </c>
      <c r="R12" s="205" t="n">
        <v>1</v>
      </c>
      <c r="S12" s="208" t="n">
        <v>50.74069</v>
      </c>
    </row>
    <row r="13" customFormat="false" ht="12.75" hidden="false" customHeight="true" outlineLevel="0" collapsed="false">
      <c r="A13" s="67"/>
      <c r="B13" s="210"/>
      <c r="C13" s="203" t="s">
        <v>249</v>
      </c>
      <c r="D13" s="204"/>
      <c r="E13" s="206"/>
      <c r="F13" s="205" t="s">
        <v>89</v>
      </c>
      <c r="G13" s="205" t="s">
        <v>89</v>
      </c>
      <c r="H13" s="205" t="s">
        <v>89</v>
      </c>
      <c r="I13" s="205" t="s">
        <v>89</v>
      </c>
      <c r="J13" s="207" t="s">
        <v>89</v>
      </c>
      <c r="K13" s="205" t="n">
        <v>1</v>
      </c>
      <c r="L13" s="151" t="s">
        <v>159</v>
      </c>
      <c r="M13" s="207" t="s">
        <v>89</v>
      </c>
      <c r="N13" s="205" t="n">
        <v>19.6</v>
      </c>
      <c r="O13" s="207" t="s">
        <v>89</v>
      </c>
      <c r="P13" s="205" t="s">
        <v>89</v>
      </c>
      <c r="Q13" s="207" t="s">
        <v>89</v>
      </c>
      <c r="R13" s="205" t="n">
        <v>1</v>
      </c>
      <c r="S13" s="208" t="s">
        <v>89</v>
      </c>
    </row>
    <row r="14" customFormat="false" ht="12.75" hidden="false" customHeight="true" outlineLevel="0" collapsed="false">
      <c r="A14" s="67"/>
      <c r="B14" s="215"/>
      <c r="C14" s="203" t="s">
        <v>250</v>
      </c>
      <c r="D14" s="204"/>
      <c r="E14" s="206"/>
      <c r="F14" s="205" t="s">
        <v>89</v>
      </c>
      <c r="G14" s="205" t="s">
        <v>89</v>
      </c>
      <c r="H14" s="206"/>
      <c r="I14" s="205" t="s">
        <v>89</v>
      </c>
      <c r="J14" s="207" t="s">
        <v>89</v>
      </c>
      <c r="K14" s="205" t="n">
        <v>1</v>
      </c>
      <c r="L14" s="151" t="s">
        <v>159</v>
      </c>
      <c r="M14" s="207" t="s">
        <v>89</v>
      </c>
      <c r="N14" s="205" t="n">
        <v>20</v>
      </c>
      <c r="O14" s="207" t="s">
        <v>89</v>
      </c>
      <c r="P14" s="205" t="s">
        <v>89</v>
      </c>
      <c r="Q14" s="207" t="s">
        <v>89</v>
      </c>
      <c r="R14" s="205" t="n">
        <v>1</v>
      </c>
      <c r="S14" s="208" t="s">
        <v>89</v>
      </c>
    </row>
    <row r="15" customFormat="false" ht="12.75" hidden="false" customHeight="true" outlineLevel="0" collapsed="false">
      <c r="A15" s="67"/>
      <c r="B15" s="215"/>
      <c r="C15" s="203" t="s">
        <v>251</v>
      </c>
      <c r="D15" s="213" t="s">
        <v>248</v>
      </c>
      <c r="E15" s="206"/>
      <c r="F15" s="205" t="n">
        <v>7244.331696</v>
      </c>
      <c r="G15" s="205" t="s">
        <v>89</v>
      </c>
      <c r="H15" s="205" t="s">
        <v>89</v>
      </c>
      <c r="I15" s="205" t="n">
        <v>-26.660304</v>
      </c>
      <c r="J15" s="207" t="n">
        <v>7270.992</v>
      </c>
      <c r="K15" s="205" t="n">
        <v>1</v>
      </c>
      <c r="L15" s="151" t="s">
        <v>159</v>
      </c>
      <c r="M15" s="207" t="n">
        <v>7270.992</v>
      </c>
      <c r="N15" s="205" t="n">
        <v>20.2</v>
      </c>
      <c r="O15" s="207" t="n">
        <v>146.8740384</v>
      </c>
      <c r="P15" s="216" t="s">
        <v>89</v>
      </c>
      <c r="Q15" s="207" t="n">
        <v>146.8740384</v>
      </c>
      <c r="R15" s="205" t="n">
        <v>1</v>
      </c>
      <c r="S15" s="208" t="n">
        <v>538.5381408</v>
      </c>
    </row>
    <row r="16" customFormat="false" ht="12.75" hidden="false" customHeight="true" outlineLevel="0" collapsed="false">
      <c r="A16" s="67"/>
      <c r="B16" s="215"/>
      <c r="C16" s="203" t="s">
        <v>252</v>
      </c>
      <c r="D16" s="204"/>
      <c r="E16" s="206"/>
      <c r="F16" s="205" t="s">
        <v>111</v>
      </c>
      <c r="G16" s="205" t="s">
        <v>111</v>
      </c>
      <c r="H16" s="205" t="s">
        <v>111</v>
      </c>
      <c r="I16" s="205" t="s">
        <v>111</v>
      </c>
      <c r="J16" s="207" t="s">
        <v>111</v>
      </c>
      <c r="K16" s="205" t="n">
        <v>1</v>
      </c>
      <c r="L16" s="151" t="s">
        <v>159</v>
      </c>
      <c r="M16" s="207" t="s">
        <v>111</v>
      </c>
      <c r="N16" s="205" t="n">
        <v>21.1</v>
      </c>
      <c r="O16" s="207" t="s">
        <v>111</v>
      </c>
      <c r="P16" s="205" t="s">
        <v>111</v>
      </c>
      <c r="Q16" s="207" t="s">
        <v>111</v>
      </c>
      <c r="R16" s="205" t="n">
        <v>1</v>
      </c>
      <c r="S16" s="208" t="s">
        <v>111</v>
      </c>
    </row>
    <row r="17" customFormat="false" ht="12.75" hidden="false" customHeight="true" outlineLevel="0" collapsed="false">
      <c r="A17" s="67"/>
      <c r="B17" s="215"/>
      <c r="C17" s="203" t="s">
        <v>253</v>
      </c>
      <c r="D17" s="204"/>
      <c r="E17" s="206"/>
      <c r="F17" s="205" t="s">
        <v>89</v>
      </c>
      <c r="G17" s="205" t="s">
        <v>89</v>
      </c>
      <c r="H17" s="206"/>
      <c r="I17" s="205" t="s">
        <v>89</v>
      </c>
      <c r="J17" s="207" t="s">
        <v>89</v>
      </c>
      <c r="K17" s="205" t="n">
        <v>1</v>
      </c>
      <c r="L17" s="151" t="s">
        <v>159</v>
      </c>
      <c r="M17" s="207" t="s">
        <v>89</v>
      </c>
      <c r="N17" s="205" t="n">
        <v>17.2</v>
      </c>
      <c r="O17" s="207" t="s">
        <v>89</v>
      </c>
      <c r="P17" s="207" t="s">
        <v>89</v>
      </c>
      <c r="Q17" s="207" t="s">
        <v>89</v>
      </c>
      <c r="R17" s="205" t="n">
        <v>1</v>
      </c>
      <c r="S17" s="208" t="s">
        <v>89</v>
      </c>
    </row>
    <row r="18" customFormat="false" ht="12.75" hidden="false" customHeight="true" outlineLevel="0" collapsed="false">
      <c r="A18" s="67"/>
      <c r="B18" s="215"/>
      <c r="C18" s="203" t="s">
        <v>254</v>
      </c>
      <c r="D18" s="204"/>
      <c r="E18" s="206"/>
      <c r="F18" s="205" t="s">
        <v>89</v>
      </c>
      <c r="G18" s="205" t="s">
        <v>89</v>
      </c>
      <c r="H18" s="206"/>
      <c r="I18" s="205" t="s">
        <v>89</v>
      </c>
      <c r="J18" s="207" t="s">
        <v>89</v>
      </c>
      <c r="K18" s="205" t="n">
        <v>1</v>
      </c>
      <c r="L18" s="151" t="s">
        <v>159</v>
      </c>
      <c r="M18" s="207" t="s">
        <v>89</v>
      </c>
      <c r="N18" s="205" t="n">
        <v>16.8</v>
      </c>
      <c r="O18" s="207" t="s">
        <v>89</v>
      </c>
      <c r="P18" s="207" t="s">
        <v>89</v>
      </c>
      <c r="Q18" s="207" t="s">
        <v>89</v>
      </c>
      <c r="R18" s="205" t="n">
        <v>1</v>
      </c>
      <c r="S18" s="208" t="s">
        <v>89</v>
      </c>
    </row>
    <row r="19" customFormat="false" ht="12.75" hidden="false" customHeight="true" outlineLevel="0" collapsed="false">
      <c r="A19" s="217"/>
      <c r="B19" s="215"/>
      <c r="C19" s="203" t="s">
        <v>255</v>
      </c>
      <c r="D19" s="204"/>
      <c r="E19" s="206"/>
      <c r="F19" s="205" t="s">
        <v>89</v>
      </c>
      <c r="G19" s="205" t="s">
        <v>89</v>
      </c>
      <c r="H19" s="206"/>
      <c r="I19" s="205" t="s">
        <v>89</v>
      </c>
      <c r="J19" s="207" t="s">
        <v>89</v>
      </c>
      <c r="K19" s="205" t="n">
        <v>1</v>
      </c>
      <c r="L19" s="151" t="s">
        <v>159</v>
      </c>
      <c r="M19" s="207" t="s">
        <v>89</v>
      </c>
      <c r="N19" s="205" t="n">
        <v>20</v>
      </c>
      <c r="O19" s="207" t="s">
        <v>89</v>
      </c>
      <c r="P19" s="207" t="s">
        <v>89</v>
      </c>
      <c r="Q19" s="207" t="s">
        <v>89</v>
      </c>
      <c r="R19" s="205" t="n">
        <v>1</v>
      </c>
      <c r="S19" s="208" t="s">
        <v>89</v>
      </c>
    </row>
    <row r="20" customFormat="false" ht="12.75" hidden="false" customHeight="true" outlineLevel="0" collapsed="false">
      <c r="A20" s="217"/>
      <c r="B20" s="215"/>
      <c r="C20" s="203" t="s">
        <v>256</v>
      </c>
      <c r="D20" s="204"/>
      <c r="E20" s="206"/>
      <c r="F20" s="205" t="s">
        <v>89</v>
      </c>
      <c r="G20" s="205" t="s">
        <v>89</v>
      </c>
      <c r="H20" s="206"/>
      <c r="I20" s="205" t="s">
        <v>89</v>
      </c>
      <c r="J20" s="207" t="s">
        <v>89</v>
      </c>
      <c r="K20" s="205" t="n">
        <v>1</v>
      </c>
      <c r="L20" s="151" t="s">
        <v>159</v>
      </c>
      <c r="M20" s="207" t="s">
        <v>89</v>
      </c>
      <c r="N20" s="205" t="n">
        <v>22</v>
      </c>
      <c r="O20" s="207" t="s">
        <v>89</v>
      </c>
      <c r="P20" s="207" t="s">
        <v>89</v>
      </c>
      <c r="Q20" s="207" t="s">
        <v>89</v>
      </c>
      <c r="R20" s="205" t="n">
        <v>1</v>
      </c>
      <c r="S20" s="208" t="s">
        <v>89</v>
      </c>
    </row>
    <row r="21" customFormat="false" ht="12.75" hidden="false" customHeight="true" outlineLevel="0" collapsed="false">
      <c r="A21" s="67"/>
      <c r="B21" s="215"/>
      <c r="C21" s="203" t="s">
        <v>257</v>
      </c>
      <c r="D21" s="204"/>
      <c r="E21" s="206"/>
      <c r="F21" s="205" t="s">
        <v>89</v>
      </c>
      <c r="G21" s="205" t="s">
        <v>89</v>
      </c>
      <c r="H21" s="205" t="s">
        <v>89</v>
      </c>
      <c r="I21" s="205" t="s">
        <v>89</v>
      </c>
      <c r="J21" s="207" t="s">
        <v>89</v>
      </c>
      <c r="K21" s="205" t="n">
        <v>1</v>
      </c>
      <c r="L21" s="151" t="s">
        <v>159</v>
      </c>
      <c r="M21" s="207" t="s">
        <v>89</v>
      </c>
      <c r="N21" s="205" t="n">
        <v>20</v>
      </c>
      <c r="O21" s="207" t="s">
        <v>89</v>
      </c>
      <c r="P21" s="207" t="s">
        <v>89</v>
      </c>
      <c r="Q21" s="207" t="s">
        <v>89</v>
      </c>
      <c r="R21" s="205" t="n">
        <v>1</v>
      </c>
      <c r="S21" s="208" t="s">
        <v>89</v>
      </c>
    </row>
    <row r="22" customFormat="false" ht="12.75" hidden="false" customHeight="true" outlineLevel="0" collapsed="false">
      <c r="A22" s="67"/>
      <c r="B22" s="215"/>
      <c r="C22" s="203" t="s">
        <v>258</v>
      </c>
      <c r="D22" s="204"/>
      <c r="E22" s="206"/>
      <c r="F22" s="205" t="s">
        <v>89</v>
      </c>
      <c r="G22" s="205" t="s">
        <v>89</v>
      </c>
      <c r="H22" s="206"/>
      <c r="I22" s="205" t="s">
        <v>89</v>
      </c>
      <c r="J22" s="207" t="s">
        <v>89</v>
      </c>
      <c r="K22" s="205" t="n">
        <v>1</v>
      </c>
      <c r="L22" s="151" t="s">
        <v>159</v>
      </c>
      <c r="M22" s="207" t="s">
        <v>89</v>
      </c>
      <c r="N22" s="205" t="n">
        <v>27.5</v>
      </c>
      <c r="O22" s="207" t="s">
        <v>89</v>
      </c>
      <c r="P22" s="205" t="s">
        <v>89</v>
      </c>
      <c r="Q22" s="207" t="s">
        <v>89</v>
      </c>
      <c r="R22" s="205" t="n">
        <v>1</v>
      </c>
      <c r="S22" s="208" t="s">
        <v>89</v>
      </c>
    </row>
    <row r="23" customFormat="false" ht="12.75" hidden="false" customHeight="true" outlineLevel="0" collapsed="false">
      <c r="A23" s="67"/>
      <c r="B23" s="215"/>
      <c r="C23" s="203" t="s">
        <v>259</v>
      </c>
      <c r="D23" s="204"/>
      <c r="E23" s="206"/>
      <c r="F23" s="205" t="s">
        <v>89</v>
      </c>
      <c r="G23" s="205" t="s">
        <v>89</v>
      </c>
      <c r="H23" s="206"/>
      <c r="I23" s="205" t="s">
        <v>89</v>
      </c>
      <c r="J23" s="207" t="s">
        <v>89</v>
      </c>
      <c r="K23" s="205" t="n">
        <v>1</v>
      </c>
      <c r="L23" s="151" t="s">
        <v>159</v>
      </c>
      <c r="M23" s="207" t="s">
        <v>89</v>
      </c>
      <c r="N23" s="205" t="n">
        <v>20</v>
      </c>
      <c r="O23" s="207" t="s">
        <v>89</v>
      </c>
      <c r="P23" s="205" t="s">
        <v>89</v>
      </c>
      <c r="Q23" s="207" t="s">
        <v>89</v>
      </c>
      <c r="R23" s="205" t="n">
        <v>1</v>
      </c>
      <c r="S23" s="208" t="s">
        <v>89</v>
      </c>
    </row>
    <row r="24" customFormat="false" ht="12.75" hidden="false" customHeight="true" outlineLevel="0" collapsed="false">
      <c r="A24" s="218"/>
      <c r="B24" s="219"/>
      <c r="C24" s="203" t="s">
        <v>260</v>
      </c>
      <c r="D24" s="204"/>
      <c r="E24" s="206"/>
      <c r="F24" s="205" t="s">
        <v>89</v>
      </c>
      <c r="G24" s="205" t="s">
        <v>89</v>
      </c>
      <c r="H24" s="206"/>
      <c r="I24" s="205" t="s">
        <v>89</v>
      </c>
      <c r="J24" s="207" t="s">
        <v>89</v>
      </c>
      <c r="K24" s="205" t="n">
        <v>1</v>
      </c>
      <c r="L24" s="151" t="s">
        <v>159</v>
      </c>
      <c r="M24" s="207" t="s">
        <v>89</v>
      </c>
      <c r="N24" s="205" t="n">
        <v>20</v>
      </c>
      <c r="O24" s="207" t="s">
        <v>89</v>
      </c>
      <c r="P24" s="205" t="s">
        <v>89</v>
      </c>
      <c r="Q24" s="207" t="s">
        <v>89</v>
      </c>
      <c r="R24" s="205" t="n">
        <v>1</v>
      </c>
      <c r="S24" s="208" t="s">
        <v>89</v>
      </c>
    </row>
    <row r="25" customFormat="false" ht="12" hidden="false" customHeight="true" outlineLevel="0" collapsed="false">
      <c r="A25" s="220" t="s">
        <v>261</v>
      </c>
      <c r="B25" s="203"/>
      <c r="C25" s="203"/>
      <c r="D25" s="221"/>
      <c r="E25" s="222"/>
      <c r="F25" s="223"/>
      <c r="G25" s="223"/>
      <c r="H25" s="222"/>
      <c r="I25" s="223"/>
      <c r="J25" s="224"/>
      <c r="K25" s="223"/>
      <c r="L25" s="225"/>
      <c r="M25" s="207" t="n">
        <v>7.54886595469332</v>
      </c>
      <c r="N25" s="223"/>
      <c r="O25" s="207" t="n">
        <v>0.150977319093866</v>
      </c>
      <c r="P25" s="226" t="s">
        <v>89</v>
      </c>
      <c r="Q25" s="207" t="n">
        <v>0.150977319093866</v>
      </c>
      <c r="R25" s="227"/>
      <c r="S25" s="208" t="n">
        <v>0.553583503344177</v>
      </c>
    </row>
    <row r="26" customFormat="false" ht="12.75" hidden="false" customHeight="true" outlineLevel="0" collapsed="false">
      <c r="A26" s="228" t="s">
        <v>102</v>
      </c>
      <c r="B26" s="229"/>
      <c r="C26" s="229"/>
      <c r="D26" s="230"/>
      <c r="E26" s="231" t="n">
        <v>7.54886595469332</v>
      </c>
      <c r="F26" s="226" t="s">
        <v>89</v>
      </c>
      <c r="G26" s="226" t="s">
        <v>89</v>
      </c>
      <c r="H26" s="232" t="s">
        <v>89</v>
      </c>
      <c r="I26" s="226" t="s">
        <v>89</v>
      </c>
      <c r="J26" s="207" t="n">
        <v>7.54886595469332</v>
      </c>
      <c r="K26" s="226" t="n">
        <v>1</v>
      </c>
      <c r="L26" s="151" t="s">
        <v>159</v>
      </c>
      <c r="M26" s="207" t="n">
        <v>7.54886595469332</v>
      </c>
      <c r="N26" s="226" t="n">
        <v>20</v>
      </c>
      <c r="O26" s="207" t="n">
        <v>0.150977319093866</v>
      </c>
      <c r="P26" s="226" t="s">
        <v>89</v>
      </c>
      <c r="Q26" s="207" t="n">
        <v>0.150977319093866</v>
      </c>
      <c r="R26" s="233" t="n">
        <v>1</v>
      </c>
      <c r="S26" s="208" t="n">
        <v>0.553583503344177</v>
      </c>
    </row>
    <row r="27" customFormat="false" ht="12" hidden="false" customHeight="true" outlineLevel="0" collapsed="false">
      <c r="A27" s="234" t="s">
        <v>262</v>
      </c>
      <c r="B27" s="235"/>
      <c r="C27" s="235"/>
      <c r="D27" s="236"/>
      <c r="E27" s="166"/>
      <c r="F27" s="166"/>
      <c r="G27" s="166"/>
      <c r="H27" s="166"/>
      <c r="I27" s="166"/>
      <c r="J27" s="50"/>
      <c r="K27" s="206"/>
      <c r="L27" s="206"/>
      <c r="M27" s="79" t="n">
        <v>8310.37986595469</v>
      </c>
      <c r="N27" s="206"/>
      <c r="O27" s="79" t="n">
        <v>166.952568819094</v>
      </c>
      <c r="P27" s="216" t="s">
        <v>108</v>
      </c>
      <c r="Q27" s="79" t="n">
        <v>166.952568819094</v>
      </c>
      <c r="R27" s="237"/>
      <c r="S27" s="208" t="n">
        <v>612.159419003344</v>
      </c>
    </row>
    <row r="28" customFormat="false" ht="12.75" hidden="false" customHeight="true" outlineLevel="0" collapsed="false">
      <c r="A28" s="238" t="s">
        <v>263</v>
      </c>
      <c r="B28" s="212" t="s">
        <v>241</v>
      </c>
      <c r="C28" s="203" t="s">
        <v>264</v>
      </c>
      <c r="D28" s="204"/>
      <c r="E28" s="205" t="s">
        <v>89</v>
      </c>
      <c r="F28" s="205" t="s">
        <v>89</v>
      </c>
      <c r="G28" s="205" t="s">
        <v>89</v>
      </c>
      <c r="H28" s="206"/>
      <c r="I28" s="205" t="s">
        <v>89</v>
      </c>
      <c r="J28" s="207" t="s">
        <v>89</v>
      </c>
      <c r="K28" s="205" t="n">
        <v>1</v>
      </c>
      <c r="L28" s="151" t="s">
        <v>159</v>
      </c>
      <c r="M28" s="207" t="s">
        <v>89</v>
      </c>
      <c r="N28" s="205" t="n">
        <v>26.8</v>
      </c>
      <c r="O28" s="207" t="s">
        <v>89</v>
      </c>
      <c r="P28" s="205" t="s">
        <v>89</v>
      </c>
      <c r="Q28" s="207" t="s">
        <v>89</v>
      </c>
      <c r="R28" s="205" t="n">
        <v>1</v>
      </c>
      <c r="S28" s="208" t="s">
        <v>89</v>
      </c>
    </row>
    <row r="29" customFormat="false" ht="12.75" hidden="false" customHeight="true" outlineLevel="0" collapsed="false">
      <c r="A29" s="67" t="s">
        <v>243</v>
      </c>
      <c r="B29" s="215" t="s">
        <v>244</v>
      </c>
      <c r="C29" s="203" t="s">
        <v>265</v>
      </c>
      <c r="D29" s="204"/>
      <c r="E29" s="205" t="s">
        <v>89</v>
      </c>
      <c r="F29" s="205" t="s">
        <v>89</v>
      </c>
      <c r="G29" s="205" t="s">
        <v>89</v>
      </c>
      <c r="H29" s="206"/>
      <c r="I29" s="205" t="s">
        <v>89</v>
      </c>
      <c r="J29" s="207" t="s">
        <v>89</v>
      </c>
      <c r="K29" s="205" t="n">
        <v>1</v>
      </c>
      <c r="L29" s="151" t="s">
        <v>159</v>
      </c>
      <c r="M29" s="207" t="s">
        <v>89</v>
      </c>
      <c r="N29" s="205" t="n">
        <v>25.8</v>
      </c>
      <c r="O29" s="207" t="s">
        <v>89</v>
      </c>
      <c r="P29" s="216" t="s">
        <v>89</v>
      </c>
      <c r="Q29" s="207" t="s">
        <v>89</v>
      </c>
      <c r="R29" s="205" t="n">
        <v>1</v>
      </c>
      <c r="S29" s="208" t="s">
        <v>89</v>
      </c>
    </row>
    <row r="30" customFormat="false" ht="12.75" hidden="false" customHeight="true" outlineLevel="0" collapsed="false">
      <c r="A30" s="67"/>
      <c r="B30" s="215"/>
      <c r="C30" s="203" t="s">
        <v>266</v>
      </c>
      <c r="D30" s="204"/>
      <c r="E30" s="205" t="s">
        <v>89</v>
      </c>
      <c r="F30" s="205" t="s">
        <v>89</v>
      </c>
      <c r="G30" s="205" t="s">
        <v>89</v>
      </c>
      <c r="H30" s="205" t="s">
        <v>89</v>
      </c>
      <c r="I30" s="205" t="s">
        <v>89</v>
      </c>
      <c r="J30" s="207" t="s">
        <v>89</v>
      </c>
      <c r="K30" s="205" t="n">
        <v>1</v>
      </c>
      <c r="L30" s="151" t="s">
        <v>159</v>
      </c>
      <c r="M30" s="207" t="s">
        <v>89</v>
      </c>
      <c r="N30" s="205" t="n">
        <v>25.8</v>
      </c>
      <c r="O30" s="207" t="s">
        <v>89</v>
      </c>
      <c r="P30" s="205" t="s">
        <v>89</v>
      </c>
      <c r="Q30" s="207" t="s">
        <v>89</v>
      </c>
      <c r="R30" s="205" t="n">
        <v>1</v>
      </c>
      <c r="S30" s="208" t="s">
        <v>89</v>
      </c>
    </row>
    <row r="31" customFormat="false" ht="12.75" hidden="false" customHeight="true" outlineLevel="0" collapsed="false">
      <c r="A31" s="67"/>
      <c r="B31" s="215"/>
      <c r="C31" s="203" t="s">
        <v>267</v>
      </c>
      <c r="D31" s="204"/>
      <c r="E31" s="205" t="s">
        <v>89</v>
      </c>
      <c r="F31" s="205" t="s">
        <v>89</v>
      </c>
      <c r="G31" s="205" t="s">
        <v>89</v>
      </c>
      <c r="H31" s="205" t="s">
        <v>89</v>
      </c>
      <c r="I31" s="205" t="s">
        <v>89</v>
      </c>
      <c r="J31" s="207" t="s">
        <v>89</v>
      </c>
      <c r="K31" s="205" t="n">
        <v>1</v>
      </c>
      <c r="L31" s="151" t="s">
        <v>159</v>
      </c>
      <c r="M31" s="207" t="s">
        <v>89</v>
      </c>
      <c r="N31" s="205" t="n">
        <v>26.2</v>
      </c>
      <c r="O31" s="207" t="s">
        <v>89</v>
      </c>
      <c r="P31" s="205" t="s">
        <v>89</v>
      </c>
      <c r="Q31" s="207" t="s">
        <v>89</v>
      </c>
      <c r="R31" s="205" t="n">
        <v>1</v>
      </c>
      <c r="S31" s="208" t="s">
        <v>89</v>
      </c>
    </row>
    <row r="32" customFormat="false" ht="12.75" hidden="false" customHeight="true" outlineLevel="0" collapsed="false">
      <c r="A32" s="67"/>
      <c r="B32" s="215"/>
      <c r="C32" s="203" t="s">
        <v>268</v>
      </c>
      <c r="D32" s="204"/>
      <c r="E32" s="205" t="s">
        <v>89</v>
      </c>
      <c r="F32" s="205" t="s">
        <v>89</v>
      </c>
      <c r="G32" s="205" t="s">
        <v>89</v>
      </c>
      <c r="H32" s="206"/>
      <c r="I32" s="205" t="s">
        <v>89</v>
      </c>
      <c r="J32" s="207" t="s">
        <v>89</v>
      </c>
      <c r="K32" s="205" t="n">
        <v>1</v>
      </c>
      <c r="L32" s="151" t="s">
        <v>159</v>
      </c>
      <c r="M32" s="207" t="s">
        <v>89</v>
      </c>
      <c r="N32" s="205" t="n">
        <v>27.6</v>
      </c>
      <c r="O32" s="207" t="s">
        <v>89</v>
      </c>
      <c r="P32" s="205" t="s">
        <v>89</v>
      </c>
      <c r="Q32" s="207" t="s">
        <v>89</v>
      </c>
      <c r="R32" s="205" t="n">
        <v>1</v>
      </c>
      <c r="S32" s="208" t="s">
        <v>89</v>
      </c>
    </row>
    <row r="33" customFormat="false" ht="12.75" hidden="false" customHeight="true" outlineLevel="0" collapsed="false">
      <c r="A33" s="67"/>
      <c r="B33" s="215"/>
      <c r="C33" s="203" t="s">
        <v>269</v>
      </c>
      <c r="D33" s="204"/>
      <c r="E33" s="205" t="s">
        <v>89</v>
      </c>
      <c r="F33" s="205" t="s">
        <v>89</v>
      </c>
      <c r="G33" s="205" t="s">
        <v>89</v>
      </c>
      <c r="H33" s="206"/>
      <c r="I33" s="205" t="s">
        <v>89</v>
      </c>
      <c r="J33" s="207" t="s">
        <v>89</v>
      </c>
      <c r="K33" s="205" t="n">
        <v>1</v>
      </c>
      <c r="L33" s="151" t="s">
        <v>159</v>
      </c>
      <c r="M33" s="207" t="s">
        <v>89</v>
      </c>
      <c r="N33" s="205" t="n">
        <v>29.1</v>
      </c>
      <c r="O33" s="207" t="s">
        <v>89</v>
      </c>
      <c r="P33" s="205" t="s">
        <v>89</v>
      </c>
      <c r="Q33" s="207" t="s">
        <v>89</v>
      </c>
      <c r="R33" s="205" t="n">
        <v>1</v>
      </c>
      <c r="S33" s="208" t="s">
        <v>89</v>
      </c>
    </row>
    <row r="34" customFormat="false" ht="12.75" hidden="false" customHeight="true" outlineLevel="0" collapsed="false">
      <c r="A34" s="67"/>
      <c r="B34" s="219"/>
      <c r="C34" s="203" t="s">
        <v>270</v>
      </c>
      <c r="D34" s="204"/>
      <c r="E34" s="205" t="s">
        <v>89</v>
      </c>
      <c r="F34" s="205" t="s">
        <v>89</v>
      </c>
      <c r="G34" s="205" t="s">
        <v>89</v>
      </c>
      <c r="H34" s="206"/>
      <c r="I34" s="205" t="s">
        <v>89</v>
      </c>
      <c r="J34" s="207" t="s">
        <v>89</v>
      </c>
      <c r="K34" s="205" t="n">
        <v>1</v>
      </c>
      <c r="L34" s="151" t="s">
        <v>159</v>
      </c>
      <c r="M34" s="207" t="s">
        <v>89</v>
      </c>
      <c r="N34" s="205" t="n">
        <v>28.9</v>
      </c>
      <c r="O34" s="207" t="s">
        <v>89</v>
      </c>
      <c r="P34" s="205" t="s">
        <v>89</v>
      </c>
      <c r="Q34" s="207" t="s">
        <v>89</v>
      </c>
      <c r="R34" s="205" t="n">
        <v>1</v>
      </c>
      <c r="S34" s="208" t="s">
        <v>89</v>
      </c>
    </row>
    <row r="35" customFormat="false" ht="12.75" hidden="false" customHeight="true" outlineLevel="0" collapsed="false">
      <c r="A35" s="67"/>
      <c r="B35" s="212" t="s">
        <v>271</v>
      </c>
      <c r="C35" s="235" t="s">
        <v>272</v>
      </c>
      <c r="D35" s="204"/>
      <c r="E35" s="206"/>
      <c r="F35" s="205" t="s">
        <v>89</v>
      </c>
      <c r="G35" s="205" t="s">
        <v>89</v>
      </c>
      <c r="H35" s="206"/>
      <c r="I35" s="205" t="s">
        <v>89</v>
      </c>
      <c r="J35" s="207" t="s">
        <v>89</v>
      </c>
      <c r="K35" s="205" t="n">
        <v>1</v>
      </c>
      <c r="L35" s="151" t="s">
        <v>159</v>
      </c>
      <c r="M35" s="207" t="s">
        <v>89</v>
      </c>
      <c r="N35" s="205" t="n">
        <v>25.8</v>
      </c>
      <c r="O35" s="207" t="s">
        <v>89</v>
      </c>
      <c r="P35" s="205" t="s">
        <v>89</v>
      </c>
      <c r="Q35" s="207" t="s">
        <v>89</v>
      </c>
      <c r="R35" s="205" t="n">
        <v>1</v>
      </c>
      <c r="S35" s="208" t="s">
        <v>89</v>
      </c>
    </row>
    <row r="36" customFormat="false" ht="12.75" hidden="false" customHeight="true" outlineLevel="0" collapsed="false">
      <c r="A36" s="218"/>
      <c r="B36" s="219" t="s">
        <v>244</v>
      </c>
      <c r="C36" s="203" t="s">
        <v>273</v>
      </c>
      <c r="D36" s="204"/>
      <c r="E36" s="206"/>
      <c r="F36" s="205" t="s">
        <v>89</v>
      </c>
      <c r="G36" s="205" t="s">
        <v>89</v>
      </c>
      <c r="H36" s="206"/>
      <c r="I36" s="205" t="s">
        <v>89</v>
      </c>
      <c r="J36" s="207" t="s">
        <v>89</v>
      </c>
      <c r="K36" s="205" t="n">
        <v>1</v>
      </c>
      <c r="L36" s="151" t="s">
        <v>159</v>
      </c>
      <c r="M36" s="207" t="s">
        <v>89</v>
      </c>
      <c r="N36" s="205" t="n">
        <v>29.5</v>
      </c>
      <c r="O36" s="207" t="s">
        <v>89</v>
      </c>
      <c r="P36" s="205" t="s">
        <v>89</v>
      </c>
      <c r="Q36" s="207" t="s">
        <v>89</v>
      </c>
      <c r="R36" s="205" t="n">
        <v>1</v>
      </c>
      <c r="S36" s="208" t="s">
        <v>89</v>
      </c>
    </row>
    <row r="37" customFormat="false" ht="12" hidden="false" customHeight="true" outlineLevel="0" collapsed="false">
      <c r="A37" s="220" t="s">
        <v>274</v>
      </c>
      <c r="B37" s="203"/>
      <c r="C37" s="203"/>
      <c r="D37" s="221"/>
      <c r="E37" s="222"/>
      <c r="F37" s="223"/>
      <c r="G37" s="223"/>
      <c r="H37" s="222"/>
      <c r="I37" s="223"/>
      <c r="J37" s="224"/>
      <c r="K37" s="223"/>
      <c r="L37" s="225"/>
      <c r="M37" s="207" t="n">
        <v>30.0850702783392</v>
      </c>
      <c r="N37" s="223"/>
      <c r="O37" s="207" t="n">
        <v>0.645625608173159</v>
      </c>
      <c r="P37" s="207" t="s">
        <v>89</v>
      </c>
      <c r="Q37" s="207" t="n">
        <v>0.645625608173159</v>
      </c>
      <c r="R37" s="223"/>
      <c r="S37" s="208" t="n">
        <v>2.36729389663492</v>
      </c>
    </row>
    <row r="38" customFormat="false" ht="12.75" hidden="false" customHeight="true" outlineLevel="0" collapsed="false">
      <c r="A38" s="228" t="s">
        <v>274</v>
      </c>
      <c r="B38" s="229"/>
      <c r="C38" s="229"/>
      <c r="D38" s="239" t="s">
        <v>248</v>
      </c>
      <c r="E38" s="231" t="n">
        <v>30.0850702783392</v>
      </c>
      <c r="F38" s="226" t="s">
        <v>89</v>
      </c>
      <c r="G38" s="226" t="s">
        <v>89</v>
      </c>
      <c r="H38" s="232" t="s">
        <v>89</v>
      </c>
      <c r="I38" s="226" t="s">
        <v>89</v>
      </c>
      <c r="J38" s="207" t="n">
        <v>30.0850702783392</v>
      </c>
      <c r="K38" s="226" t="n">
        <v>1</v>
      </c>
      <c r="L38" s="151" t="s">
        <v>159</v>
      </c>
      <c r="M38" s="207" t="n">
        <v>30.0850702783392</v>
      </c>
      <c r="N38" s="226" t="n">
        <v>21.46</v>
      </c>
      <c r="O38" s="207" t="n">
        <v>0.645625608173159</v>
      </c>
      <c r="P38" s="207" t="s">
        <v>89</v>
      </c>
      <c r="Q38" s="207" t="n">
        <v>0.645625608173159</v>
      </c>
      <c r="R38" s="226" t="n">
        <v>1</v>
      </c>
      <c r="S38" s="208" t="n">
        <v>2.36729389663492</v>
      </c>
    </row>
    <row r="39" customFormat="false" ht="12" hidden="false" customHeight="true" outlineLevel="0" collapsed="false">
      <c r="A39" s="234" t="s">
        <v>275</v>
      </c>
      <c r="B39" s="235"/>
      <c r="C39" s="235"/>
      <c r="D39" s="236"/>
      <c r="E39" s="166"/>
      <c r="F39" s="166"/>
      <c r="G39" s="166"/>
      <c r="H39" s="166"/>
      <c r="I39" s="166"/>
      <c r="J39" s="166"/>
      <c r="K39" s="206"/>
      <c r="L39" s="206"/>
      <c r="M39" s="207" t="n">
        <v>30.0850702783392</v>
      </c>
      <c r="N39" s="206"/>
      <c r="O39" s="207" t="n">
        <v>0.645625608173159</v>
      </c>
      <c r="P39" s="207" t="s">
        <v>89</v>
      </c>
      <c r="Q39" s="207" t="n">
        <v>0.645625608173159</v>
      </c>
      <c r="R39" s="206"/>
      <c r="S39" s="131" t="n">
        <v>2.36729389663492</v>
      </c>
    </row>
    <row r="40" customFormat="false" ht="12.75" hidden="false" customHeight="true" outlineLevel="0" collapsed="false">
      <c r="A40" s="234" t="s">
        <v>276</v>
      </c>
      <c r="B40" s="240"/>
      <c r="C40" s="241" t="s">
        <v>277</v>
      </c>
      <c r="D40" s="204"/>
      <c r="E40" s="205" t="s">
        <v>89</v>
      </c>
      <c r="F40" s="205" t="s">
        <v>89</v>
      </c>
      <c r="G40" s="205" t="s">
        <v>89</v>
      </c>
      <c r="H40" s="206"/>
      <c r="I40" s="205" t="s">
        <v>89</v>
      </c>
      <c r="J40" s="207" t="s">
        <v>89</v>
      </c>
      <c r="K40" s="205" t="n">
        <v>1</v>
      </c>
      <c r="L40" s="151" t="s">
        <v>159</v>
      </c>
      <c r="M40" s="207" t="s">
        <v>89</v>
      </c>
      <c r="N40" s="205" t="n">
        <v>15.3</v>
      </c>
      <c r="O40" s="207" t="s">
        <v>89</v>
      </c>
      <c r="P40" s="207" t="s">
        <v>89</v>
      </c>
      <c r="Q40" s="207" t="s">
        <v>89</v>
      </c>
      <c r="R40" s="205" t="n">
        <v>1</v>
      </c>
      <c r="S40" s="208" t="s">
        <v>89</v>
      </c>
    </row>
    <row r="41" customFormat="false" ht="12" hidden="false" customHeight="true" outlineLevel="0" collapsed="false">
      <c r="A41" s="242" t="s">
        <v>278</v>
      </c>
      <c r="B41" s="242"/>
      <c r="C41" s="242"/>
      <c r="D41" s="243"/>
      <c r="E41" s="244"/>
      <c r="F41" s="244"/>
      <c r="G41" s="244"/>
      <c r="H41" s="245"/>
      <c r="I41" s="244"/>
      <c r="J41" s="246"/>
      <c r="K41" s="244"/>
      <c r="L41" s="247"/>
      <c r="M41" s="79" t="s">
        <v>111</v>
      </c>
      <c r="N41" s="244"/>
      <c r="O41" s="79" t="s">
        <v>111</v>
      </c>
      <c r="P41" s="79" t="s">
        <v>111</v>
      </c>
      <c r="Q41" s="79" t="s">
        <v>111</v>
      </c>
      <c r="R41" s="244"/>
      <c r="S41" s="208" t="s">
        <v>111</v>
      </c>
    </row>
    <row r="42" customFormat="false" ht="12" hidden="false" customHeight="true" outlineLevel="0" collapsed="false">
      <c r="A42" s="242" t="s">
        <v>279</v>
      </c>
      <c r="B42" s="242"/>
      <c r="C42" s="242"/>
      <c r="D42" s="243"/>
      <c r="E42" s="244"/>
      <c r="F42" s="244"/>
      <c r="G42" s="244"/>
      <c r="H42" s="245"/>
      <c r="I42" s="244"/>
      <c r="J42" s="246"/>
      <c r="K42" s="244"/>
      <c r="L42" s="248"/>
      <c r="M42" s="79" t="s">
        <v>108</v>
      </c>
      <c r="N42" s="244"/>
      <c r="O42" s="79" t="s">
        <v>108</v>
      </c>
      <c r="P42" s="79" t="s">
        <v>108</v>
      </c>
      <c r="Q42" s="79" t="s">
        <v>108</v>
      </c>
      <c r="R42" s="244"/>
      <c r="S42" s="208" t="s">
        <v>108</v>
      </c>
    </row>
    <row r="43" customFormat="false" ht="13.5" hidden="false" customHeight="true" outlineLevel="0" collapsed="false">
      <c r="A43" s="249" t="s">
        <v>280</v>
      </c>
      <c r="B43" s="250"/>
      <c r="C43" s="250"/>
      <c r="D43" s="251"/>
      <c r="E43" s="251"/>
      <c r="F43" s="251"/>
      <c r="G43" s="251"/>
      <c r="H43" s="251"/>
      <c r="I43" s="251"/>
      <c r="J43" s="251"/>
      <c r="K43" s="252"/>
      <c r="L43" s="252"/>
      <c r="M43" s="109" t="n">
        <v>8340.46493623303</v>
      </c>
      <c r="N43" s="253"/>
      <c r="O43" s="109" t="n">
        <v>167.598194427267</v>
      </c>
      <c r="P43" s="109" t="s">
        <v>108</v>
      </c>
      <c r="Q43" s="109" t="n">
        <v>167.598194427267</v>
      </c>
      <c r="R43" s="253"/>
      <c r="S43" s="254" t="n">
        <v>614.526712899979</v>
      </c>
    </row>
    <row r="44" customFormat="false" ht="12" hidden="false" customHeight="true" outlineLevel="0" collapsed="false">
      <c r="A44" s="220" t="s">
        <v>281</v>
      </c>
      <c r="B44" s="203"/>
      <c r="C44" s="203"/>
      <c r="D44" s="206"/>
      <c r="E44" s="206"/>
      <c r="F44" s="206"/>
      <c r="G44" s="206"/>
      <c r="H44" s="206"/>
      <c r="I44" s="206"/>
      <c r="J44" s="206"/>
      <c r="K44" s="206"/>
      <c r="L44" s="206"/>
      <c r="M44" s="207" t="n">
        <v>43.2931499127321</v>
      </c>
      <c r="N44" s="206"/>
      <c r="O44" s="207" t="n">
        <v>1.29446518239069</v>
      </c>
      <c r="P44" s="207" t="s">
        <v>89</v>
      </c>
      <c r="Q44" s="207" t="n">
        <v>1.29446518239069</v>
      </c>
      <c r="R44" s="206"/>
      <c r="S44" s="208" t="n">
        <v>4.74637233543253</v>
      </c>
    </row>
    <row r="45" customFormat="false" ht="12.75" hidden="false" customHeight="true" outlineLevel="0" collapsed="false">
      <c r="A45" s="255"/>
      <c r="B45" s="256"/>
      <c r="C45" s="241" t="s">
        <v>282</v>
      </c>
      <c r="D45" s="204"/>
      <c r="E45" s="205" t="n">
        <v>43.2931499127321</v>
      </c>
      <c r="F45" s="205" t="s">
        <v>89</v>
      </c>
      <c r="G45" s="205" t="s">
        <v>89</v>
      </c>
      <c r="H45" s="206"/>
      <c r="I45" s="205" t="s">
        <v>89</v>
      </c>
      <c r="J45" s="207" t="n">
        <v>43.2931499127321</v>
      </c>
      <c r="K45" s="205" t="n">
        <v>1</v>
      </c>
      <c r="L45" s="151" t="s">
        <v>159</v>
      </c>
      <c r="M45" s="207" t="n">
        <v>43.2931499127321</v>
      </c>
      <c r="N45" s="205" t="n">
        <v>29.9</v>
      </c>
      <c r="O45" s="207" t="n">
        <v>1.29446518239069</v>
      </c>
      <c r="P45" s="205" t="s">
        <v>89</v>
      </c>
      <c r="Q45" s="207" t="n">
        <v>1.29446518239069</v>
      </c>
      <c r="R45" s="205" t="n">
        <v>1</v>
      </c>
      <c r="S45" s="208" t="n">
        <v>4.74637233543253</v>
      </c>
    </row>
    <row r="46" customFormat="false" ht="12.75" hidden="false" customHeight="true" outlineLevel="0" collapsed="false">
      <c r="A46" s="257"/>
      <c r="B46" s="258"/>
      <c r="C46" s="259" t="s">
        <v>283</v>
      </c>
      <c r="D46" s="204"/>
      <c r="E46" s="205" t="s">
        <v>89</v>
      </c>
      <c r="F46" s="205" t="s">
        <v>89</v>
      </c>
      <c r="G46" s="205" t="s">
        <v>89</v>
      </c>
      <c r="H46" s="206"/>
      <c r="I46" s="205" t="s">
        <v>89</v>
      </c>
      <c r="J46" s="207" t="s">
        <v>89</v>
      </c>
      <c r="K46" s="205" t="n">
        <v>1</v>
      </c>
      <c r="L46" s="151" t="s">
        <v>159</v>
      </c>
      <c r="M46" s="207" t="s">
        <v>89</v>
      </c>
      <c r="N46" s="205" t="n">
        <v>20</v>
      </c>
      <c r="O46" s="207" t="s">
        <v>89</v>
      </c>
      <c r="P46" s="205" t="s">
        <v>89</v>
      </c>
      <c r="Q46" s="207" t="s">
        <v>89</v>
      </c>
      <c r="R46" s="205" t="n">
        <v>1</v>
      </c>
      <c r="S46" s="208" t="s">
        <v>89</v>
      </c>
    </row>
    <row r="47" customFormat="false" ht="12.75" hidden="false" customHeight="true" outlineLevel="0" collapsed="false">
      <c r="A47" s="260"/>
      <c r="B47" s="261"/>
      <c r="C47" s="262" t="s">
        <v>284</v>
      </c>
      <c r="D47" s="263"/>
      <c r="E47" s="264" t="s">
        <v>89</v>
      </c>
      <c r="F47" s="264" t="s">
        <v>89</v>
      </c>
      <c r="G47" s="264" t="s">
        <v>89</v>
      </c>
      <c r="H47" s="265"/>
      <c r="I47" s="264" t="s">
        <v>89</v>
      </c>
      <c r="J47" s="109" t="s">
        <v>89</v>
      </c>
      <c r="K47" s="264" t="n">
        <v>1</v>
      </c>
      <c r="L47" s="266" t="s">
        <v>159</v>
      </c>
      <c r="M47" s="109" t="s">
        <v>89</v>
      </c>
      <c r="N47" s="267" t="n">
        <v>22.8</v>
      </c>
      <c r="O47" s="109" t="s">
        <v>89</v>
      </c>
      <c r="P47" s="267" t="s">
        <v>89</v>
      </c>
      <c r="Q47" s="109" t="s">
        <v>89</v>
      </c>
      <c r="R47" s="267" t="n">
        <v>1</v>
      </c>
      <c r="S47" s="254" t="s">
        <v>89</v>
      </c>
    </row>
    <row r="48" customFormat="false" ht="12" hidden="false" customHeight="true" outlineLevel="0" collapsed="false"/>
    <row r="49" customFormat="false" ht="13.5" hidden="false" customHeight="true" outlineLevel="0" collapsed="false">
      <c r="A49" s="268" t="s">
        <v>285</v>
      </c>
    </row>
    <row r="50" customFormat="false" ht="13.5" hidden="false" customHeight="true" outlineLevel="0" collapsed="false">
      <c r="A50" s="268" t="s">
        <v>286</v>
      </c>
    </row>
    <row r="51" customFormat="false" ht="13.5" hidden="false" customHeight="true" outlineLevel="0" collapsed="false">
      <c r="A51" s="268" t="s">
        <v>287</v>
      </c>
    </row>
    <row r="52" customFormat="false" ht="13.5" hidden="false" customHeight="true" outlineLevel="0" collapsed="false"/>
    <row r="53" customFormat="false" ht="12" hidden="false" customHeight="true" outlineLevel="0" collapsed="false">
      <c r="A53" s="269" t="s">
        <v>141</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88</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4" t="s">
        <v>71</v>
      </c>
    </row>
    <row r="2" customFormat="false" ht="15.75" hidden="false" customHeight="true" outlineLevel="0" collapsed="false">
      <c r="A2" s="4" t="s">
        <v>211</v>
      </c>
      <c r="H2" s="114" t="s">
        <v>73</v>
      </c>
    </row>
    <row r="3" customFormat="false" ht="12" hidden="false" customHeight="true" outlineLevel="0" collapsed="false">
      <c r="G3" s="114"/>
      <c r="H3" s="114" t="s">
        <v>74</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2</v>
      </c>
      <c r="B5" s="271" t="s">
        <v>291</v>
      </c>
      <c r="C5" s="271"/>
      <c r="D5" s="271"/>
      <c r="E5" s="272" t="s">
        <v>292</v>
      </c>
      <c r="F5" s="272"/>
      <c r="G5" s="273" t="s">
        <v>293</v>
      </c>
      <c r="H5" s="273"/>
    </row>
    <row r="6" customFormat="false" ht="12.75" hidden="false" customHeight="true" outlineLevel="0" collapsed="false">
      <c r="A6" s="274"/>
      <c r="B6" s="275"/>
      <c r="C6" s="276" t="s">
        <v>294</v>
      </c>
      <c r="D6" s="277"/>
      <c r="E6" s="277"/>
      <c r="F6" s="277"/>
      <c r="G6" s="277"/>
      <c r="H6" s="278"/>
    </row>
    <row r="7" customFormat="false" ht="29.25" hidden="false" customHeight="true" outlineLevel="0" collapsed="false">
      <c r="A7" s="274"/>
      <c r="B7" s="279" t="s">
        <v>295</v>
      </c>
      <c r="C7" s="276"/>
      <c r="D7" s="280" t="s">
        <v>296</v>
      </c>
      <c r="E7" s="281" t="s">
        <v>297</v>
      </c>
      <c r="F7" s="280" t="s">
        <v>296</v>
      </c>
      <c r="G7" s="281" t="s">
        <v>297</v>
      </c>
      <c r="H7" s="282" t="s">
        <v>296</v>
      </c>
    </row>
    <row r="8" customFormat="false" ht="15" hidden="false" customHeight="true" outlineLevel="0" collapsed="false">
      <c r="A8" s="274"/>
      <c r="B8" s="283" t="s">
        <v>298</v>
      </c>
      <c r="C8" s="283" t="s">
        <v>298</v>
      </c>
      <c r="D8" s="283" t="s">
        <v>83</v>
      </c>
      <c r="E8" s="283" t="s">
        <v>298</v>
      </c>
      <c r="F8" s="283" t="s">
        <v>83</v>
      </c>
      <c r="G8" s="284" t="s">
        <v>299</v>
      </c>
      <c r="H8" s="285" t="s">
        <v>299</v>
      </c>
    </row>
    <row r="9" customFormat="false" ht="12.75" hidden="false" customHeight="true" outlineLevel="0" collapsed="false">
      <c r="A9" s="286" t="s">
        <v>300</v>
      </c>
      <c r="B9" s="84" t="n">
        <v>8.31037986595469</v>
      </c>
      <c r="C9" s="287" t="n">
        <v>8.31037986595469</v>
      </c>
      <c r="D9" s="84" t="n">
        <v>612.159419003344</v>
      </c>
      <c r="E9" s="84" t="n">
        <v>8.31201249688676</v>
      </c>
      <c r="F9" s="84" t="n">
        <v>606.249870411046</v>
      </c>
      <c r="G9" s="84" t="n">
        <v>-0.0196418248008671</v>
      </c>
      <c r="H9" s="84" t="n">
        <v>0.974771110184496</v>
      </c>
    </row>
    <row r="10" customFormat="false" ht="13.5" hidden="false" customHeight="true" outlineLevel="0" collapsed="false">
      <c r="A10" s="288" t="s">
        <v>301</v>
      </c>
      <c r="B10" s="84" t="n">
        <v>0.0300850702783392</v>
      </c>
      <c r="C10" s="287" t="n">
        <v>0.0300850702783392</v>
      </c>
      <c r="D10" s="84" t="n">
        <v>2.36729389663492</v>
      </c>
      <c r="E10" s="86" t="s">
        <v>108</v>
      </c>
      <c r="F10" s="86" t="s">
        <v>108</v>
      </c>
      <c r="G10" s="84" t="n">
        <v>100</v>
      </c>
      <c r="H10" s="84" t="n">
        <v>100</v>
      </c>
    </row>
    <row r="11" customFormat="false" ht="12" hidden="false" customHeight="true" outlineLevel="0" collapsed="false">
      <c r="A11" s="102" t="s">
        <v>162</v>
      </c>
      <c r="B11" s="86" t="s">
        <v>108</v>
      </c>
      <c r="C11" s="289" t="s">
        <v>89</v>
      </c>
      <c r="D11" s="86" t="s">
        <v>108</v>
      </c>
      <c r="E11" s="86" t="s">
        <v>108</v>
      </c>
      <c r="F11" s="86" t="s">
        <v>108</v>
      </c>
      <c r="G11" s="84" t="n">
        <v>0</v>
      </c>
      <c r="H11" s="84" t="n">
        <v>0</v>
      </c>
    </row>
    <row r="12" customFormat="false" ht="13.5" hidden="false" customHeight="true" outlineLevel="0" collapsed="false">
      <c r="A12" s="288" t="s">
        <v>302</v>
      </c>
      <c r="B12" s="290" t="s">
        <v>111</v>
      </c>
      <c r="C12" s="290" t="s">
        <v>89</v>
      </c>
      <c r="D12" s="291" t="s">
        <v>111</v>
      </c>
      <c r="E12" s="84" t="n">
        <v>0.0147281537477367</v>
      </c>
      <c r="F12" s="84" t="n">
        <v>1.16178604097053</v>
      </c>
      <c r="G12" s="84" t="n">
        <v>-100</v>
      </c>
      <c r="H12" s="84" t="n">
        <v>-100</v>
      </c>
    </row>
    <row r="13" customFormat="false" ht="14.25" hidden="false" customHeight="true" outlineLevel="0" collapsed="false">
      <c r="A13" s="292" t="s">
        <v>303</v>
      </c>
      <c r="B13" s="293" t="n">
        <v>8.34046493623303</v>
      </c>
      <c r="C13" s="293" t="n">
        <v>8.34046493623303</v>
      </c>
      <c r="D13" s="293" t="n">
        <v>614.526712899979</v>
      </c>
      <c r="E13" s="293" t="n">
        <v>8.32674065063449</v>
      </c>
      <c r="F13" s="293" t="n">
        <v>607.411656452017</v>
      </c>
      <c r="G13" s="293" t="n">
        <v>0.164821821338853</v>
      </c>
      <c r="H13" s="293" t="n">
        <v>1.1713730502839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4</v>
      </c>
    </row>
    <row r="16" customFormat="false" ht="12.75" hidden="false" customHeight="true" outlineLevel="0" collapsed="false">
      <c r="A16" s="295" t="s">
        <v>30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6</v>
      </c>
      <c r="B18" s="297"/>
      <c r="C18" s="297"/>
      <c r="D18" s="297"/>
      <c r="E18" s="297"/>
      <c r="F18" s="297"/>
      <c r="G18" s="297"/>
      <c r="H18" s="297"/>
    </row>
    <row r="19" customFormat="false" ht="29.25" hidden="false" customHeight="true" outlineLevel="0" collapsed="false">
      <c r="A19" s="298" t="s">
        <v>307</v>
      </c>
      <c r="B19" s="298"/>
      <c r="C19" s="298"/>
      <c r="D19" s="298"/>
      <c r="E19" s="298"/>
      <c r="F19" s="298"/>
      <c r="G19" s="298"/>
      <c r="H19" s="298"/>
    </row>
    <row r="20" customFormat="false" ht="13.5" hidden="false" customHeight="true" outlineLevel="0" collapsed="false">
      <c r="A20" s="299" t="s">
        <v>308</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09</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1</v>
      </c>
      <c r="B26" s="302"/>
      <c r="C26" s="302"/>
      <c r="D26" s="302"/>
      <c r="E26" s="302"/>
      <c r="F26" s="302"/>
      <c r="G26" s="302"/>
      <c r="H26" s="303"/>
    </row>
    <row r="27" customFormat="false" ht="39.75" hidden="false" customHeight="true" outlineLevel="0" collapsed="false">
      <c r="A27" s="304" t="s">
        <v>310</v>
      </c>
      <c r="B27" s="304"/>
      <c r="C27" s="304"/>
      <c r="D27" s="304"/>
      <c r="E27" s="304"/>
      <c r="F27" s="304"/>
      <c r="G27" s="304"/>
      <c r="H27" s="304"/>
    </row>
    <row r="28" customFormat="false" ht="27.75" hidden="false" customHeight="true" outlineLevel="0" collapsed="false">
      <c r="A28" s="305" t="s">
        <v>311</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0:38:11Z</dcterms:created>
  <dc:creator>hgb</dc:creator>
  <dc:description/>
  <dc:language>en-US</dc:language>
  <cp:lastModifiedBy>hgb</cp:lastModifiedBy>
  <dcterms:modified xsi:type="dcterms:W3CDTF">2010-04-28T10:44:41Z</dcterms:modified>
  <cp:revision>0</cp:revision>
  <dc:subject/>
  <dc:title/>
</cp:coreProperties>
</file>