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9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2611,00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7671,4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26,11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68,77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3,21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08,09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0,51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95,74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12</xdr:colOff>
                <xdr:row>9</xdr:row>
                <xdr:rowOff>9</xdr:rowOff>
              </xdr:to>
            </anchor>
          </commentPr>
        </mc:Choice>
        <mc:Fallback/>
      </mc:AlternateContent>
    </comment>
    <comment ref="H11" authorId="0">
      <text>
        <r>
          <rPr>
            <b val="true"/>
            <sz val="8"/>
            <color rgb="FF000000"/>
            <rFont val="Tahoma"/>
            <family val="0"/>
          </rPr>
          <t xml:space="preserve">DNK: 618,83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763,0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11,89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5</xdr:col>
                <xdr:colOff>0</xdr:colOff>
                <xdr:row>12</xdr:row>
                <xdr:rowOff>9</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5</xdr:col>
                <xdr:colOff>0</xdr:colOff>
                <xdr:row>14</xdr:row>
                <xdr:rowOff>9</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5</xdr:col>
                <xdr:colOff>0</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25</xdr:colOff>
                <xdr:row>23</xdr:row>
                <xdr:rowOff>8</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708,12;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12,60;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695,52;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2</xdr:col>
                <xdr:colOff>25</xdr:colOff>
                <xdr:row>30</xdr:row>
                <xdr:rowOff>2</xdr:rowOff>
              </xdr:to>
            </anchor>
          </commentPr>
        </mc:Choice>
        <mc:Fallback/>
      </mc:AlternateContent>
    </comment>
    <comment ref="J8" authorId="0">
      <text>
        <r>
          <rPr>
            <b val="true"/>
            <sz val="8"/>
            <color rgb="FF000000"/>
            <rFont val="Tahoma"/>
            <family val="0"/>
          </rPr>
          <t xml:space="preserve">DNK: 3,6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3,56;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44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475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229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45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48</xdr:colOff>
                <xdr:row>18</xdr:row>
                <xdr:rowOff>9</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4</xdr:col>
                <xdr:colOff>23</xdr:colOff>
                <xdr:row>25</xdr:row>
                <xdr:rowOff>3</xdr:rowOff>
              </xdr:to>
            </anchor>
          </commentPr>
        </mc:Choice>
        <mc:Fallback/>
      </mc:AlternateContent>
    </comment>
    <comment ref="J27" authorId="0">
      <text>
        <r>
          <rPr>
            <b val="true"/>
            <sz val="8"/>
            <color rgb="FF000000"/>
            <rFont val="Tahoma"/>
            <family val="0"/>
          </rPr>
          <t xml:space="preserve">DNK: 0,066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04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62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4</xdr:col>
                <xdr:colOff>48</xdr:colOff>
                <xdr:row>28</xdr:row>
                <xdr:rowOff>1</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53;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5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3105,04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33096,60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8,44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47312,67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21388,99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25923,68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2382,96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6161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1582,78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2022,05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420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352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468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823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1002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268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7</xdr:colOff>
                <xdr:row>7</xdr:row>
                <xdr:rowOff>9</xdr:rowOff>
              </xdr:to>
            </anchor>
          </commentPr>
        </mc:Choice>
        <mc:Fallback/>
      </mc:AlternateContent>
    </comment>
    <comment ref="B9"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387,85;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80,68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87,22; EF:CS; MA:CS / GRL: 0,0028;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249;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66; EF:CS; MA:CS / GRL: 0,0002;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54,26;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6,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9</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19</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15</xdr:colOff>
                <xdr:row>32</xdr:row>
                <xdr:rowOff>9</xdr:rowOff>
              </xdr:to>
            </anchor>
          </commentPr>
        </mc:Choice>
        <mc:Fallback/>
      </mc:AlternateContent>
    </comment>
    <comment ref="B34"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5</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50</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15</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8</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2</xdr:row>
                <xdr:rowOff>6</xdr:rowOff>
              </xdr:from>
              <xdr:to>
                <xdr:col>8</xdr:col>
                <xdr:colOff>51</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9</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11</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26,05;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20</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1</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7</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3</xdr:colOff>
                <xdr:row>32</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36</xdr:row>
                <xdr:rowOff>6</xdr:rowOff>
              </xdr:from>
              <xdr:to>
                <xdr:col>13</xdr:col>
                <xdr:colOff>49</xdr:colOff>
                <xdr:row>37</xdr:row>
                <xdr:rowOff>9</xdr:rowOff>
              </xdr:to>
            </anchor>
          </commentPr>
        </mc:Choice>
        <mc:Fallback/>
      </mc:AlternateContent>
    </comment>
    <comment ref="J8"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5</xdr:col>
                <xdr:colOff>55</xdr:colOff>
                <xdr:row>32</xdr:row>
                <xdr:rowOff>9</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5</xdr:col>
                <xdr:colOff>36</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4219 / GRL: NA,NO /</t>
        </r>
      </text>
      <mc:AlternateContent>
        <mc:Choice Requires="v2">
          <commentPr autoFill="true" autoScale="false" colHidden="false" locked="false" rowHidden="false" textHAlign="justify" textVAlign="top">
            <anchor moveWithCells="false" sizeWithCells="false">
              <xdr:from>
                <xdr:col>11</xdr:col>
                <xdr:colOff>15</xdr:colOff>
                <xdr:row>6</xdr:row>
                <xdr:rowOff>9</xdr:rowOff>
              </xdr:from>
              <xdr:to>
                <xdr:col>13</xdr:col>
                <xdr:colOff>53</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4219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4100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23</xdr:row>
                <xdr:rowOff>6</xdr:rowOff>
              </xdr:from>
              <xdr:to>
                <xdr:col>16</xdr:col>
                <xdr:colOff>40</xdr:colOff>
                <xdr:row>24</xdr:row>
                <xdr:rowOff>9</xdr:rowOff>
              </xdr:to>
            </anchor>
          </commentPr>
        </mc:Choice>
        <mc:Fallback/>
      </mc:AlternateContent>
    </comment>
    <comment ref="K26" authorId="0">
      <text>
        <r>
          <rPr>
            <b val="true"/>
            <sz val="8"/>
            <color rgb="FF000000"/>
            <rFont val="Tahoma"/>
            <family val="0"/>
          </rPr>
          <t xml:space="preserve">DNK: 0,0119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1</xdr:col>
                <xdr:colOff>14</xdr:colOff>
                <xdr:row>31</xdr:row>
                <xdr:rowOff>7</xdr:rowOff>
              </xdr:from>
              <xdr:to>
                <xdr:col>17</xdr:col>
                <xdr:colOff>14</xdr:colOff>
                <xdr:row>32</xdr:row>
                <xdr:rowOff>9</xdr:rowOff>
              </xdr:to>
            </anchor>
          </commentPr>
        </mc:Choice>
        <mc:Fallback/>
      </mc:AlternateContent>
    </comment>
    <comment ref="K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5</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16</xdr:col>
                <xdr:colOff>39</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1960 / GRL: 0,0001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1960 / GRL: 0,0001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10 / GRL: 0,0000; EF:D; MA:T1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7</xdr:col>
                <xdr:colOff>1</xdr:colOff>
                <xdr:row>13</xdr:row>
                <xdr:rowOff>9</xdr:rowOff>
              </xdr:to>
            </anchor>
          </commentPr>
        </mc:Choice>
        <mc:Fallback/>
      </mc:AlternateContent>
    </comment>
    <comment ref="L15" authorId="0">
      <text>
        <r>
          <rPr>
            <b val="true"/>
            <sz val="8"/>
            <color rgb="FF000000"/>
            <rFont val="Tahoma"/>
            <family val="0"/>
          </rPr>
          <t xml:space="preserve">DNK: 0,1950 / GRL: 0,0001;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5</xdr:colOff>
                <xdr:row>22</xdr:row>
                <xdr:rowOff>6</xdr:rowOff>
              </xdr:from>
              <xdr:to>
                <xdr:col>17</xdr:col>
                <xdr:colOff>44</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17</xdr:colOff>
                <xdr:row>32</xdr:row>
                <xdr:rowOff>9</xdr:rowOff>
              </xdr:to>
            </anchor>
          </commentPr>
        </mc:Choice>
        <mc:Fallback/>
      </mc:AlternateContent>
    </comment>
    <comment ref="L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1</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17</xdr:col>
                <xdr:colOff>43</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2,12 / GRL: 0,0246;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5650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80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390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018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290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290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9</xdr:col>
                <xdr:colOff>22</xdr:colOff>
                <xdr:row>32</xdr:row>
                <xdr:rowOff>9</xdr:rowOff>
              </xdr:to>
            </anchor>
          </commentPr>
        </mc:Choice>
        <mc:Fallback/>
      </mc:AlternateContent>
    </comment>
    <comment ref="M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2</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34</xdr:row>
                <xdr:rowOff>6</xdr:rowOff>
              </xdr:from>
              <xdr:to>
                <xdr:col>18</xdr:col>
                <xdr:colOff>48</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449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449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0</xdr:row>
                <xdr:rowOff>6</xdr:rowOff>
              </xdr:from>
              <xdr:to>
                <xdr:col>19</xdr:col>
                <xdr:colOff>49</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449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24</xdr:colOff>
                <xdr:row>32</xdr:row>
                <xdr:rowOff>9</xdr:rowOff>
              </xdr:to>
            </anchor>
          </commentPr>
        </mc:Choice>
        <mc:Fallback/>
      </mc:AlternateContent>
    </comment>
    <comment ref="N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1</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30</xdr:colOff>
                <xdr:row>17</xdr:row>
                <xdr:rowOff>9</xdr:rowOff>
              </xdr:to>
            </anchor>
          </commentPr>
        </mc:Choice>
        <mc:Fallback/>
      </mc:AlternateContent>
    </comment>
    <comment ref="E19" authorId="0">
      <text>
        <r>
          <rPr>
            <b val="true"/>
            <sz val="8"/>
            <color rgb="FF000000"/>
            <rFont val="Tahoma"/>
            <family val="0"/>
          </rPr>
          <t xml:space="preserve">DNK: 806,57; EF:CS; MA:CS / GRL: 2,9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20</xdr:colOff>
                <xdr:row>18</xdr:row>
                <xdr:rowOff>9</xdr:rowOff>
              </xdr:to>
            </anchor>
          </commentPr>
        </mc:Choice>
        <mc:Fallback/>
      </mc:AlternateContent>
    </comment>
    <comment ref="E20" authorId="0">
      <text>
        <r>
          <rPr>
            <b val="true"/>
            <sz val="8"/>
            <color rgb="FF000000"/>
            <rFont val="Tahoma"/>
            <family val="0"/>
          </rPr>
          <t xml:space="preserve">DNK: 263,83;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9</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10,40;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12</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20</xdr:colOff>
                <xdr:row>17</xdr:row>
                <xdr:rowOff>9</xdr:rowOff>
              </xdr:to>
            </anchor>
          </commentPr>
        </mc:Choice>
        <mc:Fallback/>
      </mc:AlternateContent>
    </comment>
    <comment ref="F19" authorId="0">
      <text>
        <r>
          <rPr>
            <b val="true"/>
            <sz val="8"/>
            <color rgb="FF000000"/>
            <rFont val="Tahoma"/>
            <family val="0"/>
          </rPr>
          <t xml:space="preserve">DNK: 449,16; EF:CS; MA:CS / GRL: 2,96;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0</xdr:colOff>
                <xdr:row>18</xdr:row>
                <xdr:rowOff>9</xdr:rowOff>
              </xdr:to>
            </anchor>
          </commentPr>
        </mc:Choice>
        <mc:Fallback/>
      </mc:AlternateContent>
    </comment>
    <comment ref="F20" authorId="0">
      <text>
        <r>
          <rPr>
            <b val="true"/>
            <sz val="8"/>
            <color rgb="FF000000"/>
            <rFont val="Tahoma"/>
            <family val="0"/>
          </rPr>
          <t xml:space="preserve">DNK: 186,15;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15,15;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2</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26,05;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2</xdr:colOff>
                <xdr:row>17</xdr:row>
                <xdr:rowOff>9</xdr:rowOff>
              </xdr:to>
            </anchor>
          </commentPr>
        </mc:Choice>
        <mc:Fallback/>
      </mc:AlternateContent>
    </comment>
    <comment ref="G19" authorId="0">
      <text>
        <r>
          <rPr>
            <b val="true"/>
            <sz val="8"/>
            <color rgb="FF000000"/>
            <rFont val="Tahoma"/>
            <family val="0"/>
          </rPr>
          <t xml:space="preserve">DNK: 22,55;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12</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3,5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8,49;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2</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3,64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0</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0</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44;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010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15</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5</xdr:col>
                <xdr:colOff>11</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5252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0,7468;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5</xdr:col>
                <xdr:colOff>1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1,52 / GRL: 0,0246;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1,52 / GRL: 0,0246;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486,15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05,5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360,15 / GRL: 0,006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85</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99,72 / GRL: 0,011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2607,70 / GRL: 0,9883;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90,98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382,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486,15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05,50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360,15 / GRL: 0,006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2</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99,72 / GRL: 0,011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2607,70 / GRL: 0,9883;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90,98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382,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387,85;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80,68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87,22; EF:CS; MA:CS / GRL: 0,0028;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42</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249;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66; EF:CS; MA:CS / GRL: 0,0002;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54,26;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6,0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43</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43</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721,47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6008,14 / GRL: 67,50;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721,47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62</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6008,14 / GRL: 67,50;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0</xdr:colOff>
                <xdr:row>8</xdr:row>
                <xdr:rowOff>9</xdr:rowOff>
              </xdr:to>
            </anchor>
          </commentPr>
        </mc:Choice>
        <mc:Fallback/>
      </mc:AlternateContent>
    </comment>
    <comment ref="G1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0</xdr:colOff>
                <xdr:row>9</xdr:row>
                <xdr:rowOff>9</xdr:rowOff>
              </xdr:to>
            </anchor>
          </commentPr>
        </mc:Choice>
        <mc:Fallback/>
      </mc:AlternateContent>
    </comment>
    <comment ref="G11" authorId="0">
      <text>
        <r>
          <rPr>
            <b val="true"/>
            <sz val="8"/>
            <color rgb="FF000000"/>
            <rFont val="Tahoma"/>
            <family val="0"/>
          </rPr>
          <t xml:space="preserve">DNK: 46,68; EF:D; MA:T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4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4</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47</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7</xdr:col>
                <xdr:colOff>55</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xdr:col>
                <xdr:colOff>55</xdr:colOff>
                <xdr:row>18</xdr:row>
                <xdr:rowOff>9</xdr:rowOff>
              </xdr:to>
            </anchor>
          </commentPr>
        </mc:Choice>
        <mc:Fallback/>
      </mc:AlternateContent>
    </comment>
    <comment ref="C20" authorId="0">
      <text>
        <r>
          <rPr>
            <b val="true"/>
            <sz val="8"/>
            <color rgb="FF000000"/>
            <rFont val="Tahoma"/>
            <family val="0"/>
          </rPr>
          <t xml:space="preserve">DNK: 7,33 / GRL: 0,0072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10</xdr:colOff>
                <xdr:row>19</xdr:row>
                <xdr:rowOff>9</xdr:rowOff>
              </xdr:to>
            </anchor>
          </commentPr>
        </mc:Choice>
        <mc:Fallback/>
      </mc:AlternateContent>
    </comment>
    <comment ref="C21" authorId="0">
      <text>
        <r>
          <rPr>
            <b val="true"/>
            <sz val="8"/>
            <color rgb="FF000000"/>
            <rFont val="Tahoma"/>
            <family val="0"/>
          </rPr>
          <t xml:space="preserve">DNK: 3,72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7</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0</xdr:col>
                <xdr:colOff>56</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56</xdr:colOff>
                <xdr:row>18</xdr:row>
                <xdr:rowOff>9</xdr:rowOff>
              </xdr:to>
            </anchor>
          </commentPr>
        </mc:Choice>
        <mc:Fallback/>
      </mc:AlternateContent>
    </comment>
    <comment ref="F20" authorId="0">
      <text>
        <r>
          <rPr>
            <b val="true"/>
            <sz val="8"/>
            <color rgb="FF000000"/>
            <rFont val="Tahoma"/>
            <family val="0"/>
          </rPr>
          <t xml:space="preserve">DNK: 45,05 / GRL: 0,3510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14</xdr:colOff>
                <xdr:row>19</xdr:row>
                <xdr:rowOff>9</xdr:rowOff>
              </xdr:to>
            </anchor>
          </commentPr>
        </mc:Choice>
        <mc:Fallback/>
      </mc:AlternateContent>
    </comment>
    <comment ref="F21" authorId="0">
      <text>
        <r>
          <rPr>
            <b val="true"/>
            <sz val="8"/>
            <color rgb="FF000000"/>
            <rFont val="Tahoma"/>
            <family val="0"/>
          </rPr>
          <t xml:space="preserve">DNK: 3,72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6</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7</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1</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1</xdr:colOff>
                <xdr:row>18</xdr:row>
                <xdr:rowOff>9</xdr:rowOff>
              </xdr:to>
            </anchor>
          </commentPr>
        </mc:Choice>
        <mc:Fallback/>
      </mc:AlternateContent>
    </comment>
    <comment ref="H20" authorId="0">
      <text>
        <r>
          <rPr>
            <b val="true"/>
            <sz val="8"/>
            <color rgb="FF000000"/>
            <rFont val="Tahoma"/>
            <family val="0"/>
          </rPr>
          <t xml:space="preserve">DNK: 127,57 / GRL: 0,3467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21</xdr:colOff>
                <xdr:row>19</xdr:row>
                <xdr:rowOff>9</xdr:rowOff>
              </xdr:to>
            </anchor>
          </commentPr>
        </mc:Choice>
        <mc:Fallback/>
      </mc:AlternateContent>
    </comment>
    <comment ref="H21" authorId="0">
      <text>
        <r>
          <rPr>
            <b val="true"/>
            <sz val="8"/>
            <color rgb="FF000000"/>
            <rFont val="Tahoma"/>
            <family val="0"/>
          </rPr>
          <t xml:space="preserve">DNK: 131,94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39</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11,66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31</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5</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5</xdr:colOff>
                <xdr:row>18</xdr:row>
                <xdr:rowOff>9</xdr:rowOff>
              </xdr:to>
            </anchor>
          </commentPr>
        </mc:Choice>
        <mc:Fallback/>
      </mc:AlternateContent>
    </comment>
    <comment ref="I20" authorId="0">
      <text>
        <r>
          <rPr>
            <b val="true"/>
            <sz val="8"/>
            <color rgb="FF000000"/>
            <rFont val="Tahoma"/>
            <family val="0"/>
          </rPr>
          <t xml:space="preserve">DNK: 0,5831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41</xdr:colOff>
                <xdr:row>19</xdr:row>
                <xdr:rowOff>9</xdr:rowOff>
              </xdr:to>
            </anchor>
          </commentPr>
        </mc:Choice>
        <mc:Fallback/>
      </mc:AlternateContent>
    </comment>
    <comment ref="I21" authorId="0">
      <text>
        <r>
          <rPr>
            <b val="true"/>
            <sz val="8"/>
            <color rgb="FF000000"/>
            <rFont val="Tahoma"/>
            <family val="0"/>
          </rPr>
          <t xml:space="preserve">DNK: 12,82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34</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2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54</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54</xdr:colOff>
                <xdr:row>18</xdr:row>
                <xdr:rowOff>9</xdr:rowOff>
              </xdr:to>
            </anchor>
          </commentPr>
        </mc:Choice>
        <mc:Fallback/>
      </mc:AlternateContent>
    </comment>
    <comment ref="K20" authorId="0">
      <text>
        <r>
          <rPr>
            <b val="true"/>
            <sz val="8"/>
            <color rgb="FF000000"/>
            <rFont val="Tahoma"/>
            <family val="0"/>
          </rPr>
          <t xml:space="preserve">DNK: 40,09 / GRL: 0,390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21</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26</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9</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39</xdr:colOff>
                <xdr:row>18</xdr:row>
                <xdr:rowOff>9</xdr:rowOff>
              </xdr:to>
            </anchor>
          </commentPr>
        </mc:Choice>
        <mc:Fallback/>
      </mc:AlternateContent>
    </comment>
    <comment ref="O20" authorId="0">
      <text>
        <r>
          <rPr>
            <b val="true"/>
            <sz val="8"/>
            <color rgb="FF000000"/>
            <rFont val="Tahoma"/>
            <family val="0"/>
          </rPr>
          <t xml:space="preserve">DNK: NA; EF:NA; MA:NA / GRL: 0,0430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5</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3</xdr:col>
                <xdr:colOff>22</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3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50</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50</xdr:colOff>
                <xdr:row>18</xdr:row>
                <xdr:rowOff>9</xdr:rowOff>
              </xdr:to>
            </anchor>
          </commentPr>
        </mc:Choice>
        <mc:Fallback/>
      </mc:AlternateContent>
    </comment>
    <comment ref="S20" authorId="0">
      <text>
        <r>
          <rPr>
            <b val="true"/>
            <sz val="8"/>
            <color rgb="FF000000"/>
            <rFont val="Tahoma"/>
            <family val="0"/>
          </rPr>
          <t xml:space="preserve">DNK: 2,64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29</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0,5200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3</xdr:col>
                <xdr:colOff>43</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7</xdr:col>
                <xdr:colOff>17</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17</xdr:colOff>
                <xdr:row>6</xdr:row>
                <xdr:rowOff>8</xdr:rowOff>
              </xdr:to>
            </anchor>
          </commentPr>
        </mc:Choice>
        <mc:Fallback/>
      </mc:AlternateContent>
    </comment>
    <comment ref="Z8"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30</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5</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3</xdr:col>
                <xdr:colOff>17</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5252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2</xdr:colOff>
                <xdr:row>26</xdr:row>
                <xdr:rowOff>9</xdr:rowOff>
              </xdr:to>
            </anchor>
          </commentPr>
        </mc:Choice>
        <mc:Fallback/>
      </mc:AlternateContent>
    </comment>
    <comment ref="Z28" authorId="0">
      <text>
        <r>
          <rPr>
            <b val="true"/>
            <sz val="8"/>
            <color rgb="FF000000"/>
            <rFont val="Tahoma"/>
            <family val="0"/>
          </rPr>
          <t xml:space="preserve">DNK: 0,7468; EF:CS; MA:CS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3</xdr:col>
                <xdr:colOff>29</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48</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7</xdr:col>
                <xdr:colOff>17</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48</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7</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48</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7</xdr:col>
                <xdr:colOff>16</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7</xdr:col>
                <xdr:colOff>16</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7</xdr:col>
                <xdr:colOff>17</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7</xdr:col>
                <xdr:colOff>17</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xdr:col>
                <xdr:colOff>3</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41</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8</xdr:col>
                <xdr:colOff>3</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58</xdr:colOff>
                <xdr:row>25</xdr:row>
                <xdr:rowOff>9</xdr:rowOff>
              </xdr:to>
            </anchor>
          </commentPr>
        </mc:Choice>
        <mc:Fallback/>
      </mc:AlternateContent>
    </comment>
    <comment ref="C7" authorId="0">
      <text>
        <r>
          <rPr>
            <b val="true"/>
            <sz val="8"/>
            <color rgb="FF000000"/>
            <rFont val="Tahoma"/>
            <family val="0"/>
          </rPr>
          <t xml:space="preserve">DNK: 17,39 / GRL: 0,0072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5</xdr:col>
                <xdr:colOff>45</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17</xdr:colOff>
                <xdr:row>7</xdr:row>
                <xdr:rowOff>9</xdr:rowOff>
              </xdr:to>
            </anchor>
          </commentPr>
        </mc:Choice>
        <mc:Fallback/>
      </mc:AlternateContent>
    </comment>
    <comment ref="C9" authorId="0">
      <text>
        <r>
          <rPr>
            <b val="true"/>
            <sz val="8"/>
            <color rgb="FF000000"/>
            <rFont val="Tahoma"/>
            <family val="0"/>
          </rPr>
          <t xml:space="preserve">DNK: 17,39 / GRL: 0,0072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45</xdr:colOff>
                <xdr:row>8</xdr:row>
                <xdr:rowOff>9</xdr:rowOff>
              </xdr:to>
            </anchor>
          </commentPr>
        </mc:Choice>
        <mc:Fallback/>
      </mc:AlternateContent>
    </comment>
    <comment ref="C10" authorId="0">
      <text>
        <r>
          <rPr>
            <b val="true"/>
            <sz val="8"/>
            <color rgb="FF000000"/>
            <rFont val="Tahoma"/>
            <family val="0"/>
          </rPr>
          <t xml:space="preserve">DNK: 17,39 / GRL: 0,0072;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6</xdr:col>
                <xdr:colOff>72</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6</xdr:col>
                <xdr:colOff>71</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8</xdr:col>
                <xdr:colOff>16</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8</xdr:col>
                <xdr:colOff>17</xdr:colOff>
                <xdr:row>14</xdr:row>
                <xdr:rowOff>9</xdr:rowOff>
              </xdr:to>
            </anchor>
          </commentPr>
        </mc:Choice>
        <mc:Fallback/>
      </mc:AlternateContent>
    </comment>
    <comment ref="C17"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7</xdr:col>
                <xdr:colOff>12</xdr:colOff>
                <xdr:row>16</xdr:row>
                <xdr:rowOff>9</xdr:rowOff>
              </xdr:to>
            </anchor>
          </commentPr>
        </mc:Choice>
        <mc:Fallback/>
      </mc:AlternateContent>
    </comment>
    <comment ref="C18"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7</xdr:col>
                <xdr:colOff>12</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17</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17</xdr:colOff>
                <xdr:row>19</xdr:row>
                <xdr:rowOff>9</xdr:rowOff>
              </xdr:to>
            </anchor>
          </commentPr>
        </mc:Choice>
        <mc:Fallback/>
      </mc:AlternateContent>
    </comment>
    <comment ref="C21"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xdr:col>
                <xdr:colOff>12</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41</xdr:colOff>
                <xdr:row>21</xdr:row>
                <xdr:rowOff>9</xdr:rowOff>
              </xdr:to>
            </anchor>
          </commentPr>
        </mc:Choice>
        <mc:Fallback/>
      </mc:AlternateContent>
    </comment>
    <comment ref="C25" authorId="0">
      <text>
        <r>
          <rPr>
            <b val="true"/>
            <sz val="8"/>
            <color rgb="FF000000"/>
            <rFont val="Tahoma"/>
            <family val="0"/>
          </rPr>
          <t xml:space="preserve">DNK: 11,05 / GRL: 0,0072;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21</xdr:colOff>
                <xdr:row>24</xdr:row>
                <xdr:rowOff>9</xdr:rowOff>
              </xdr:to>
            </anchor>
          </commentPr>
        </mc:Choice>
        <mc:Fallback/>
      </mc:AlternateContent>
    </comment>
    <comment ref="C26" authorId="0">
      <text>
        <r>
          <rPr>
            <b val="true"/>
            <sz val="8"/>
            <color rgb="FF000000"/>
            <rFont val="Tahoma"/>
            <family val="0"/>
          </rPr>
          <t xml:space="preserve">DNK: 17,39 / GRL: 0,007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5</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7</xdr:col>
                <xdr:colOff>37</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9</xdr:col>
                <xdr:colOff>1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7</xdr:col>
                <xdr:colOff>37</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9</xdr:col>
                <xdr:colOff>1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9</xdr:col>
                <xdr:colOff>1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7</xdr:col>
                <xdr:colOff>37</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16</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16</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9</xdr:col>
                <xdr:colOff>1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6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6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17</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6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41</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3</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3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8</xdr:col>
                <xdr:colOff>3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0</xdr:col>
                <xdr:colOff>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0</xdr:col>
                <xdr:colOff>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38</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0</xdr:col>
                <xdr:colOff>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0</xdr:col>
                <xdr:colOff>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0</xdr:col>
                <xdr:colOff>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5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55</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10</xdr:col>
                <xdr:colOff>7</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10</xdr:col>
                <xdr:colOff>7</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55</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3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1</xdr:col>
                <xdr:colOff>3</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59</xdr:colOff>
                <xdr:row>25</xdr:row>
                <xdr:rowOff>9</xdr:rowOff>
              </xdr:to>
            </anchor>
          </commentPr>
        </mc:Choice>
        <mc:Fallback/>
      </mc:AlternateContent>
    </comment>
    <comment ref="F7" authorId="0">
      <text>
        <r>
          <rPr>
            <b val="true"/>
            <sz val="8"/>
            <color rgb="FF000000"/>
            <rFont val="Tahoma"/>
            <family val="0"/>
          </rPr>
          <t xml:space="preserve">DNK: 75,29 / GRL: 0,3510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8</xdr:col>
                <xdr:colOff>35</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1</xdr:col>
                <xdr:colOff>9</xdr:colOff>
                <xdr:row>7</xdr:row>
                <xdr:rowOff>9</xdr:rowOff>
              </xdr:to>
            </anchor>
          </commentPr>
        </mc:Choice>
        <mc:Fallback/>
      </mc:AlternateContent>
    </comment>
    <comment ref="F9" authorId="0">
      <text>
        <r>
          <rPr>
            <b val="true"/>
            <sz val="8"/>
            <color rgb="FF000000"/>
            <rFont val="Tahoma"/>
            <family val="0"/>
          </rPr>
          <t xml:space="preserve">DNK: 75,29 / GRL: 0,3510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8</xdr:col>
                <xdr:colOff>35</xdr:colOff>
                <xdr:row>8</xdr:row>
                <xdr:rowOff>9</xdr:rowOff>
              </xdr:to>
            </anchor>
          </commentPr>
        </mc:Choice>
        <mc:Fallback/>
      </mc:AlternateContent>
    </comment>
    <comment ref="F10" authorId="0">
      <text>
        <r>
          <rPr>
            <b val="true"/>
            <sz val="8"/>
            <color rgb="FF000000"/>
            <rFont val="Tahoma"/>
            <family val="0"/>
          </rPr>
          <t xml:space="preserve">DNK: 75,29 / GRL: 0,3510;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9</xdr:col>
                <xdr:colOff>62</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1</xdr:col>
                <xdr:colOff>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9</xdr:col>
                <xdr:colOff>62</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1</xdr:col>
                <xdr:colOff>7</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1</xdr:col>
                <xdr:colOff>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1</xdr:col>
                <xdr:colOff>9</xdr:colOff>
                <xdr:row>14</xdr:row>
                <xdr:rowOff>9</xdr:rowOff>
              </xdr:to>
            </anchor>
          </commentPr>
        </mc:Choice>
        <mc:Fallback/>
      </mc:AlternateContent>
    </comment>
    <comment ref="F17"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5</xdr:col>
                <xdr:colOff>47</xdr:colOff>
                <xdr:row>15</xdr:row>
                <xdr:rowOff>8</xdr:rowOff>
              </xdr:from>
              <xdr:to>
                <xdr:col>10</xdr:col>
                <xdr:colOff>4</xdr:colOff>
                <xdr:row>16</xdr:row>
                <xdr:rowOff>9</xdr:rowOff>
              </xdr:to>
            </anchor>
          </commentPr>
        </mc:Choice>
        <mc:Fallback/>
      </mc:AlternateContent>
    </comment>
    <comment ref="F18"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5</xdr:col>
                <xdr:colOff>47</xdr:colOff>
                <xdr:row>16</xdr:row>
                <xdr:rowOff>8</xdr:rowOff>
              </xdr:from>
              <xdr:to>
                <xdr:col>10</xdr:col>
                <xdr:colOff>4</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7</xdr:row>
                <xdr:rowOff>9</xdr:rowOff>
              </xdr:from>
              <xdr:to>
                <xdr:col>11</xdr:col>
                <xdr:colOff>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1</xdr:col>
                <xdr:colOff>9</xdr:colOff>
                <xdr:row>19</xdr:row>
                <xdr:rowOff>9</xdr:rowOff>
              </xdr:to>
            </anchor>
          </commentPr>
        </mc:Choice>
        <mc:Fallback/>
      </mc:AlternateContent>
    </comment>
    <comment ref="F21"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8</xdr:rowOff>
              </xdr:from>
              <xdr:to>
                <xdr:col>10</xdr:col>
                <xdr:colOff>4</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0</xdr:row>
                <xdr:rowOff>8</xdr:rowOff>
              </xdr:from>
              <xdr:to>
                <xdr:col>11</xdr:col>
                <xdr:colOff>33</xdr:colOff>
                <xdr:row>21</xdr:row>
                <xdr:rowOff>9</xdr:rowOff>
              </xdr:to>
            </anchor>
          </commentPr>
        </mc:Choice>
        <mc:Fallback/>
      </mc:AlternateContent>
    </comment>
    <comment ref="F25" authorId="0">
      <text>
        <r>
          <rPr>
            <b val="true"/>
            <sz val="8"/>
            <color rgb="FF000000"/>
            <rFont val="Tahoma"/>
            <family val="0"/>
          </rPr>
          <t xml:space="preserve">DNK: 48,77 / GRL: 0,3510;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0</xdr:col>
                <xdr:colOff>24</xdr:colOff>
                <xdr:row>24</xdr:row>
                <xdr:rowOff>9</xdr:rowOff>
              </xdr:to>
            </anchor>
          </commentPr>
        </mc:Choice>
        <mc:Fallback/>
      </mc:AlternateContent>
    </comment>
    <comment ref="F26" authorId="0">
      <text>
        <r>
          <rPr>
            <b val="true"/>
            <sz val="8"/>
            <color rgb="FF000000"/>
            <rFont val="Tahoma"/>
            <family val="0"/>
          </rPr>
          <t xml:space="preserve">DNK: 75,29 / GRL: 0,3510 /</t>
        </r>
      </text>
      <mc:AlternateContent>
        <mc:Choice Requires="v2">
          <commentPr autoFill="true" autoScale="false" colHidden="false" locked="false" rowHidden="false" textHAlign="justify" textVAlign="top">
            <anchor moveWithCells="false" sizeWithCells="false">
              <xdr:from>
                <xdr:col>5</xdr:col>
                <xdr:colOff>58</xdr:colOff>
                <xdr:row>24</xdr:row>
                <xdr:rowOff>8</xdr:rowOff>
              </xdr:from>
              <xdr:to>
                <xdr:col>8</xdr:col>
                <xdr:colOff>45</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2</xdr:col>
                <xdr:colOff>9</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0</xdr:col>
                <xdr:colOff>2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2</xdr:col>
                <xdr:colOff>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2</xdr:col>
                <xdr:colOff>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0</xdr:col>
                <xdr:colOff>29</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2</xdr:col>
                <xdr:colOff>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2</xdr:col>
                <xdr:colOff>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2</xdr:col>
                <xdr:colOff>9</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5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5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2</xdr:col>
                <xdr:colOff>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56</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33</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67</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464,30 / GRL: 0,3467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0</xdr:col>
                <xdr:colOff>38</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2</xdr:col>
                <xdr:colOff>71</xdr:colOff>
                <xdr:row>7</xdr:row>
                <xdr:rowOff>9</xdr:rowOff>
              </xdr:to>
            </anchor>
          </commentPr>
        </mc:Choice>
        <mc:Fallback/>
      </mc:AlternateContent>
    </comment>
    <comment ref="H9" authorId="0">
      <text>
        <r>
          <rPr>
            <b val="true"/>
            <sz val="8"/>
            <color rgb="FF000000"/>
            <rFont val="Tahoma"/>
            <family val="0"/>
          </rPr>
          <t xml:space="preserve">DNK: 531,65 / GRL: 0,3467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33</xdr:colOff>
                <xdr:row>8</xdr:row>
                <xdr:rowOff>9</xdr:rowOff>
              </xdr:to>
            </anchor>
          </commentPr>
        </mc:Choice>
        <mc:Fallback/>
      </mc:AlternateContent>
    </comment>
    <comment ref="H10" authorId="0">
      <text>
        <r>
          <rPr>
            <b val="true"/>
            <sz val="8"/>
            <color rgb="FF000000"/>
            <rFont val="Tahoma"/>
            <family val="0"/>
          </rPr>
          <t xml:space="preserve">DNK: 490,79 / GRL: 0,2591;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1</xdr:col>
                <xdr:colOff>60</xdr:colOff>
                <xdr:row>9</xdr:row>
                <xdr:rowOff>9</xdr:rowOff>
              </xdr:to>
            </anchor>
          </commentPr>
        </mc:Choice>
        <mc:Fallback/>
      </mc:AlternateContent>
    </comment>
    <comment ref="H11" authorId="0">
      <text>
        <r>
          <rPr>
            <b val="true"/>
            <sz val="8"/>
            <color rgb="FF000000"/>
            <rFont val="Tahoma"/>
            <family val="0"/>
          </rPr>
          <t xml:space="preserve">DNK: 40,86 / GRL: 0,0876;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2</xdr:col>
                <xdr:colOff>10</xdr:colOff>
                <xdr:row>10</xdr:row>
                <xdr:rowOff>9</xdr:rowOff>
              </xdr:to>
            </anchor>
          </commentPr>
        </mc:Choice>
        <mc:Fallback/>
      </mc:AlternateContent>
    </comment>
    <comment ref="H12" authorId="0">
      <text>
        <r>
          <rPr>
            <b val="true"/>
            <sz val="8"/>
            <color rgb="FF000000"/>
            <rFont val="Tahoma"/>
            <family val="0"/>
          </rPr>
          <t xml:space="preserve">DNK: 67,35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0</xdr:col>
                <xdr:colOff>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2</xdr:col>
                <xdr:colOff>71</xdr:colOff>
                <xdr:row>12</xdr:row>
                <xdr:rowOff>9</xdr:rowOff>
              </xdr:to>
            </anchor>
          </commentPr>
        </mc:Choice>
        <mc:Fallback/>
      </mc:AlternateContent>
    </comment>
    <comment ref="H14" authorId="0">
      <text>
        <r>
          <rPr>
            <b val="true"/>
            <sz val="8"/>
            <color rgb="FF000000"/>
            <rFont val="Tahoma"/>
            <family val="0"/>
          </rPr>
          <t xml:space="preserve">DNK: 67,35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1</xdr:col>
                <xdr:colOff>43</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2</xdr:col>
                <xdr:colOff>71</xdr:colOff>
                <xdr:row>14</xdr:row>
                <xdr:rowOff>9</xdr:rowOff>
              </xdr:to>
            </anchor>
          </commentPr>
        </mc:Choice>
        <mc:Fallback/>
      </mc:AlternateContent>
    </comment>
    <comment ref="H17"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12</xdr:colOff>
                <xdr:row>16</xdr:row>
                <xdr:rowOff>9</xdr:rowOff>
              </xdr:to>
            </anchor>
          </commentPr>
        </mc:Choice>
        <mc:Fallback/>
      </mc:AlternateContent>
    </comment>
    <comment ref="H18"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12</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71</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71</xdr:colOff>
                <xdr:row>19</xdr:row>
                <xdr:rowOff>9</xdr:rowOff>
              </xdr:to>
            </anchor>
          </commentPr>
        </mc:Choice>
        <mc:Fallback/>
      </mc:AlternateContent>
    </comment>
    <comment ref="H21"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12</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21</xdr:colOff>
                <xdr:row>21</xdr:row>
                <xdr:rowOff>9</xdr:rowOff>
              </xdr:to>
            </anchor>
          </commentPr>
        </mc:Choice>
        <mc:Fallback/>
      </mc:AlternateContent>
    </comment>
    <comment ref="H25" authorId="0">
      <text>
        <r>
          <rPr>
            <b val="true"/>
            <sz val="8"/>
            <color rgb="FF000000"/>
            <rFont val="Tahoma"/>
            <family val="0"/>
          </rPr>
          <t xml:space="preserve">DNK: 271,16 / GRL: 0,3467;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33</xdr:colOff>
                <xdr:row>24</xdr:row>
                <xdr:rowOff>9</xdr:rowOff>
              </xdr:to>
            </anchor>
          </commentPr>
        </mc:Choice>
        <mc:Fallback/>
      </mc:AlternateContent>
    </comment>
    <comment ref="H26" authorId="0">
      <text>
        <r>
          <rPr>
            <b val="true"/>
            <sz val="8"/>
            <color rgb="FF000000"/>
            <rFont val="Tahoma"/>
            <family val="0"/>
          </rPr>
          <t xml:space="preserve">DNK: 464,30 / GRL: 0,3467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50</xdr:colOff>
                <xdr:row>25</xdr:row>
                <xdr:rowOff>9</xdr:rowOff>
              </xdr:to>
            </anchor>
          </commentPr>
        </mc:Choice>
        <mc:Fallback/>
      </mc:AlternateContent>
    </comment>
    <comment ref="I7" authorId="0">
      <text>
        <r>
          <rPr>
            <b val="true"/>
            <sz val="8"/>
            <color rgb="FF000000"/>
            <rFont val="Tahoma"/>
            <family val="0"/>
          </rPr>
          <t xml:space="preserve">DNK: 11,67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0</xdr:col>
                <xdr:colOff>59</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3</xdr:col>
                <xdr:colOff>59</xdr:colOff>
                <xdr:row>7</xdr:row>
                <xdr:rowOff>9</xdr:rowOff>
              </xdr:to>
            </anchor>
          </commentPr>
        </mc:Choice>
        <mc:Fallback/>
      </mc:AlternateContent>
    </comment>
    <comment ref="I9" authorId="0">
      <text>
        <r>
          <rPr>
            <b val="true"/>
            <sz val="8"/>
            <color rgb="FF000000"/>
            <rFont val="Tahoma"/>
            <family val="0"/>
          </rPr>
          <t xml:space="preserve">DNK: 11,67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0</xdr:col>
                <xdr:colOff>59</xdr:colOff>
                <xdr:row>8</xdr:row>
                <xdr:rowOff>9</xdr:rowOff>
              </xdr:to>
            </anchor>
          </commentPr>
        </mc:Choice>
        <mc:Fallback/>
      </mc:AlternateContent>
    </comment>
    <comment ref="I10" authorId="0">
      <text>
        <r>
          <rPr>
            <b val="true"/>
            <sz val="8"/>
            <color rgb="FF000000"/>
            <rFont val="Tahoma"/>
            <family val="0"/>
          </rPr>
          <t xml:space="preserve">DNK: 11,67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2</xdr:col>
                <xdr:colOff>39</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58</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2</xdr:col>
                <xdr:colOff>51</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3</xdr:col>
                <xdr:colOff>58</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58</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59</xdr:colOff>
                <xdr:row>14</xdr:row>
                <xdr:rowOff>9</xdr:rowOff>
              </xdr:to>
            </anchor>
          </commentPr>
        </mc:Choice>
        <mc:Fallback/>
      </mc:AlternateContent>
    </comment>
    <comment ref="I17"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64</xdr:colOff>
                <xdr:row>16</xdr:row>
                <xdr:rowOff>9</xdr:rowOff>
              </xdr:to>
            </anchor>
          </commentPr>
        </mc:Choice>
        <mc:Fallback/>
      </mc:AlternateContent>
    </comment>
    <comment ref="I18"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64</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59</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59</xdr:colOff>
                <xdr:row>19</xdr:row>
                <xdr:rowOff>9</xdr:rowOff>
              </xdr:to>
            </anchor>
          </commentPr>
        </mc:Choice>
        <mc:Fallback/>
      </mc:AlternateContent>
    </comment>
    <comment ref="I21"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64</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4</xdr:col>
                <xdr:colOff>10</xdr:colOff>
                <xdr:row>21</xdr:row>
                <xdr:rowOff>9</xdr:rowOff>
              </xdr:to>
            </anchor>
          </commentPr>
        </mc:Choice>
        <mc:Fallback/>
      </mc:AlternateContent>
    </comment>
    <comment ref="I25" authorId="0">
      <text>
        <r>
          <rPr>
            <b val="true"/>
            <sz val="8"/>
            <color rgb="FF000000"/>
            <rFont val="Tahoma"/>
            <family val="0"/>
          </rPr>
          <t xml:space="preserve">DNK: 13,41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3</xdr:col>
                <xdr:colOff>3</xdr:colOff>
                <xdr:row>24</xdr:row>
                <xdr:rowOff>9</xdr:rowOff>
              </xdr:to>
            </anchor>
          </commentPr>
        </mc:Choice>
        <mc:Fallback/>
      </mc:AlternateContent>
    </comment>
    <comment ref="I26" authorId="0">
      <text>
        <r>
          <rPr>
            <b val="true"/>
            <sz val="8"/>
            <color rgb="FF000000"/>
            <rFont val="Tahoma"/>
            <family val="0"/>
          </rPr>
          <t xml:space="preserve">DNK: 11,67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18</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3</xdr:col>
                <xdr:colOff>1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4</xdr:col>
                <xdr:colOff>4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1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4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1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4</xdr:col>
                <xdr:colOff>4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4</xdr:col>
                <xdr:colOff>4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4</xdr:col>
                <xdr:colOff>4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24</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24</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48</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5</xdr:col>
                <xdr:colOff>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55</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29</xdr:colOff>
                <xdr:row>25</xdr:row>
                <xdr:rowOff>9</xdr:rowOff>
              </xdr:to>
            </anchor>
          </commentPr>
        </mc:Choice>
        <mc:Fallback/>
      </mc:AlternateContent>
    </comment>
    <comment ref="K7" authorId="0">
      <text>
        <r>
          <rPr>
            <b val="true"/>
            <sz val="8"/>
            <color rgb="FF000000"/>
            <rFont val="Tahoma"/>
            <family val="0"/>
          </rPr>
          <t xml:space="preserve">DNK: 66,70 / GRL: 0,3902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3</xdr:col>
                <xdr:colOff>20</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5</xdr:col>
                <xdr:colOff>39</xdr:colOff>
                <xdr:row>7</xdr:row>
                <xdr:rowOff>9</xdr:rowOff>
              </xdr:to>
            </anchor>
          </commentPr>
        </mc:Choice>
        <mc:Fallback/>
      </mc:AlternateContent>
    </comment>
    <comment ref="K9" authorId="0">
      <text>
        <r>
          <rPr>
            <b val="true"/>
            <sz val="8"/>
            <color rgb="FF000000"/>
            <rFont val="Tahoma"/>
            <family val="0"/>
          </rPr>
          <t xml:space="preserve">DNK: 66,70 / GRL: 0,3902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3</xdr:col>
                <xdr:colOff>20</xdr:colOff>
                <xdr:row>8</xdr:row>
                <xdr:rowOff>9</xdr:rowOff>
              </xdr:to>
            </anchor>
          </commentPr>
        </mc:Choice>
        <mc:Fallback/>
      </mc:AlternateContent>
    </comment>
    <comment ref="K10" authorId="0">
      <text>
        <r>
          <rPr>
            <b val="true"/>
            <sz val="8"/>
            <color rgb="FF000000"/>
            <rFont val="Tahoma"/>
            <family val="0"/>
          </rPr>
          <t xml:space="preserve">DNK: 66,70 / GRL: 0,3902;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4</xdr:col>
                <xdr:colOff>35</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38</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4</xdr:col>
                <xdr:colOff>3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5</xdr:col>
                <xdr:colOff>38</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5</xdr:col>
                <xdr:colOff>39</xdr:colOff>
                <xdr:row>14</xdr:row>
                <xdr:rowOff>9</xdr:rowOff>
              </xdr:to>
            </anchor>
          </commentPr>
        </mc:Choice>
        <mc:Fallback/>
      </mc:AlternateContent>
    </comment>
    <comment ref="K17"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4</xdr:col>
                <xdr:colOff>52</xdr:colOff>
                <xdr:row>16</xdr:row>
                <xdr:rowOff>9</xdr:rowOff>
              </xdr:to>
            </anchor>
          </commentPr>
        </mc:Choice>
        <mc:Fallback/>
      </mc:AlternateContent>
    </comment>
    <comment ref="K18"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4</xdr:col>
                <xdr:colOff>52</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7</xdr:row>
                <xdr:rowOff>9</xdr:rowOff>
              </xdr:from>
              <xdr:to>
                <xdr:col>15</xdr:col>
                <xdr:colOff>39</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39</xdr:colOff>
                <xdr:row>19</xdr:row>
                <xdr:rowOff>9</xdr:rowOff>
              </xdr:to>
            </anchor>
          </commentPr>
        </mc:Choice>
        <mc:Fallback/>
      </mc:AlternateContent>
    </comment>
    <comment ref="K21"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0</xdr:col>
                <xdr:colOff>26</xdr:colOff>
                <xdr:row>19</xdr:row>
                <xdr:rowOff>8</xdr:rowOff>
              </xdr:from>
              <xdr:to>
                <xdr:col>14</xdr:col>
                <xdr:colOff>52</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8</xdr:rowOff>
              </xdr:from>
              <xdr:to>
                <xdr:col>16</xdr:col>
                <xdr:colOff>1</xdr:colOff>
                <xdr:row>21</xdr:row>
                <xdr:rowOff>9</xdr:rowOff>
              </xdr:to>
            </anchor>
          </commentPr>
        </mc:Choice>
        <mc:Fallback/>
      </mc:AlternateContent>
    </comment>
    <comment ref="K25" authorId="0">
      <text>
        <r>
          <rPr>
            <b val="true"/>
            <sz val="8"/>
            <color rgb="FF000000"/>
            <rFont val="Tahoma"/>
            <family val="0"/>
          </rPr>
          <t xml:space="preserve">DNK: 40,09 / GRL: 0,3902; EF:NA; MA:NA /</t>
        </r>
      </text>
      <mc:AlternateContent>
        <mc:Choice Requires="v2">
          <commentPr autoFill="true" autoScale="false" colHidden="false" locked="false" rowHidden="false" textHAlign="justify" textVAlign="top">
            <anchor moveWithCells="false" sizeWithCells="false">
              <xdr:from>
                <xdr:col>10</xdr:col>
                <xdr:colOff>48</xdr:colOff>
                <xdr:row>23</xdr:row>
                <xdr:rowOff>24</xdr:rowOff>
              </xdr:from>
              <xdr:to>
                <xdr:col>15</xdr:col>
                <xdr:colOff>1</xdr:colOff>
                <xdr:row>24</xdr:row>
                <xdr:rowOff>9</xdr:rowOff>
              </xdr:to>
            </anchor>
          </commentPr>
        </mc:Choice>
        <mc:Fallback/>
      </mc:AlternateContent>
    </comment>
    <comment ref="K26" authorId="0">
      <text>
        <r>
          <rPr>
            <b val="true"/>
            <sz val="8"/>
            <color rgb="FF000000"/>
            <rFont val="Tahoma"/>
            <family val="0"/>
          </rPr>
          <t xml:space="preserve">DNK: 66,70 / GRL: 0,3902 /</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13</xdr:col>
                <xdr:colOff>51</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4</xdr:col>
                <xdr:colOff>6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6</xdr:col>
                <xdr:colOff>39</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4</xdr:col>
                <xdr:colOff>69</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4</xdr:col>
                <xdr:colOff>69</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6</xdr:col>
                <xdr:colOff>39</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7</xdr:row>
                <xdr:rowOff>8</xdr:rowOff>
              </xdr:from>
              <xdr:to>
                <xdr:col>15</xdr:col>
                <xdr:colOff>5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7</xdr:col>
                <xdr:colOff>29</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10</xdr:row>
                <xdr:rowOff>8</xdr:rowOff>
              </xdr:from>
              <xdr:to>
                <xdr:col>15</xdr:col>
                <xdr:colOff>5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1</xdr:row>
                <xdr:rowOff>7</xdr:rowOff>
              </xdr:from>
              <xdr:to>
                <xdr:col>17</xdr:col>
                <xdr:colOff>26</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7</xdr:col>
                <xdr:colOff>29</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6</xdr:col>
                <xdr:colOff>5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17</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6</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48</xdr:colOff>
                <xdr:row>23</xdr:row>
                <xdr:rowOff>24</xdr:rowOff>
              </xdr:from>
              <xdr:to>
                <xdr:col>19</xdr:col>
                <xdr:colOff>35</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26</xdr:colOff>
                <xdr:row>24</xdr:row>
                <xdr:rowOff>8</xdr:rowOff>
              </xdr:from>
              <xdr:to>
                <xdr:col>16</xdr:col>
                <xdr:colOff>71</xdr:colOff>
                <xdr:row>25</xdr:row>
                <xdr:rowOff>9</xdr:rowOff>
              </xdr:to>
            </anchor>
          </commentPr>
        </mc:Choice>
        <mc:Fallback/>
      </mc:AlternateContent>
    </comment>
    <comment ref="O7" authorId="0">
      <text>
        <r>
          <rPr>
            <b val="true"/>
            <sz val="8"/>
            <color rgb="FF000000"/>
            <rFont val="Tahoma"/>
            <family val="0"/>
          </rPr>
          <t xml:space="preserve">DNK: NO; EF:NA; MA:NA / GRL: 0,0430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12</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26</xdr:colOff>
                <xdr:row>7</xdr:row>
                <xdr:rowOff>9</xdr:rowOff>
              </xdr:to>
            </anchor>
          </commentPr>
        </mc:Choice>
        <mc:Fallback/>
      </mc:AlternateContent>
    </comment>
    <comment ref="O9" authorId="0">
      <text>
        <r>
          <rPr>
            <b val="true"/>
            <sz val="8"/>
            <color rgb="FF000000"/>
            <rFont val="Tahoma"/>
            <family val="0"/>
          </rPr>
          <t xml:space="preserve">DNK: NO; EF:NA; MA:NA / GRL: 0,0430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12</xdr:colOff>
                <xdr:row>8</xdr:row>
                <xdr:rowOff>9</xdr:rowOff>
              </xdr:to>
            </anchor>
          </commentPr>
        </mc:Choice>
        <mc:Fallback/>
      </mc:AlternateContent>
    </comment>
    <comment ref="O10" authorId="0">
      <text>
        <r>
          <rPr>
            <b val="true"/>
            <sz val="8"/>
            <color rgb="FF000000"/>
            <rFont val="Tahoma"/>
            <family val="0"/>
          </rPr>
          <t xml:space="preserve">DNK: NO; EF:NA; MA:NA / GRL: 0,0430; EF:D; MA:T1;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18</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20</xdr:col>
                <xdr:colOff>7</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2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26</xdr:colOff>
                <xdr:row>14</xdr:row>
                <xdr:rowOff>9</xdr:rowOff>
              </xdr:to>
            </anchor>
          </commentPr>
        </mc:Choice>
        <mc:Fallback/>
      </mc:AlternateContent>
    </comment>
    <comment ref="O17"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4</xdr:colOff>
                <xdr:row>16</xdr:row>
                <xdr:rowOff>9</xdr:rowOff>
              </xdr:to>
            </anchor>
          </commentPr>
        </mc:Choice>
        <mc:Fallback/>
      </mc:AlternateContent>
    </comment>
    <comment ref="O18"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4</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2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26</xdr:colOff>
                <xdr:row>19</xdr:row>
                <xdr:rowOff>9</xdr:rowOff>
              </xdr:to>
            </anchor>
          </commentPr>
        </mc:Choice>
        <mc:Fallback/>
      </mc:AlternateContent>
    </comment>
    <comment ref="O21"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4</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51</xdr:colOff>
                <xdr:row>21</xdr:row>
                <xdr:rowOff>9</xdr:rowOff>
              </xdr:to>
            </anchor>
          </commentPr>
        </mc:Choice>
        <mc:Fallback/>
      </mc:AlternateContent>
    </comment>
    <comment ref="O25"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15</xdr:col>
                <xdr:colOff>5</xdr:colOff>
                <xdr:row>23</xdr:row>
                <xdr:rowOff>24</xdr:rowOff>
              </xdr:from>
              <xdr:to>
                <xdr:col>20</xdr:col>
                <xdr:colOff>68</xdr:colOff>
                <xdr:row>24</xdr:row>
                <xdr:rowOff>9</xdr:rowOff>
              </xdr:to>
            </anchor>
          </commentPr>
        </mc:Choice>
        <mc:Fallback/>
      </mc:AlternateContent>
    </comment>
    <comment ref="O26" authorId="0">
      <text>
        <r>
          <rPr>
            <b val="true"/>
            <sz val="8"/>
            <color rgb="FF000000"/>
            <rFont val="Tahoma"/>
            <family val="0"/>
          </rPr>
          <t xml:space="preserve">DNK: NO; EF:NA; MA:NA / GRL: 0,0430 /</t>
        </r>
      </text>
      <mc:AlternateContent>
        <mc:Choice Requires="v2">
          <commentPr autoFill="true" autoScale="false" colHidden="false" locked="false" rowHidden="false" textHAlign="justify" textVAlign="top">
            <anchor moveWithCells="false" sizeWithCells="false">
              <xdr:from>
                <xdr:col>15</xdr:col>
                <xdr:colOff>5</xdr:colOff>
                <xdr:row>24</xdr:row>
                <xdr:rowOff>8</xdr:rowOff>
              </xdr:from>
              <xdr:to>
                <xdr:col>19</xdr:col>
                <xdr:colOff>13</xdr:colOff>
                <xdr:row>25</xdr:row>
                <xdr:rowOff>9</xdr:rowOff>
              </xdr:to>
            </anchor>
          </commentPr>
        </mc:Choice>
        <mc:Fallback/>
      </mc:AlternateContent>
    </comment>
    <comment ref="P7"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35</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26</xdr:colOff>
                <xdr:row>7</xdr:row>
                <xdr:rowOff>9</xdr:rowOff>
              </xdr:to>
            </anchor>
          </commentPr>
        </mc:Choice>
        <mc:Fallback/>
      </mc:AlternateContent>
    </comment>
    <comment ref="P9" authorId="0">
      <text>
        <r>
          <rPr>
            <b val="true"/>
            <sz val="8"/>
            <color rgb="FF000000"/>
            <rFont val="Tahoma"/>
            <family val="0"/>
          </rPr>
          <t xml:space="preserve">DNK: 1168,35; EF:CS; MA:CS / GRL: 2,96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31</xdr:colOff>
                <xdr:row>8</xdr:row>
                <xdr:rowOff>9</xdr:rowOff>
              </xdr:to>
            </anchor>
          </commentPr>
        </mc:Choice>
        <mc:Fallback/>
      </mc:AlternateContent>
    </comment>
    <comment ref="P10" authorId="0">
      <text>
        <r>
          <rPr>
            <b val="true"/>
            <sz val="8"/>
            <color rgb="FF000000"/>
            <rFont val="Tahoma"/>
            <family val="0"/>
          </rPr>
          <t xml:space="preserve">DNK: 1115,24; EF:CS; MA:CS / GRL: 2,85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9</xdr:col>
                <xdr:colOff>26</xdr:colOff>
                <xdr:row>9</xdr:row>
                <xdr:rowOff>9</xdr:rowOff>
              </xdr:to>
            </anchor>
          </commentPr>
        </mc:Choice>
        <mc:Fallback/>
      </mc:AlternateContent>
    </comment>
    <comment ref="P11" authorId="0">
      <text>
        <r>
          <rPr>
            <b val="true"/>
            <sz val="8"/>
            <color rgb="FF000000"/>
            <rFont val="Tahoma"/>
            <family val="0"/>
          </rPr>
          <t xml:space="preserve">DNK: 53,11; EF:CS; MA:CS / GRL: 0,1139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9</xdr:col>
                <xdr:colOff>25</xdr:colOff>
                <xdr:row>10</xdr:row>
                <xdr:rowOff>9</xdr:rowOff>
              </xdr:to>
            </anchor>
          </commentPr>
        </mc:Choice>
        <mc:Fallback/>
      </mc:AlternateContent>
    </comment>
    <comment ref="P12" authorId="0">
      <text>
        <r>
          <rPr>
            <b val="true"/>
            <sz val="8"/>
            <color rgb="FF000000"/>
            <rFont val="Tahoma"/>
            <family val="0"/>
          </rPr>
          <t xml:space="preserve">DNK: 87,55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10</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50</xdr:colOff>
                <xdr:row>12</xdr:row>
                <xdr:rowOff>9</xdr:rowOff>
              </xdr:to>
            </anchor>
          </commentPr>
        </mc:Choice>
        <mc:Fallback/>
      </mc:AlternateContent>
    </comment>
    <comment ref="P14" authorId="0">
      <text>
        <r>
          <rPr>
            <b val="true"/>
            <sz val="8"/>
            <color rgb="FF000000"/>
            <rFont val="Tahoma"/>
            <family val="0"/>
          </rPr>
          <t xml:space="preserve">DNK: 87,55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10</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26</xdr:colOff>
                <xdr:row>14</xdr:row>
                <xdr:rowOff>9</xdr:rowOff>
              </xdr:to>
            </anchor>
          </commentPr>
        </mc:Choice>
        <mc:Fallback/>
      </mc:AlternateContent>
    </comment>
    <comment ref="P17"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34</xdr:colOff>
                <xdr:row>16</xdr:row>
                <xdr:rowOff>9</xdr:rowOff>
              </xdr:to>
            </anchor>
          </commentPr>
        </mc:Choice>
        <mc:Fallback/>
      </mc:AlternateContent>
    </comment>
    <comment ref="P18"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34</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6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41</xdr:colOff>
                <xdr:row>19</xdr:row>
                <xdr:rowOff>9</xdr:rowOff>
              </xdr:to>
            </anchor>
          </commentPr>
        </mc:Choice>
        <mc:Fallback/>
      </mc:AlternateContent>
    </comment>
    <comment ref="P21"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34</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41</xdr:colOff>
                <xdr:row>21</xdr:row>
                <xdr:rowOff>9</xdr:rowOff>
              </xdr:to>
            </anchor>
          </commentPr>
        </mc:Choice>
        <mc:Fallback/>
      </mc:AlternateContent>
    </comment>
    <comment ref="P25"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1</xdr:col>
                <xdr:colOff>3</xdr:colOff>
                <xdr:row>24</xdr:row>
                <xdr:rowOff>9</xdr:rowOff>
              </xdr:to>
            </anchor>
          </commentPr>
        </mc:Choice>
        <mc:Fallback/>
      </mc:AlternateContent>
    </comment>
    <comment ref="P26"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16</xdr:col>
                <xdr:colOff>5</xdr:colOff>
                <xdr:row>24</xdr:row>
                <xdr:rowOff>8</xdr:rowOff>
              </xdr:from>
              <xdr:to>
                <xdr:col>20</xdr:col>
                <xdr:colOff>14</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19</xdr:col>
                <xdr:colOff>58</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16</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19</xdr:col>
                <xdr:colOff>58</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16</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16</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58</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14</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1</xdr:col>
                <xdr:colOff>14</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16</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54</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54</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48</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30</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54</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30</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48</xdr:colOff>
                <xdr:row>23</xdr:row>
                <xdr:rowOff>24</xdr:rowOff>
              </xdr:from>
              <xdr:to>
                <xdr:col>22</xdr:col>
                <xdr:colOff>24</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69</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5</xdr:row>
                <xdr:rowOff>52</xdr:rowOff>
              </xdr:from>
              <xdr:to>
                <xdr:col>20</xdr:col>
                <xdr:colOff>4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2</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20</xdr:col>
                <xdr:colOff>4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2</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2</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48</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2</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2</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22</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23</xdr:row>
                <xdr:rowOff>24</xdr:rowOff>
              </xdr:from>
              <xdr:to>
                <xdr:col>22</xdr:col>
                <xdr:colOff>55</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26</xdr:colOff>
                <xdr:row>24</xdr:row>
                <xdr:rowOff>8</xdr:rowOff>
              </xdr:from>
              <xdr:to>
                <xdr:col>20</xdr:col>
                <xdr:colOff>69</xdr:colOff>
                <xdr:row>25</xdr:row>
                <xdr:rowOff>9</xdr:rowOff>
              </xdr:to>
            </anchor>
          </commentPr>
        </mc:Choice>
        <mc:Fallback/>
      </mc:AlternateContent>
    </comment>
    <comment ref="S7" authorId="0">
      <text>
        <r>
          <rPr>
            <b val="true"/>
            <sz val="8"/>
            <color rgb="FF000000"/>
            <rFont val="Tahoma"/>
            <family val="0"/>
          </rPr>
          <t xml:space="preserve">DNK: 3,72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0</xdr:col>
                <xdr:colOff>14</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69</xdr:colOff>
                <xdr:row>7</xdr:row>
                <xdr:rowOff>9</xdr:rowOff>
              </xdr:to>
            </anchor>
          </commentPr>
        </mc:Choice>
        <mc:Fallback/>
      </mc:AlternateContent>
    </comment>
    <comment ref="S9" authorId="0">
      <text>
        <r>
          <rPr>
            <b val="true"/>
            <sz val="8"/>
            <color rgb="FF000000"/>
            <rFont val="Tahoma"/>
            <family val="0"/>
          </rPr>
          <t xml:space="preserve">DNK: 3,72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0</xdr:col>
                <xdr:colOff>14</xdr:colOff>
                <xdr:row>8</xdr:row>
                <xdr:rowOff>9</xdr:rowOff>
              </xdr:to>
            </anchor>
          </commentPr>
        </mc:Choice>
        <mc:Fallback/>
      </mc:AlternateContent>
    </comment>
    <comment ref="S10" authorId="0">
      <text>
        <r>
          <rPr>
            <b val="true"/>
            <sz val="8"/>
            <color rgb="FF000000"/>
            <rFont val="Tahoma"/>
            <family val="0"/>
          </rPr>
          <t xml:space="preserve">DNK: 3,72 / GRL: NO; EF:NA; MA:NA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1</xdr:col>
                <xdr:colOff>46</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68</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68</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8</xdr:rowOff>
              </xdr:from>
              <xdr:to>
                <xdr:col>21</xdr:col>
                <xdr:colOff>58</xdr:colOff>
                <xdr:row>16</xdr:row>
                <xdr:rowOff>9</xdr:rowOff>
              </xdr:to>
            </anchor>
          </commentPr>
        </mc:Choice>
        <mc:Fallback/>
      </mc:AlternateContent>
    </comment>
    <comment ref="S18"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7</xdr:col>
                <xdr:colOff>58</xdr:colOff>
                <xdr:row>16</xdr:row>
                <xdr:rowOff>8</xdr:rowOff>
              </xdr:from>
              <xdr:to>
                <xdr:col>21</xdr:col>
                <xdr:colOff>58</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8</xdr:colOff>
                <xdr:row>17</xdr:row>
                <xdr:rowOff>9</xdr:rowOff>
              </xdr:from>
              <xdr:to>
                <xdr:col>21</xdr:col>
                <xdr:colOff>2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2</xdr:col>
                <xdr:colOff>59</xdr:colOff>
                <xdr:row>19</xdr:row>
                <xdr:rowOff>9</xdr:rowOff>
              </xdr:to>
            </anchor>
          </commentPr>
        </mc:Choice>
        <mc:Fallback/>
      </mc:AlternateContent>
    </comment>
    <comment ref="S21"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8</xdr:rowOff>
              </xdr:from>
              <xdr:to>
                <xdr:col>21</xdr:col>
                <xdr:colOff>58</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3</xdr:col>
                <xdr:colOff>12</xdr:colOff>
                <xdr:row>21</xdr:row>
                <xdr:rowOff>9</xdr:rowOff>
              </xdr:to>
            </anchor>
          </commentPr>
        </mc:Choice>
        <mc:Fallback/>
      </mc:AlternateContent>
    </comment>
    <comment ref="S25" authorId="0">
      <text>
        <r>
          <rPr>
            <b val="true"/>
            <sz val="8"/>
            <color rgb="FF000000"/>
            <rFont val="Tahoma"/>
            <family val="0"/>
          </rPr>
          <t xml:space="preserve">DNK: 3,16 / GRL: NA,NO; EF:NA; MA:NA /</t>
        </r>
      </text>
      <mc:AlternateContent>
        <mc:Choice Requires="v2">
          <commentPr autoFill="true" autoScale="false" colHidden="false" locked="false" rowHidden="false" textHAlign="justify" textVAlign="top">
            <anchor moveWithCells="false" sizeWithCells="false">
              <xdr:from>
                <xdr:col>18</xdr:col>
                <xdr:colOff>37</xdr:colOff>
                <xdr:row>23</xdr:row>
                <xdr:rowOff>24</xdr:rowOff>
              </xdr:from>
              <xdr:to>
                <xdr:col>22</xdr:col>
                <xdr:colOff>38</xdr:colOff>
                <xdr:row>24</xdr:row>
                <xdr:rowOff>9</xdr:rowOff>
              </xdr:to>
            </anchor>
          </commentPr>
        </mc:Choice>
        <mc:Fallback/>
      </mc:AlternateContent>
    </comment>
    <comment ref="S26" authorId="0">
      <text>
        <r>
          <rPr>
            <b val="true"/>
            <sz val="8"/>
            <color rgb="FF000000"/>
            <rFont val="Tahoma"/>
            <family val="0"/>
          </rPr>
          <t xml:space="preserve">DNK: 3,72 / GRL: NO /</t>
        </r>
      </text>
      <mc:AlternateContent>
        <mc:Choice Requires="v2">
          <commentPr autoFill="true" autoScale="false" colHidden="false" locked="false" rowHidden="false" textHAlign="justify" textVAlign="top">
            <anchor moveWithCells="false" sizeWithCells="false">
              <xdr:from>
                <xdr:col>18</xdr:col>
                <xdr:colOff>58</xdr:colOff>
                <xdr:row>24</xdr:row>
                <xdr:rowOff>8</xdr:rowOff>
              </xdr:from>
              <xdr:to>
                <xdr:col>21</xdr:col>
                <xdr:colOff>4</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29</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3</xdr:col>
                <xdr:colOff>60</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29</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60</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3</xdr:col>
                <xdr:colOff>60</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29</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59</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59</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60</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5</xdr:row>
                <xdr:rowOff>8</xdr:rowOff>
              </xdr:from>
              <xdr:to>
                <xdr:col>24</xdr:col>
                <xdr:colOff>29</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6</xdr:row>
                <xdr:rowOff>8</xdr:rowOff>
              </xdr:from>
              <xdr:to>
                <xdr:col>24</xdr:col>
                <xdr:colOff>29</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47</xdr:colOff>
                <xdr:row>17</xdr:row>
                <xdr:rowOff>9</xdr:rowOff>
              </xdr:from>
              <xdr:to>
                <xdr:col>22</xdr:col>
                <xdr:colOff>18</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8</xdr:row>
                <xdr:rowOff>7</xdr:rowOff>
              </xdr:from>
              <xdr:to>
                <xdr:col>23</xdr:col>
                <xdr:colOff>51</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8</xdr:rowOff>
              </xdr:from>
              <xdr:to>
                <xdr:col>24</xdr:col>
                <xdr:colOff>29</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20</xdr:row>
                <xdr:rowOff>8</xdr:rowOff>
              </xdr:from>
              <xdr:to>
                <xdr:col>24</xdr:col>
                <xdr:colOff>4</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4</xdr:col>
                <xdr:colOff>29</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6</xdr:colOff>
                <xdr:row>24</xdr:row>
                <xdr:rowOff>8</xdr:rowOff>
              </xdr:from>
              <xdr:to>
                <xdr:col>22</xdr:col>
                <xdr:colOff>5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5</xdr:row>
                <xdr:rowOff>52</xdr:rowOff>
              </xdr:from>
              <xdr:to>
                <xdr:col>23</xdr:col>
                <xdr:colOff>18</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3</xdr:col>
                <xdr:colOff>18</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24</xdr:col>
                <xdr:colOff>52</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10</xdr:row>
                <xdr:rowOff>8</xdr:rowOff>
              </xdr:from>
              <xdr:to>
                <xdr:col>23</xdr:col>
                <xdr:colOff>18</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4</xdr:col>
                <xdr:colOff>51</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4</xdr:col>
                <xdr:colOff>52</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31</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1</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31</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5</xdr:col>
                <xdr:colOff>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23</xdr:row>
                <xdr:rowOff>24</xdr:rowOff>
              </xdr:from>
              <xdr:to>
                <xdr:col>26</xdr:col>
                <xdr:colOff>34</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24</xdr:row>
                <xdr:rowOff>8</xdr:rowOff>
              </xdr:from>
              <xdr:to>
                <xdr:col>24</xdr:col>
                <xdr:colOff>2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5</xdr:row>
                <xdr:rowOff>52</xdr:rowOff>
              </xdr:from>
              <xdr:to>
                <xdr:col>24</xdr:col>
                <xdr:colOff>8</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5</xdr:col>
                <xdr:colOff>54</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8</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5</xdr:col>
                <xdr:colOff>54</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5</xdr:col>
                <xdr:colOff>54</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10</xdr:row>
                <xdr:rowOff>8</xdr:rowOff>
              </xdr:from>
              <xdr:to>
                <xdr:col>24</xdr:col>
                <xdr:colOff>8</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52</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5</xdr:col>
                <xdr:colOff>5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5</xdr:col>
                <xdr:colOff>54</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34</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34</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4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34</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6</xdr:col>
                <xdr:colOff>10</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67</xdr:colOff>
                <xdr:row>23</xdr:row>
                <xdr:rowOff>24</xdr:rowOff>
              </xdr:from>
              <xdr:to>
                <xdr:col>28</xdr:col>
                <xdr:colOff>18</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67</xdr:colOff>
                <xdr:row>24</xdr:row>
                <xdr:rowOff>8</xdr:rowOff>
              </xdr:from>
              <xdr:to>
                <xdr:col>24</xdr:col>
                <xdr:colOff>30</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5</xdr:col>
                <xdr:colOff>13</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58</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7</xdr:row>
                <xdr:rowOff>8</xdr:rowOff>
              </xdr:from>
              <xdr:to>
                <xdr:col>25</xdr:col>
                <xdr:colOff>13</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6</xdr:col>
                <xdr:colOff>58</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6</xdr:col>
                <xdr:colOff>58</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0</xdr:row>
                <xdr:rowOff>8</xdr:rowOff>
              </xdr:from>
              <xdr:to>
                <xdr:col>25</xdr:col>
                <xdr:colOff>1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1</xdr:row>
                <xdr:rowOff>7</xdr:rowOff>
              </xdr:from>
              <xdr:to>
                <xdr:col>26</xdr:col>
                <xdr:colOff>56</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56</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6</xdr:col>
                <xdr:colOff>58</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47</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47</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5</xdr:col>
                <xdr:colOff>13</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58</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47</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22</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24</xdr:colOff>
                <xdr:row>23</xdr:row>
                <xdr:rowOff>24</xdr:rowOff>
              </xdr:from>
              <xdr:to>
                <xdr:col>28</xdr:col>
                <xdr:colOff>48</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67</xdr:colOff>
                <xdr:row>24</xdr:row>
                <xdr:rowOff>8</xdr:rowOff>
              </xdr:from>
              <xdr:to>
                <xdr:col>26</xdr:col>
                <xdr:colOff>56</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25</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28</xdr:col>
                <xdr:colOff>12</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25</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8</xdr:row>
                <xdr:rowOff>7</xdr:rowOff>
              </xdr:from>
              <xdr:to>
                <xdr:col>28</xdr:col>
                <xdr:colOff>12</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9</xdr:row>
                <xdr:rowOff>7</xdr:rowOff>
              </xdr:from>
              <xdr:to>
                <xdr:col>28</xdr:col>
                <xdr:colOff>12</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25</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1</xdr:row>
                <xdr:rowOff>7</xdr:rowOff>
              </xdr:from>
              <xdr:to>
                <xdr:col>28</xdr:col>
                <xdr:colOff>12</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8</xdr:col>
                <xdr:colOff>12</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3</xdr:row>
                <xdr:rowOff>8</xdr:rowOff>
              </xdr:from>
              <xdr:to>
                <xdr:col>28</xdr:col>
                <xdr:colOff>12</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9</xdr:col>
                <xdr:colOff>0</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9</xdr:col>
                <xdr:colOff>0</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25</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8</xdr:col>
                <xdr:colOff>12</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9</xdr:col>
                <xdr:colOff>0</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35</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5</xdr:colOff>
                <xdr:row>23</xdr:row>
                <xdr:rowOff>24</xdr:rowOff>
              </xdr:from>
              <xdr:to>
                <xdr:col>30</xdr:col>
                <xdr:colOff>54</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5</xdr:colOff>
                <xdr:row>24</xdr:row>
                <xdr:rowOff>8</xdr:rowOff>
              </xdr:from>
              <xdr:to>
                <xdr:col>28</xdr:col>
                <xdr:colOff>20</xdr:colOff>
                <xdr:row>25</xdr:row>
                <xdr:rowOff>9</xdr:rowOff>
              </xdr:to>
            </anchor>
          </commentPr>
        </mc:Choice>
        <mc:Fallback/>
      </mc:AlternateContent>
    </comment>
    <comment ref="Y7" authorId="0">
      <text>
        <r>
          <rPr>
            <b val="true"/>
            <sz val="8"/>
            <color rgb="FF000000"/>
            <rFont val="Tahoma"/>
            <family val="0"/>
          </rPr>
          <t xml:space="preserve">DNK: 26,05; EF:CS; MA:CS / GRL: NO /</t>
        </r>
      </text>
      <mc:AlternateContent>
        <mc:Choice Requires="v2">
          <commentPr autoFill="true" autoScale="false" colHidden="false" locked="false" rowHidden="false" textHAlign="justify" textVAlign="top">
            <anchor moveWithCells="false" sizeWithCells="false">
              <xdr:from>
                <xdr:col>23</xdr:col>
                <xdr:colOff>37</xdr:colOff>
                <xdr:row>5</xdr:row>
                <xdr:rowOff>52</xdr:rowOff>
              </xdr:from>
              <xdr:to>
                <xdr:col>27</xdr:col>
                <xdr:colOff>54</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29</xdr:col>
                <xdr:colOff>24</xdr:colOff>
                <xdr:row>7</xdr:row>
                <xdr:rowOff>9</xdr:rowOff>
              </xdr:to>
            </anchor>
          </commentPr>
        </mc:Choice>
        <mc:Fallback/>
      </mc:AlternateContent>
    </comment>
    <comment ref="Y9" authorId="0">
      <text>
        <r>
          <rPr>
            <b val="true"/>
            <sz val="8"/>
            <color rgb="FF000000"/>
            <rFont val="Tahoma"/>
            <family val="0"/>
          </rPr>
          <t xml:space="preserve">DNK: 26,05;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7</xdr:row>
                <xdr:rowOff>8</xdr:rowOff>
              </xdr:from>
              <xdr:to>
                <xdr:col>29</xdr:col>
                <xdr:colOff>39</xdr:colOff>
                <xdr:row>8</xdr:row>
                <xdr:rowOff>9</xdr:rowOff>
              </xdr:to>
            </anchor>
          </commentPr>
        </mc:Choice>
        <mc:Fallback/>
      </mc:AlternateContent>
    </comment>
    <comment ref="Y10" authorId="0">
      <text>
        <r>
          <rPr>
            <b val="true"/>
            <sz val="8"/>
            <color rgb="FF000000"/>
            <rFont val="Tahoma"/>
            <family val="0"/>
          </rPr>
          <t xml:space="preserve">DNK: 26,05;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8</xdr:row>
                <xdr:rowOff>7</xdr:rowOff>
              </xdr:from>
              <xdr:to>
                <xdr:col>29</xdr:col>
                <xdr:colOff>39</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9</xdr:row>
                <xdr:rowOff>7</xdr:rowOff>
              </xdr:from>
              <xdr:to>
                <xdr:col>29</xdr:col>
                <xdr:colOff>24</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24</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48</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29</xdr:col>
                <xdr:colOff>4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3</xdr:row>
                <xdr:rowOff>8</xdr:rowOff>
              </xdr:from>
              <xdr:to>
                <xdr:col>29</xdr:col>
                <xdr:colOff>24</xdr:colOff>
                <xdr:row>14</xdr:row>
                <xdr:rowOff>9</xdr:rowOff>
              </xdr:to>
            </anchor>
          </commentPr>
        </mc:Choice>
        <mc:Fallback/>
      </mc:AlternateContent>
    </comment>
    <comment ref="Y17"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58</xdr:colOff>
                <xdr:row>16</xdr:row>
                <xdr:rowOff>9</xdr:rowOff>
              </xdr:to>
            </anchor>
          </commentPr>
        </mc:Choice>
        <mc:Fallback/>
      </mc:AlternateContent>
    </comment>
    <comment ref="Y18"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58</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45</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45</xdr:colOff>
                <xdr:row>19</xdr:row>
                <xdr:rowOff>9</xdr:rowOff>
              </xdr:to>
            </anchor>
          </commentPr>
        </mc:Choice>
        <mc:Fallback/>
      </mc:AlternateContent>
    </comment>
    <comment ref="Y21"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58</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45</xdr:colOff>
                <xdr:row>21</xdr:row>
                <xdr:rowOff>9</xdr:rowOff>
              </xdr:to>
            </anchor>
          </commentPr>
        </mc:Choice>
        <mc:Fallback/>
      </mc:AlternateContent>
    </comment>
    <comment ref="Y25"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30</xdr:col>
                <xdr:colOff>5</xdr:colOff>
                <xdr:row>24</xdr:row>
                <xdr:rowOff>9</xdr:rowOff>
              </xdr:to>
            </anchor>
          </commentPr>
        </mc:Choice>
        <mc:Fallback/>
      </mc:AlternateContent>
    </comment>
    <comment ref="Y26" authorId="0">
      <text>
        <r>
          <rPr>
            <b val="true"/>
            <sz val="8"/>
            <color rgb="FF000000"/>
            <rFont val="Tahoma"/>
            <family val="0"/>
          </rPr>
          <t xml:space="preserve">DNK: 26,05; EF:CS; MA:CS / GRL: NO /</t>
        </r>
      </text>
      <mc:AlternateContent>
        <mc:Choice Requires="v2">
          <commentPr autoFill="true" autoScale="false" colHidden="false" locked="false" rowHidden="false" textHAlign="justify" textVAlign="top">
            <anchor moveWithCells="false" sizeWithCells="false">
              <xdr:from>
                <xdr:col>25</xdr:col>
                <xdr:colOff>5</xdr:colOff>
                <xdr:row>24</xdr:row>
                <xdr:rowOff>8</xdr:rowOff>
              </xdr:from>
              <xdr:to>
                <xdr:col>29</xdr:col>
                <xdr:colOff>34</xdr:colOff>
                <xdr:row>25</xdr:row>
                <xdr:rowOff>9</xdr:rowOff>
              </xdr:to>
            </anchor>
          </commentPr>
        </mc:Choice>
        <mc:Fallback/>
      </mc:AlternateContent>
    </comment>
    <comment ref="Z7"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41</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30</xdr:col>
                <xdr:colOff>26</xdr:colOff>
                <xdr:row>7</xdr:row>
                <xdr:rowOff>9</xdr:rowOff>
              </xdr:to>
            </anchor>
          </commentPr>
        </mc:Choice>
        <mc:Fallback/>
      </mc:AlternateContent>
    </comment>
    <comment ref="Z9"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30</xdr:col>
                <xdr:colOff>41</xdr:colOff>
                <xdr:row>8</xdr:row>
                <xdr:rowOff>9</xdr:rowOff>
              </xdr:to>
            </anchor>
          </commentPr>
        </mc:Choice>
        <mc:Fallback/>
      </mc:AlternateContent>
    </comment>
    <comment ref="Z10"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30</xdr:col>
                <xdr:colOff>41</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30</xdr:col>
                <xdr:colOff>26</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30</xdr:col>
                <xdr:colOff>26</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30</xdr:col>
                <xdr:colOff>26</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30</xdr:col>
                <xdr:colOff>26</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26</xdr:colOff>
                <xdr:row>14</xdr:row>
                <xdr:rowOff>9</xdr:rowOff>
              </xdr:to>
            </anchor>
          </commentPr>
        </mc:Choice>
        <mc:Fallback/>
      </mc:AlternateContent>
    </comment>
    <comment ref="Z17"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34</xdr:colOff>
                <xdr:row>16</xdr:row>
                <xdr:rowOff>9</xdr:rowOff>
              </xdr:to>
            </anchor>
          </commentPr>
        </mc:Choice>
        <mc:Fallback/>
      </mc:AlternateContent>
    </comment>
    <comment ref="Z18"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34</xdr:colOff>
                <xdr:row>17</xdr:row>
                <xdr:rowOff>9</xdr:rowOff>
              </xdr:to>
            </anchor>
          </commentPr>
        </mc:Choice>
        <mc:Fallback/>
      </mc:AlternateContent>
    </comment>
    <comment ref="Z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0</xdr:col>
                <xdr:colOff>47</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22</xdr:colOff>
                <xdr:row>19</xdr:row>
                <xdr:rowOff>9</xdr:rowOff>
              </xdr:to>
            </anchor>
          </commentPr>
        </mc:Choice>
        <mc:Fallback/>
      </mc:AlternateContent>
    </comment>
    <comment ref="Z21"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30</xdr:col>
                <xdr:colOff>34</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47</xdr:colOff>
                <xdr:row>21</xdr:row>
                <xdr:rowOff>9</xdr:rowOff>
              </xdr:to>
            </anchor>
          </commentPr>
        </mc:Choice>
        <mc:Fallback/>
      </mc:AlternateContent>
    </comment>
    <comment ref="Z25"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25</xdr:col>
                <xdr:colOff>22</xdr:colOff>
                <xdr:row>23</xdr:row>
                <xdr:rowOff>24</xdr:rowOff>
              </xdr:from>
              <xdr:to>
                <xdr:col>31</xdr:col>
                <xdr:colOff>34</xdr:colOff>
                <xdr:row>24</xdr:row>
                <xdr:rowOff>9</xdr:rowOff>
              </xdr:to>
            </anchor>
          </commentPr>
        </mc:Choice>
        <mc:Fallback/>
      </mc:AlternateContent>
    </comment>
    <comment ref="Z26"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26</xdr:col>
                <xdr:colOff>5</xdr:colOff>
                <xdr:row>24</xdr:row>
                <xdr:rowOff>8</xdr:rowOff>
              </xdr:from>
              <xdr:to>
                <xdr:col>32</xdr:col>
                <xdr:colOff>2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24452,92; EF:CR,CS,D; MA:CR / GRL: 133,23;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1009,03;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1418,54;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7</xdr:colOff>
                <xdr:row>11</xdr:row>
                <xdr:rowOff>9</xdr:rowOff>
              </xdr:to>
            </anchor>
          </commentPr>
        </mc:Choice>
        <mc:Fallback/>
      </mc:AlternateContent>
    </comment>
    <comment ref="B13"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62,14;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4,94;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520,65;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23,39;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441,31;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424,57; EF:CS; MA:CR / GRL: 45,77;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1</xdr:colOff>
                <xdr:row>25</xdr:row>
                <xdr:rowOff>9</xdr:rowOff>
              </xdr:to>
            </anchor>
          </commentPr>
        </mc:Choice>
        <mc:Fallback/>
      </mc:AlternateContent>
    </comment>
    <comment ref="B27" authorId="0">
      <text>
        <r>
          <rPr>
            <b val="true"/>
            <sz val="8"/>
            <color rgb="FF000000"/>
            <rFont val="Tahoma"/>
            <family val="0"/>
          </rPr>
          <t xml:space="preserve">DNK: 162,86; EF:CS; MA:OTH / GRL: 44,75;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1223,10; EF:CS; MA:OTH / GRL: 28,71;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211,18;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461,39; EF:CS; MA:OTH / GRL: 22,22;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6,10;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547;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432;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12;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515;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24;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452;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1,35;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2</xdr:colOff>
                <xdr:row>18</xdr:row>
                <xdr:rowOff>9</xdr:rowOff>
              </xdr:to>
            </anchor>
          </commentPr>
        </mc:Choice>
        <mc:Fallback/>
      </mc:AlternateContent>
    </comment>
    <comment ref="C26"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55;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1,74; EF:OTH; MA:OTH / GRL: 0,0040;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095;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06; EF:OTH; MA:OTH / GRL: 0,0015;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3956;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5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541;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6;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10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42;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26;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37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80; EF:OTH; MA:OTH / GRL: 0,0013;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330;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58;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263;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197,76 / GRL: 4,3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197,40 / GRL: 4,34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50,84 / GRL: 0,3649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42,84 / GRL: 0,3649;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1,84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6,16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6,72 / GRL: 0,1249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936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68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743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295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1,81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3,60 / GRL: 0,1249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88,76 / GRL: 0,9453;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79</xdr:colOff>
                <xdr:row>25</xdr:row>
                <xdr:rowOff>9</xdr:rowOff>
              </xdr:to>
            </anchor>
          </commentPr>
        </mc:Choice>
        <mc:Fallback/>
      </mc:AlternateContent>
    </comment>
    <comment ref="E27" authorId="0">
      <text>
        <r>
          <rPr>
            <b val="true"/>
            <sz val="8"/>
            <color rgb="FF000000"/>
            <rFont val="Tahoma"/>
            <family val="0"/>
          </rPr>
          <t xml:space="preserve">DNK: 0,7522 / GRL: 0,1897;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78,87 / GRL: 0,2932;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3,40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5,74 / GRL: 0,4624;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466,78 / GRL: 4,0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466,46 / GRL: 4,09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11,60 / GRL: 0,1475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86</xdr:colOff>
                <xdr:row>8</xdr:row>
                <xdr:rowOff>9</xdr:rowOff>
              </xdr:to>
            </anchor>
          </commentPr>
        </mc:Choice>
        <mc:Fallback/>
      </mc:AlternateContent>
    </comment>
    <comment ref="F10" authorId="0">
      <text>
        <r>
          <rPr>
            <b val="true"/>
            <sz val="8"/>
            <color rgb="FF000000"/>
            <rFont val="Tahoma"/>
            <family val="0"/>
          </rPr>
          <t xml:space="preserve">DNK: 11,19 / GRL: 0,147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9</xdr:row>
                <xdr:rowOff>9</xdr:rowOff>
              </xdr:to>
            </anchor>
          </commentPr>
        </mc:Choice>
        <mc:Fallback/>
      </mc:AlternateContent>
    </comment>
    <comment ref="F11" authorId="0">
      <text>
        <r>
          <rPr>
            <b val="true"/>
            <sz val="8"/>
            <color rgb="FF000000"/>
            <rFont val="Tahoma"/>
            <family val="0"/>
          </rPr>
          <t xml:space="preserve">DNK: 0,2446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1712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4,64 / GRL: 0,006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1,09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3</xdr:colOff>
                <xdr:row>13</xdr:row>
                <xdr:rowOff>9</xdr:rowOff>
              </xdr:to>
            </anchor>
          </commentPr>
        </mc:Choice>
        <mc:Fallback/>
      </mc:AlternateContent>
    </comment>
    <comment ref="F15" authorId="0">
      <text>
        <r>
          <rPr>
            <b val="true"/>
            <sz val="8"/>
            <color rgb="FF000000"/>
            <rFont val="Tahoma"/>
            <family val="0"/>
          </rPr>
          <t xml:space="preserve">DNK: 0,0317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1,07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37</xdr:colOff>
                <xdr:row>15</xdr:row>
                <xdr:rowOff>9</xdr:rowOff>
              </xdr:to>
            </anchor>
          </commentPr>
        </mc:Choice>
        <mc:Fallback/>
      </mc:AlternateContent>
    </comment>
    <comment ref="F17" authorId="0">
      <text>
        <r>
          <rPr>
            <b val="true"/>
            <sz val="8"/>
            <color rgb="FF000000"/>
            <rFont val="Tahoma"/>
            <family val="0"/>
          </rPr>
          <t xml:space="preserve">DNK: 0,4986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72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19,23 / GRL: 0,006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264,62 / GRL: 1,69;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8913 / GRL: 0,063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256,35 / GRL: 1,3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6371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74 / GRL: 0,3083;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84,65 / GRL: 0,813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9</xdr:colOff>
                <xdr:row>6</xdr:row>
                <xdr:rowOff>9</xdr:rowOff>
              </xdr:to>
            </anchor>
          </commentPr>
        </mc:Choice>
        <mc:Fallback/>
      </mc:AlternateContent>
    </comment>
    <comment ref="G8" authorId="0">
      <text>
        <r>
          <rPr>
            <b val="true"/>
            <sz val="8"/>
            <color rgb="FF000000"/>
            <rFont val="Tahoma"/>
            <family val="0"/>
          </rPr>
          <t xml:space="preserve">DNK: 67,89 / GRL: 0,8130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9</xdr:colOff>
                <xdr:row>7</xdr:row>
                <xdr:rowOff>9</xdr:rowOff>
              </xdr:to>
            </anchor>
          </commentPr>
        </mc:Choice>
        <mc:Fallback/>
      </mc:AlternateContent>
    </comment>
    <comment ref="G9" authorId="0">
      <text>
        <r>
          <rPr>
            <b val="true"/>
            <sz val="8"/>
            <color rgb="FF000000"/>
            <rFont val="Tahoma"/>
            <family val="0"/>
          </rPr>
          <t xml:space="preserve">DNK: 3,73 / GRL: 0,0149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3,69 / GRL: 0,0149;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02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366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46 / GRL: 0,003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408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4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443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47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576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20 / GRL: 0,0031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39,65 / GRL: 0,3447;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550 / GRL: 0,031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37,63 / GRL: 0,2514;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2480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61 / GRL: 0,0617;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26,17 / GRL: 1,0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35</xdr:colOff>
                <xdr:row>6</xdr:row>
                <xdr:rowOff>9</xdr:rowOff>
              </xdr:to>
            </anchor>
          </commentPr>
        </mc:Choice>
        <mc:Fallback/>
      </mc:AlternateContent>
    </comment>
    <comment ref="H8" authorId="0">
      <text>
        <r>
          <rPr>
            <b val="true"/>
            <sz val="8"/>
            <color rgb="FF000000"/>
            <rFont val="Tahoma"/>
            <family val="0"/>
          </rPr>
          <t xml:space="preserve">DNK: 25,45 / GRL: 1,03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35</xdr:colOff>
                <xdr:row>7</xdr:row>
                <xdr:rowOff>9</xdr:rowOff>
              </xdr:to>
            </anchor>
          </commentPr>
        </mc:Choice>
        <mc:Fallback/>
      </mc:AlternateContent>
    </comment>
    <comment ref="H9" authorId="0">
      <text>
        <r>
          <rPr>
            <b val="true"/>
            <sz val="8"/>
            <color rgb="FF000000"/>
            <rFont val="Tahoma"/>
            <family val="0"/>
          </rPr>
          <t xml:space="preserve">DNK: 11,01 / GRL: 0,247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0</xdr:colOff>
                <xdr:row>8</xdr:row>
                <xdr:rowOff>9</xdr:rowOff>
              </xdr:to>
            </anchor>
          </commentPr>
        </mc:Choice>
        <mc:Fallback/>
      </mc:AlternateContent>
    </comment>
    <comment ref="H10" authorId="0">
      <text>
        <r>
          <rPr>
            <b val="true"/>
            <sz val="8"/>
            <color rgb="FF000000"/>
            <rFont val="Tahoma"/>
            <family val="0"/>
          </rPr>
          <t xml:space="preserve">DNK: 10,40 / GRL: 0,2472;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5</xdr:colOff>
                <xdr:row>9</xdr:row>
                <xdr:rowOff>9</xdr:rowOff>
              </xdr:to>
            </anchor>
          </commentPr>
        </mc:Choice>
        <mc:Fallback/>
      </mc:AlternateContent>
    </comment>
    <comment ref="H11" authorId="0">
      <text>
        <r>
          <rPr>
            <b val="true"/>
            <sz val="8"/>
            <color rgb="FF000000"/>
            <rFont val="Tahoma"/>
            <family val="0"/>
          </rPr>
          <t xml:space="preserve">DNK: 0,5990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56</xdr:colOff>
                <xdr:row>10</xdr:row>
                <xdr:rowOff>9</xdr:rowOff>
              </xdr:to>
            </anchor>
          </commentPr>
        </mc:Choice>
        <mc:Fallback/>
      </mc:AlternateContent>
    </comment>
    <comment ref="H12" authorId="0">
      <text>
        <r>
          <rPr>
            <b val="true"/>
            <sz val="8"/>
            <color rgb="FF000000"/>
            <rFont val="Tahoma"/>
            <family val="0"/>
          </rPr>
          <t xml:space="preserve">DNK: 0,0080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8,25 / GRL: 0,087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42</xdr:colOff>
                <xdr:row>12</xdr:row>
                <xdr:rowOff>9</xdr:rowOff>
              </xdr:to>
            </anchor>
          </commentPr>
        </mc:Choice>
        <mc:Fallback/>
      </mc:AlternateContent>
    </comment>
    <comment ref="H14" authorId="0">
      <text>
        <r>
          <rPr>
            <b val="true"/>
            <sz val="8"/>
            <color rgb="FF000000"/>
            <rFont val="Tahoma"/>
            <family val="0"/>
          </rPr>
          <t xml:space="preserve">DNK: 0,0856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068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0,6004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0,0447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3,49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4,02 / GRL: 0,087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45 / GRL: 0,0929;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520 / GRL: 0,0146;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0,3530 / GRL: 0,0433;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13</xdr:colOff>
                <xdr:row>27</xdr:row>
                <xdr:rowOff>9</xdr:rowOff>
              </xdr:to>
            </anchor>
          </commentPr>
        </mc:Choice>
        <mc:Fallback/>
      </mc:AlternateContent>
    </comment>
    <comment ref="H29" authorId="0">
      <text>
        <r>
          <rPr>
            <b val="true"/>
            <sz val="8"/>
            <color rgb="FF000000"/>
            <rFont val="Tahoma"/>
            <family val="0"/>
          </rPr>
          <t xml:space="preserve">DNK: 0,0067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1,04 / GRL: 0,0350;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5</xdr:col>
                <xdr:colOff>21</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6</xdr:col>
                <xdr:colOff>22</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16</xdr:colOff>
                <xdr:row>8</xdr:row>
                <xdr:rowOff>9</xdr:rowOff>
              </xdr:to>
            </anchor>
          </commentPr>
        </mc:Choice>
        <mc:Fallback/>
      </mc:AlternateContent>
    </comment>
    <comment ref="K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5</xdr:col>
                <xdr:colOff>65</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5</xdr:col>
                <xdr:colOff>65</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3</xdr:colOff>
                <xdr:row>18</xdr:row>
                <xdr:rowOff>9</xdr:rowOff>
              </xdr:to>
            </anchor>
          </commentPr>
        </mc:Choice>
        <mc:Fallback/>
      </mc:AlternateContent>
    </comment>
    <comment ref="I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3</xdr:colOff>
                <xdr:row>19</xdr:row>
                <xdr:rowOff>9</xdr:rowOff>
              </xdr:to>
            </anchor>
          </commentPr>
        </mc:Choice>
        <mc:Fallback/>
      </mc:AlternateContent>
    </comment>
    <comment ref="I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3</xdr:colOff>
                <xdr:row>20</xdr:row>
                <xdr:rowOff>9</xdr:rowOff>
              </xdr:to>
            </anchor>
          </commentPr>
        </mc:Choice>
        <mc:Fallback/>
      </mc:AlternateContent>
    </comment>
    <comment ref="I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49</xdr:colOff>
                <xdr:row>6</xdr:row>
                <xdr:rowOff>9</xdr:rowOff>
              </xdr:to>
            </anchor>
          </commentPr>
        </mc:Choice>
        <mc:Fallback/>
      </mc:AlternateContent>
    </comment>
    <comment ref="B8" authorId="0">
      <text>
        <r>
          <rPr>
            <b val="true"/>
            <sz val="8"/>
            <color rgb="FF000000"/>
            <rFont val="Tahoma"/>
            <family val="0"/>
          </rPr>
          <t xml:space="preserve">DNK: 15,77; EF:CS; MA:CS / GRL: 0,005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15,10; EF:CS; MA:CS / GRL: 0,000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56,04; EF:CS; MA:CS / GRL: 0,217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56,04; EF:CS; MA:CS / GRL: 0,2176;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35,93 / GRL: 0,0717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6,08 / GRL: 0,0019;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6,10 / GRL: 0,0000;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23,75 / GRL: 0,069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23,75 / GRL: 0,0698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94,67 / GRL: 0,004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5</xdr:colOff>
                <xdr:row>7</xdr:row>
                <xdr:rowOff>9</xdr:rowOff>
              </xdr:to>
            </anchor>
          </commentPr>
        </mc:Choice>
        <mc:Fallback/>
      </mc:AlternateContent>
    </comment>
    <comment ref="B9" authorId="0">
      <text>
        <r>
          <rPr>
            <b val="true"/>
            <sz val="8"/>
            <color rgb="FF000000"/>
            <rFont val="Tahoma"/>
            <family val="0"/>
          </rPr>
          <t xml:space="preserve">DNK: 0,2508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0</xdr:colOff>
                <xdr:row>8</xdr:row>
                <xdr:rowOff>9</xdr:rowOff>
              </xdr:to>
            </anchor>
          </commentPr>
        </mc:Choice>
        <mc:Fallback/>
      </mc:AlternateContent>
    </comment>
    <comment ref="B10" authorId="0">
      <text>
        <r>
          <rPr>
            <b val="true"/>
            <sz val="8"/>
            <color rgb="FF000000"/>
            <rFont val="Tahoma"/>
            <family val="0"/>
          </rPr>
          <t xml:space="preserve">DNK: 551,93 / GRL: 0,0005;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94,67 / GRL: 0,0047;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5</xdr:colOff>
                <xdr:row>7</xdr:row>
                <xdr:rowOff>9</xdr:rowOff>
              </xdr:to>
            </anchor>
          </commentPr>
        </mc:Choice>
        <mc:Fallback/>
      </mc:AlternateContent>
    </comment>
    <comment ref="C9" authorId="0">
      <text>
        <r>
          <rPr>
            <b val="true"/>
            <sz val="8"/>
            <color rgb="FF000000"/>
            <rFont val="Tahoma"/>
            <family val="0"/>
          </rPr>
          <t xml:space="preserve">DNK: 0,2508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0</xdr:colOff>
                <xdr:row>8</xdr:row>
                <xdr:rowOff>9</xdr:rowOff>
              </xdr:to>
            </anchor>
          </commentPr>
        </mc:Choice>
        <mc:Fallback/>
      </mc:AlternateContent>
    </comment>
    <comment ref="C10" authorId="0">
      <text>
        <r>
          <rPr>
            <b val="true"/>
            <sz val="8"/>
            <color rgb="FF000000"/>
            <rFont val="Tahoma"/>
            <family val="0"/>
          </rPr>
          <t xml:space="preserve">DNK: 551,93 / GRL: 0,0005;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20,3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74,3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45,9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2,04; EF:CS; MA:T1 / GRL: 0,230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1242;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3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3,69;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203 / GRL: 0,0268;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1,7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5,9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5,8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617; EF:CS; MA:T2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4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491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3,3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22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65; EF:CS; MA:T2 / GRL: 0,0006;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2,00 / GRL: 0,0016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24;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1218;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414;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6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10,21; EF:CS; MA:CS / GRL: 0,0038;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30</xdr:colOff>
                <xdr:row>18</xdr:row>
                <xdr:rowOff>9</xdr:rowOff>
              </xdr:to>
            </anchor>
          </commentPr>
        </mc:Choice>
        <mc:Fallback/>
      </mc:AlternateContent>
    </comment>
    <comment ref="C20" authorId="0">
      <text>
        <r>
          <rPr>
            <b val="true"/>
            <sz val="8"/>
            <color rgb="FF000000"/>
            <rFont val="Tahoma"/>
            <family val="0"/>
          </rPr>
          <t xml:space="preserve">DNK: 1,03; EF:CS; MA:CS / GRL: 0,002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3</xdr:colOff>
                <xdr:row>19</xdr:row>
                <xdr:rowOff>9</xdr:rowOff>
              </xdr:to>
            </anchor>
          </commentPr>
        </mc:Choice>
        <mc:Fallback/>
      </mc:AlternateContent>
    </comment>
    <comment ref="C21" authorId="0">
      <text>
        <r>
          <rPr>
            <b val="true"/>
            <sz val="8"/>
            <color rgb="FF000000"/>
            <rFont val="Tahoma"/>
            <family val="0"/>
          </rPr>
          <t xml:space="preserve">DNK: 8,12; EF:CS; MA:CS / GRL: 0,0034;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23</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32;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11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1083;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716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2,66;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69 / GRL: 0,0016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69 / GRL: 0,0016;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3132;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90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2842;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906,9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623,3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283,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18,61 / (Duplicate value from DNK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9,4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5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2607,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21235,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7,9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906,9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623,3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283,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18,61 / (Duplicate value from DNK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9,4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5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2607,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21235,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7,9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863,24; EF:CS; MA:CR / GRL: 52,4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4344,76; EF:CS; MA:CR / GRL: 127,77;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360,36; EF:CS; MA:CR / GRL: 152,71;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67</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7</xdr:colOff>
                <xdr:row>13</xdr:row>
                <xdr:rowOff>9</xdr:rowOff>
              </xdr:to>
            </anchor>
          </commentPr>
        </mc:Choice>
        <mc:Fallback/>
      </mc:AlternateContent>
    </comment>
    <comment ref="B17"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708,12;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708,12;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9062; EF:CS; MA:CR / GRL: 0,007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5,22; EF:CS; MA:CR / GRL: 0,017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2,12; EF:CS; MA:CR / GRL: 0,0106;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3,61;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4753;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66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66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22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802; EF:CR; MA:CR / GRL: 0,0010;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23; EF:CR; MA:CR / GRL: 0,0013;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5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5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30,35 / GRL: 2,7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0,9982 / GRL: 0,0716;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19</xdr:colOff>
                <xdr:row>7</xdr:row>
                <xdr:rowOff>9</xdr:rowOff>
              </xdr:to>
            </anchor>
          </commentPr>
        </mc:Choice>
        <mc:Fallback/>
      </mc:AlternateContent>
    </comment>
    <comment ref="E9" authorId="0">
      <text>
        <r>
          <rPr>
            <b val="true"/>
            <sz val="8"/>
            <color rgb="FF000000"/>
            <rFont val="Tahoma"/>
            <family val="0"/>
          </rPr>
          <t xml:space="preserve">DNK: 5,35 / GRL: 0,1748;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4,00 / GRL: 2,51;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7237 / GRL: 0,149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7237 / GRL: 0,149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563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3563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3563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3563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91,19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4</xdr:colOff>
                <xdr:row>29</xdr:row>
                <xdr:rowOff>9</xdr:rowOff>
              </xdr:to>
            </anchor>
          </commentPr>
        </mc:Choice>
        <mc:Fallback/>
      </mc:AlternateContent>
    </comment>
    <comment ref="E31" authorId="0">
      <text>
        <r>
          <rPr>
            <b val="true"/>
            <sz val="8"/>
            <color rgb="FF000000"/>
            <rFont val="Tahoma"/>
            <family val="0"/>
          </rPr>
          <t xml:space="preserve">DNK: 9,60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81,59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165,27 / GRL: 2,1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8576 / GRL: 0,0143;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130,77 / GRL: 0,035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33,65 / GRL: 2,09;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3217 / GRL: 0,099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3217 / GRL: 0,099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3167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3167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3167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3167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10,54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7</xdr:colOff>
                <xdr:row>29</xdr:row>
                <xdr:rowOff>9</xdr:rowOff>
              </xdr:to>
            </anchor>
          </commentPr>
        </mc:Choice>
        <mc:Fallback/>
      </mc:AlternateContent>
    </comment>
    <comment ref="F31" authorId="0">
      <text>
        <r>
          <rPr>
            <b val="true"/>
            <sz val="8"/>
            <color rgb="FF000000"/>
            <rFont val="Tahoma"/>
            <family val="0"/>
          </rPr>
          <t xml:space="preserve">DNK: 1,80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8,74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83</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1,99 / GRL: 0,43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652 / GRL: 0,0036;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7,70 / GRL: 0,0087;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4,02 / GRL: 0,418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578 / GRL: 0,0199;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578 / GRL: 0,0199;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6,76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6,76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6,59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285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470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470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3,06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4061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2,65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4,73 / GRL: 0,586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2401 / GRL: 0,0951;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1,90 / GRL: 0,2236;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2,58 / GRL: 0,2681;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121 / GRL: 0,0127;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121 / GRL: 0,0127;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0,7225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0,7225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23" authorId="0">
      <text>
        <r>
          <rPr>
            <b val="true"/>
            <sz val="8"/>
            <color rgb="FF000000"/>
            <rFont val="Tahoma"/>
            <family val="0"/>
          </rPr>
          <t xml:space="preserve">DNK: 0,6720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33</xdr:colOff>
                <xdr:row>22</xdr:row>
                <xdr:rowOff>9</xdr:rowOff>
              </xdr:to>
            </anchor>
          </commentPr>
        </mc:Choice>
        <mc:Fallback/>
      </mc:AlternateContent>
    </comment>
    <comment ref="H24"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33</xdr:colOff>
                <xdr:row>23</xdr:row>
                <xdr:rowOff>9</xdr:rowOff>
              </xdr:to>
            </anchor>
          </commentPr>
        </mc:Choice>
        <mc:Fallback/>
      </mc:AlternateContent>
    </comment>
    <comment ref="H25" authorId="0">
      <text>
        <r>
          <rPr>
            <b val="true"/>
            <sz val="8"/>
            <color rgb="FF000000"/>
            <rFont val="Tahoma"/>
            <family val="0"/>
          </rPr>
          <t xml:space="preserve">DNK: 0,0498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0498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46,12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7610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45,36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906,91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623,3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283,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118,61 / (Duplicate value from DNK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12607,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21235,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9,4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55,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69076782,24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57143777,13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1933005,11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5246761,63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599459,16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74310161,87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28299749,67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9252004,06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1</xdr:colOff>
                <xdr:row>9</xdr:row>
                <xdr:rowOff>9</xdr:rowOff>
              </xdr:to>
            </anchor>
          </commentPr>
        </mc:Choice>
        <mc:Fallback/>
      </mc:AlternateContent>
    </comment>
    <comment ref="G11" authorId="0">
      <text>
        <r>
          <rPr>
            <b val="true"/>
            <sz val="8"/>
            <color rgb="FF000000"/>
            <rFont val="Tahoma"/>
            <family val="0"/>
          </rPr>
          <t xml:space="preserve">DNK: 19047745,6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50786,77 / GRL: 67300,2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8099492,84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1996195,40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43870,32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356525,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3725686,16 / GRL: 67300,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29012952,6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1716902,56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7296050,1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459584,93 / GRL: 55063,8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955783,63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73139,66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16256,33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356525,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5220764,86 / GRL: 69323,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29842976,60 / GRL: 124506,09;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68537344,84 / GRL: 53840,16;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5605079,3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6992081,65 / GRL: 13009,55;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79665,28 / GRL: 195,1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2755311,32 / GRL: 64471,13;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67226489,45 / GRL: 19405,42;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179686332,71 / GRL: 78666,84;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10,21; EF:CS; MA:CS / GRL: 0,0038;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8</xdr:colOff>
                <xdr:row>7</xdr:row>
                <xdr:rowOff>9</xdr:rowOff>
              </xdr:to>
            </anchor>
          </commentPr>
        </mc:Choice>
        <mc:Fallback/>
      </mc:AlternateContent>
    </comment>
    <comment ref="E9" authorId="0">
      <text>
        <r>
          <rPr>
            <b val="true"/>
            <sz val="8"/>
            <color rgb="FF000000"/>
            <rFont val="Tahoma"/>
            <family val="0"/>
          </rPr>
          <t xml:space="preserve">DNK: 4,51; EF:CS; MA:CS / GRL: 0,0024;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31; EF:CS; MA:CS / GRL: 0,0011;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6994;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12;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590;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2107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1,03; EF:CS; MA:CS / GRL: 0,0020;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1</xdr:colOff>
                <xdr:row>16</xdr:row>
                <xdr:rowOff>9</xdr:rowOff>
              </xdr:to>
            </anchor>
          </commentPr>
        </mc:Choice>
        <mc:Fallback/>
      </mc:AlternateContent>
    </comment>
    <comment ref="E18" authorId="0">
      <text>
        <r>
          <rPr>
            <b val="true"/>
            <sz val="8"/>
            <color rgb="FF000000"/>
            <rFont val="Tahoma"/>
            <family val="0"/>
          </rPr>
          <t xml:space="preserve">DNK: 8,12; EF:CS; MA:CS / GRL: 0,0034;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1</xdr:colOff>
                <xdr:row>17</xdr:row>
                <xdr:rowOff>9</xdr:rowOff>
              </xdr:to>
            </anchor>
          </commentPr>
        </mc:Choice>
        <mc:Fallback/>
      </mc:AlternateContent>
    </comment>
    <comment ref="E19" authorId="0">
      <text>
        <r>
          <rPr>
            <b val="true"/>
            <sz val="8"/>
            <color rgb="FF000000"/>
            <rFont val="Tahoma"/>
            <family val="0"/>
          </rPr>
          <t xml:space="preserve">DNK: 1,06;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7,06; EF:CS; MA:CS / GRL: 0,0031;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24;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24;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1218;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32;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8</xdr:colOff>
                <xdr:row>6</xdr:row>
                <xdr:rowOff>9</xdr:rowOff>
              </xdr:to>
            </anchor>
          </commentPr>
        </mc:Choice>
        <mc:Fallback/>
      </mc:AlternateContent>
    </comment>
    <comment ref="B8"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958,27; EF:CS; MA:T3 / GRL: -0,02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264,80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2</xdr:colOff>
                <xdr:row>9</xdr:row>
                <xdr:rowOff>9</xdr:rowOff>
              </xdr:to>
            </anchor>
          </commentPr>
        </mc:Choice>
        <mc:Fallback/>
      </mc:AlternateContent>
    </comment>
    <comment ref="B11"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xdr:colOff>
                <xdr:row>10</xdr:row>
                <xdr:rowOff>9</xdr:rowOff>
              </xdr:to>
            </anchor>
          </commentPr>
        </mc:Choice>
        <mc:Fallback/>
      </mc:AlternateContent>
    </comment>
    <comment ref="B12" authorId="0">
      <text>
        <r>
          <rPr>
            <b val="true"/>
            <sz val="8"/>
            <color rgb="FF000000"/>
            <rFont val="Tahoma"/>
            <family val="0"/>
          </rPr>
          <t xml:space="preserve">DNK: 1827,83;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9</xdr:colOff>
                <xdr:row>11</xdr:row>
                <xdr:rowOff>9</xdr:rowOff>
              </xdr:to>
            </anchor>
          </commentPr>
        </mc:Choice>
        <mc:Fallback/>
      </mc:AlternateContent>
    </comment>
    <comment ref="B13" authorId="0">
      <text>
        <r>
          <rPr>
            <b val="true"/>
            <sz val="8"/>
            <color rgb="FF000000"/>
            <rFont val="Tahoma"/>
            <family val="0"/>
          </rPr>
          <t xml:space="preserve">DNK: 18,09 / GRL: -0,068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30</xdr:colOff>
                <xdr:row>12</xdr:row>
                <xdr:rowOff>9</xdr:rowOff>
              </xdr:to>
            </anchor>
          </commentPr>
        </mc:Choice>
        <mc:Fallback/>
      </mc:AlternateContent>
    </comment>
    <comment ref="B14"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3</xdr:row>
                <xdr:rowOff>9</xdr:rowOff>
              </xdr:to>
            </anchor>
          </commentPr>
        </mc:Choice>
        <mc:Fallback/>
      </mc:AlternateContent>
    </comment>
    <comment ref="B15" authorId="0">
      <text>
        <r>
          <rPr>
            <b val="true"/>
            <sz val="8"/>
            <color rgb="FF000000"/>
            <rFont val="Tahoma"/>
            <family val="0"/>
          </rPr>
          <t xml:space="preserve">DNK: -71,74; EF:CS,D; MA:T1 / GRL: -0,4518;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195,65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0</xdr:colOff>
                <xdr:row>15</xdr:row>
                <xdr:rowOff>9</xdr:rowOff>
              </xdr:to>
            </anchor>
          </commentPr>
        </mc:Choice>
        <mc:Fallback/>
      </mc:AlternateContent>
    </comment>
    <comment ref="B17"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61,44;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9</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9</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59,63 / GRL: 0,208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K: 535,02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24,61 / GRL: 0,004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21</xdr:colOff>
                <xdr:row>14</xdr:row>
                <xdr:rowOff>9</xdr:rowOff>
              </xdr:to>
            </anchor>
          </commentPr>
        </mc:Choice>
        <mc:Fallback/>
      </mc:AlternateContent>
    </comment>
    <comment ref="C16" authorId="0">
      <text>
        <r>
          <rPr>
            <b val="true"/>
            <sz val="8"/>
            <color rgb="FF000000"/>
            <rFont val="Tahoma"/>
            <family val="0"/>
          </rPr>
          <t xml:space="preserve">DNK: 13,55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84</xdr:colOff>
                <xdr:row>15</xdr:row>
                <xdr:rowOff>9</xdr:rowOff>
              </xdr:to>
            </anchor>
          </commentPr>
        </mc:Choice>
        <mc:Fallback/>
      </mc:AlternateContent>
    </comment>
    <comment ref="C19" authorId="0">
      <text>
        <r>
          <rPr>
            <b val="true"/>
            <sz val="8"/>
            <color rgb="FF000000"/>
            <rFont val="Tahoma"/>
            <family val="0"/>
          </rPr>
          <t xml:space="preserve">DNK: 0,7380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6</xdr:colOff>
                <xdr:row>18</xdr:row>
                <xdr:rowOff>9</xdr:rowOff>
              </xdr:to>
            </anchor>
          </commentPr>
        </mc:Choice>
        <mc:Fallback/>
      </mc:AlternateContent>
    </comment>
    <comment ref="C22" authorId="0">
      <text>
        <r>
          <rPr>
            <b val="true"/>
            <sz val="8"/>
            <color rgb="FF000000"/>
            <rFont val="Tahoma"/>
            <family val="0"/>
          </rPr>
          <t xml:space="preserve">DNK: 0,0017;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4</xdr:colOff>
                <xdr:row>21</xdr:row>
                <xdr:rowOff>9</xdr:rowOff>
              </xdr:to>
            </anchor>
          </commentPr>
        </mc:Choice>
        <mc:Fallback/>
      </mc:AlternateContent>
    </comment>
    <comment ref="C25" authorId="0">
      <text>
        <r>
          <rPr>
            <b val="true"/>
            <sz val="8"/>
            <color rgb="FF000000"/>
            <rFont val="Tahoma"/>
            <family val="0"/>
          </rPr>
          <t xml:space="preserve">DNK: 1,00;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5</xdr:col>
                <xdr:colOff>85</xdr:colOff>
                <xdr:row>24</xdr:row>
                <xdr:rowOff>9</xdr:rowOff>
              </xdr:to>
            </anchor>
          </commentPr>
        </mc:Choice>
        <mc:Fallback/>
      </mc:AlternateContent>
    </comment>
    <comment ref="C28" authorId="0">
      <text>
        <r>
          <rPr>
            <b val="true"/>
            <sz val="8"/>
            <color rgb="FF000000"/>
            <rFont val="Tahoma"/>
            <family val="0"/>
          </rPr>
          <t xml:space="preserve">DNK: 9,32 / GRL: 0,004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15</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98 / GRL: 0,025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K: 26,75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23 / GRL: 0,000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14</xdr:colOff>
                <xdr:row>14</xdr:row>
                <xdr:rowOff>9</xdr:rowOff>
              </xdr:to>
            </anchor>
          </commentPr>
        </mc:Choice>
        <mc:Fallback/>
      </mc:AlternateContent>
    </comment>
    <comment ref="D16" authorId="0">
      <text>
        <r>
          <rPr>
            <b val="true"/>
            <sz val="8"/>
            <color rgb="FF000000"/>
            <rFont val="Tahoma"/>
            <family val="0"/>
          </rPr>
          <t xml:space="preserve">DNK: 0,6773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6</xdr:colOff>
                <xdr:row>15</xdr:row>
                <xdr:rowOff>9</xdr:rowOff>
              </xdr:to>
            </anchor>
          </commentPr>
        </mc:Choice>
        <mc:Fallback/>
      </mc:AlternateContent>
    </comment>
    <comment ref="D19" authorId="0">
      <text>
        <r>
          <rPr>
            <b val="true"/>
            <sz val="8"/>
            <color rgb="FF000000"/>
            <rFont val="Tahoma"/>
            <family val="0"/>
          </rPr>
          <t xml:space="preserve">DNK: 0,0369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4</xdr:colOff>
                <xdr:row>21</xdr:row>
                <xdr:rowOff>9</xdr:rowOff>
              </xdr:to>
            </anchor>
          </commentPr>
        </mc:Choice>
        <mc:Fallback/>
      </mc:AlternateContent>
    </comment>
    <comment ref="D25" authorId="0">
      <text>
        <r>
          <rPr>
            <b val="true"/>
            <sz val="8"/>
            <color rgb="FF000000"/>
            <rFont val="Tahoma"/>
            <family val="0"/>
          </rPr>
          <t xml:space="preserve">DNK: 0,0500;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4662 / GRL: 0,0004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31</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653,34 / GRL: 0,006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632,03 / GRL: 0,006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21,32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21</xdr:colOff>
                <xdr:row>14</xdr:row>
                <xdr:rowOff>9</xdr:rowOff>
              </xdr:to>
            </anchor>
          </commentPr>
        </mc:Choice>
        <mc:Fallback/>
      </mc:AlternateContent>
    </comment>
    <comment ref="K16" authorId="0">
      <text>
        <r>
          <rPr>
            <b val="true"/>
            <sz val="8"/>
            <color rgb="FF000000"/>
            <rFont val="Tahoma"/>
            <family val="0"/>
          </rPr>
          <t xml:space="preserve">DNK: 9,62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77</xdr:colOff>
                <xdr:row>15</xdr:row>
                <xdr:rowOff>9</xdr:rowOff>
              </xdr:to>
            </anchor>
          </commentPr>
        </mc:Choice>
        <mc:Fallback/>
      </mc:AlternateContent>
    </comment>
    <comment ref="K19" authorId="0">
      <text>
        <r>
          <rPr>
            <b val="true"/>
            <sz val="8"/>
            <color rgb="FF000000"/>
            <rFont val="Tahoma"/>
            <family val="0"/>
          </rPr>
          <t xml:space="preserve">DNK: 3,80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7</xdr:colOff>
                <xdr:row>18</xdr:row>
                <xdr:rowOff>9</xdr:rowOff>
              </xdr:to>
            </anchor>
          </commentPr>
        </mc:Choice>
        <mc:Fallback/>
      </mc:AlternateContent>
    </comment>
    <comment ref="K22" authorId="0">
      <text>
        <r>
          <rPr>
            <b val="true"/>
            <sz val="8"/>
            <color rgb="FF000000"/>
            <rFont val="Tahoma"/>
            <family val="0"/>
          </rPr>
          <t xml:space="preserve">DNK: 0,0021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4</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1,27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2</xdr:col>
                <xdr:colOff>75</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6,62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3</xdr:col>
                <xdr:colOff>15</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395,44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2</xdr:colOff>
                <xdr:row>9</xdr:row>
                <xdr:rowOff>9</xdr:rowOff>
              </xdr:to>
            </anchor>
          </commentPr>
        </mc:Choice>
        <mc:Fallback/>
      </mc:AlternateContent>
    </comment>
    <comment ref="L11" authorId="0">
      <text>
        <r>
          <rPr>
            <b val="true"/>
            <sz val="8"/>
            <color rgb="FF000000"/>
            <rFont val="Tahoma"/>
            <family val="0"/>
          </rPr>
          <t xml:space="preserve">DNK: -384,58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2</xdr:colOff>
                <xdr:row>12</xdr:row>
                <xdr:rowOff>9</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10,85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3</xdr:colOff>
                <xdr:row>14</xdr:row>
                <xdr:rowOff>9</xdr:rowOff>
              </xdr:to>
            </anchor>
          </commentPr>
        </mc:Choice>
        <mc:Fallback/>
      </mc:AlternateContent>
    </comment>
    <comment ref="L16" authorId="0">
      <text>
        <r>
          <rPr>
            <b val="true"/>
            <sz val="8"/>
            <color rgb="FF000000"/>
            <rFont val="Tahoma"/>
            <family val="0"/>
          </rPr>
          <t xml:space="preserve">DNK: -7,95;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0948;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5934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2,21;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4</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57,91 / GRL: 0,006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K: 247,44 / GRL: 0,006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10,46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21</xdr:colOff>
                <xdr:row>14</xdr:row>
                <xdr:rowOff>9</xdr:rowOff>
              </xdr:to>
            </anchor>
          </commentPr>
        </mc:Choice>
        <mc:Fallback/>
      </mc:AlternateContent>
    </comment>
    <comment ref="M16" authorId="0">
      <text>
        <r>
          <rPr>
            <b val="true"/>
            <sz val="8"/>
            <color rgb="FF000000"/>
            <rFont val="Tahoma"/>
            <family val="0"/>
          </rPr>
          <t xml:space="preserve">DNK: 1,67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75</xdr:colOff>
                <xdr:row>15</xdr:row>
                <xdr:rowOff>9</xdr:rowOff>
              </xdr:to>
            </anchor>
          </commentPr>
        </mc:Choice>
        <mc:Fallback/>
      </mc:AlternateContent>
    </comment>
    <comment ref="M19" authorId="0">
      <text>
        <r>
          <rPr>
            <b val="true"/>
            <sz val="8"/>
            <color rgb="FF000000"/>
            <rFont val="Tahoma"/>
            <family val="0"/>
          </rPr>
          <t xml:space="preserve">DNK: 3,71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5</xdr:colOff>
                <xdr:row>18</xdr:row>
                <xdr:rowOff>9</xdr:rowOff>
              </xdr:to>
            </anchor>
          </commentPr>
        </mc:Choice>
        <mc:Fallback/>
      </mc:AlternateContent>
    </comment>
    <comment ref="M22"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4</xdr:colOff>
                <xdr:row>21</xdr:row>
                <xdr:rowOff>9</xdr:rowOff>
              </xdr:to>
            </anchor>
          </commentPr>
        </mc:Choice>
        <mc:Fallback/>
      </mc:AlternateContent>
    </comment>
    <comment ref="M25" authorId="0">
      <text>
        <r>
          <rPr>
            <b val="true"/>
            <sz val="8"/>
            <color rgb="FF000000"/>
            <rFont val="Tahoma"/>
            <family val="0"/>
          </rPr>
          <t xml:space="preserve">DNK: 0,6749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5</xdr:col>
                <xdr:colOff>6</xdr:colOff>
                <xdr:row>24</xdr:row>
                <xdr:rowOff>9</xdr:rowOff>
              </xdr:to>
            </anchor>
          </commentPr>
        </mc:Choice>
        <mc:Fallback/>
      </mc:AlternateContent>
    </comment>
    <comment ref="M28" authorId="0">
      <text>
        <r>
          <rPr>
            <b val="true"/>
            <sz val="8"/>
            <color rgb="FF000000"/>
            <rFont val="Tahoma"/>
            <family val="0"/>
          </rPr>
          <t xml:space="preserve">DNK: 4,41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4</xdr:colOff>
                <xdr:row>27</xdr:row>
                <xdr:rowOff>9</xdr:rowOff>
              </xdr:to>
            </anchor>
          </commentPr>
        </mc:Choice>
        <mc:Fallback/>
      </mc:AlternateContent>
    </comment>
    <comment ref="N10" authorId="0">
      <text>
        <r>
          <rPr>
            <b val="true"/>
            <sz val="8"/>
            <color rgb="FF000000"/>
            <rFont val="Tahoma"/>
            <family val="0"/>
          </rPr>
          <t xml:space="preserve">DNK: 75,66; EF:CS; MA:T3 / GRL: 0,0010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8</xdr:colOff>
                <xdr:row>9</xdr:row>
                <xdr:rowOff>9</xdr:rowOff>
              </xdr:to>
            </anchor>
          </commentPr>
        </mc:Choice>
        <mc:Fallback/>
      </mc:AlternateContent>
    </comment>
    <comment ref="N11" authorId="0">
      <text>
        <r>
          <rPr>
            <b val="true"/>
            <sz val="8"/>
            <color rgb="FF000000"/>
            <rFont val="Tahoma"/>
            <family val="0"/>
          </rPr>
          <t xml:space="preserve">DNK: 13,90; EF:CS; MA:T3 / GRL: 0,0010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61,75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21</xdr:colOff>
                <xdr:row>14</xdr:row>
                <xdr:rowOff>9</xdr:rowOff>
              </xdr:to>
            </anchor>
          </commentPr>
        </mc:Choice>
        <mc:Fallback/>
      </mc:AlternateContent>
    </comment>
    <comment ref="N16" authorId="0">
      <text>
        <r>
          <rPr>
            <b val="true"/>
            <sz val="8"/>
            <color rgb="FF000000"/>
            <rFont val="Tahoma"/>
            <family val="0"/>
          </rPr>
          <t xml:space="preserve">DNK: 31,18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7</xdr:col>
                <xdr:colOff>4</xdr:colOff>
                <xdr:row>15</xdr:row>
                <xdr:rowOff>9</xdr:rowOff>
              </xdr:to>
            </anchor>
          </commentPr>
        </mc:Choice>
        <mc:Fallback/>
      </mc:AlternateContent>
    </comment>
    <comment ref="N19" authorId="0">
      <text>
        <r>
          <rPr>
            <b val="true"/>
            <sz val="8"/>
            <color rgb="FF000000"/>
            <rFont val="Tahoma"/>
            <family val="0"/>
          </rPr>
          <t xml:space="preserve">DNK: 19,60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7</xdr:col>
                <xdr:colOff>6</xdr:colOff>
                <xdr:row>18</xdr:row>
                <xdr:rowOff>9</xdr:rowOff>
              </xdr:to>
            </anchor>
          </commentPr>
        </mc:Choice>
        <mc:Fallback/>
      </mc:AlternateContent>
    </comment>
    <comment ref="N22" authorId="0">
      <text>
        <r>
          <rPr>
            <b val="true"/>
            <sz val="8"/>
            <color rgb="FF000000"/>
            <rFont val="Tahoma"/>
            <family val="0"/>
          </rPr>
          <t xml:space="preserve">DNK: 0,0043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6</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2,52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87</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8,45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15</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1</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4</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10</xdr:colOff>
                <xdr:row>9</xdr:row>
                <xdr:rowOff>9</xdr:rowOff>
              </xdr:to>
            </anchor>
          </commentPr>
        </mc:Choice>
        <mc:Fallback/>
      </mc:AlternateContent>
    </comment>
    <comment ref="Q11" authorId="0">
      <text>
        <r>
          <rPr>
            <b val="true"/>
            <sz val="8"/>
            <color rgb="FF000000"/>
            <rFont val="Tahoma"/>
            <family val="0"/>
          </rPr>
          <t xml:space="preserve">DNK: -958,27; EF:CS; MA:T3 / GRL: -0,0290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3</xdr:colOff>
                <xdr:row>10</xdr:row>
                <xdr:rowOff>9</xdr:rowOff>
              </xdr:to>
            </anchor>
          </commentPr>
        </mc:Choice>
        <mc:Fallback/>
      </mc:AlternateContent>
    </comment>
    <comment ref="Q15" authorId="0">
      <text>
        <r>
          <rPr>
            <b val="true"/>
            <sz val="8"/>
            <color rgb="FF000000"/>
            <rFont val="Tahoma"/>
            <family val="0"/>
          </rPr>
          <t xml:space="preserve">DNK: -264,80 / GRL: -0,0000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1</xdr:col>
                <xdr:colOff>29</xdr:colOff>
                <xdr:row>14</xdr:row>
                <xdr:rowOff>9</xdr:rowOff>
              </xdr:to>
            </anchor>
          </commentPr>
        </mc:Choice>
        <mc:Fallback/>
      </mc:AlternateContent>
    </comment>
    <comment ref="Q16" authorId="0">
      <text>
        <r>
          <rPr>
            <b val="true"/>
            <sz val="8"/>
            <color rgb="FF000000"/>
            <rFont val="Tahoma"/>
            <family val="0"/>
          </rPr>
          <t xml:space="preserve">DNK: -120,45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3</xdr:colOff>
                <xdr:row>15</xdr:row>
                <xdr:rowOff>9</xdr:rowOff>
              </xdr:to>
            </anchor>
          </commentPr>
        </mc:Choice>
        <mc:Fallback/>
      </mc:AlternateContent>
    </comment>
    <comment ref="Q19" authorId="0">
      <text>
        <r>
          <rPr>
            <b val="true"/>
            <sz val="8"/>
            <color rgb="FF000000"/>
            <rFont val="Tahoma"/>
            <family val="0"/>
          </rPr>
          <t xml:space="preserve">DNK: -85,46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7</xdr:colOff>
                <xdr:row>18</xdr:row>
                <xdr:rowOff>9</xdr:rowOff>
              </xdr:to>
            </anchor>
          </commentPr>
        </mc:Choice>
        <mc:Fallback/>
      </mc:AlternateContent>
    </comment>
    <comment ref="Q22" authorId="0">
      <text>
        <r>
          <rPr>
            <b val="true"/>
            <sz val="8"/>
            <color rgb="FF000000"/>
            <rFont val="Tahoma"/>
            <family val="0"/>
          </rPr>
          <t xml:space="preserve">DNK: -0,0221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3</xdr:colOff>
                <xdr:row>21</xdr:row>
                <xdr:rowOff>9</xdr:rowOff>
              </xdr:to>
            </anchor>
          </commentPr>
        </mc:Choice>
        <mc:Fallback/>
      </mc:AlternateContent>
    </comment>
    <comment ref="Q25" authorId="0">
      <text>
        <r>
          <rPr>
            <b val="true"/>
            <sz val="8"/>
            <color rgb="FF000000"/>
            <rFont val="Tahoma"/>
            <family val="0"/>
          </rPr>
          <t xml:space="preserve">DNK: -11,73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4</xdr:colOff>
                <xdr:row>24</xdr:row>
                <xdr:rowOff>9</xdr:rowOff>
              </xdr:to>
            </anchor>
          </commentPr>
        </mc:Choice>
        <mc:Fallback/>
      </mc:AlternateContent>
    </comment>
    <comment ref="Q28" authorId="0">
      <text>
        <r>
          <rPr>
            <b val="true"/>
            <sz val="8"/>
            <color rgb="FF000000"/>
            <rFont val="Tahoma"/>
            <family val="0"/>
          </rPr>
          <t xml:space="preserve">DNK: -47,15 / GRL: -0,0000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1</xdr:col>
                <xdr:colOff>20</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93,60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K: 2881,65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2</xdr:colOff>
                <xdr:row>10</xdr:row>
                <xdr:rowOff>9</xdr:rowOff>
              </xdr:to>
            </anchor>
          </commentPr>
        </mc:Choice>
        <mc:Fallback/>
      </mc:AlternateContent>
    </comment>
    <comment ref="C16" authorId="0">
      <text>
        <r>
          <rPr>
            <b val="true"/>
            <sz val="8"/>
            <color rgb="FF000000"/>
            <rFont val="Tahoma"/>
            <family val="0"/>
          </rPr>
          <t xml:space="preserve">DNK: 11,95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20</xdr:colOff>
                <xdr:row>15</xdr:row>
                <xdr:rowOff>9</xdr:rowOff>
              </xdr:to>
            </anchor>
          </commentPr>
        </mc:Choice>
        <mc:Fallback/>
      </mc:AlternateContent>
    </comment>
    <comment ref="C17" authorId="0">
      <text>
        <r>
          <rPr>
            <b val="true"/>
            <sz val="8"/>
            <color rgb="FF000000"/>
            <rFont val="Tahoma"/>
            <family val="0"/>
          </rPr>
          <t xml:space="preserve">DNK: 0,9527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3,89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5</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3,89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1,61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4</xdr:colOff>
                <xdr:row>27</xdr:row>
                <xdr:rowOff>9</xdr:rowOff>
              </xdr:to>
            </anchor>
          </commentPr>
        </mc:Choice>
        <mc:Fallback/>
      </mc:AlternateContent>
    </comment>
    <comment ref="C31" authorId="0">
      <text>
        <r>
          <rPr>
            <b val="true"/>
            <sz val="8"/>
            <color rgb="FF000000"/>
            <rFont val="Tahoma"/>
            <family val="0"/>
          </rPr>
          <t xml:space="preserve">DNK: 1,61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4</xdr:colOff>
                <xdr:row>30</xdr:row>
                <xdr:rowOff>9</xdr:rowOff>
              </xdr:to>
            </anchor>
          </commentPr>
        </mc:Choice>
        <mc:Fallback/>
      </mc:AlternateContent>
    </comment>
    <comment ref="D10" authorId="0">
      <text>
        <r>
          <rPr>
            <b val="true"/>
            <sz val="8"/>
            <color rgb="FF000000"/>
            <rFont val="Tahoma"/>
            <family val="0"/>
          </rPr>
          <t xml:space="preserve">DNK: 63,46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60,21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4</xdr:colOff>
                <xdr:row>10</xdr:row>
                <xdr:rowOff>9</xdr:rowOff>
              </xdr:to>
            </anchor>
          </commentPr>
        </mc:Choice>
        <mc:Fallback/>
      </mc:AlternateContent>
    </comment>
    <comment ref="D16" authorId="0">
      <text>
        <r>
          <rPr>
            <b val="true"/>
            <sz val="8"/>
            <color rgb="FF000000"/>
            <rFont val="Tahoma"/>
            <family val="0"/>
          </rPr>
          <t xml:space="preserve">DNK: 3,25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14</xdr:colOff>
                <xdr:row>15</xdr:row>
                <xdr:rowOff>9</xdr:rowOff>
              </xdr:to>
            </anchor>
          </commentPr>
        </mc:Choice>
        <mc:Fallback/>
      </mc:AlternateContent>
    </comment>
    <comment ref="D17" authorId="0">
      <text>
        <r>
          <rPr>
            <b val="true"/>
            <sz val="8"/>
            <color rgb="FF000000"/>
            <rFont val="Tahoma"/>
            <family val="0"/>
          </rPr>
          <t xml:space="preserve">DNK: 0,0476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K: 1,07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12</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2533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2533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202,84 / GRL: 0,01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K: 199,48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4</xdr:colOff>
                <xdr:row>10</xdr:row>
                <xdr:rowOff>9</xdr:rowOff>
              </xdr:to>
            </anchor>
          </commentPr>
        </mc:Choice>
        <mc:Fallback/>
      </mc:AlternateContent>
    </comment>
    <comment ref="K16" authorId="0">
      <text>
        <r>
          <rPr>
            <b val="true"/>
            <sz val="8"/>
            <color rgb="FF000000"/>
            <rFont val="Tahoma"/>
            <family val="0"/>
          </rPr>
          <t xml:space="preserve">DNK: 3,36 / GRL: 0,012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K: 0,7143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4</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0,0125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3</xdr:col>
                <xdr:colOff>12</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222,12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3</xdr:colOff>
                <xdr:row>9</xdr:row>
                <xdr:rowOff>9</xdr:rowOff>
              </xdr:to>
            </anchor>
          </commentPr>
        </mc:Choice>
        <mc:Fallback/>
      </mc:AlternateContent>
    </comment>
    <comment ref="L11" authorId="0">
      <text>
        <r>
          <rPr>
            <b val="true"/>
            <sz val="8"/>
            <color rgb="FF000000"/>
            <rFont val="Tahoma"/>
            <family val="0"/>
          </rPr>
          <t xml:space="preserve">DNK: -213,83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1</xdr:colOff>
                <xdr:row>10</xdr:row>
                <xdr:rowOff>9</xdr:rowOff>
              </xdr:to>
            </anchor>
          </commentPr>
        </mc:Choice>
        <mc:Fallback/>
      </mc:AlternateContent>
    </comment>
    <comment ref="L16" authorId="0">
      <text>
        <r>
          <rPr>
            <b val="true"/>
            <sz val="8"/>
            <color rgb="FF000000"/>
            <rFont val="Tahoma"/>
            <family val="0"/>
          </rPr>
          <t xml:space="preserve">DNK: -8,29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K: -8,29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19,28 / GRL: 0,012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5</xdr:colOff>
                <xdr:row>9</xdr:row>
                <xdr:rowOff>9</xdr:rowOff>
              </xdr:to>
            </anchor>
          </commentPr>
        </mc:Choice>
        <mc:Fallback/>
      </mc:AlternateContent>
    </comment>
    <comment ref="M11" authorId="0">
      <text>
        <r>
          <rPr>
            <b val="true"/>
            <sz val="8"/>
            <color rgb="FF000000"/>
            <rFont val="Tahoma"/>
            <family val="0"/>
          </rPr>
          <t xml:space="preserve">DNK: -14,35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xdr:colOff>
                <xdr:row>10</xdr:row>
                <xdr:rowOff>9</xdr:rowOff>
              </xdr:to>
            </anchor>
          </commentPr>
        </mc:Choice>
        <mc:Fallback/>
      </mc:AlternateContent>
    </comment>
    <comment ref="M16" authorId="0">
      <text>
        <r>
          <rPr>
            <b val="true"/>
            <sz val="8"/>
            <color rgb="FF000000"/>
            <rFont val="Tahoma"/>
            <family val="0"/>
          </rPr>
          <t xml:space="preserve">DNK: -4,93 / GRL: 0,012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0</xdr:colOff>
                <xdr:row>15</xdr:row>
                <xdr:rowOff>9</xdr:rowOff>
              </xdr:to>
            </anchor>
          </commentPr>
        </mc:Choice>
        <mc:Fallback/>
      </mc:AlternateContent>
    </comment>
    <comment ref="M17" authorId="0">
      <text>
        <r>
          <rPr>
            <b val="true"/>
            <sz val="8"/>
            <color rgb="FF000000"/>
            <rFont val="Tahoma"/>
            <family val="0"/>
          </rPr>
          <t xml:space="preserve">DNK: -7,57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4</xdr:colOff>
                <xdr:row>16</xdr:row>
                <xdr:rowOff>9</xdr:rowOff>
              </xdr:to>
            </anchor>
          </commentPr>
        </mc:Choice>
        <mc:Fallback/>
      </mc:AlternateContent>
    </comment>
    <comment ref="M20" authorId="0">
      <text>
        <r>
          <rPr>
            <b val="true"/>
            <sz val="8"/>
            <color rgb="FF000000"/>
            <rFont val="Tahoma"/>
            <family val="0"/>
          </rPr>
          <t xml:space="preserve">DNK: 1,50 / GRL: 0,0125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5</xdr:col>
                <xdr:colOff>12</xdr:colOff>
                <xdr:row>19</xdr:row>
                <xdr:rowOff>9</xdr:rowOff>
              </xdr:to>
            </anchor>
          </commentPr>
        </mc:Choice>
        <mc:Fallback/>
      </mc:AlternateContent>
    </comment>
    <comment ref="M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1; EF:CS; MA:T3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1</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3</xdr:colOff>
                <xdr:row>15</xdr:row>
                <xdr:rowOff>9</xdr:rowOff>
              </xdr:to>
            </anchor>
          </commentPr>
        </mc:Choice>
        <mc:Fallback/>
      </mc:AlternateContent>
    </comment>
    <comment ref="N17"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1</xdr:colOff>
                <xdr:row>16</xdr:row>
                <xdr:rowOff>9</xdr:rowOff>
              </xdr:to>
            </anchor>
          </commentPr>
        </mc:Choice>
        <mc:Fallback/>
      </mc:AlternateContent>
    </comment>
    <comment ref="N20"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4</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49,98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4</xdr:colOff>
                <xdr:row>9</xdr:row>
                <xdr:rowOff>9</xdr:rowOff>
              </xdr:to>
            </anchor>
          </commentPr>
        </mc:Choice>
        <mc:Fallback/>
      </mc:AlternateContent>
    </comment>
    <comment ref="O11" authorId="0">
      <text>
        <r>
          <rPr>
            <b val="true"/>
            <sz val="8"/>
            <color rgb="FF000000"/>
            <rFont val="Tahoma"/>
            <family val="0"/>
          </rPr>
          <t xml:space="preserve">DNK: -149,98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16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4</xdr:colOff>
                <xdr:row>15</xdr:row>
                <xdr:rowOff>9</xdr:rowOff>
              </xdr:to>
            </anchor>
          </commentPr>
        </mc:Choice>
        <mc:Fallback/>
      </mc:AlternateContent>
    </comment>
    <comment ref="O17" authorId="0">
      <text>
        <r>
          <rPr>
            <b val="true"/>
            <sz val="8"/>
            <color rgb="FF000000"/>
            <rFont val="Tahoma"/>
            <family val="0"/>
          </rPr>
          <t xml:space="preserve">DNK: -0,0016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1</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79,45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4</xdr:colOff>
                <xdr:row>9</xdr:row>
                <xdr:rowOff>9</xdr:rowOff>
              </xdr:to>
            </anchor>
          </commentPr>
        </mc:Choice>
        <mc:Fallback/>
      </mc:AlternateContent>
    </comment>
    <comment ref="P11" authorId="0">
      <text>
        <r>
          <rPr>
            <b val="true"/>
            <sz val="8"/>
            <color rgb="FF000000"/>
            <rFont val="Tahoma"/>
            <family val="0"/>
          </rPr>
          <t xml:space="preserve">DNK: -279,45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41</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1645,28; EF:CS; MA:T3 / GRL: -0,0688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3</xdr:colOff>
                <xdr:row>9</xdr:row>
                <xdr:rowOff>9</xdr:rowOff>
              </xdr:to>
            </anchor>
          </commentPr>
        </mc:Choice>
        <mc:Fallback/>
      </mc:AlternateContent>
    </comment>
    <comment ref="Q11" authorId="0">
      <text>
        <r>
          <rPr>
            <b val="true"/>
            <sz val="8"/>
            <color rgb="FF000000"/>
            <rFont val="Tahoma"/>
            <family val="0"/>
          </rPr>
          <t xml:space="preserve">DNK: 1627,20;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0</xdr:colOff>
                <xdr:row>10</xdr:row>
                <xdr:rowOff>9</xdr:rowOff>
              </xdr:to>
            </anchor>
          </commentPr>
        </mc:Choice>
        <mc:Fallback/>
      </mc:AlternateContent>
    </comment>
    <comment ref="Q16" authorId="0">
      <text>
        <r>
          <rPr>
            <b val="true"/>
            <sz val="8"/>
            <color rgb="FF000000"/>
            <rFont val="Tahoma"/>
            <family val="0"/>
          </rPr>
          <t xml:space="preserve">DNK: 18,09 / GRL: -0,0688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14</xdr:colOff>
                <xdr:row>15</xdr:row>
                <xdr:rowOff>9</xdr:rowOff>
              </xdr:to>
            </anchor>
          </commentPr>
        </mc:Choice>
        <mc:Fallback/>
      </mc:AlternateContent>
    </comment>
    <comment ref="Q17" authorId="0">
      <text>
        <r>
          <rPr>
            <b val="true"/>
            <sz val="8"/>
            <color rgb="FF000000"/>
            <rFont val="Tahoma"/>
            <family val="0"/>
          </rPr>
          <t xml:space="preserve">DNK: 27,77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43</xdr:colOff>
                <xdr:row>16</xdr:row>
                <xdr:rowOff>9</xdr:rowOff>
              </xdr:to>
            </anchor>
          </commentPr>
        </mc:Choice>
        <mc:Fallback/>
      </mc:AlternateContent>
    </comment>
    <comment ref="Q20" authorId="0">
      <text>
        <r>
          <rPr>
            <b val="true"/>
            <sz val="8"/>
            <color rgb="FF000000"/>
            <rFont val="Tahoma"/>
            <family val="0"/>
          </rPr>
          <t xml:space="preserve">DNK: -5,52 / GRL: -0,0688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4</xdr:colOff>
                <xdr:row>19</xdr:row>
                <xdr:rowOff>9</xdr:rowOff>
              </xdr:to>
            </anchor>
          </commentPr>
        </mc:Choice>
        <mc:Fallback/>
      </mc:AlternateContent>
    </comment>
    <comment ref="Q24" authorId="0">
      <text>
        <r>
          <rPr>
            <b val="true"/>
            <sz val="8"/>
            <color rgb="FF000000"/>
            <rFont val="Tahoma"/>
            <family val="0"/>
          </rPr>
          <t xml:space="preserve">DNK: -2,46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42</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71757,08 / GRL: 8514,1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22002,71 / GRL: 8393,1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175451,13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93826,83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67158,72 / GRL: 71,16;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3317,70; EF:NA; MA:NA / GRL: 49,86;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377106,12 / GRL: 1885,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58063,37 / GRL: 1764,0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163987,25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105439,89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94</xdr:colOff>
                <xdr:row>16</xdr:row>
                <xdr:rowOff>5</xdr:rowOff>
              </xdr:to>
            </anchor>
          </commentPr>
        </mc:Choice>
        <mc:Fallback/>
      </mc:AlternateContent>
    </comment>
    <comment ref="B18" authorId="0">
      <text>
        <r>
          <rPr>
            <b val="true"/>
            <sz val="8"/>
            <color rgb="FF000000"/>
            <rFont val="Tahoma"/>
            <family val="0"/>
          </rPr>
          <t xml:space="preserve">DNK: 36740,82 / GRL: 7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12874,80; EF:NA; MA:NA / GRL: 49,86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72</xdr:colOff>
                <xdr:row>18</xdr:row>
                <xdr:rowOff>4</xdr:rowOff>
              </xdr:to>
            </anchor>
          </commentPr>
        </mc:Choice>
        <mc:Fallback/>
      </mc:AlternateContent>
    </comment>
    <comment ref="B20" authorId="0">
      <text>
        <r>
          <rPr>
            <b val="true"/>
            <sz val="8"/>
            <color rgb="FF000000"/>
            <rFont val="Tahoma"/>
            <family val="0"/>
          </rPr>
          <t xml:space="preserve">DNK: 335101,22 / GRL: 1885,0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40865,01 / GRL: 1764,07;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163987,25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80661,96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36712,19 / GRL: 71,16;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12874,80; EF:NA; MA:NA / GRL: 49,86;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5</xdr:colOff>
                <xdr:row>24</xdr:row>
                <xdr:rowOff>8</xdr:rowOff>
              </xdr:to>
            </anchor>
          </commentPr>
        </mc:Choice>
        <mc:Fallback/>
      </mc:AlternateContent>
    </comment>
    <comment ref="B26" authorId="0">
      <text>
        <r>
          <rPr>
            <b val="true"/>
            <sz val="8"/>
            <color rgb="FF000000"/>
            <rFont val="Tahoma"/>
            <family val="0"/>
          </rPr>
          <t xml:space="preserve">DNK: 17198,36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7198,36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55</xdr:colOff>
                <xdr:row>25</xdr:row>
                <xdr:rowOff>17</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xdr:col>
                <xdr:colOff>98</xdr:colOff>
                <xdr:row>27</xdr:row>
                <xdr:rowOff>15</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24806,55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87</xdr:colOff>
                <xdr:row>31</xdr:row>
                <xdr:rowOff>2</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98</xdr:colOff>
                <xdr:row>32</xdr:row>
                <xdr:rowOff>1</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24777,9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28,63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33</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4</xdr:col>
                <xdr:colOff>98</xdr:colOff>
                <xdr:row>35</xdr:row>
                <xdr:rowOff>16</xdr:rowOff>
              </xdr:to>
            </anchor>
          </commentPr>
        </mc:Choice>
        <mc:Fallback/>
      </mc:AlternateContent>
    </comment>
    <comment ref="C8" authorId="0">
      <text>
        <r>
          <rPr>
            <b val="true"/>
            <sz val="8"/>
            <color rgb="FF000000"/>
            <rFont val="Tahoma"/>
            <family val="0"/>
          </rPr>
          <t xml:space="preserve">DNK: 771757,08 / GRL: 8514,1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22002,71 / GRL: 8393,1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175451,13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93826,83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67158,72 / GRL: 71,16;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3317,70; EF:NA; MA:NA / GRL: 49,86;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377106,12 / GRL: 1885,0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58063,37 / GRL: 1764,07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163987,25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105439,89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9</xdr:colOff>
                <xdr:row>16</xdr:row>
                <xdr:rowOff>5</xdr:rowOff>
              </xdr:to>
            </anchor>
          </commentPr>
        </mc:Choice>
        <mc:Fallback/>
      </mc:AlternateContent>
    </comment>
    <comment ref="C18" authorId="0">
      <text>
        <r>
          <rPr>
            <b val="true"/>
            <sz val="8"/>
            <color rgb="FF000000"/>
            <rFont val="Tahoma"/>
            <family val="0"/>
          </rPr>
          <t xml:space="preserve">DNK: 36740,82 / GRL: 71,16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12874,80; EF:NA; MA:NA / GRL: 49,86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50</xdr:colOff>
                <xdr:row>18</xdr:row>
                <xdr:rowOff>4</xdr:rowOff>
              </xdr:to>
            </anchor>
          </commentPr>
        </mc:Choice>
        <mc:Fallback/>
      </mc:AlternateContent>
    </comment>
    <comment ref="C20" authorId="0">
      <text>
        <r>
          <rPr>
            <b val="true"/>
            <sz val="8"/>
            <color rgb="FF000000"/>
            <rFont val="Tahoma"/>
            <family val="0"/>
          </rPr>
          <t xml:space="preserve">DNK: 335101,22 / GRL: 1885,0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40865,01 / GRL: 1764,07;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163987,25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80661,96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36712,19 / GRL: 71,16;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12874,80; EF:NA; MA:NA / GRL: 49,86;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8</xdr:colOff>
                <xdr:row>24</xdr:row>
                <xdr:rowOff>8</xdr:rowOff>
              </xdr:to>
            </anchor>
          </commentPr>
        </mc:Choice>
        <mc:Fallback/>
      </mc:AlternateContent>
    </comment>
    <comment ref="C26" authorId="0">
      <text>
        <r>
          <rPr>
            <b val="true"/>
            <sz val="8"/>
            <color rgb="FF000000"/>
            <rFont val="Tahoma"/>
            <family val="0"/>
          </rPr>
          <t xml:space="preserve">DNK: 17198,36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7198,36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33</xdr:colOff>
                <xdr:row>25</xdr:row>
                <xdr:rowOff>17</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5</xdr:col>
                <xdr:colOff>76</xdr:colOff>
                <xdr:row>27</xdr:row>
                <xdr:rowOff>15</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24806,55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xdr:col>
                <xdr:colOff>61</xdr:colOff>
                <xdr:row>31</xdr:row>
                <xdr:rowOff>2</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76</xdr:colOff>
                <xdr:row>32</xdr:row>
                <xdr:rowOff>1</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24777,92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28,63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1</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4</xdr:rowOff>
              </xdr:from>
              <xdr:to>
                <xdr:col>5</xdr:col>
                <xdr:colOff>76</xdr:colOff>
                <xdr:row>35</xdr:row>
                <xdr:rowOff>16</xdr:rowOff>
              </xdr:to>
            </anchor>
          </commentPr>
        </mc:Choice>
        <mc:Fallback/>
      </mc:AlternateContent>
    </comment>
    <comment ref="H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3861,86; EF:CR,CS; MA:CR,OTH / GRL: 610,92;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16682,27;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11096,59;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23</xdr:colOff>
                <xdr:row>10</xdr:row>
                <xdr:rowOff>9</xdr:rowOff>
              </xdr:to>
            </anchor>
          </commentPr>
        </mc:Choice>
        <mc:Fallback/>
      </mc:AlternateContent>
    </comment>
    <comment ref="H13" authorId="0">
      <text>
        <r>
          <rPr>
            <b val="true"/>
            <sz val="8"/>
            <color rgb="FF000000"/>
            <rFont val="Tahoma"/>
            <family val="0"/>
          </rPr>
          <t xml:space="preserve">DNK: 1050,55; EF:CS; MA:CR / GRL: 3,93;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4</xdr:colOff>
                <xdr:row>12</xdr:row>
                <xdr:rowOff>8</xdr:rowOff>
              </xdr:to>
            </anchor>
          </commentPr>
        </mc:Choice>
        <mc:Fallback/>
      </mc:AlternateContent>
    </comment>
    <comment ref="H14"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4249,66; EF:CR,CS; MA:CR / GRL: 129,3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15578,79;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6036,4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4322,78; EF:CR,CS; MA:CR / GRL: 9,63;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1015,61; EF:CS; MA:CR / GRL: 3,93;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2</xdr:col>
                <xdr:colOff>4</xdr:colOff>
                <xdr:row>18</xdr:row>
                <xdr:rowOff>7</xdr:rowOff>
              </xdr:to>
            </anchor>
          </commentPr>
        </mc:Choice>
        <mc:Fallback/>
      </mc:AlternateContent>
    </comment>
    <comment ref="H20" authorId="0">
      <text>
        <r>
          <rPr>
            <b val="true"/>
            <sz val="8"/>
            <color rgb="FF000000"/>
            <rFont val="Tahoma"/>
            <family val="0"/>
          </rPr>
          <t xml:space="preserve">DNK: 24452,92; EF:CR,CS,D; MA:CR / GRL: 133,23;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3240,62; EF:CR, CS; MA:CR / GRL: 129,30;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15578,79;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4617,9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4320,38; EF:CR, CS; MA:CR / GRL: 9,63;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3</xdr:row>
                <xdr:rowOff>9</xdr:rowOff>
              </xdr:to>
            </anchor>
          </commentPr>
        </mc:Choice>
        <mc:Fallback/>
      </mc:AlternateContent>
    </comment>
    <comment ref="H25" authorId="0">
      <text>
        <r>
          <rPr>
            <b val="true"/>
            <sz val="8"/>
            <color rgb="FF000000"/>
            <rFont val="Tahoma"/>
            <family val="0"/>
          </rPr>
          <t xml:space="preserve">DNK: 1015,61; EF:CS; MA:CR / GRL: 3,93;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8</xdr:colOff>
                <xdr:row>24</xdr:row>
                <xdr:rowOff>9</xdr:rowOff>
              </xdr:to>
            </anchor>
          </commentPr>
        </mc:Choice>
        <mc:Fallback/>
      </mc:AlternateContent>
    </comment>
    <comment ref="H26" authorId="0">
      <text>
        <r>
          <rPr>
            <b val="true"/>
            <sz val="8"/>
            <color rgb="FF000000"/>
            <rFont val="Tahoma"/>
            <family val="0"/>
          </rPr>
          <t xml:space="preserve">DNK: 1009,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64</xdr:colOff>
                <xdr:row>25</xdr:row>
                <xdr:rowOff>6</xdr:rowOff>
              </xdr:to>
            </anchor>
          </commentPr>
        </mc:Choice>
        <mc:Fallback/>
      </mc:AlternateContent>
    </comment>
    <comment ref="H27" authorId="0">
      <text>
        <r>
          <rPr>
            <b val="true"/>
            <sz val="8"/>
            <color rgb="FF000000"/>
            <rFont val="Tahoma"/>
            <family val="0"/>
          </rPr>
          <t xml:space="preserve">DNK: 1009,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64</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1418,5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64</xdr:colOff>
                <xdr:row>30</xdr:row>
                <xdr:rowOff>16</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34</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1418,5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64</xdr:colOff>
                <xdr:row>34</xdr:row>
                <xdr:rowOff>9</xdr:rowOff>
              </xdr:to>
            </anchor>
          </commentPr>
        </mc:Choice>
        <mc:Fallback/>
      </mc:AlternateContent>
    </comment>
    <comment ref="H36" authorId="0">
      <text>
        <r>
          <rPr>
            <b val="true"/>
            <sz val="8"/>
            <color rgb="FF000000"/>
            <rFont val="Tahoma"/>
            <family val="0"/>
          </rPr>
          <t xml:space="preserve">DNK: 2,3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2,43; EF:CS,OTH; MA:CR,OTH / GRL: 0,048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4180;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9,09;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5,86; EF:CR,CS; MA:CR / GRL: 0,0021;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152 / GRL: 0,0015;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1234;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246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4,9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3</xdr:col>
                <xdr:colOff>38</xdr:colOff>
                <xdr:row>16</xdr:row>
                <xdr:rowOff>6</xdr:rowOff>
              </xdr:to>
            </anchor>
          </commentPr>
        </mc:Choice>
        <mc:Fallback/>
      </mc:AlternateContent>
    </comment>
    <comment ref="I18" authorId="0">
      <text>
        <r>
          <rPr>
            <b val="true"/>
            <sz val="8"/>
            <color rgb="FF000000"/>
            <rFont val="Tahoma"/>
            <family val="0"/>
          </rPr>
          <t xml:space="preserve">DNK: 0,8419; EF:CR,CS; MA:CR / GRL: 0,0021;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125 / GRL: 0,0015;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6,10; EF:CR,CS; MA:CR / GRL: 0,0089;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1211;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246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4,8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8321; EF:CR, CS; MA:CR / GRL: 0,0021;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125 / GRL: 0,0015;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3</xdr:col>
                <xdr:colOff>45</xdr:colOff>
                <xdr:row>25</xdr:row>
                <xdr:rowOff>17</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5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3</xdr:col>
                <xdr:colOff>22</xdr:colOff>
                <xdr:row>33</xdr:row>
                <xdr:rowOff>2</xdr:rowOff>
              </xdr:to>
            </anchor>
          </commentPr>
        </mc:Choice>
        <mc:Fallback/>
      </mc:AlternateContent>
    </comment>
    <comment ref="I35" authorId="0">
      <text>
        <r>
          <rPr>
            <b val="true"/>
            <sz val="8"/>
            <color rgb="FF000000"/>
            <rFont val="Tahoma"/>
            <family val="0"/>
          </rPr>
          <t xml:space="preserve">DNK: 0,044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09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13</xdr:col>
                <xdr:colOff>22</xdr:colOff>
                <xdr:row>35</xdr:row>
                <xdr:rowOff>17</xdr:rowOff>
              </xdr:to>
            </anchor>
          </commentPr>
        </mc:Choice>
        <mc:Fallback/>
      </mc:AlternateContent>
    </comment>
    <comment ref="J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8472; EF:CR,OTH; MA:CR,OTH / GRL: 0,005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1656;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2396;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886;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199 / GRL: 0,0002;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1180;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1312;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1479;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696;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81 / GRL: 0,0002;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3</xdr:colOff>
                <xdr:row>18</xdr:row>
                <xdr:rowOff>8</xdr:rowOff>
              </xdr:to>
            </anchor>
          </commentPr>
        </mc:Choice>
        <mc:Fallback/>
      </mc:AlternateContent>
    </comment>
    <comment ref="J20" authorId="0">
      <text>
        <r>
          <rPr>
            <b val="true"/>
            <sz val="8"/>
            <color rgb="FF000000"/>
            <rFont val="Tahoma"/>
            <family val="0"/>
          </rPr>
          <t xml:space="preserve">DNK: 0,3956;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829;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1312;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15</xdr:col>
                <xdr:colOff>67</xdr:colOff>
                <xdr:row>21</xdr:row>
                <xdr:rowOff>3</xdr:rowOff>
              </xdr:to>
            </anchor>
          </commentPr>
        </mc:Choice>
        <mc:Fallback/>
      </mc:AlternateContent>
    </comment>
    <comment ref="J23" authorId="0">
      <text>
        <r>
          <rPr>
            <b val="true"/>
            <sz val="8"/>
            <color rgb="FF000000"/>
            <rFont val="Tahoma"/>
            <family val="0"/>
          </rPr>
          <t xml:space="preserve">DNK: 0,0939;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696; EF:CR, CS; MA:CR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81 / GRL: 0,0002; EF:CS; MA:CS; COMM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15</xdr:col>
                <xdr:colOff>29</xdr:colOff>
                <xdr:row>24</xdr:row>
                <xdr:rowOff>2</xdr:rowOff>
              </xdr:to>
            </anchor>
          </commentPr>
        </mc:Choice>
        <mc:Fallback/>
      </mc:AlternateContent>
    </comment>
    <comment ref="J26" authorId="0">
      <text>
        <r>
          <rPr>
            <b val="true"/>
            <sz val="8"/>
            <color rgb="FF000000"/>
            <rFont val="Tahoma"/>
            <family val="0"/>
          </rPr>
          <t xml:space="preserve">DNK: 0,035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5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54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5</xdr:col>
                <xdr:colOff>46</xdr:colOff>
                <xdr:row>31</xdr:row>
                <xdr:rowOff>2</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54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6</xdr:colOff>
                <xdr:row>33</xdr:row>
                <xdr:rowOff>11</xdr:rowOff>
              </xdr:to>
            </anchor>
          </commentPr>
        </mc:Choice>
        <mc:Fallback/>
      </mc:AlternateContent>
    </comment>
    <comment ref="J3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6,75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5</xdr:colOff>
                <xdr:row>9</xdr:row>
                <xdr:rowOff>9</xdr:rowOff>
              </xdr:to>
            </anchor>
          </commentPr>
        </mc:Choice>
        <mc:Fallback/>
      </mc:AlternateContent>
    </comment>
    <comment ref="C11" authorId="0">
      <text>
        <r>
          <rPr>
            <b val="true"/>
            <sz val="8"/>
            <color rgb="FF000000"/>
            <rFont val="Tahoma"/>
            <family val="0"/>
          </rPr>
          <t xml:space="preserve">DNK: 113,18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3</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3,57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0</xdr:colOff>
                <xdr:row>15</xdr:row>
                <xdr:rowOff>9</xdr:rowOff>
              </xdr:to>
            </anchor>
          </commentPr>
        </mc:Choice>
        <mc:Fallback/>
      </mc:AlternateContent>
    </comment>
    <comment ref="C17" authorId="0">
      <text>
        <r>
          <rPr>
            <b val="true"/>
            <sz val="8"/>
            <color rgb="FF000000"/>
            <rFont val="Tahoma"/>
            <family val="0"/>
          </rPr>
          <t xml:space="preserve">DNK: 5,98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4</xdr:colOff>
                <xdr:row>16</xdr:row>
                <xdr:rowOff>9</xdr:rowOff>
              </xdr:to>
            </anchor>
          </commentPr>
        </mc:Choice>
        <mc:Fallback/>
      </mc:AlternateContent>
    </comment>
    <comment ref="C19" authorId="0">
      <text>
        <r>
          <rPr>
            <b val="true"/>
            <sz val="8"/>
            <color rgb="FF000000"/>
            <rFont val="Tahoma"/>
            <family val="0"/>
          </rPr>
          <t xml:space="preserve">DNK: 4,10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1</xdr:colOff>
                <xdr:row>18</xdr:row>
                <xdr:rowOff>9</xdr:rowOff>
              </xdr:to>
            </anchor>
          </commentPr>
        </mc:Choice>
        <mc:Fallback/>
      </mc:AlternateContent>
    </comment>
    <comment ref="C21" authorId="0">
      <text>
        <r>
          <rPr>
            <b val="true"/>
            <sz val="8"/>
            <color rgb="FF000000"/>
            <rFont val="Tahoma"/>
            <family val="0"/>
          </rPr>
          <t xml:space="preserve">DNK: 0,0586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xdr:colOff>
                <xdr:row>20</xdr:row>
                <xdr:rowOff>9</xdr:rowOff>
              </xdr:to>
            </anchor>
          </commentPr>
        </mc:Choice>
        <mc:Fallback/>
      </mc:AlternateContent>
    </comment>
    <comment ref="C23" authorId="0">
      <text>
        <r>
          <rPr>
            <b val="true"/>
            <sz val="8"/>
            <color rgb="FF000000"/>
            <rFont val="Tahoma"/>
            <family val="0"/>
          </rPr>
          <t xml:space="preserve">DNK: 1,44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1</xdr:colOff>
                <xdr:row>22</xdr:row>
                <xdr:rowOff>9</xdr:rowOff>
              </xdr:to>
            </anchor>
          </commentPr>
        </mc:Choice>
        <mc:Fallback/>
      </mc:AlternateContent>
    </comment>
    <comment ref="C25" authorId="0">
      <text>
        <r>
          <rPr>
            <b val="true"/>
            <sz val="8"/>
            <color rgb="FF000000"/>
            <rFont val="Tahoma"/>
            <family val="0"/>
          </rPr>
          <t xml:space="preserve">DNK: 2,00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4</xdr:row>
                <xdr:rowOff>9</xdr:rowOff>
              </xdr:to>
            </anchor>
          </commentPr>
        </mc:Choice>
        <mc:Fallback/>
      </mc:AlternateContent>
    </comment>
    <comment ref="D10" authorId="0">
      <text>
        <r>
          <rPr>
            <b val="true"/>
            <sz val="8"/>
            <color rgb="FF000000"/>
            <rFont val="Tahoma"/>
            <family val="0"/>
          </rPr>
          <t xml:space="preserve">DNK: 16,51 / GRL: 7,4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7</xdr:colOff>
                <xdr:row>9</xdr:row>
                <xdr:rowOff>9</xdr:rowOff>
              </xdr:to>
            </anchor>
          </commentPr>
        </mc:Choice>
        <mc:Fallback/>
      </mc:AlternateContent>
    </comment>
    <comment ref="D11" authorId="0">
      <text>
        <r>
          <rPr>
            <b val="true"/>
            <sz val="8"/>
            <color rgb="FF000000"/>
            <rFont val="Tahoma"/>
            <family val="0"/>
          </rPr>
          <t xml:space="preserve">DNK: 15,32 / GRL: 7,4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0</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19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79</xdr:colOff>
                <xdr:row>15</xdr:row>
                <xdr:rowOff>9</xdr:rowOff>
              </xdr:to>
            </anchor>
          </commentPr>
        </mc:Choice>
        <mc:Fallback/>
      </mc:AlternateContent>
    </comment>
    <comment ref="D17" authorId="0">
      <text>
        <r>
          <rPr>
            <b val="true"/>
            <sz val="8"/>
            <color rgb="FF000000"/>
            <rFont val="Tahoma"/>
            <family val="0"/>
          </rPr>
          <t xml:space="preserve">DNK: 0,2989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4</xdr:colOff>
                <xdr:row>16</xdr:row>
                <xdr:rowOff>9</xdr:rowOff>
              </xdr:to>
            </anchor>
          </commentPr>
        </mc:Choice>
        <mc:Fallback/>
      </mc:AlternateContent>
    </comment>
    <comment ref="D19" authorId="0">
      <text>
        <r>
          <rPr>
            <b val="true"/>
            <sz val="8"/>
            <color rgb="FF000000"/>
            <rFont val="Tahoma"/>
            <family val="0"/>
          </rPr>
          <t xml:space="preserve">DNK: 0,7517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7</xdr:colOff>
                <xdr:row>18</xdr:row>
                <xdr:rowOff>9</xdr:rowOff>
              </xdr:to>
            </anchor>
          </commentPr>
        </mc:Choice>
        <mc:Fallback/>
      </mc:AlternateContent>
    </comment>
    <comment ref="D21" authorId="0">
      <text>
        <r>
          <rPr>
            <b val="true"/>
            <sz val="8"/>
            <color rgb="FF000000"/>
            <rFont val="Tahoma"/>
            <family val="0"/>
          </rPr>
          <t xml:space="preserve">DNK: 0,0586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xdr:colOff>
                <xdr:row>20</xdr:row>
                <xdr:rowOff>9</xdr:rowOff>
              </xdr:to>
            </anchor>
          </commentPr>
        </mc:Choice>
        <mc:Fallback/>
      </mc:AlternateContent>
    </comment>
    <comment ref="D23" authorId="0">
      <text>
        <r>
          <rPr>
            <b val="true"/>
            <sz val="8"/>
            <color rgb="FF000000"/>
            <rFont val="Tahoma"/>
            <family val="0"/>
          </rPr>
          <t xml:space="preserve">DNK: 0,0805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3</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9812;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51</xdr:colOff>
                <xdr:row>9</xdr:row>
                <xdr:rowOff>9</xdr:rowOff>
              </xdr:to>
            </anchor>
          </commentPr>
        </mc:Choice>
        <mc:Fallback/>
      </mc:AlternateContent>
    </comment>
    <comment ref="K11" authorId="0">
      <text>
        <r>
          <rPr>
            <b val="true"/>
            <sz val="8"/>
            <color rgb="FF000000"/>
            <rFont val="Tahoma"/>
            <family val="0"/>
          </rPr>
          <t xml:space="preserve">DNK: NA; EF:NA; MA:NA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6</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9812;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29</xdr:colOff>
                <xdr:row>15</xdr:row>
                <xdr:rowOff>9</xdr:rowOff>
              </xdr:to>
            </anchor>
          </commentPr>
        </mc:Choice>
        <mc:Fallback/>
      </mc:AlternateContent>
    </comment>
    <comment ref="K17" authorId="0">
      <text>
        <r>
          <rPr>
            <b val="true"/>
            <sz val="8"/>
            <color rgb="FF000000"/>
            <rFont val="Tahoma"/>
            <family val="0"/>
          </rPr>
          <t xml:space="preserve">DNK: 0,9812;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29</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55,02 / GRL: -0,052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9</xdr:colOff>
                <xdr:row>9</xdr:row>
                <xdr:rowOff>9</xdr:rowOff>
              </xdr:to>
            </anchor>
          </commentPr>
        </mc:Choice>
        <mc:Fallback/>
      </mc:AlternateContent>
    </comment>
    <comment ref="L11" authorId="0">
      <text>
        <r>
          <rPr>
            <b val="true"/>
            <sz val="8"/>
            <color rgb="FF000000"/>
            <rFont val="Tahoma"/>
            <family val="0"/>
          </rPr>
          <t xml:space="preserve">DNK: -0,6942; EF:NA; MA:NA / GRL: -0,0526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8</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54,33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0</xdr:colOff>
                <xdr:row>15</xdr:row>
                <xdr:rowOff>9</xdr:rowOff>
              </xdr:to>
            </anchor>
          </commentPr>
        </mc:Choice>
        <mc:Fallback/>
      </mc:AlternateContent>
    </comment>
    <comment ref="L17" authorId="0">
      <text>
        <r>
          <rPr>
            <b val="true"/>
            <sz val="8"/>
            <color rgb="FF000000"/>
            <rFont val="Tahoma"/>
            <family val="0"/>
          </rPr>
          <t xml:space="preserve">DNK: -51,99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54,04 / GRL: 0,077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0,6942; EF:NA; MA:NA / GRL: 0,077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8</xdr:colOff>
                <xdr:row>10</xdr:row>
                <xdr:rowOff>8</xdr:rowOff>
              </xdr:to>
            </anchor>
          </commentPr>
        </mc:Choice>
        <mc:Fallback/>
      </mc:AlternateContent>
    </comment>
    <comment ref="M16" authorId="0">
      <text>
        <r>
          <rPr>
            <b val="true"/>
            <sz val="8"/>
            <color rgb="FF000000"/>
            <rFont val="Tahoma"/>
            <family val="0"/>
          </rPr>
          <t xml:space="preserve">DNK: -53,35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9</xdr:colOff>
                <xdr:row>15</xdr:row>
                <xdr:rowOff>9</xdr:rowOff>
              </xdr:to>
            </anchor>
          </commentPr>
        </mc:Choice>
        <mc:Fallback/>
      </mc:AlternateContent>
    </comment>
    <comment ref="M17" authorId="0">
      <text>
        <r>
          <rPr>
            <b val="true"/>
            <sz val="8"/>
            <color rgb="FF000000"/>
            <rFont val="Tahoma"/>
            <family val="0"/>
          </rPr>
          <t xml:space="preserve">DNK: -51,0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4</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8;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8</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7</xdr:colOff>
                <xdr:row>15</xdr:row>
                <xdr:rowOff>9</xdr:rowOff>
              </xdr:to>
            </anchor>
          </commentPr>
        </mc:Choice>
        <mc:Fallback/>
      </mc:AlternateContent>
    </comment>
    <comment ref="N17"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7</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99;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7</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99;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3</xdr:colOff>
                <xdr:row>15</xdr:row>
                <xdr:rowOff>9</xdr:rowOff>
              </xdr:to>
            </anchor>
          </commentPr>
        </mc:Choice>
        <mc:Fallback/>
      </mc:AlternateContent>
    </comment>
    <comment ref="O17" authorId="0">
      <text>
        <r>
          <rPr>
            <b val="true"/>
            <sz val="8"/>
            <color rgb="FF000000"/>
            <rFont val="Tahoma"/>
            <family val="0"/>
          </rPr>
          <t xml:space="preserve">DNK: -0,0099;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3</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0,26 / GRL: 0,048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8</xdr:colOff>
                <xdr:row>9</xdr:row>
                <xdr:rowOff>9</xdr:rowOff>
              </xdr:to>
            </anchor>
          </commentPr>
        </mc:Choice>
        <mc:Fallback/>
      </mc:AlternateContent>
    </comment>
    <comment ref="P11" authorId="0">
      <text>
        <r>
          <rPr>
            <b val="true"/>
            <sz val="8"/>
            <color rgb="FF000000"/>
            <rFont val="Tahoma"/>
            <family val="0"/>
          </rPr>
          <t xml:space="preserve">DNK: 20,26 / GRL: 0,048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123,91; EF:CS,D; MA:T1 / GRL: -0,460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13</xdr:colOff>
                <xdr:row>9</xdr:row>
                <xdr:rowOff>9</xdr:rowOff>
              </xdr:to>
            </anchor>
          </commentPr>
        </mc:Choice>
        <mc:Fallback/>
      </mc:AlternateContent>
    </comment>
    <comment ref="Q11" authorId="0">
      <text>
        <r>
          <rPr>
            <b val="true"/>
            <sz val="8"/>
            <color rgb="FF000000"/>
            <rFont val="Tahoma"/>
            <family val="0"/>
          </rPr>
          <t xml:space="preserve">DNK: -71,74; EF:CS,D; MA:T1 / GRL: -0,460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0</xdr:colOff>
                <xdr:row>10</xdr:row>
                <xdr:rowOff>8</xdr:rowOff>
              </xdr:to>
            </anchor>
          </commentPr>
        </mc:Choice>
        <mc:Fallback/>
      </mc:AlternateContent>
    </comment>
    <comment ref="Q16" authorId="0">
      <text>
        <r>
          <rPr>
            <b val="true"/>
            <sz val="8"/>
            <color rgb="FF000000"/>
            <rFont val="Tahoma"/>
            <family val="0"/>
          </rPr>
          <t xml:space="preserve">DNK: 195,65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5</xdr:colOff>
                <xdr:row>15</xdr:row>
                <xdr:rowOff>9</xdr:rowOff>
              </xdr:to>
            </anchor>
          </commentPr>
        </mc:Choice>
        <mc:Fallback/>
      </mc:AlternateContent>
    </comment>
    <comment ref="Q17" authorId="0">
      <text>
        <r>
          <rPr>
            <b val="true"/>
            <sz val="8"/>
            <color rgb="FF000000"/>
            <rFont val="Tahoma"/>
            <family val="0"/>
          </rPr>
          <t xml:space="preserve">DNK: 187,0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5</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0,35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6</xdr:colOff>
                <xdr:row>9</xdr:row>
                <xdr:rowOff>9</xdr:rowOff>
              </xdr:to>
            </anchor>
          </commentPr>
        </mc:Choice>
        <mc:Fallback/>
      </mc:AlternateContent>
    </comment>
    <comment ref="C11" authorId="0">
      <text>
        <r>
          <rPr>
            <b val="true"/>
            <sz val="8"/>
            <color rgb="FF000000"/>
            <rFont val="Tahoma"/>
            <family val="0"/>
          </rPr>
          <t xml:space="preserve">DNK: 2,18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8,17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75</xdr:colOff>
                <xdr:row>15</xdr:row>
                <xdr:rowOff>9</xdr:rowOff>
              </xdr:to>
            </anchor>
          </commentPr>
        </mc:Choice>
        <mc:Fallback/>
      </mc:AlternateContent>
    </comment>
    <comment ref="C17" authorId="0">
      <text>
        <r>
          <rPr>
            <b val="true"/>
            <sz val="8"/>
            <color rgb="FF000000"/>
            <rFont val="Tahoma"/>
            <family val="0"/>
          </rPr>
          <t xml:space="preserve">DNK: 0,0166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2</xdr:colOff>
                <xdr:row>16</xdr:row>
                <xdr:rowOff>9</xdr:rowOff>
              </xdr:to>
            </anchor>
          </commentPr>
        </mc:Choice>
        <mc:Fallback/>
      </mc:AlternateContent>
    </comment>
    <comment ref="C20" authorId="0">
      <text>
        <r>
          <rPr>
            <b val="true"/>
            <sz val="8"/>
            <color rgb="FF000000"/>
            <rFont val="Tahoma"/>
            <family val="0"/>
          </rPr>
          <t xml:space="preserve">DNK: 3,8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77</xdr:colOff>
                <xdr:row>19</xdr:row>
                <xdr:rowOff>9</xdr:rowOff>
              </xdr:to>
            </anchor>
          </commentPr>
        </mc:Choice>
        <mc:Fallback/>
      </mc:AlternateContent>
    </comment>
    <comment ref="C23" authorId="0">
      <text>
        <r>
          <rPr>
            <b val="true"/>
            <sz val="8"/>
            <color rgb="FF000000"/>
            <rFont val="Tahoma"/>
            <family val="0"/>
          </rPr>
          <t xml:space="preserve">DNK: 0,7369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5</xdr:colOff>
                <xdr:row>22</xdr:row>
                <xdr:rowOff>9</xdr:rowOff>
              </xdr:to>
            </anchor>
          </commentPr>
        </mc:Choice>
        <mc:Fallback/>
      </mc:AlternateContent>
    </comment>
    <comment ref="C26" authorId="0">
      <text>
        <r>
          <rPr>
            <b val="true"/>
            <sz val="8"/>
            <color rgb="FF000000"/>
            <rFont val="Tahoma"/>
            <family val="0"/>
          </rPr>
          <t xml:space="preserve">DNK: 0,0124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2</xdr:colOff>
                <xdr:row>25</xdr:row>
                <xdr:rowOff>9</xdr:rowOff>
              </xdr:to>
            </anchor>
          </commentPr>
        </mc:Choice>
        <mc:Fallback/>
      </mc:AlternateContent>
    </comment>
    <comment ref="C29" authorId="0">
      <text>
        <r>
          <rPr>
            <b val="true"/>
            <sz val="8"/>
            <color rgb="FF000000"/>
            <rFont val="Tahoma"/>
            <family val="0"/>
          </rPr>
          <t xml:space="preserve">DNK: 3,52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7</xdr:colOff>
                <xdr:row>28</xdr:row>
                <xdr:rowOff>9</xdr:rowOff>
              </xdr:to>
            </anchor>
          </commentPr>
        </mc:Choice>
        <mc:Fallback/>
      </mc:AlternateContent>
    </comment>
    <comment ref="I10" authorId="0">
      <text>
        <r>
          <rPr>
            <b val="true"/>
            <sz val="8"/>
            <color rgb="FF000000"/>
            <rFont val="Tahoma"/>
            <family val="0"/>
          </rPr>
          <t xml:space="preserve">DNK: 0,2515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6</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515;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15</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0,1318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0</xdr:colOff>
                <xdr:row>28</xdr:row>
                <xdr:rowOff>9</xdr:rowOff>
              </xdr:to>
            </anchor>
          </commentPr>
        </mc:Choice>
        <mc:Fallback/>
      </mc:AlternateContent>
    </comment>
    <comment ref="J10" authorId="0">
      <text>
        <r>
          <rPr>
            <b val="true"/>
            <sz val="8"/>
            <color rgb="FF000000"/>
            <rFont val="Tahoma"/>
            <family val="0"/>
          </rPr>
          <t xml:space="preserve">DNK: -0,8156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156;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431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5</xdr:colOff>
                <xdr:row>16</xdr:row>
                <xdr:rowOff>9</xdr:rowOff>
              </xdr:to>
            </anchor>
          </commentPr>
        </mc:Choice>
        <mc:Fallback/>
      </mc:AlternateContent>
    </comment>
    <comment ref="J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5</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5641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5641;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6</xdr:colOff>
                <xdr:row>15</xdr:row>
                <xdr:rowOff>9</xdr:rowOff>
              </xdr:to>
            </anchor>
          </commentPr>
        </mc:Choice>
        <mc:Fallback/>
      </mc:AlternateContent>
    </comment>
    <comment ref="K17" authorId="0">
      <text>
        <r>
          <rPr>
            <b val="true"/>
            <sz val="8"/>
            <color rgb="FF000000"/>
            <rFont val="Tahoma"/>
            <family val="0"/>
          </rPr>
          <t xml:space="preserve">DNK: -0,1377;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5</xdr:colOff>
                <xdr:row>19</xdr:row>
                <xdr:rowOff>9</xdr:rowOff>
              </xdr:to>
            </anchor>
          </commentPr>
        </mc:Choice>
        <mc:Fallback/>
      </mc:AlternateContent>
    </comment>
    <comment ref="K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5</xdr:colOff>
                <xdr:row>22</xdr:row>
                <xdr:rowOff>9</xdr:rowOff>
              </xdr:to>
            </anchor>
          </commentPr>
        </mc:Choice>
        <mc:Fallback/>
      </mc:AlternateContent>
    </comment>
    <comment ref="K26" authorId="0">
      <text>
        <r>
          <rPr>
            <b val="true"/>
            <sz val="8"/>
            <color rgb="FF000000"/>
            <rFont val="Tahoma"/>
            <family val="0"/>
          </rPr>
          <t xml:space="preserve">DNK: -0,0018;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0,1318;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5</xdr:col>
                <xdr:colOff>5</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6</xdr:colOff>
                <xdr:row>19</xdr:row>
                <xdr:rowOff>9</xdr:rowOff>
              </xdr:to>
            </anchor>
          </commentPr>
        </mc:Choice>
        <mc:Fallback/>
      </mc:AlternateContent>
    </comment>
    <comment ref="L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6</xdr:colOff>
                <xdr:row>22</xdr:row>
                <xdr:rowOff>9</xdr:rowOff>
              </xdr:to>
            </anchor>
          </commentPr>
        </mc:Choice>
        <mc:Fallback/>
      </mc:AlternateContent>
    </comment>
    <comment ref="L2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5</xdr:col>
                <xdr:colOff>76</xdr:colOff>
                <xdr:row>25</xdr:row>
                <xdr:rowOff>9</xdr:rowOff>
              </xdr:to>
            </anchor>
          </commentPr>
        </mc:Choice>
        <mc:Fallback/>
      </mc:AlternateContent>
    </comment>
    <comment ref="L29" authorId="0">
      <text>
        <r>
          <rPr>
            <b val="true"/>
            <sz val="8"/>
            <color rgb="FF000000"/>
            <rFont val="Tahoma"/>
            <family val="0"/>
          </rPr>
          <t xml:space="preserve">DNK: NE;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25</xdr:colOff>
                <xdr:row>28</xdr:row>
                <xdr:rowOff>9</xdr:rowOff>
              </xdr:to>
            </anchor>
          </commentPr>
        </mc:Choice>
        <mc:Fallback/>
      </mc:AlternateContent>
    </comment>
    <comment ref="M10" authorId="0">
      <text>
        <r>
          <rPr>
            <b val="true"/>
            <sz val="8"/>
            <color rgb="FF000000"/>
            <rFont val="Tahoma"/>
            <family val="0"/>
          </rPr>
          <t xml:space="preserve">DNK: 16,76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6</xdr:colOff>
                <xdr:row>9</xdr:row>
                <xdr:rowOff>9</xdr:rowOff>
              </xdr:to>
            </anchor>
          </commentPr>
        </mc:Choice>
        <mc:Fallback/>
      </mc:AlternateContent>
    </comment>
    <comment ref="M11" authorId="0">
      <text>
        <r>
          <rPr>
            <b val="true"/>
            <sz val="8"/>
            <color rgb="FF000000"/>
            <rFont val="Tahoma"/>
            <family val="0"/>
          </rPr>
          <t xml:space="preserve">DNK: 16,76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1</xdr:colOff>
                <xdr:row>19</xdr:row>
                <xdr:rowOff>9</xdr:rowOff>
              </xdr:to>
            </anchor>
          </commentPr>
        </mc:Choice>
        <mc:Fallback/>
      </mc:AlternateContent>
    </comment>
    <comment ref="M2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61,44;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69</xdr:colOff>
                <xdr:row>10</xdr:row>
                <xdr:rowOff>9</xdr:rowOff>
              </xdr:to>
            </anchor>
          </commentPr>
        </mc:Choice>
        <mc:Fallback/>
      </mc:AlternateContent>
    </comment>
    <comment ref="N16"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76</xdr:colOff>
                <xdr:row>15</xdr:row>
                <xdr:rowOff>9</xdr:rowOff>
              </xdr:to>
            </anchor>
          </commentPr>
        </mc:Choice>
        <mc:Fallback/>
      </mc:AlternateContent>
    </comment>
    <comment ref="N17" authorId="0">
      <text>
        <r>
          <rPr>
            <b val="true"/>
            <sz val="8"/>
            <color rgb="FF000000"/>
            <rFont val="Tahoma"/>
            <family val="0"/>
          </rPr>
          <t xml:space="preserve">DNK: 0,5050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8</xdr:colOff>
                <xdr:row>16</xdr:row>
                <xdr:rowOff>9</xdr:rowOff>
              </xdr:to>
            </anchor>
          </commentPr>
        </mc:Choice>
        <mc:Fallback/>
      </mc:AlternateContent>
    </comment>
    <comment ref="N2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52</xdr:colOff>
                <xdr:row>19</xdr:row>
                <xdr:rowOff>9</xdr:rowOff>
              </xdr:to>
            </anchor>
          </commentPr>
        </mc:Choice>
        <mc:Fallback/>
      </mc:AlternateContent>
    </comment>
    <comment ref="N23" authorId="0">
      <text>
        <r>
          <rPr>
            <b val="true"/>
            <sz val="8"/>
            <color rgb="FF000000"/>
            <rFont val="Tahoma"/>
            <family val="0"/>
          </rPr>
          <t xml:space="preserve">DNK: -0,4188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0</xdr:colOff>
                <xdr:row>22</xdr:row>
                <xdr:rowOff>9</xdr:rowOff>
              </xdr:to>
            </anchor>
          </commentPr>
        </mc:Choice>
        <mc:Fallback/>
      </mc:AlternateContent>
    </comment>
    <comment ref="N26" authorId="0">
      <text>
        <r>
          <rPr>
            <b val="true"/>
            <sz val="8"/>
            <color rgb="FF000000"/>
            <rFont val="Tahoma"/>
            <family val="0"/>
          </rPr>
          <t xml:space="preserve">DNK: 0,0067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7</xdr:col>
                <xdr:colOff>68</xdr:colOff>
                <xdr:row>25</xdr:row>
                <xdr:rowOff>9</xdr:rowOff>
              </xdr:to>
            </anchor>
          </commentPr>
        </mc:Choice>
        <mc:Fallback/>
      </mc:AlternateContent>
    </comment>
    <comment ref="N29" authorId="0">
      <text>
        <r>
          <rPr>
            <b val="true"/>
            <sz val="8"/>
            <color rgb="FF000000"/>
            <rFont val="Tahoma"/>
            <family val="0"/>
          </rPr>
          <t xml:space="preserve">DNK: -0,4834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2</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22,79 / GRL: 4,7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2</xdr:colOff>
                <xdr:row>9</xdr:row>
                <xdr:rowOff>8</xdr:rowOff>
              </xdr:to>
            </anchor>
          </commentPr>
        </mc:Choice>
        <mc:Fallback/>
      </mc:AlternateContent>
    </comment>
    <comment ref="C11" authorId="0">
      <text>
        <r>
          <rPr>
            <b val="true"/>
            <sz val="8"/>
            <color rgb="FF000000"/>
            <rFont val="Tahoma"/>
            <family val="0"/>
          </rPr>
          <t xml:space="preserve">DNK: 383,40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39,39 / GRL: 0,317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6</xdr:colOff>
                <xdr:row>17</xdr:row>
                <xdr:rowOff>8</xdr:rowOff>
              </xdr:to>
            </anchor>
          </commentPr>
        </mc:Choice>
        <mc:Fallback/>
      </mc:AlternateContent>
    </comment>
    <comment ref="C19" authorId="0">
      <text>
        <r>
          <rPr>
            <b val="true"/>
            <sz val="8"/>
            <color rgb="FF000000"/>
            <rFont val="Tahoma"/>
            <family val="0"/>
          </rPr>
          <t xml:space="preserve">DNK: 0,4688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xdr:colOff>
                <xdr:row>18</xdr:row>
                <xdr:rowOff>8</xdr:rowOff>
              </xdr:to>
            </anchor>
          </commentPr>
        </mc:Choice>
        <mc:Fallback/>
      </mc:AlternateContent>
    </comment>
    <comment ref="C25" authorId="0">
      <text>
        <r>
          <rPr>
            <b val="true"/>
            <sz val="8"/>
            <color rgb="FF000000"/>
            <rFont val="Tahoma"/>
            <family val="0"/>
          </rPr>
          <t xml:space="preserve">DNK: 37,10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2</xdr:colOff>
                <xdr:row>24</xdr:row>
                <xdr:rowOff>8</xdr:rowOff>
              </xdr:to>
            </anchor>
          </commentPr>
        </mc:Choice>
        <mc:Fallback/>
      </mc:AlternateContent>
    </comment>
    <comment ref="C31" authorId="0">
      <text>
        <r>
          <rPr>
            <b val="true"/>
            <sz val="8"/>
            <color rgb="FF000000"/>
            <rFont val="Tahoma"/>
            <family val="0"/>
          </rPr>
          <t xml:space="preserve">DNK: 0,5495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1,27 / GRL: 0,317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6</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1,17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1,17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DNK: 0,3551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2</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69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221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912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2</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4,08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9</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4,08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9</xdr:colOff>
                <xdr:row>17</xdr:row>
                <xdr:rowOff>8</xdr:rowOff>
              </xdr:to>
            </anchor>
          </commentPr>
        </mc:Choice>
        <mc:Fallback/>
      </mc:AlternateContent>
    </comment>
    <comment ref="J19" authorId="0">
      <text>
        <r>
          <rPr>
            <b val="true"/>
            <sz val="8"/>
            <color rgb="FF000000"/>
            <rFont val="Tahoma"/>
            <family val="0"/>
          </rPr>
          <t xml:space="preserve">DNK: -4,08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2</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2,91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6</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2,91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16</xdr:colOff>
                <xdr:row>17</xdr:row>
                <xdr:rowOff>8</xdr:rowOff>
              </xdr:to>
            </anchor>
          </commentPr>
        </mc:Choice>
        <mc:Fallback/>
      </mc:AlternateContent>
    </comment>
    <comment ref="K19" authorId="0">
      <text>
        <r>
          <rPr>
            <b val="true"/>
            <sz val="8"/>
            <color rgb="FF000000"/>
            <rFont val="Tahoma"/>
            <family val="0"/>
          </rPr>
          <t xml:space="preserve">DNK: -3,72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2</xdr:colOff>
                <xdr:row>18</xdr:row>
                <xdr:rowOff>8</xdr:rowOff>
              </xdr:to>
            </anchor>
          </commentPr>
        </mc:Choice>
        <mc:Fallback/>
      </mc:AlternateContent>
    </comment>
    <comment ref="K25" authorId="0">
      <text>
        <r>
          <rPr>
            <b val="true"/>
            <sz val="8"/>
            <color rgb="FF000000"/>
            <rFont val="Tahoma"/>
            <family val="0"/>
          </rPr>
          <t xml:space="preserve">DNK: 0,196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221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912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xdr:colOff>
                <xdr:row>42</xdr:row>
                <xdr:rowOff>8</xdr:rowOff>
              </xdr:to>
            </anchor>
          </commentPr>
        </mc:Choice>
        <mc:Fallback/>
      </mc:AlternateContent>
    </comment>
    <comment ref="L10" authorId="0">
      <text>
        <r>
          <rPr>
            <b val="true"/>
            <sz val="8"/>
            <color rgb="FF000000"/>
            <rFont val="Tahoma"/>
            <family val="0"/>
          </rPr>
          <t xml:space="preserve">DNK: -0,0001;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4</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1;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4</xdr:colOff>
                <xdr:row>17</xdr:row>
                <xdr:rowOff>8</xdr:rowOff>
              </xdr:to>
            </anchor>
          </commentPr>
        </mc:Choice>
        <mc:Fallback/>
      </mc:AlternateContent>
    </comment>
    <comment ref="L1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5</xdr:col>
                <xdr:colOff>99</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8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73</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73</xdr:colOff>
                <xdr:row>17</xdr:row>
                <xdr:rowOff>8</xdr:rowOff>
              </xdr:to>
            </anchor>
          </commentPr>
        </mc:Choice>
        <mc:Fallback/>
      </mc:AlternateContent>
    </comment>
    <comment ref="N19" authorId="0">
      <text>
        <r>
          <rPr>
            <b val="true"/>
            <sz val="8"/>
            <color rgb="FF000000"/>
            <rFont val="Tahoma"/>
            <family val="0"/>
          </rPr>
          <t xml:space="preserve">DNK: 13,65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7</xdr:colOff>
                <xdr:row>18</xdr:row>
                <xdr:rowOff>8</xdr:rowOff>
              </xdr:to>
            </anchor>
          </commentPr>
        </mc:Choice>
        <mc:Fallback/>
      </mc:AlternateContent>
    </comment>
    <comment ref="N25" authorId="0">
      <text>
        <r>
          <rPr>
            <b val="true"/>
            <sz val="8"/>
            <color rgb="FF000000"/>
            <rFont val="Tahoma"/>
            <family val="0"/>
          </rPr>
          <t xml:space="preserve">DNK: -0,7219;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2</xdr:colOff>
                <xdr:row>24</xdr:row>
                <xdr:rowOff>8</xdr:rowOff>
              </xdr:to>
            </anchor>
          </commentPr>
        </mc:Choice>
        <mc:Fallback/>
      </mc:AlternateContent>
    </comment>
    <comment ref="N31" authorId="0">
      <text>
        <r>
          <rPr>
            <b val="true"/>
            <sz val="8"/>
            <color rgb="FF000000"/>
            <rFont val="Tahoma"/>
            <family val="0"/>
          </rPr>
          <t xml:space="preserve">DNK: -0,8144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43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07,29; EF:NA; MA:NA / GRL: 216360,5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07,29 / GRL: 216360,5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5,02;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75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08,27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0,8848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1</xdr:row>
                <xdr:rowOff>9</xdr:rowOff>
              </xdr:to>
            </anchor>
          </commentPr>
        </mc:Choice>
        <mc:Fallback/>
      </mc:AlternateContent>
    </comment>
    <comment ref="C13" authorId="0">
      <text>
        <r>
          <rPr>
            <b val="true"/>
            <sz val="8"/>
            <color rgb="FF000000"/>
            <rFont val="Tahoma"/>
            <family val="0"/>
          </rPr>
          <t xml:space="preserve">DNK: 0,8848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301;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84;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2;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9364;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9364;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9364;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468;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8896;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9364;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468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8896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1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1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1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5;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104;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1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5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104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456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456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456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200,64;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200,64;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200,64;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1,81; EF:CS; MA:CS / GRL: 0,1805;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70;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2,17; EF:CS; MA:CS,D / GRL: 0,0741;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3</xdr:colOff>
                <xdr:row>16</xdr:row>
                <xdr:rowOff>9</xdr:rowOff>
              </xdr:to>
            </anchor>
          </commentPr>
        </mc:Choice>
        <mc:Fallback/>
      </mc:AlternateContent>
    </comment>
    <comment ref="D7"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2792; EF:CS; MA:CS / GRL: 0,0098;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2</xdr:colOff>
                <xdr:row>16</xdr:row>
                <xdr:rowOff>9</xdr:rowOff>
              </xdr:to>
            </anchor>
          </commentPr>
        </mc:Choice>
        <mc:Fallback/>
      </mc:AlternateContent>
    </comment>
    <comment ref="E7" authorId="0">
      <text>
        <r>
          <rPr>
            <b val="true"/>
            <sz val="8"/>
            <color rgb="FF000000"/>
            <rFont val="Tahoma"/>
            <family val="0"/>
          </rPr>
          <t xml:space="preserve">DNK: 0,0016 / GRL: 0,0424;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9</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424;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5</xdr:colOff>
                <xdr:row>16</xdr:row>
                <xdr:rowOff>9</xdr:rowOff>
              </xdr:to>
            </anchor>
          </commentPr>
        </mc:Choice>
        <mc:Fallback/>
      </mc:AlternateContent>
    </comment>
    <comment ref="F7" authorId="0">
      <text>
        <r>
          <rPr>
            <b val="true"/>
            <sz val="8"/>
            <color rgb="FF000000"/>
            <rFont val="Tahoma"/>
            <family val="0"/>
          </rPr>
          <t xml:space="preserve">DNK: 0,0010 / GRL: 0,5799;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6</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5799;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0,0010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41</xdr:colOff>
                <xdr:row>16</xdr:row>
                <xdr:rowOff>9</xdr:rowOff>
              </xdr:to>
            </anchor>
          </commentPr>
        </mc:Choice>
        <mc:Fallback/>
      </mc:AlternateContent>
    </comment>
    <comment ref="G7" authorId="0">
      <text>
        <r>
          <rPr>
            <b val="true"/>
            <sz val="8"/>
            <color rgb="FF000000"/>
            <rFont val="Tahoma"/>
            <family val="0"/>
          </rPr>
          <t xml:space="preserve">DNK: 0,0001 / GRL: 0,1964;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1</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1964;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7</xdr:colOff>
                <xdr:row>16</xdr:row>
                <xdr:rowOff>9</xdr:rowOff>
              </xdr:to>
            </anchor>
          </commentPr>
        </mc:Choice>
        <mc:Fallback/>
      </mc:AlternateContent>
    </comment>
    <comment ref="H7" authorId="0">
      <text>
        <r>
          <rPr>
            <b val="true"/>
            <sz val="8"/>
            <color rgb="FF000000"/>
            <rFont val="Tahoma"/>
            <family val="0"/>
          </rPr>
          <t xml:space="preserve">DNK: 0,0007 / GRL: 0,0067;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3</xdr:col>
                <xdr:colOff>21</xdr:colOff>
                <xdr:row>6</xdr:row>
                <xdr:rowOff>9</xdr:rowOff>
              </xdr:to>
            </anchor>
          </commentPr>
        </mc:Choice>
        <mc:Fallback/>
      </mc:AlternateContent>
    </comment>
    <comment ref="H16" authorId="0">
      <text>
        <r>
          <rPr>
            <b val="true"/>
            <sz val="8"/>
            <color rgb="FF000000"/>
            <rFont val="Tahoma"/>
            <family val="0"/>
          </rPr>
          <t xml:space="preserve">DNK: IE; EF:NA; MA:NA / GRL: 0,0067;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0,0007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6</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92964,74 / GRL: 624,2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2749,47 / GRL: 624,2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10181,17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7</xdr:colOff>
                <xdr:row>9</xdr:row>
                <xdr:rowOff>8</xdr:rowOff>
              </xdr:to>
            </anchor>
          </commentPr>
        </mc:Choice>
        <mc:Fallback/>
      </mc:AlternateContent>
    </comment>
    <comment ref="B11" authorId="0">
      <text>
        <r>
          <rPr>
            <b val="true"/>
            <sz val="8"/>
            <color rgb="FF000000"/>
            <rFont val="Tahoma"/>
            <family val="0"/>
          </rPr>
          <t xml:space="preserve">DNK: 43457,88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6138,54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437,68;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7</xdr:colOff>
                <xdr:row>12</xdr:row>
                <xdr:rowOff>8</xdr:rowOff>
              </xdr:to>
            </anchor>
          </commentPr>
        </mc:Choice>
        <mc:Fallback/>
      </mc:AlternateContent>
    </comment>
    <comment ref="B14" authorId="0">
      <text>
        <r>
          <rPr>
            <b val="true"/>
            <sz val="8"/>
            <color rgb="FF000000"/>
            <rFont val="Tahoma"/>
            <family val="0"/>
          </rPr>
          <t xml:space="preserve">DNK: 7806,48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368,62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20,38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26</xdr:colOff>
                <xdr:row>15</xdr:row>
                <xdr:rowOff>6</xdr:rowOff>
              </xdr:to>
            </anchor>
          </commentPr>
        </mc:Choice>
        <mc:Fallback/>
      </mc:AlternateContent>
    </comment>
    <comment ref="B17" authorId="0">
      <text>
        <r>
          <rPr>
            <b val="true"/>
            <sz val="8"/>
            <color rgb="FF000000"/>
            <rFont val="Tahoma"/>
            <family val="0"/>
          </rPr>
          <t xml:space="preserve">DNK: 6301,59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15,89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4</xdr:col>
                <xdr:colOff>34</xdr:colOff>
                <xdr:row>17</xdr:row>
                <xdr:rowOff>4</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xdr:colOff>
                <xdr:row>18</xdr:row>
                <xdr:rowOff>5</xdr:rowOff>
              </xdr:to>
            </anchor>
          </commentPr>
        </mc:Choice>
        <mc:Fallback/>
      </mc:AlternateContent>
    </comment>
    <comment ref="B20" authorId="0">
      <text>
        <r>
          <rPr>
            <b val="true"/>
            <sz val="8"/>
            <color rgb="FF000000"/>
            <rFont val="Tahoma"/>
            <family val="0"/>
          </rPr>
          <t xml:space="preserve">DNK: 245,51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57,49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10</xdr:colOff>
                <xdr:row>21</xdr:row>
                <xdr:rowOff>4</xdr:rowOff>
              </xdr:to>
            </anchor>
          </commentPr>
        </mc:Choice>
        <mc:Fallback/>
      </mc:AlternateContent>
    </comment>
    <comment ref="B23" authorId="0">
      <text>
        <r>
          <rPr>
            <b val="true"/>
            <sz val="8"/>
            <color rgb="FF000000"/>
            <rFont val="Tahoma"/>
            <family val="0"/>
          </rPr>
          <t xml:space="preserve">DNK: 188,03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34</xdr:colOff>
                <xdr:row>22</xdr:row>
                <xdr:rowOff>4</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8479,81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1003,72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B28" authorId="0">
      <text>
        <r>
          <rPr>
            <b val="true"/>
            <sz val="8"/>
            <color rgb="FF000000"/>
            <rFont val="Tahoma"/>
            <family val="0"/>
          </rPr>
          <t xml:space="preserve">DNK: 448,38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4</xdr:col>
                <xdr:colOff>34</xdr:colOff>
                <xdr:row>27</xdr:row>
                <xdr:rowOff>1</xdr:rowOff>
              </xdr:to>
            </anchor>
          </commentPr>
        </mc:Choice>
        <mc:Fallback/>
      </mc:AlternateContent>
    </comment>
    <comment ref="B29" authorId="0">
      <text>
        <r>
          <rPr>
            <b val="true"/>
            <sz val="8"/>
            <color rgb="FF000000"/>
            <rFont val="Tahoma"/>
            <family val="0"/>
          </rPr>
          <t xml:space="preserve">DNK: 7016,31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xdr:col>
                <xdr:colOff>41</xdr:colOff>
                <xdr:row>27</xdr:row>
                <xdr:rowOff>15</xdr:rowOff>
              </xdr:to>
            </anchor>
          </commentPr>
        </mc:Choice>
        <mc:Fallback/>
      </mc:AlternateContent>
    </comment>
    <comment ref="B30" authorId="0">
      <text>
        <r>
          <rPr>
            <b val="true"/>
            <sz val="8"/>
            <color rgb="FF000000"/>
            <rFont val="Tahoma"/>
            <family val="0"/>
          </rPr>
          <t xml:space="preserve">DNK: 11,39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26</xdr:colOff>
                <xdr:row>28</xdr:row>
                <xdr:rowOff>13</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3861,85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3</xdr:col>
                <xdr:colOff>85</xdr:colOff>
                <xdr:row>30</xdr:row>
                <xdr:rowOff>16</xdr:rowOff>
              </xdr:to>
            </anchor>
          </commentPr>
        </mc:Choice>
        <mc:Fallback/>
      </mc:AlternateContent>
    </comment>
    <comment ref="B33" authorId="0">
      <text>
        <r>
          <rPr>
            <b val="true"/>
            <sz val="8"/>
            <color rgb="FF000000"/>
            <rFont val="Tahoma"/>
            <family val="0"/>
          </rPr>
          <t xml:space="preserve">DNK: 230,22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73</xdr:colOff>
                <xdr:row>31</xdr:row>
                <xdr:rowOff>15</xdr:rowOff>
              </xdr:to>
            </anchor>
          </commentPr>
        </mc:Choice>
        <mc:Fallback/>
      </mc:AlternateContent>
    </comment>
    <comment ref="B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xdr:colOff>
                <xdr:row>33</xdr:row>
                <xdr:rowOff>8</xdr:rowOff>
              </xdr:to>
            </anchor>
          </commentPr>
        </mc:Choice>
        <mc:Fallback/>
      </mc:AlternateContent>
    </comment>
    <comment ref="B35" authorId="0">
      <text>
        <r>
          <rPr>
            <b val="true"/>
            <sz val="8"/>
            <color rgb="FF000000"/>
            <rFont val="Tahoma"/>
            <family val="0"/>
          </rPr>
          <t xml:space="preserve">DNK: 3602,96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41</xdr:colOff>
                <xdr:row>33</xdr:row>
                <xdr:rowOff>13</xdr:rowOff>
              </xdr:to>
            </anchor>
          </commentPr>
        </mc:Choice>
        <mc:Fallback/>
      </mc:AlternateContent>
    </comment>
    <comment ref="B36" authorId="0">
      <text>
        <r>
          <rPr>
            <b val="true"/>
            <sz val="8"/>
            <color rgb="FF000000"/>
            <rFont val="Tahoma"/>
            <family val="0"/>
          </rPr>
          <t xml:space="preserve">DNK: 28,66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2057,71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4318,28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37</xdr:colOff>
                <xdr:row>37</xdr:row>
                <xdr:rowOff>8</xdr:rowOff>
              </xdr:to>
            </anchor>
          </commentPr>
        </mc:Choice>
        <mc:Fallback/>
      </mc:AlternateContent>
    </comment>
    <comment ref="B40" authorId="0">
      <text>
        <r>
          <rPr>
            <b val="true"/>
            <sz val="8"/>
            <color rgb="FF000000"/>
            <rFont val="Tahoma"/>
            <family val="0"/>
          </rPr>
          <t xml:space="preserve">DNK: 2829,35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4667,53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242,55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4</xdr:col>
                <xdr:colOff>34</xdr:colOff>
                <xdr:row>40</xdr:row>
                <xdr:rowOff>14</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50513,38 / GRL: 624,25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55</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92964,74 / GRL: 624,2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2749,47 / GRL: 624,2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10181,17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65</xdr:colOff>
                <xdr:row>9</xdr:row>
                <xdr:rowOff>8</xdr:rowOff>
              </xdr:to>
            </anchor>
          </commentPr>
        </mc:Choice>
        <mc:Fallback/>
      </mc:AlternateContent>
    </comment>
    <comment ref="C11" authorId="0">
      <text>
        <r>
          <rPr>
            <b val="true"/>
            <sz val="8"/>
            <color rgb="FF000000"/>
            <rFont val="Tahoma"/>
            <family val="0"/>
          </rPr>
          <t xml:space="preserve">DNK: 43457,88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6138,54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437,68;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5</xdr:colOff>
                <xdr:row>12</xdr:row>
                <xdr:rowOff>8</xdr:rowOff>
              </xdr:to>
            </anchor>
          </commentPr>
        </mc:Choice>
        <mc:Fallback/>
      </mc:AlternateContent>
    </comment>
    <comment ref="C14" authorId="0">
      <text>
        <r>
          <rPr>
            <b val="true"/>
            <sz val="8"/>
            <color rgb="FF000000"/>
            <rFont val="Tahoma"/>
            <family val="0"/>
          </rPr>
          <t xml:space="preserve">DNK: 7806,48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368,62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20,38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5</xdr:colOff>
                <xdr:row>15</xdr:row>
                <xdr:rowOff>6</xdr:rowOff>
              </xdr:to>
            </anchor>
          </commentPr>
        </mc:Choice>
        <mc:Fallback/>
      </mc:AlternateContent>
    </comment>
    <comment ref="C17" authorId="0">
      <text>
        <r>
          <rPr>
            <b val="true"/>
            <sz val="8"/>
            <color rgb="FF000000"/>
            <rFont val="Tahoma"/>
            <family val="0"/>
          </rPr>
          <t xml:space="preserve">DNK: 6301,59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15,89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5</xdr:col>
                <xdr:colOff>22</xdr:colOff>
                <xdr:row>17</xdr:row>
                <xdr:rowOff>4</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08</xdr:colOff>
                <xdr:row>18</xdr:row>
                <xdr:rowOff>5</xdr:rowOff>
              </xdr:to>
            </anchor>
          </commentPr>
        </mc:Choice>
        <mc:Fallback/>
      </mc:AlternateContent>
    </comment>
    <comment ref="C20" authorId="0">
      <text>
        <r>
          <rPr>
            <b val="true"/>
            <sz val="8"/>
            <color rgb="FF000000"/>
            <rFont val="Tahoma"/>
            <family val="0"/>
          </rPr>
          <t xml:space="preserve">DNK: 245,51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57,49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4</xdr:col>
                <xdr:colOff>108</xdr:colOff>
                <xdr:row>21</xdr:row>
                <xdr:rowOff>4</xdr:rowOff>
              </xdr:to>
            </anchor>
          </commentPr>
        </mc:Choice>
        <mc:Fallback/>
      </mc:AlternateContent>
    </comment>
    <comment ref="C23" authorId="0">
      <text>
        <r>
          <rPr>
            <b val="true"/>
            <sz val="8"/>
            <color rgb="FF000000"/>
            <rFont val="Tahoma"/>
            <family val="0"/>
          </rPr>
          <t xml:space="preserve">DNK: 188,03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22</xdr:colOff>
                <xdr:row>22</xdr:row>
                <xdr:rowOff>4</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8479,81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1003,72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30</xdr:colOff>
                <xdr:row>26</xdr:row>
                <xdr:rowOff>9</xdr:rowOff>
              </xdr:to>
            </anchor>
          </commentPr>
        </mc:Choice>
        <mc:Fallback/>
      </mc:AlternateContent>
    </comment>
    <comment ref="C28" authorId="0">
      <text>
        <r>
          <rPr>
            <b val="true"/>
            <sz val="8"/>
            <color rgb="FF000000"/>
            <rFont val="Tahoma"/>
            <family val="0"/>
          </rPr>
          <t xml:space="preserve">DNK: 448,38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5</xdr:col>
                <xdr:colOff>22</xdr:colOff>
                <xdr:row>27</xdr:row>
                <xdr:rowOff>1</xdr:rowOff>
              </xdr:to>
            </anchor>
          </commentPr>
        </mc:Choice>
        <mc:Fallback/>
      </mc:AlternateContent>
    </comment>
    <comment ref="C29" authorId="0">
      <text>
        <r>
          <rPr>
            <b val="true"/>
            <sz val="8"/>
            <color rgb="FF000000"/>
            <rFont val="Tahoma"/>
            <family val="0"/>
          </rPr>
          <t xml:space="preserve">DNK: 7016,31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5</xdr:col>
                <xdr:colOff>30</xdr:colOff>
                <xdr:row>27</xdr:row>
                <xdr:rowOff>15</xdr:rowOff>
              </xdr:to>
            </anchor>
          </commentPr>
        </mc:Choice>
        <mc:Fallback/>
      </mc:AlternateContent>
    </comment>
    <comment ref="C30" authorId="0">
      <text>
        <r>
          <rPr>
            <b val="true"/>
            <sz val="8"/>
            <color rgb="FF000000"/>
            <rFont val="Tahoma"/>
            <family val="0"/>
          </rPr>
          <t xml:space="preserve">DNK: 11,39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15</xdr:colOff>
                <xdr:row>28</xdr:row>
                <xdr:rowOff>13</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3861,85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4</xdr:col>
                <xdr:colOff>72</xdr:colOff>
                <xdr:row>30</xdr:row>
                <xdr:rowOff>16</xdr:rowOff>
              </xdr:to>
            </anchor>
          </commentPr>
        </mc:Choice>
        <mc:Fallback/>
      </mc:AlternateContent>
    </comment>
    <comment ref="C33" authorId="0">
      <text>
        <r>
          <rPr>
            <b val="true"/>
            <sz val="8"/>
            <color rgb="FF000000"/>
            <rFont val="Tahoma"/>
            <family val="0"/>
          </rPr>
          <t xml:space="preserve">DNK: 230,22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5</xdr:col>
                <xdr:colOff>61</xdr:colOff>
                <xdr:row>31</xdr:row>
                <xdr:rowOff>15</xdr:rowOff>
              </xdr:to>
            </anchor>
          </commentPr>
        </mc:Choice>
        <mc:Fallback/>
      </mc:AlternateContent>
    </comment>
    <comment ref="C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108</xdr:colOff>
                <xdr:row>33</xdr:row>
                <xdr:rowOff>8</xdr:rowOff>
              </xdr:to>
            </anchor>
          </commentPr>
        </mc:Choice>
        <mc:Fallback/>
      </mc:AlternateContent>
    </comment>
    <comment ref="C35" authorId="0">
      <text>
        <r>
          <rPr>
            <b val="true"/>
            <sz val="8"/>
            <color rgb="FF000000"/>
            <rFont val="Tahoma"/>
            <family val="0"/>
          </rPr>
          <t xml:space="preserve">DNK: 3602,96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30</xdr:colOff>
                <xdr:row>33</xdr:row>
                <xdr:rowOff>13</xdr:rowOff>
              </xdr:to>
            </anchor>
          </commentPr>
        </mc:Choice>
        <mc:Fallback/>
      </mc:AlternateContent>
    </comment>
    <comment ref="C36" authorId="0">
      <text>
        <r>
          <rPr>
            <b val="true"/>
            <sz val="8"/>
            <color rgb="FF000000"/>
            <rFont val="Tahoma"/>
            <family val="0"/>
          </rPr>
          <t xml:space="preserve">DNK: 28,66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2057,71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4318,28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5</xdr:col>
                <xdr:colOff>26</xdr:colOff>
                <xdr:row>37</xdr:row>
                <xdr:rowOff>8</xdr:rowOff>
              </xdr:to>
            </anchor>
          </commentPr>
        </mc:Choice>
        <mc:Fallback/>
      </mc:AlternateContent>
    </comment>
    <comment ref="C40" authorId="0">
      <text>
        <r>
          <rPr>
            <b val="true"/>
            <sz val="8"/>
            <color rgb="FF000000"/>
            <rFont val="Tahoma"/>
            <family val="0"/>
          </rPr>
          <t xml:space="preserve">DNK: 2829,35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4667,53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242,55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5</xdr:col>
                <xdr:colOff>22</xdr:colOff>
                <xdr:row>40</xdr:row>
                <xdr:rowOff>14</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50513,38 / GRL: 624,25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42</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582,91; EF:CS; MA:CR / GRL: 45,77;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981,6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61</xdr:colOff>
                <xdr:row>9</xdr:row>
                <xdr:rowOff>9</xdr:rowOff>
              </xdr:to>
            </anchor>
          </commentPr>
        </mc:Choice>
        <mc:Fallback/>
      </mc:AlternateContent>
    </comment>
    <comment ref="H11" authorId="0">
      <text>
        <r>
          <rPr>
            <b val="true"/>
            <sz val="8"/>
            <color rgb="FF000000"/>
            <rFont val="Tahoma"/>
            <family val="0"/>
          </rPr>
          <t xml:space="preserve">DNK: 2487,9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642,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34,53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11</xdr:colOff>
                <xdr:row>12</xdr:row>
                <xdr:rowOff>9</xdr:rowOff>
              </xdr:to>
            </anchor>
          </commentPr>
        </mc:Choice>
        <mc:Fallback/>
      </mc:AlternateContent>
    </comment>
    <comment ref="H14" authorId="0">
      <text>
        <r>
          <rPr>
            <b val="true"/>
            <sz val="8"/>
            <color rgb="FF000000"/>
            <rFont val="Tahoma"/>
            <family val="0"/>
          </rPr>
          <t xml:space="preserve">DNK: 462,14;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99,17;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5</xdr:colOff>
                <xdr:row>14</xdr:row>
                <xdr:rowOff>9</xdr:rowOff>
              </xdr:to>
            </anchor>
          </commentPr>
        </mc:Choice>
        <mc:Fallback/>
      </mc:AlternateContent>
    </comment>
    <comment ref="H16" authorId="0">
      <text>
        <r>
          <rPr>
            <b val="true"/>
            <sz val="8"/>
            <color rgb="FF000000"/>
            <rFont val="Tahoma"/>
            <family val="0"/>
          </rPr>
          <t xml:space="preserve">DNK: 2,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47</xdr:colOff>
                <xdr:row>15</xdr:row>
                <xdr:rowOff>6</xdr:rowOff>
              </xdr:to>
            </anchor>
          </commentPr>
        </mc:Choice>
        <mc:Fallback/>
      </mc:AlternateContent>
    </comment>
    <comment ref="H17" authorId="0">
      <text>
        <r>
          <rPr>
            <b val="true"/>
            <sz val="8"/>
            <color rgb="FF000000"/>
            <rFont val="Tahoma"/>
            <family val="0"/>
          </rPr>
          <t xml:space="preserve">DNK: 360,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1,2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1</xdr:col>
                <xdr:colOff>38</xdr:colOff>
                <xdr:row>18</xdr:row>
                <xdr:rowOff>6</xdr:rowOff>
              </xdr:to>
            </anchor>
          </commentPr>
        </mc:Choice>
        <mc:Fallback/>
      </mc:AlternateContent>
    </comment>
    <comment ref="H20" authorId="0">
      <text>
        <r>
          <rPr>
            <b val="true"/>
            <sz val="8"/>
            <color rgb="FF000000"/>
            <rFont val="Tahoma"/>
            <family val="0"/>
          </rPr>
          <t xml:space="preserve">DNK: 14,9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4,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38</xdr:colOff>
                <xdr:row>21</xdr:row>
                <xdr:rowOff>4</xdr:rowOff>
              </xdr:to>
            </anchor>
          </commentPr>
        </mc:Choice>
        <mc:Fallback/>
      </mc:AlternateContent>
    </comment>
    <comment ref="H23" authorId="0">
      <text>
        <r>
          <rPr>
            <b val="true"/>
            <sz val="8"/>
            <color rgb="FF000000"/>
            <rFont val="Tahoma"/>
            <family val="0"/>
          </rPr>
          <t xml:space="preserve">DNK: 10,7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4</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520,6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76,3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4</xdr:colOff>
                <xdr:row>26</xdr:row>
                <xdr:rowOff>9</xdr:rowOff>
              </xdr:to>
            </anchor>
          </commentPr>
        </mc:Choice>
        <mc:Fallback/>
      </mc:AlternateContent>
    </comment>
    <comment ref="H28" authorId="0">
      <text>
        <r>
          <rPr>
            <b val="true"/>
            <sz val="8"/>
            <color rgb="FF000000"/>
            <rFont val="Tahoma"/>
            <family val="0"/>
          </rPr>
          <t xml:space="preserve">DNK: 42,6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401,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1</xdr:col>
                <xdr:colOff>61</xdr:colOff>
                <xdr:row>28</xdr:row>
                <xdr:rowOff>1</xdr:rowOff>
              </xdr:to>
            </anchor>
          </commentPr>
        </mc:Choice>
        <mc:Fallback/>
      </mc:AlternateContent>
    </comment>
    <comment ref="H30" authorId="0">
      <text>
        <r>
          <rPr>
            <b val="true"/>
            <sz val="8"/>
            <color rgb="FF000000"/>
            <rFont val="Tahoma"/>
            <family val="0"/>
          </rPr>
          <t xml:space="preserve">DNK: 1,0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23,39;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12</xdr:col>
                <xdr:colOff>9</xdr:colOff>
                <xdr:row>30</xdr:row>
                <xdr:rowOff>14</xdr:rowOff>
              </xdr:to>
            </anchor>
          </commentPr>
        </mc:Choice>
        <mc:Fallback/>
      </mc:AlternateContent>
    </comment>
    <comment ref="H33" authorId="0">
      <text>
        <r>
          <rPr>
            <b val="true"/>
            <sz val="8"/>
            <color rgb="FF000000"/>
            <rFont val="Tahoma"/>
            <family val="0"/>
          </rPr>
          <t xml:space="preserve">DNK: 17,12;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38</xdr:colOff>
                <xdr:row>33</xdr:row>
                <xdr:rowOff>8</xdr:rowOff>
              </xdr:to>
            </anchor>
          </commentPr>
        </mc:Choice>
        <mc:Fallback/>
      </mc:AlternateContent>
    </comment>
    <comment ref="H35" authorId="0">
      <text>
        <r>
          <rPr>
            <b val="true"/>
            <sz val="8"/>
            <color rgb="FF000000"/>
            <rFont val="Tahoma"/>
            <family val="0"/>
          </rPr>
          <t xml:space="preserve">DNK: 206,2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61</xdr:colOff>
                <xdr:row>33</xdr:row>
                <xdr:rowOff>9</xdr:rowOff>
              </xdr:to>
            </anchor>
          </commentPr>
        </mc:Choice>
        <mc:Fallback/>
      </mc:AlternateContent>
    </comment>
    <comment ref="H36" authorId="0">
      <text>
        <r>
          <rPr>
            <b val="true"/>
            <sz val="8"/>
            <color rgb="FF000000"/>
            <rFont val="Tahoma"/>
            <family val="0"/>
          </rPr>
          <t xml:space="preserve">DNK: 2,3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441,31;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331,10;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2</xdr:col>
                <xdr:colOff>33</xdr:colOff>
                <xdr:row>37</xdr:row>
                <xdr:rowOff>14</xdr:rowOff>
              </xdr:to>
            </anchor>
          </commentPr>
        </mc:Choice>
        <mc:Fallback/>
      </mc:AlternateContent>
    </comment>
    <comment ref="H40" authorId="0">
      <text>
        <r>
          <rPr>
            <b val="true"/>
            <sz val="8"/>
            <color rgb="FF000000"/>
            <rFont val="Tahoma"/>
            <family val="0"/>
          </rPr>
          <t xml:space="preserve">DNK: 270,4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839,7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21,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54</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424,57; EF:CS; MA:CR / GRL: 45,77;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1970;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152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1,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36</xdr:colOff>
                <xdr:row>10</xdr:row>
                <xdr:rowOff>9</xdr:rowOff>
              </xdr:to>
            </anchor>
          </commentPr>
        </mc:Choice>
        <mc:Fallback/>
      </mc:AlternateContent>
    </comment>
    <comment ref="I12" authorId="0">
      <text>
        <r>
          <rPr>
            <b val="true"/>
            <sz val="8"/>
            <color rgb="FF000000"/>
            <rFont val="Tahoma"/>
            <family val="0"/>
          </rPr>
          <t xml:space="preserve">DNK: 0,175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26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432;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66</xdr:colOff>
                <xdr:row>13</xdr:row>
                <xdr:rowOff>8</xdr:rowOff>
              </xdr:to>
            </anchor>
          </commentPr>
        </mc:Choice>
        <mc:Fallback/>
      </mc:AlternateContent>
    </comment>
    <comment ref="I15" authorId="0">
      <text>
        <r>
          <rPr>
            <b val="true"/>
            <sz val="8"/>
            <color rgb="FF000000"/>
            <rFont val="Tahoma"/>
            <family val="0"/>
          </rPr>
          <t xml:space="preserve">DNK: 0,0020;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37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1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8</xdr:colOff>
                <xdr:row>23</xdr:row>
                <xdr:rowOff>4</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51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2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51</xdr:colOff>
                <xdr:row>26</xdr:row>
                <xdr:rowOff>2</xdr:rowOff>
              </xdr:to>
            </anchor>
          </commentPr>
        </mc:Choice>
        <mc:Fallback/>
      </mc:AlternateContent>
    </comment>
    <comment ref="I28" authorId="0">
      <text>
        <r>
          <rPr>
            <b val="true"/>
            <sz val="8"/>
            <color rgb="FF000000"/>
            <rFont val="Tahoma"/>
            <family val="0"/>
          </rPr>
          <t xml:space="preserve">DNK: 0,006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42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24;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05;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13</xdr:col>
                <xdr:colOff>28</xdr:colOff>
                <xdr:row>32</xdr:row>
                <xdr:rowOff>16</xdr:rowOff>
              </xdr:to>
            </anchor>
          </commentPr>
        </mc:Choice>
        <mc:Fallback/>
      </mc:AlternateContent>
    </comment>
    <comment ref="I35" authorId="0">
      <text>
        <r>
          <rPr>
            <b val="true"/>
            <sz val="8"/>
            <color rgb="FF000000"/>
            <rFont val="Tahoma"/>
            <family val="0"/>
          </rPr>
          <t xml:space="preserve">DNK: 0,021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28</xdr:colOff>
                <xdr:row>35</xdr:row>
                <xdr:rowOff>14</xdr:rowOff>
              </xdr:to>
            </anchor>
          </commentPr>
        </mc:Choice>
        <mc:Fallback/>
      </mc:AlternateContent>
    </comment>
    <comment ref="I38" authorId="0">
      <text>
        <r>
          <rPr>
            <b val="true"/>
            <sz val="8"/>
            <color rgb="FF000000"/>
            <rFont val="Tahoma"/>
            <family val="0"/>
          </rPr>
          <t xml:space="preserve">DNK: 0,1452;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1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42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88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3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1,35;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2</xdr:rowOff>
              </xdr:from>
              <xdr:to>
                <xdr:col>13</xdr:col>
                <xdr:colOff>52</xdr:colOff>
                <xdr:row>42</xdr:row>
                <xdr:rowOff>1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1</xdr:col>
                <xdr:colOff>15</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892;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3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48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24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18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6;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2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16</xdr:col>
                <xdr:colOff>17</xdr:colOff>
                <xdr:row>14</xdr:row>
                <xdr:rowOff>7</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6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1</xdr:colOff>
                <xdr:row>21</xdr:row>
                <xdr:rowOff>5</xdr:rowOff>
              </xdr:to>
            </anchor>
          </commentPr>
        </mc:Choice>
        <mc:Fallback/>
      </mc:AlternateContent>
    </comment>
    <comment ref="J23"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1</xdr:colOff>
                <xdr:row>24</xdr:row>
                <xdr:rowOff>1</xdr:rowOff>
              </xdr:to>
            </anchor>
          </commentPr>
        </mc:Choice>
        <mc:Fallback/>
      </mc:AlternateContent>
    </comment>
    <comment ref="J26" authorId="0">
      <text>
        <r>
          <rPr>
            <b val="true"/>
            <sz val="8"/>
            <color rgb="FF000000"/>
            <rFont val="Tahoma"/>
            <family val="0"/>
          </rPr>
          <t xml:space="preserve">DNK: 0,01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2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7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15</xdr:col>
                <xdr:colOff>45</xdr:colOff>
                <xdr:row>27</xdr:row>
                <xdr:rowOff>17</xdr:rowOff>
              </xdr:to>
            </anchor>
          </commentPr>
        </mc:Choice>
        <mc:Fallback/>
      </mc:AlternateContent>
    </comment>
    <comment ref="J30"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42;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15</xdr:col>
                <xdr:colOff>60</xdr:colOff>
                <xdr:row>30</xdr:row>
                <xdr:rowOff>16</xdr:rowOff>
              </xdr:to>
            </anchor>
          </commentPr>
        </mc:Choice>
        <mc:Fallback/>
      </mc:AlternateContent>
    </comment>
    <comment ref="J33" authorId="0">
      <text>
        <r>
          <rPr>
            <b val="true"/>
            <sz val="8"/>
            <color rgb="FF000000"/>
            <rFont val="Tahoma"/>
            <family val="0"/>
          </rPr>
          <t xml:space="preserve">DNK: 0,0005;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03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5</xdr:col>
                <xdr:colOff>45</xdr:colOff>
                <xdr:row>33</xdr:row>
                <xdr:rowOff>10</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26;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086;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40" authorId="0">
      <text>
        <r>
          <rPr>
            <b val="true"/>
            <sz val="8"/>
            <color rgb="FF000000"/>
            <rFont val="Tahoma"/>
            <family val="0"/>
          </rPr>
          <t xml:space="preserve">DNK: 0,008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4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45</xdr:colOff>
                <xdr:row>40</xdr:row>
                <xdr:rowOff>11</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77;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3</xdr:col>
                <xdr:colOff>9</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1300,00 / GRL: 4,94;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0,8672;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0,8672;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61</xdr:colOff>
                <xdr:row>13</xdr:row>
                <xdr:rowOff>9</xdr:rowOff>
              </xdr:to>
            </anchor>
          </commentPr>
        </mc:Choice>
        <mc:Fallback/>
      </mc:AlternateContent>
    </comment>
    <comment ref="B34" authorId="0">
      <text>
        <r>
          <rPr>
            <b val="true"/>
            <sz val="8"/>
            <color rgb="FF000000"/>
            <rFont val="Tahoma"/>
            <family val="0"/>
          </rPr>
          <t xml:space="preserve">DNK: 212,47 / GRL: 16,29;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16 / GRL: 11,19;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44 / GRL: 7,48;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1,81; EF:CS; MA:CS / GRL: 0,180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70;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70;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607;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299; EF:OTH; MA:CR,CS / GRL: 0,0247;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10,01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8</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1;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09;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349,21 / GRL: 56,39;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564,40 / GRL: 46,13;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44,36 / GRL: 1,24;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349,21 / GRL: 56,39;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2,17; EF:CS; MA:CS,D / GRL: 0,074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2,17; EF:CS; MA:CS,D / GRL: 0,074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9,49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9,49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344;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2792;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448;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55910,10; EF:CR,CS,D,OTH; MA:CR,CS,OTH,T1,T3 / GRL: 617,65;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8</xdr:colOff>
                <xdr:row>7</xdr:row>
                <xdr:rowOff>9</xdr:rowOff>
              </xdr:to>
            </anchor>
          </commentPr>
        </mc:Choice>
        <mc:Fallback/>
      </mc:AlternateContent>
    </comment>
    <comment ref="E8"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3</xdr:colOff>
                <xdr:row>14</xdr:row>
                <xdr:rowOff>9</xdr:rowOff>
              </xdr:to>
            </anchor>
          </commentPr>
        </mc:Choice>
        <mc:Fallback/>
      </mc:AlternateContent>
    </comment>
    <comment ref="E16"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52</xdr:colOff>
                <xdr:row>7</xdr:row>
                <xdr:rowOff>9</xdr:rowOff>
              </xdr:to>
            </anchor>
          </commentPr>
        </mc:Choice>
        <mc:Fallback/>
      </mc:AlternateContent>
    </comment>
    <comment ref="F9"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9</xdr:colOff>
                <xdr:row>8</xdr:row>
                <xdr:rowOff>9</xdr:rowOff>
              </xdr:to>
            </anchor>
          </commentPr>
        </mc:Choice>
        <mc:Fallback/>
      </mc:AlternateContent>
    </comment>
    <comment ref="F11"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7</xdr:colOff>
                <xdr:row>14</xdr:row>
                <xdr:rowOff>9</xdr:rowOff>
              </xdr:to>
            </anchor>
          </commentPr>
        </mc:Choice>
        <mc:Fallback/>
      </mc:AlternateContent>
    </comment>
    <comment ref="F16"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14</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6</xdr:colOff>
                <xdr:row>26</xdr:row>
                <xdr:rowOff>9</xdr:rowOff>
              </xdr:to>
            </anchor>
          </commentPr>
        </mc:Choice>
        <mc:Fallback/>
      </mc:AlternateContent>
    </comment>
    <comment ref="G8"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1</xdr:col>
                <xdr:colOff>6</xdr:colOff>
                <xdr:row>7</xdr:row>
                <xdr:rowOff>9</xdr:rowOff>
              </xdr:to>
            </anchor>
          </commentPr>
        </mc:Choice>
        <mc:Fallback/>
      </mc:AlternateContent>
    </comment>
    <comment ref="G20"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9</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1</xdr:col>
                <xdr:colOff>6</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2</xdr:colOff>
                <xdr:row>7</xdr:row>
                <xdr:rowOff>9</xdr:rowOff>
              </xdr:to>
            </anchor>
          </commentPr>
        </mc:Choice>
        <mc:Fallback/>
      </mc:AlternateContent>
    </comment>
    <comment ref="H20"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1</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3</xdr:col>
                <xdr:colOff>5</xdr:colOff>
                <xdr:row>26</xdr:row>
                <xdr:rowOff>9</xdr:rowOff>
              </xdr:to>
            </anchor>
          </commentPr>
        </mc:Choice>
        <mc:Fallback/>
      </mc:AlternateContent>
    </comment>
    <comment ref="I8" authorId="0">
      <text>
        <r>
          <rPr>
            <b val="true"/>
            <sz val="8"/>
            <color rgb="FF000000"/>
            <rFont val="Tahoma"/>
            <family val="0"/>
          </rPr>
          <t xml:space="preserve">DNK: 26,05;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22</xdr:colOff>
                <xdr:row>7</xdr:row>
                <xdr:rowOff>9</xdr:rowOff>
              </xdr:to>
            </anchor>
          </commentPr>
        </mc:Choice>
        <mc:Fallback/>
      </mc:AlternateContent>
    </comment>
    <comment ref="I20" authorId="0">
      <text>
        <r>
          <rPr>
            <b val="true"/>
            <sz val="8"/>
            <color rgb="FF000000"/>
            <rFont val="Tahoma"/>
            <family val="0"/>
          </rPr>
          <t xml:space="preserve">DNK: 26,05;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21</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4</xdr:col>
                <xdr:colOff>5</xdr:colOff>
                <xdr:row>22</xdr:row>
                <xdr:rowOff>9</xdr:rowOff>
              </xdr:to>
            </anchor>
          </commentPr>
        </mc:Choice>
        <mc:Fallback/>
      </mc:AlternateContent>
    </comment>
    <comment ref="I26" authorId="0">
      <text>
        <r>
          <rPr>
            <b val="true"/>
            <sz val="8"/>
            <color rgb="FF000000"/>
            <rFont val="Tahoma"/>
            <family val="0"/>
          </rPr>
          <t xml:space="preserve">DNK: 26,05;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3</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4</xdr:colOff>
                <xdr:row>25</xdr:row>
                <xdr:rowOff>8</xdr:rowOff>
              </xdr:from>
              <xdr:to>
                <xdr:col>14</xdr:col>
                <xdr:colOff>5</xdr:colOff>
                <xdr:row>26</xdr:row>
                <xdr:rowOff>9</xdr:rowOff>
              </xdr:to>
            </anchor>
          </commentPr>
        </mc:Choice>
        <mc:Fallback/>
      </mc:AlternateContent>
    </comment>
    <comment ref="J8"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6</xdr:row>
                <xdr:rowOff>9</xdr:rowOff>
              </xdr:from>
              <xdr:to>
                <xdr:col>15</xdr:col>
                <xdr:colOff>20</xdr:colOff>
                <xdr:row>7</xdr:row>
                <xdr:rowOff>9</xdr:rowOff>
              </xdr:to>
            </anchor>
          </commentPr>
        </mc:Choice>
        <mc:Fallback/>
      </mc:AlternateContent>
    </comment>
    <comment ref="J20"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2</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24</xdr:row>
                <xdr:rowOff>8</xdr:rowOff>
              </xdr:from>
              <xdr:to>
                <xdr:col>15</xdr:col>
                <xdr:colOff>20</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1</xdr:col>
                <xdr:colOff>14</xdr:colOff>
                <xdr:row>6</xdr:row>
                <xdr:rowOff>9</xdr:rowOff>
              </xdr:from>
              <xdr:to>
                <xdr:col>16</xdr:col>
                <xdr:colOff>6</xdr:colOff>
                <xdr:row>7</xdr:row>
                <xdr:rowOff>9</xdr:rowOff>
              </xdr:to>
            </anchor>
          </commentPr>
        </mc:Choice>
        <mc:Fallback/>
      </mc:AlternateContent>
    </comment>
    <comment ref="K20"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8</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6</xdr:col>
                <xdr:colOff>4</xdr:colOff>
                <xdr:row>22</xdr:row>
                <xdr:rowOff>9</xdr:rowOff>
              </xdr:to>
            </anchor>
          </commentPr>
        </mc:Choice>
        <mc:Fallback/>
      </mc:AlternateContent>
    </comment>
    <comment ref="K26"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8</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7</xdr:col>
                <xdr:colOff>56</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2</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25</xdr:row>
                <xdr:rowOff>8</xdr:rowOff>
              </xdr:from>
              <xdr:to>
                <xdr:col>17</xdr:col>
                <xdr:colOff>55</xdr:colOff>
                <xdr:row>26</xdr:row>
                <xdr:rowOff>9</xdr:rowOff>
              </xdr:to>
            </anchor>
          </commentPr>
        </mc:Choice>
        <mc:Fallback/>
      </mc:AlternateContent>
    </comment>
    <comment ref="M8" authorId="0">
      <text>
        <r>
          <rPr>
            <b val="true"/>
            <sz val="8"/>
            <color rgb="FF000000"/>
            <rFont val="Tahoma"/>
            <family val="0"/>
          </rPr>
          <t xml:space="preserve">DNK: 198,30 / GRL: 4,38 /</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15</xdr:col>
                <xdr:colOff>42</xdr:colOff>
                <xdr:row>7</xdr:row>
                <xdr:rowOff>9</xdr:rowOff>
              </xdr:to>
            </anchor>
          </commentPr>
        </mc:Choice>
        <mc:Fallback/>
      </mc:AlternateContent>
    </comment>
    <comment ref="M9" authorId="0">
      <text>
        <r>
          <rPr>
            <b val="true"/>
            <sz val="8"/>
            <color rgb="FF000000"/>
            <rFont val="Tahoma"/>
            <family val="0"/>
          </rPr>
          <t xml:space="preserve">DNK: 197,76 / GRL: 4,34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197,40 / GRL: 4,34 /</t>
        </r>
      </text>
      <mc:AlternateContent>
        <mc:Choice Requires="v2">
          <commentPr autoFill="true" autoScale="false" colHidden="false" locked="false" rowHidden="false" textHAlign="justify" textVAlign="top">
            <anchor moveWithCells="false" sizeWithCells="false">
              <xdr:from>
                <xdr:col>13</xdr:col>
                <xdr:colOff>13</xdr:colOff>
                <xdr:row>9</xdr:row>
                <xdr:rowOff>8</xdr:rowOff>
              </xdr:from>
              <xdr:to>
                <xdr:col>15</xdr:col>
                <xdr:colOff>42</xdr:colOff>
                <xdr:row>10</xdr:row>
                <xdr:rowOff>9</xdr:rowOff>
              </xdr:to>
            </anchor>
          </commentPr>
        </mc:Choice>
        <mc:Fallback/>
      </mc:AlternateContent>
    </comment>
    <comment ref="M12" authorId="0">
      <text>
        <r>
          <rPr>
            <b val="true"/>
            <sz val="8"/>
            <color rgb="FF000000"/>
            <rFont val="Tahoma"/>
            <family val="0"/>
          </rPr>
          <t xml:space="preserve">DNK: 50,84 / GRL: 0,3649 /</t>
        </r>
      </text>
      <mc:AlternateContent>
        <mc:Choice Requires="v2">
          <commentPr autoFill="true" autoScale="false" colHidden="false" locked="false" rowHidden="false" textHAlign="justify" textVAlign="top">
            <anchor moveWithCells="false" sizeWithCells="false">
              <xdr:from>
                <xdr:col>13</xdr:col>
                <xdr:colOff>13</xdr:colOff>
                <xdr:row>10</xdr:row>
                <xdr:rowOff>8</xdr:rowOff>
              </xdr:from>
              <xdr:to>
                <xdr:col>15</xdr:col>
                <xdr:colOff>50</xdr:colOff>
                <xdr:row>11</xdr:row>
                <xdr:rowOff>9</xdr:rowOff>
              </xdr:to>
            </anchor>
          </commentPr>
        </mc:Choice>
        <mc:Fallback/>
      </mc:AlternateContent>
    </comment>
    <comment ref="M13" authorId="0">
      <text>
        <r>
          <rPr>
            <b val="true"/>
            <sz val="8"/>
            <color rgb="FF000000"/>
            <rFont val="Tahoma"/>
            <family val="0"/>
          </rPr>
          <t xml:space="preserve">DNK: 26,72 / GRL: 0,1249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88,76 / GRL: 0,9453; EF:NA; MA:NA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7</xdr:col>
                <xdr:colOff>57</xdr:colOff>
                <xdr:row>13</xdr:row>
                <xdr:rowOff>9</xdr:rowOff>
              </xdr:to>
            </anchor>
          </commentPr>
        </mc:Choice>
        <mc:Fallback/>
      </mc:AlternateContent>
    </comment>
    <comment ref="M15" authorId="0">
      <text>
        <r>
          <rPr>
            <b val="true"/>
            <sz val="8"/>
            <color rgb="FF000000"/>
            <rFont val="Tahoma"/>
            <family val="0"/>
          </rPr>
          <t xml:space="preserve">DNK: 30,35 / GRL: 2,7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7237 / GRL: 0,1490; EF:NA; MA:NA /</t>
        </r>
      </text>
      <mc:AlternateContent>
        <mc:Choice Requires="v2">
          <commentPr autoFill="true" autoScale="false" colHidden="false" locked="false" rowHidden="false" textHAlign="justify" textVAlign="top">
            <anchor moveWithCells="false" sizeWithCells="false">
              <xdr:from>
                <xdr:col>13</xdr:col>
                <xdr:colOff>13</xdr:colOff>
                <xdr:row>14</xdr:row>
                <xdr:rowOff>6</xdr:rowOff>
              </xdr:from>
              <xdr:to>
                <xdr:col>18</xdr:col>
                <xdr:colOff>5</xdr:colOff>
                <xdr:row>15</xdr:row>
                <xdr:rowOff>9</xdr:rowOff>
              </xdr:to>
            </anchor>
          </commentPr>
        </mc:Choice>
        <mc:Fallback/>
      </mc:AlternateContent>
    </comment>
    <comment ref="M17" authorId="0">
      <text>
        <r>
          <rPr>
            <b val="true"/>
            <sz val="8"/>
            <color rgb="FF000000"/>
            <rFont val="Tahoma"/>
            <family val="0"/>
          </rPr>
          <t xml:space="preserve">DNK: 0,3563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3563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4219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4219 / GRL: NA,NO; EF:NA; MA:NA /</t>
        </r>
      </text>
      <mc:AlternateContent>
        <mc:Choice Requires="v2">
          <commentPr autoFill="true" autoScale="false" colHidden="false" locked="false" rowHidden="false" textHAlign="justify" textVAlign="top">
            <anchor moveWithCells="false" sizeWithCells="false">
              <xdr:from>
                <xdr:col>13</xdr:col>
                <xdr:colOff>13</xdr:colOff>
                <xdr:row>20</xdr:row>
                <xdr:rowOff>6</xdr:rowOff>
              </xdr:from>
              <xdr:to>
                <xdr:col>18</xdr:col>
                <xdr:colOff>0</xdr:colOff>
                <xdr:row>21</xdr:row>
                <xdr:rowOff>9</xdr:rowOff>
              </xdr:to>
            </anchor>
          </commentPr>
        </mc:Choice>
        <mc:Fallback/>
      </mc:AlternateContent>
    </comment>
    <comment ref="M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15</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469,91 / GRL: 4,67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466,78 / GRL: 4,09 /</t>
        </r>
      </text>
      <mc:AlternateContent>
        <mc:Choice Requires="v2">
          <commentPr autoFill="true" autoScale="false" colHidden="false" locked="false" rowHidden="false" textHAlign="justify" textVAlign="top">
            <anchor moveWithCells="false" sizeWithCells="false">
              <xdr:from>
                <xdr:col>14</xdr:col>
                <xdr:colOff>13</xdr:colOff>
                <xdr:row>7</xdr:row>
                <xdr:rowOff>8</xdr:rowOff>
              </xdr:from>
              <xdr:to>
                <xdr:col>17</xdr:col>
                <xdr:colOff>30</xdr:colOff>
                <xdr:row>8</xdr:row>
                <xdr:rowOff>9</xdr:rowOff>
              </xdr:to>
            </anchor>
          </commentPr>
        </mc:Choice>
        <mc:Fallback/>
      </mc:AlternateContent>
    </comment>
    <comment ref="N11" authorId="0">
      <text>
        <r>
          <rPr>
            <b val="true"/>
            <sz val="8"/>
            <color rgb="FF000000"/>
            <rFont val="Tahoma"/>
            <family val="0"/>
          </rPr>
          <t xml:space="preserve">DNK: 466,46 / GRL: 4,09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11,60 / GRL: 0,1475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9</xdr:colOff>
                <xdr:row>11</xdr:row>
                <xdr:rowOff>9</xdr:rowOff>
              </xdr:to>
            </anchor>
          </commentPr>
        </mc:Choice>
        <mc:Fallback/>
      </mc:AlternateContent>
    </comment>
    <comment ref="N13" authorId="0">
      <text>
        <r>
          <rPr>
            <b val="true"/>
            <sz val="8"/>
            <color rgb="FF000000"/>
            <rFont val="Tahoma"/>
            <family val="0"/>
          </rPr>
          <t xml:space="preserve">DNK: 24,64 / GRL: 0,006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264,62 / GRL: 1,69;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165,27 / GRL: 2,14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3217 / GRL: 0,0994;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3167 / GRL: NA,NO; EF:NA; MA:NA /</t>
        </r>
      </text>
      <mc:AlternateContent>
        <mc:Choice Requires="v2">
          <commentPr autoFill="true" autoScale="false" colHidden="false" locked="false" rowHidden="false" textHAlign="justify" textVAlign="top">
            <anchor moveWithCells="false" sizeWithCells="false">
              <xdr:from>
                <xdr:col>14</xdr:col>
                <xdr:colOff>13</xdr:colOff>
                <xdr:row>15</xdr:row>
                <xdr:rowOff>6</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3167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1960 / GRL: 0,0001 /</t>
        </r>
      </text>
      <mc:AlternateContent>
        <mc:Choice Requires="v2">
          <commentPr autoFill="true" autoScale="false" colHidden="false" locked="false" rowHidden="false" textHAlign="justify" textVAlign="top">
            <anchor moveWithCells="false" sizeWithCells="false">
              <xdr:from>
                <xdr:col>14</xdr:col>
                <xdr:colOff>13</xdr:colOff>
                <xdr:row>18</xdr:row>
                <xdr:rowOff>7</xdr:rowOff>
              </xdr:from>
              <xdr:to>
                <xdr:col>17</xdr:col>
                <xdr:colOff>44</xdr:colOff>
                <xdr:row>19</xdr:row>
                <xdr:rowOff>9</xdr:rowOff>
              </xdr:to>
            </anchor>
          </commentPr>
        </mc:Choice>
        <mc:Fallback/>
      </mc:AlternateContent>
    </comment>
    <comment ref="N21" authorId="0">
      <text>
        <r>
          <rPr>
            <b val="true"/>
            <sz val="8"/>
            <color rgb="FF000000"/>
            <rFont val="Tahoma"/>
            <family val="0"/>
          </rPr>
          <t xml:space="preserve">DNK: 0,1960 / GRL: 0,0001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17</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3</xdr:colOff>
                <xdr:row>22</xdr:row>
                <xdr:rowOff>6</xdr:rowOff>
              </xdr:from>
              <xdr:to>
                <xdr:col>18</xdr:col>
                <xdr:colOff>17</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20</xdr:col>
                <xdr:colOff>2</xdr:colOff>
                <xdr:row>26</xdr:row>
                <xdr:rowOff>9</xdr:rowOff>
              </xdr:to>
            </anchor>
          </commentPr>
        </mc:Choice>
        <mc:Fallback/>
      </mc:AlternateContent>
    </comment>
    <comment ref="O8" authorId="0">
      <text>
        <r>
          <rPr>
            <b val="true"/>
            <sz val="8"/>
            <color rgb="FF000000"/>
            <rFont val="Tahoma"/>
            <family val="0"/>
          </rPr>
          <t xml:space="preserve">DNK: 134,70 / GRL: 1,11; EF:D; MA:T1 /</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19</xdr:col>
                <xdr:colOff>48</xdr:colOff>
                <xdr:row>7</xdr:row>
                <xdr:rowOff>9</xdr:rowOff>
              </xdr:to>
            </anchor>
          </commentPr>
        </mc:Choice>
        <mc:Fallback/>
      </mc:AlternateContent>
    </comment>
    <comment ref="O9" authorId="0">
      <text>
        <r>
          <rPr>
            <b val="true"/>
            <sz val="8"/>
            <color rgb="FF000000"/>
            <rFont val="Tahoma"/>
            <family val="0"/>
          </rPr>
          <t xml:space="preserve">DNK: 84,65 / GRL: 0,8130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42</xdr:colOff>
                <xdr:row>8</xdr:row>
                <xdr:rowOff>9</xdr:rowOff>
              </xdr:to>
            </anchor>
          </commentPr>
        </mc:Choice>
        <mc:Fallback/>
      </mc:AlternateContent>
    </comment>
    <comment ref="O11" authorId="0">
      <text>
        <r>
          <rPr>
            <b val="true"/>
            <sz val="8"/>
            <color rgb="FF000000"/>
            <rFont val="Tahoma"/>
            <family val="0"/>
          </rPr>
          <t xml:space="preserve">DNK: 67,89 / GRL: 0,8130 /</t>
        </r>
      </text>
      <mc:AlternateContent>
        <mc:Choice Requires="v2">
          <commentPr autoFill="true" autoScale="false" colHidden="false" locked="false" rowHidden="false" textHAlign="justify" textVAlign="top">
            <anchor moveWithCells="false" sizeWithCells="false">
              <xdr:from>
                <xdr:col>15</xdr:col>
                <xdr:colOff>13</xdr:colOff>
                <xdr:row>9</xdr:row>
                <xdr:rowOff>8</xdr:rowOff>
              </xdr:from>
              <xdr:to>
                <xdr:col>18</xdr:col>
                <xdr:colOff>40</xdr:colOff>
                <xdr:row>10</xdr:row>
                <xdr:rowOff>9</xdr:rowOff>
              </xdr:to>
            </anchor>
          </commentPr>
        </mc:Choice>
        <mc:Fallback/>
      </mc:AlternateContent>
    </comment>
    <comment ref="O12" authorId="0">
      <text>
        <r>
          <rPr>
            <b val="true"/>
            <sz val="8"/>
            <color rgb="FF000000"/>
            <rFont val="Tahoma"/>
            <family val="0"/>
          </rPr>
          <t xml:space="preserve">DNK: 3,73 / GRL: 0,0149 /</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18</xdr:col>
                <xdr:colOff>33</xdr:colOff>
                <xdr:row>11</xdr:row>
                <xdr:rowOff>9</xdr:rowOff>
              </xdr:to>
            </anchor>
          </commentPr>
        </mc:Choice>
        <mc:Fallback/>
      </mc:AlternateContent>
    </comment>
    <comment ref="O13" authorId="0">
      <text>
        <r>
          <rPr>
            <b val="true"/>
            <sz val="8"/>
            <color rgb="FF000000"/>
            <rFont val="Tahoma"/>
            <family val="0"/>
          </rPr>
          <t xml:space="preserve">DNK: 2,46 / GRL: 0,0031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39,65 / GRL: 0,3447; EF:NA; MA:NA /</t>
        </r>
      </text>
      <mc:AlternateContent>
        <mc:Choice Requires="v2">
          <commentPr autoFill="true" autoScale="false" colHidden="false" locked="false" rowHidden="false" textHAlign="justify" textVAlign="top">
            <anchor moveWithCells="false" sizeWithCells="false">
              <xdr:from>
                <xdr:col>15</xdr:col>
                <xdr:colOff>13</xdr:colOff>
                <xdr:row>12</xdr:row>
                <xdr:rowOff>6</xdr:rowOff>
              </xdr:from>
              <xdr:to>
                <xdr:col>20</xdr:col>
                <xdr:colOff>4</xdr:colOff>
                <xdr:row>13</xdr:row>
                <xdr:rowOff>9</xdr:rowOff>
              </xdr:to>
            </anchor>
          </commentPr>
        </mc:Choice>
        <mc:Fallback/>
      </mc:AlternateContent>
    </comment>
    <comment ref="O15" authorId="0">
      <text>
        <r>
          <rPr>
            <b val="true"/>
            <sz val="8"/>
            <color rgb="FF000000"/>
            <rFont val="Tahoma"/>
            <family val="0"/>
          </rPr>
          <t xml:space="preserve">DNK: 21,99 / GRL: 0,430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578 / GRL: 0,0199; EF:NA; MA:NA /</t>
        </r>
      </text>
      <mc:AlternateContent>
        <mc:Choice Requires="v2">
          <commentPr autoFill="true" autoScale="false" colHidden="false" locked="false" rowHidden="false" textHAlign="justify" textVAlign="top">
            <anchor moveWithCells="false" sizeWithCells="false">
              <xdr:from>
                <xdr:col>15</xdr:col>
                <xdr:colOff>13</xdr:colOff>
                <xdr:row>14</xdr:row>
                <xdr:rowOff>6</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16,76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6,76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2,12 / GRL: 0,0246;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5650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290 / GRL: NA,NO; EF:NA; MA:NA /</t>
        </r>
      </text>
      <mc:AlternateContent>
        <mc:Choice Requires="v2">
          <commentPr autoFill="true" autoScale="false" colHidden="false" locked="false" rowHidden="false" textHAlign="justify" textVAlign="top">
            <anchor moveWithCells="false" sizeWithCells="false">
              <xdr:from>
                <xdr:col>15</xdr:col>
                <xdr:colOff>13</xdr:colOff>
                <xdr:row>20</xdr:row>
                <xdr:rowOff>6</xdr:rowOff>
              </xdr:from>
              <xdr:to>
                <xdr:col>20</xdr:col>
                <xdr:colOff>6</xdr:colOff>
                <xdr:row>21</xdr:row>
                <xdr:rowOff>9</xdr:rowOff>
              </xdr:to>
            </anchor>
          </commentPr>
        </mc:Choice>
        <mc:Fallback/>
      </mc:AlternateContent>
    </comment>
    <comment ref="O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22</xdr:colOff>
                <xdr:row>22</xdr:row>
                <xdr:rowOff>9</xdr:rowOff>
              </xdr:to>
            </anchor>
          </commentPr>
        </mc:Choice>
        <mc:Fallback/>
      </mc:AlternateContent>
    </comment>
    <comment ref="O24" authorId="0">
      <text>
        <r>
          <rPr>
            <b val="true"/>
            <sz val="8"/>
            <color rgb="FF000000"/>
            <rFont val="Tahoma"/>
            <family val="0"/>
          </rPr>
          <t xml:space="preserve">DNK: 11,52 / GRL: 0,0246;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26,62 / GRL: 1,03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35</xdr:colOff>
                <xdr:row>7</xdr:row>
                <xdr:rowOff>9</xdr:rowOff>
              </xdr:to>
            </anchor>
          </commentPr>
        </mc:Choice>
        <mc:Fallback/>
      </mc:AlternateContent>
    </comment>
    <comment ref="P9" authorId="0">
      <text>
        <r>
          <rPr>
            <b val="true"/>
            <sz val="8"/>
            <color rgb="FF000000"/>
            <rFont val="Tahoma"/>
            <family val="0"/>
          </rPr>
          <t xml:space="preserve">DNK: 26,17 / GRL: 1,03 /</t>
        </r>
      </text>
      <mc:AlternateContent>
        <mc:Choice Requires="v2">
          <commentPr autoFill="true" autoScale="false" colHidden="false" locked="false" rowHidden="false" textHAlign="justify" textVAlign="top">
            <anchor moveWithCells="false" sizeWithCells="false">
              <xdr:from>
                <xdr:col>17</xdr:col>
                <xdr:colOff>0</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25,45 / GRL: 1,03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34</xdr:colOff>
                <xdr:row>10</xdr:row>
                <xdr:rowOff>9</xdr:rowOff>
              </xdr:to>
            </anchor>
          </commentPr>
        </mc:Choice>
        <mc:Fallback/>
      </mc:AlternateContent>
    </comment>
    <comment ref="P12" authorId="0">
      <text>
        <r>
          <rPr>
            <b val="true"/>
            <sz val="8"/>
            <color rgb="FF000000"/>
            <rFont val="Tahoma"/>
            <family val="0"/>
          </rPr>
          <t xml:space="preserve">DNK: 11,01 / GRL: 0,2472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49</xdr:colOff>
                <xdr:row>11</xdr:row>
                <xdr:rowOff>9</xdr:rowOff>
              </xdr:to>
            </anchor>
          </commentPr>
        </mc:Choice>
        <mc:Fallback/>
      </mc:AlternateContent>
    </comment>
    <comment ref="P13" authorId="0">
      <text>
        <r>
          <rPr>
            <b val="true"/>
            <sz val="8"/>
            <color rgb="FF000000"/>
            <rFont val="Tahoma"/>
            <family val="0"/>
          </rPr>
          <t xml:space="preserve">DNK: 8,25 / GRL: 0,0877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19</xdr:col>
                <xdr:colOff>36</xdr:colOff>
                <xdr:row>12</xdr:row>
                <xdr:rowOff>9</xdr:rowOff>
              </xdr:to>
            </anchor>
          </commentPr>
        </mc:Choice>
        <mc:Fallback/>
      </mc:AlternateContent>
    </comment>
    <comment ref="P14" authorId="0">
      <text>
        <r>
          <rPr>
            <b val="true"/>
            <sz val="8"/>
            <color rgb="FF000000"/>
            <rFont val="Tahoma"/>
            <family val="0"/>
          </rPr>
          <t xml:space="preserve">DNK: 1,45 / GRL: 0,0929;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4,73 / GRL: 0,5868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121 / GRL: 0,0127;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0,7225 / GRL: NA,NO; EF:NA; MA:NA /</t>
        </r>
      </text>
      <mc:AlternateContent>
        <mc:Choice Requires="v2">
          <commentPr autoFill="true" autoScale="false" colHidden="false" locked="false" rowHidden="false" textHAlign="justify" textVAlign="top">
            <anchor moveWithCells="false" sizeWithCells="false">
              <xdr:from>
                <xdr:col>17</xdr:col>
                <xdr:colOff>0</xdr:colOff>
                <xdr:row>15</xdr:row>
                <xdr:rowOff>6</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0,7225 / GRL: NA,NO; EF:NA; MA:NA /</t>
        </r>
      </text>
      <mc:AlternateContent>
        <mc:Choice Requires="v2">
          <commentPr autoFill="true" autoScale="false" colHidden="false" locked="false" rowHidden="false" textHAlign="justify" textVAlign="top">
            <anchor moveWithCells="false" sizeWithCells="false">
              <xdr:from>
                <xdr:col>17</xdr:col>
                <xdr:colOff>0</xdr:colOff>
                <xdr:row>17</xdr:row>
                <xdr:rowOff>6</xdr:rowOff>
              </xdr:from>
              <xdr:to>
                <xdr:col>21</xdr:col>
                <xdr:colOff>10</xdr:colOff>
                <xdr:row>18</xdr:row>
                <xdr:rowOff>9</xdr:rowOff>
              </xdr:to>
            </anchor>
          </commentPr>
        </mc:Choice>
        <mc:Fallback/>
      </mc:AlternateContent>
    </comment>
    <comment ref="P20" authorId="0">
      <text>
        <r>
          <rPr>
            <b val="true"/>
            <sz val="8"/>
            <color rgb="FF000000"/>
            <rFont val="Tahoma"/>
            <family val="0"/>
          </rPr>
          <t xml:space="preserve">DNK: 0,4490 / GRL: NA,NO /</t>
        </r>
      </text>
      <mc:AlternateContent>
        <mc:Choice Requires="v2">
          <commentPr autoFill="true" autoScale="false" colHidden="false" locked="false" rowHidden="false" textHAlign="justify" textVAlign="top">
            <anchor moveWithCells="false" sizeWithCells="false">
              <xdr:from>
                <xdr:col>17</xdr:col>
                <xdr:colOff>0</xdr:colOff>
                <xdr:row>18</xdr:row>
                <xdr:rowOff>7</xdr:rowOff>
              </xdr:from>
              <xdr:to>
                <xdr:col>19</xdr:col>
                <xdr:colOff>45</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449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21</xdr:row>
                <xdr:rowOff>6</xdr:rowOff>
              </xdr:from>
              <xdr:to>
                <xdr:col>22</xdr:col>
                <xdr:colOff>23</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7</xdr:col>
                <xdr:colOff>0</xdr:colOff>
                <xdr:row>22</xdr:row>
                <xdr:rowOff>6</xdr:rowOff>
              </xdr:from>
              <xdr:to>
                <xdr:col>20</xdr:col>
                <xdr:colOff>23</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0</xdr:colOff>
                <xdr:row>25</xdr:row>
                <xdr:rowOff>8</xdr:rowOff>
              </xdr:from>
              <xdr:to>
                <xdr:col>22</xdr:col>
                <xdr:colOff>9</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17</xdr:colOff>
                <xdr:row>16</xdr:row>
                <xdr:rowOff>9</xdr:rowOff>
              </xdr:to>
            </anchor>
          </commentPr>
        </mc:Choice>
        <mc:Fallback/>
      </mc:AlternateContent>
    </comment>
    <comment ref="C18"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20</xdr:colOff>
                <xdr:row>18</xdr:row>
                <xdr:rowOff>9</xdr:rowOff>
              </xdr:to>
            </anchor>
          </commentPr>
        </mc:Choice>
        <mc:Fallback/>
      </mc:AlternateContent>
    </comment>
    <comment ref="C20"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9</xdr:colOff>
                <xdr:row>19</xdr:row>
                <xdr:rowOff>9</xdr:rowOff>
              </xdr:to>
            </anchor>
          </commentPr>
        </mc:Choice>
        <mc:Fallback/>
      </mc:AlternateContent>
    </comment>
    <comment ref="C21"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8</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40</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46</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0,0016 / GRL: 0,0424;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18</xdr:col>
                <xdr:colOff>52</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424;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8</xdr:col>
                <xdr:colOff>28</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0,0010 / GRL: 0,5799;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0</xdr:col>
                <xdr:colOff>0</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5799;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0,0010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19</xdr:col>
                <xdr:colOff>35</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35,93 / GRL: 0,0717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2,00 / GRL: 0,0016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69 / GRL: 0,0016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3132;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0,0001 / GRL: 0,1964;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1</xdr:col>
                <xdr:colOff>7</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1964;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0</xdr:col>
                <xdr:colOff>42</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0,0007 / GRL: 0,0067;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2</xdr:col>
                <xdr:colOff>17</xdr:colOff>
                <xdr:row>24</xdr:row>
                <xdr:rowOff>9</xdr:rowOff>
              </xdr:to>
            </anchor>
          </commentPr>
        </mc:Choice>
        <mc:Fallback/>
      </mc:AlternateContent>
    </comment>
    <comment ref="Q28" authorId="0">
      <text>
        <r>
          <rPr>
            <b val="true"/>
            <sz val="8"/>
            <color rgb="FF000000"/>
            <rFont val="Tahoma"/>
            <family val="0"/>
          </rPr>
          <t xml:space="preserve">DNK: IE; EF:NA; MA:NA / GRL: 0,0067;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0,0007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1</xdr:col>
                <xdr:colOff>52</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91,19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29</xdr:colOff>
                <xdr:row>8</xdr:row>
                <xdr:rowOff>9</xdr:rowOff>
              </xdr:to>
            </anchor>
          </commentPr>
        </mc:Choice>
        <mc:Fallback/>
      </mc:AlternateContent>
    </comment>
    <comment ref="L10" authorId="0">
      <text>
        <r>
          <rPr>
            <b val="true"/>
            <sz val="8"/>
            <color rgb="FF000000"/>
            <rFont val="Tahoma"/>
            <family val="0"/>
          </rPr>
          <t xml:space="preserve">DNK: 9,60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81,59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10,54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9</xdr:colOff>
                <xdr:row>8</xdr:row>
                <xdr:rowOff>9</xdr:rowOff>
              </xdr:to>
            </anchor>
          </commentPr>
        </mc:Choice>
        <mc:Fallback/>
      </mc:AlternateContent>
    </comment>
    <comment ref="M10" authorId="0">
      <text>
        <r>
          <rPr>
            <b val="true"/>
            <sz val="8"/>
            <color rgb="FF000000"/>
            <rFont val="Tahoma"/>
            <family val="0"/>
          </rPr>
          <t xml:space="preserve">DNK: 1,80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8,74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35</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3,06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4061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2,65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46,12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7610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45,36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55910,10; EF:CR,CS,D,OTH; MA:CR,CS,OTH,T1,T3 / GRL: 617,65;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3</xdr:colOff>
                <xdr:row>7</xdr:row>
                <xdr:rowOff>9</xdr:rowOff>
              </xdr:to>
            </anchor>
          </commentPr>
        </mc:Choice>
        <mc:Fallback/>
      </mc:AlternateContent>
    </comment>
    <comment ref="D16"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56</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7</xdr:colOff>
                <xdr:row>7</xdr:row>
                <xdr:rowOff>9</xdr:rowOff>
              </xdr:to>
            </anchor>
          </commentPr>
        </mc:Choice>
        <mc:Fallback/>
      </mc:AlternateContent>
    </comment>
    <comment ref="G9"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9</xdr:colOff>
                <xdr:row>8</xdr:row>
                <xdr:rowOff>9</xdr:rowOff>
              </xdr:to>
            </anchor>
          </commentPr>
        </mc:Choice>
        <mc:Fallback/>
      </mc:AlternateContent>
    </comment>
    <comment ref="G11"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9</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4</xdr:colOff>
                <xdr:row>12</xdr:row>
                <xdr:rowOff>9</xdr:rowOff>
              </xdr:to>
            </anchor>
          </commentPr>
        </mc:Choice>
        <mc:Fallback/>
      </mc:AlternateContent>
    </comment>
    <comment ref="G15"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2</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1</xdr:colOff>
                <xdr:row>15</xdr:row>
                <xdr:rowOff>9</xdr:rowOff>
              </xdr:to>
            </anchor>
          </commentPr>
        </mc:Choice>
        <mc:Fallback/>
      </mc:AlternateContent>
    </comment>
    <comment ref="G17"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20</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7</xdr:colOff>
                <xdr:row>17</xdr:row>
                <xdr:rowOff>9</xdr:rowOff>
              </xdr:to>
            </anchor>
          </commentPr>
        </mc:Choice>
        <mc:Fallback/>
      </mc:AlternateContent>
    </comment>
    <comment ref="G20"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7</xdr:colOff>
                <xdr:row>19</xdr:row>
                <xdr:rowOff>9</xdr:rowOff>
              </xdr:to>
            </anchor>
          </commentPr>
        </mc:Choice>
        <mc:Fallback/>
      </mc:AlternateContent>
    </comment>
    <comment ref="G21"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4</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3</xdr:colOff>
                <xdr:row>22</xdr:row>
                <xdr:rowOff>9</xdr:rowOff>
              </xdr:to>
            </anchor>
          </commentPr>
        </mc:Choice>
        <mc:Fallback/>
      </mc:AlternateContent>
    </comment>
    <comment ref="H8"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8</xdr:colOff>
                <xdr:row>7</xdr:row>
                <xdr:rowOff>9</xdr:rowOff>
              </xdr:to>
            </anchor>
          </commentPr>
        </mc:Choice>
        <mc:Fallback/>
      </mc:AlternateContent>
    </comment>
    <comment ref="H9"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34</xdr:colOff>
                <xdr:row>11</xdr:row>
                <xdr:rowOff>9</xdr:rowOff>
              </xdr:to>
            </anchor>
          </commentPr>
        </mc:Choice>
        <mc:Fallback/>
      </mc:AlternateContent>
    </comment>
    <comment ref="H13"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7</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4</xdr:colOff>
                <xdr:row>19</xdr:row>
                <xdr:rowOff>9</xdr:rowOff>
              </xdr:to>
            </anchor>
          </commentPr>
        </mc:Choice>
        <mc:Fallback/>
      </mc:AlternateContent>
    </comment>
    <comment ref="H21"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7</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6</xdr:colOff>
                <xdr:row>22</xdr:row>
                <xdr:rowOff>9</xdr:rowOff>
              </xdr:to>
            </anchor>
          </commentPr>
        </mc:Choice>
        <mc:Fallback/>
      </mc:AlternateContent>
    </comment>
    <comment ref="I8"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3</xdr:col>
                <xdr:colOff>10</xdr:colOff>
                <xdr:row>7</xdr:row>
                <xdr:rowOff>9</xdr:rowOff>
              </xdr:to>
            </anchor>
          </commentPr>
        </mc:Choice>
        <mc:Fallback/>
      </mc:AlternateContent>
    </comment>
    <comment ref="I13"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3</xdr:col>
                <xdr:colOff>3</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4</xdr:col>
                <xdr:colOff>70</xdr:colOff>
                <xdr:row>7</xdr:row>
                <xdr:rowOff>9</xdr:rowOff>
              </xdr:to>
            </anchor>
          </commentPr>
        </mc:Choice>
        <mc:Fallback/>
      </mc:AlternateContent>
    </comment>
    <comment ref="J13"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4</xdr:col>
                <xdr:colOff>76</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26,05;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65</xdr:colOff>
                <xdr:row>7</xdr:row>
                <xdr:rowOff>9</xdr:rowOff>
              </xdr:to>
            </anchor>
          </commentPr>
        </mc:Choice>
        <mc:Fallback/>
      </mc:AlternateContent>
    </comment>
    <comment ref="K13" authorId="0">
      <text>
        <r>
          <rPr>
            <b val="true"/>
            <sz val="8"/>
            <color rgb="FF000000"/>
            <rFont val="Tahoma"/>
            <family val="0"/>
          </rPr>
          <t xml:space="preserve">DNK: 26,05;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71</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7</xdr:colOff>
                <xdr:row>7</xdr:row>
                <xdr:rowOff>9</xdr:rowOff>
              </xdr:to>
            </anchor>
          </commentPr>
        </mc:Choice>
        <mc:Fallback/>
      </mc:AlternateContent>
    </comment>
    <comment ref="L13"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1</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35</xdr:colOff>
                <xdr:row>7</xdr:row>
                <xdr:rowOff>9</xdr:rowOff>
              </xdr:to>
            </anchor>
          </commentPr>
        </mc:Choice>
        <mc:Fallback/>
      </mc:AlternateContent>
    </comment>
    <comment ref="M13"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29</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6</xdr:rowOff>
              </xdr:from>
              <xdr:to>
                <xdr:col>18</xdr:col>
                <xdr:colOff>4</xdr:colOff>
                <xdr:row>17</xdr:row>
                <xdr:rowOff>9</xdr:rowOff>
              </xdr:to>
            </anchor>
          </commentPr>
        </mc:Choice>
        <mc:Fallback/>
      </mc:AlternateContent>
    </comment>
    <comment ref="O8" authorId="0">
      <text>
        <r>
          <rPr>
            <b val="true"/>
            <sz val="8"/>
            <color rgb="FF000000"/>
            <rFont val="Tahoma"/>
            <family val="0"/>
          </rPr>
          <t xml:space="preserve">DNK: 198,30 / GRL: 4,38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197,76 / GRL: 4,34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197,40 / GRL: 4,34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7</xdr:col>
                <xdr:colOff>21</xdr:colOff>
                <xdr:row>10</xdr:row>
                <xdr:rowOff>9</xdr:rowOff>
              </xdr:to>
            </anchor>
          </commentPr>
        </mc:Choice>
        <mc:Fallback/>
      </mc:AlternateContent>
    </comment>
    <comment ref="O12" authorId="0">
      <text>
        <r>
          <rPr>
            <b val="true"/>
            <sz val="8"/>
            <color rgb="FF000000"/>
            <rFont val="Tahoma"/>
            <family val="0"/>
          </rPr>
          <t xml:space="preserve">DNK: 0,3563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4219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1193;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0,0016 / GRL: 0,0424;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9</xdr:col>
                <xdr:colOff>39</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91,19 / GRL: NO /</t>
        </r>
      </text>
      <mc:AlternateContent>
        <mc:Choice Requires="v2">
          <commentPr autoFill="true" autoScale="false" colHidden="false" locked="false" rowHidden="false" textHAlign="justify" textVAlign="top">
            <anchor moveWithCells="false" sizeWithCells="false">
              <xdr:from>
                <xdr:col>15</xdr:col>
                <xdr:colOff>17</xdr:colOff>
                <xdr:row>18</xdr:row>
                <xdr:rowOff>9</xdr:rowOff>
              </xdr:from>
              <xdr:to>
                <xdr:col>17</xdr:col>
                <xdr:colOff>4</xdr:colOff>
                <xdr:row>19</xdr:row>
                <xdr:rowOff>9</xdr:rowOff>
              </xdr:to>
            </anchor>
          </commentPr>
        </mc:Choice>
        <mc:Fallback/>
      </mc:AlternateContent>
    </comment>
    <comment ref="O21" authorId="0">
      <text>
        <r>
          <rPr>
            <b val="true"/>
            <sz val="8"/>
            <color rgb="FF000000"/>
            <rFont val="Tahoma"/>
            <family val="0"/>
          </rPr>
          <t xml:space="preserve">DNK: 9,60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81,59 / GRL: NO; EF:NA; MA:NA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7</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469,91 / GRL: 4,67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466,78 / GRL: 4,09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19</xdr:col>
                <xdr:colOff>18</xdr:colOff>
                <xdr:row>8</xdr:row>
                <xdr:rowOff>9</xdr:rowOff>
              </xdr:to>
            </anchor>
          </commentPr>
        </mc:Choice>
        <mc:Fallback/>
      </mc:AlternateContent>
    </comment>
    <comment ref="P11" authorId="0">
      <text>
        <r>
          <rPr>
            <b val="true"/>
            <sz val="8"/>
            <color rgb="FF000000"/>
            <rFont val="Tahoma"/>
            <family val="0"/>
          </rPr>
          <t xml:space="preserve">DNK: 466,46 / GRL: 4,09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3167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1960 / GRL: 0,0001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93;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0,0010 / GRL: 0,5799;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0</xdr:col>
                <xdr:colOff>50</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10,54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9</xdr:col>
                <xdr:colOff>2</xdr:colOff>
                <xdr:row>19</xdr:row>
                <xdr:rowOff>9</xdr:rowOff>
              </xdr:to>
            </anchor>
          </commentPr>
        </mc:Choice>
        <mc:Fallback/>
      </mc:AlternateContent>
    </comment>
    <comment ref="P21" authorId="0">
      <text>
        <r>
          <rPr>
            <b val="true"/>
            <sz val="8"/>
            <color rgb="FF000000"/>
            <rFont val="Tahoma"/>
            <family val="0"/>
          </rPr>
          <t xml:space="preserve">DNK: 1,80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8,74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1</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34,70 / GRL: 1,11;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84,65 / GRL: 0,8130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34</xdr:colOff>
                <xdr:row>8</xdr:row>
                <xdr:rowOff>9</xdr:rowOff>
              </xdr:to>
            </anchor>
          </commentPr>
        </mc:Choice>
        <mc:Fallback/>
      </mc:AlternateContent>
    </comment>
    <comment ref="Q11" authorId="0">
      <text>
        <r>
          <rPr>
            <b val="true"/>
            <sz val="8"/>
            <color rgb="FF000000"/>
            <rFont val="Tahoma"/>
            <family val="0"/>
          </rPr>
          <t xml:space="preserve">DNK: 67,89 / GRL: 0,8130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0</xdr:col>
                <xdr:colOff>40</xdr:colOff>
                <xdr:row>10</xdr:row>
                <xdr:rowOff>9</xdr:rowOff>
              </xdr:to>
            </anchor>
          </commentPr>
        </mc:Choice>
        <mc:Fallback/>
      </mc:AlternateContent>
    </comment>
    <comment ref="Q12" authorId="0">
      <text>
        <r>
          <rPr>
            <b val="true"/>
            <sz val="8"/>
            <color rgb="FF000000"/>
            <rFont val="Tahoma"/>
            <family val="0"/>
          </rPr>
          <t xml:space="preserve">DNK: 16,76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2,12 / GRL: 0,0246;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35,93 / GRL: 0,0717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2,00 / GRL: 0,0016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0,0001 / GRL: 0,1964;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2</xdr:col>
                <xdr:colOff>12</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3,06 / GRL: NO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8</xdr:colOff>
                <xdr:row>19</xdr:row>
                <xdr:rowOff>9</xdr:rowOff>
              </xdr:to>
            </anchor>
          </commentPr>
        </mc:Choice>
        <mc:Fallback/>
      </mc:AlternateContent>
    </comment>
    <comment ref="Q21" authorId="0">
      <text>
        <r>
          <rPr>
            <b val="true"/>
            <sz val="8"/>
            <color rgb="FF000000"/>
            <rFont val="Tahoma"/>
            <family val="0"/>
          </rPr>
          <t xml:space="preserve">DNK: 0,4061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2,65 / GRL: NO; EF:NA; MA:NA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32</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26,62 / GRL: 1,03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30</xdr:colOff>
                <xdr:row>7</xdr:row>
                <xdr:rowOff>9</xdr:rowOff>
              </xdr:to>
            </anchor>
          </commentPr>
        </mc:Choice>
        <mc:Fallback/>
      </mc:AlternateContent>
    </comment>
    <comment ref="R9" authorId="0">
      <text>
        <r>
          <rPr>
            <b val="true"/>
            <sz val="8"/>
            <color rgb="FF000000"/>
            <rFont val="Tahoma"/>
            <family val="0"/>
          </rPr>
          <t xml:space="preserve">DNK: 26,17 / GRL: 1,03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1</xdr:col>
                <xdr:colOff>36</xdr:colOff>
                <xdr:row>8</xdr:row>
                <xdr:rowOff>9</xdr:rowOff>
              </xdr:to>
            </anchor>
          </commentPr>
        </mc:Choice>
        <mc:Fallback/>
      </mc:AlternateContent>
    </comment>
    <comment ref="R11" authorId="0">
      <text>
        <r>
          <rPr>
            <b val="true"/>
            <sz val="8"/>
            <color rgb="FF000000"/>
            <rFont val="Tahoma"/>
            <family val="0"/>
          </rPr>
          <t xml:space="preserve">DNK: 25,45 / GRL: 1,03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30</xdr:colOff>
                <xdr:row>10</xdr:row>
                <xdr:rowOff>9</xdr:rowOff>
              </xdr:to>
            </anchor>
          </commentPr>
        </mc:Choice>
        <mc:Fallback/>
      </mc:AlternateContent>
    </comment>
    <comment ref="R12" authorId="0">
      <text>
        <r>
          <rPr>
            <b val="true"/>
            <sz val="8"/>
            <color rgb="FF000000"/>
            <rFont val="Tahoma"/>
            <family val="0"/>
          </rPr>
          <t xml:space="preserve">DNK: 0,7225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17</xdr:colOff>
                <xdr:row>11</xdr:row>
                <xdr:rowOff>9</xdr:rowOff>
              </xdr:to>
            </anchor>
          </commentPr>
        </mc:Choice>
        <mc:Fallback/>
      </mc:AlternateContent>
    </comment>
    <comment ref="R13" authorId="0">
      <text>
        <r>
          <rPr>
            <b val="true"/>
            <sz val="8"/>
            <color rgb="FF000000"/>
            <rFont val="Tahoma"/>
            <family val="0"/>
          </rPr>
          <t xml:space="preserve">DNK: 0,449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0,0007 / GRL: 0,0067;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3</xdr:col>
                <xdr:colOff>16</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46,12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8</xdr:colOff>
                <xdr:row>19</xdr:row>
                <xdr:rowOff>9</xdr:rowOff>
              </xdr:to>
            </anchor>
          </commentPr>
        </mc:Choice>
        <mc:Fallback/>
      </mc:AlternateContent>
    </comment>
    <comment ref="R21" authorId="0">
      <text>
        <r>
          <rPr>
            <b val="true"/>
            <sz val="8"/>
            <color rgb="FF000000"/>
            <rFont val="Tahoma"/>
            <family val="0"/>
          </rPr>
          <t xml:space="preserve">DNK: 0,7610 / GRL: NO; EF:NA; MA:NA /</t>
        </r>
      </text>
      <mc:AlternateContent>
        <mc:Choice Requires="v2">
          <commentPr autoFill="true" autoScale="false" colHidden="false" locked="false" rowHidden="false" textHAlign="justify" textVAlign="top">
            <anchor moveWithCells="false" sizeWithCells="false">
              <xdr:from>
                <xdr:col>19</xdr:col>
                <xdr:colOff>7</xdr:colOff>
                <xdr:row>19</xdr:row>
                <xdr:rowOff>6</xdr:rowOff>
              </xdr:from>
              <xdr:to>
                <xdr:col>22</xdr:col>
                <xdr:colOff>57</xdr:colOff>
                <xdr:row>20</xdr:row>
                <xdr:rowOff>9</xdr:rowOff>
              </xdr:to>
            </anchor>
          </commentPr>
        </mc:Choice>
        <mc:Fallback/>
      </mc:AlternateContent>
    </comment>
    <comment ref="R22" authorId="0">
      <text>
        <r>
          <rPr>
            <b val="true"/>
            <sz val="8"/>
            <color rgb="FF000000"/>
            <rFont val="Tahoma"/>
            <family val="0"/>
          </rPr>
          <t xml:space="preserve">DNK: 45,36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1</xdr:colOff>
                <xdr:row>13</xdr:row>
                <xdr:rowOff>9</xdr:rowOff>
              </xdr:to>
            </anchor>
          </commentPr>
        </mc:Choice>
        <mc:Fallback/>
      </mc:AlternateContent>
    </comment>
    <comment ref="B15"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77</xdr:colOff>
                <xdr:row>19</xdr:row>
                <xdr:rowOff>9</xdr:rowOff>
              </xdr:to>
            </anchor>
          </commentPr>
        </mc:Choice>
        <mc:Fallback/>
      </mc:AlternateContent>
    </comment>
    <comment ref="B21"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73</xdr:colOff>
                <xdr:row>20</xdr:row>
                <xdr:rowOff>9</xdr:rowOff>
              </xdr:to>
            </anchor>
          </commentPr>
        </mc:Choice>
        <mc:Fallback/>
      </mc:AlternateContent>
    </comment>
    <comment ref="B22"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0</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8</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72</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4524,89; EF:CR,CS,D,OTH; MA:CR,OTH / GRL: 617,92;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3728,02; EF:CR,CS,D,OTH; MA:CR,OTH / GRL: 617,92;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27370,15; EF:CR,CS,D; MA:CR / GRL: 133,90;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6181,15; EF:CR,CS; MA:CR / GRL: 45,92;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2242,77; EF:CS,OTH; MA:OTH / GRL: 96,33;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9</xdr:colOff>
                <xdr:row>11</xdr:row>
                <xdr:rowOff>9</xdr:rowOff>
              </xdr:to>
            </anchor>
          </commentPr>
        </mc:Choice>
        <mc:Fallback/>
      </mc:AlternateContent>
    </comment>
    <comment ref="H13" authorId="0">
      <text>
        <r>
          <rPr>
            <b val="true"/>
            <sz val="8"/>
            <color rgb="FF000000"/>
            <rFont val="Tahoma"/>
            <family val="0"/>
          </rPr>
          <t xml:space="preserve">DNK: 7836,02; EF:CR,CS; MA:CR / GRL: 334,49;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97,93; EF:CS,OTH; MA:OTH / GRL: 7,29;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9</xdr:colOff>
                <xdr:row>13</xdr:row>
                <xdr:rowOff>9</xdr:rowOff>
              </xdr:to>
            </anchor>
          </commentPr>
        </mc:Choice>
        <mc:Fallback/>
      </mc:AlternateContent>
    </comment>
    <comment ref="H15" authorId="0">
      <text>
        <r>
          <rPr>
            <b val="true"/>
            <sz val="8"/>
            <color rgb="FF000000"/>
            <rFont val="Tahoma"/>
            <family val="0"/>
          </rPr>
          <t xml:space="preserve">DNK: 796,87;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796,87;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3290,94; EF:CS,D,OTH,PS; MA:CS,T1 / GRL: 2,97;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42</xdr:colOff>
                <xdr:row>17</xdr:row>
                <xdr:rowOff>9</xdr:rowOff>
              </xdr:to>
            </anchor>
          </commentPr>
        </mc:Choice>
        <mc:Fallback/>
      </mc:AlternateContent>
    </comment>
    <comment ref="H19"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886,13;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46,68; EF:D; MA:T1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0</xdr:colOff>
                <xdr:row>20</xdr:row>
                <xdr:rowOff>9</xdr:rowOff>
              </xdr:to>
            </anchor>
          </commentPr>
        </mc:Choice>
        <mc:Fallback/>
      </mc:AlternateContent>
    </comment>
    <comment ref="H22" authorId="0">
      <text>
        <r>
          <rPr>
            <b val="true"/>
            <sz val="8"/>
            <color rgb="FF000000"/>
            <rFont val="Tahoma"/>
            <family val="0"/>
          </rPr>
          <t xml:space="preserve">DNK: 4,95;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702,99; EF:CS; MA:CS / GRL: 2,97;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19</xdr:colOff>
                <xdr:row>23</xdr:row>
                <xdr:rowOff>9</xdr:rowOff>
              </xdr:to>
            </anchor>
          </commentPr>
        </mc:Choice>
        <mc:Fallback/>
      </mc:AlternateContent>
    </comment>
    <comment ref="H25" authorId="0">
      <text>
        <r>
          <rPr>
            <b val="true"/>
            <sz val="8"/>
            <color rgb="FF000000"/>
            <rFont val="Tahoma"/>
            <family val="0"/>
          </rPr>
          <t xml:space="preserve">DNK: 38,49;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33</xdr:colOff>
                <xdr:row>25</xdr:row>
                <xdr:rowOff>9</xdr:rowOff>
              </xdr:to>
            </anchor>
          </commentPr>
        </mc:Choice>
        <mc:Fallback/>
      </mc:AlternateContent>
    </comment>
    <comment ref="H27" authorId="0">
      <text>
        <r>
          <rPr>
            <b val="true"/>
            <sz val="8"/>
            <color rgb="FF000000"/>
            <rFont val="Tahoma"/>
            <family val="0"/>
          </rPr>
          <t xml:space="preserve">DNK: 10523,37; EF:CS,D; MA:CS,T1,T2 / GRL: 8,39;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2931,21; EF:CS; MA:T1 / GRL: 5,40;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87,01; EF:CS,D; MA:CS,T2 / GRL: 0,124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6001,26; EF:CS; MA:CS / GRL: 2,87;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3,90;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710,80; EF:CS,D; MA:T1,T3 / GRL: -0,5496;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10</xdr:colOff>
                <xdr:row>34</xdr:row>
                <xdr:rowOff>9</xdr:rowOff>
              </xdr:to>
            </anchor>
          </commentPr>
        </mc:Choice>
        <mc:Fallback/>
      </mc:AlternateContent>
    </comment>
    <comment ref="H36" authorId="0">
      <text>
        <r>
          <rPr>
            <b val="true"/>
            <sz val="8"/>
            <color rgb="FF000000"/>
            <rFont val="Tahoma"/>
            <family val="0"/>
          </rPr>
          <t xml:space="preserve">DNK: -1213,79; EF:CS; MA:T1,T3 / GRL: -0,0290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1849,30; EF:CS,D; MA:T1,T3 / GRL: -0,0688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2</xdr:colOff>
                <xdr:row>36</xdr:row>
                <xdr:rowOff>9</xdr:rowOff>
              </xdr:to>
            </anchor>
          </commentPr>
        </mc:Choice>
        <mc:Fallback/>
      </mc:AlternateContent>
    </comment>
    <comment ref="H38"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51</xdr:colOff>
                <xdr:row>37</xdr:row>
                <xdr:rowOff>9</xdr:rowOff>
              </xdr:to>
            </anchor>
          </commentPr>
        </mc:Choice>
        <mc:Fallback/>
      </mc:AlternateContent>
    </comment>
    <comment ref="H39" authorId="0">
      <text>
        <r>
          <rPr>
            <b val="true"/>
            <sz val="8"/>
            <color rgb="FF000000"/>
            <rFont val="Tahoma"/>
            <family val="0"/>
          </rPr>
          <t xml:space="preserve">DNK: -59,29;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10,68;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6</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46,15; EF:CS,OTH; MA:CR,CS,D / GRL: 94,39;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088,07; EF:CS; MA:CS / GRL: 4,15;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32,02; EF:CS; MA:CS,D / GRL: 84,42;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6,04; EF:OTH; MA:CR,CS / GRL: 5,82;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0,0192; EF:CS; MA:CR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55</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6086,89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2409,98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3676,91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0</xdr:row>
                <xdr:rowOff>9</xdr:rowOff>
              </xdr:to>
            </anchor>
          </commentPr>
        </mc:Choice>
        <mc:Fallback/>
      </mc:AlternateContent>
    </comment>
    <comment ref="B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6</xdr:colOff>
                <xdr:row>12</xdr:row>
                <xdr:rowOff>9</xdr:rowOff>
              </xdr:to>
            </anchor>
          </commentPr>
        </mc:Choice>
        <mc:Fallback/>
      </mc:AlternateContent>
    </comment>
    <comment ref="B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2</xdr:colOff>
                <xdr:row>18</xdr:row>
                <xdr:rowOff>9</xdr:rowOff>
              </xdr:to>
            </anchor>
          </commentPr>
        </mc:Choice>
        <mc:Fallback/>
      </mc:AlternateContent>
    </comment>
    <comment ref="B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8</xdr:colOff>
                <xdr:row>19</xdr:row>
                <xdr:rowOff>9</xdr:rowOff>
              </xdr:to>
            </anchor>
          </commentPr>
        </mc:Choice>
        <mc:Fallback/>
      </mc:AlternateContent>
    </comment>
    <comment ref="B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3</xdr:row>
                <xdr:rowOff>1</xdr:rowOff>
              </xdr:to>
            </anchor>
          </commentPr>
        </mc:Choice>
        <mc:Fallback/>
      </mc:AlternateContent>
    </comment>
    <comment ref="C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xdr:colOff>
                <xdr:row>10</xdr:row>
                <xdr:rowOff>9</xdr:rowOff>
              </xdr:to>
            </anchor>
          </commentPr>
        </mc:Choice>
        <mc:Fallback/>
      </mc:AlternateContent>
    </comment>
    <comment ref="C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65</xdr:colOff>
                <xdr:row>12</xdr:row>
                <xdr:rowOff>9</xdr:rowOff>
              </xdr:to>
            </anchor>
          </commentPr>
        </mc:Choice>
        <mc:Fallback/>
      </mc:AlternateContent>
    </comment>
    <comment ref="C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1</xdr:colOff>
                <xdr:row>18</xdr:row>
                <xdr:rowOff>9</xdr:rowOff>
              </xdr:to>
            </anchor>
          </commentPr>
        </mc:Choice>
        <mc:Fallback/>
      </mc:AlternateContent>
    </comment>
    <comment ref="C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67</xdr:colOff>
                <xdr:row>19</xdr:row>
                <xdr:rowOff>9</xdr:rowOff>
              </xdr:to>
            </anchor>
          </commentPr>
        </mc:Choice>
        <mc:Fallback/>
      </mc:AlternateContent>
    </comment>
    <comment ref="C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3</xdr:row>
                <xdr:rowOff>1</xdr:rowOff>
              </xdr:to>
            </anchor>
          </commentPr>
        </mc:Choice>
        <mc:Fallback/>
      </mc:AlternateContent>
    </comment>
    <comment ref="D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57</xdr:colOff>
                <xdr:row>23</xdr:row>
                <xdr:rowOff>8</xdr:rowOff>
              </xdr:to>
            </anchor>
          </commentPr>
        </mc:Choice>
        <mc:Fallback/>
      </mc:AlternateContent>
    </comment>
    <comment ref="E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58</xdr:colOff>
                <xdr:row>23</xdr:row>
                <xdr:rowOff>8</xdr:rowOff>
              </xdr:to>
            </anchor>
          </commentPr>
        </mc:Choice>
        <mc:Fallback/>
      </mc:AlternateContent>
    </comment>
    <comment ref="F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9</xdr:col>
                <xdr:colOff>59</xdr:colOff>
                <xdr:row>23</xdr:row>
                <xdr:rowOff>1</xdr:rowOff>
              </xdr:to>
            </anchor>
          </commentPr>
        </mc:Choice>
        <mc:Fallback/>
      </mc:AlternateContent>
    </comment>
    <comment ref="G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0</xdr:col>
                <xdr:colOff>59</xdr:colOff>
                <xdr:row>23</xdr:row>
                <xdr:rowOff>1</xdr:rowOff>
              </xdr:to>
            </anchor>
          </commentPr>
        </mc:Choice>
        <mc:Fallback/>
      </mc:AlternateContent>
    </comment>
    <comment ref="H17"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62</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62</xdr:colOff>
                <xdr:row>22</xdr:row>
                <xdr:rowOff>8</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11</xdr:col>
                <xdr:colOff>58</xdr:colOff>
                <xdr:row>23</xdr:row>
                <xdr:rowOff>5</xdr:rowOff>
              </xdr:to>
            </anchor>
          </commentPr>
        </mc:Choice>
        <mc:Fallback/>
      </mc:AlternateContent>
    </comment>
    <comment ref="I17"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62</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62</xdr:colOff>
                <xdr:row>22</xdr:row>
                <xdr:rowOff>8</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2</xdr:col>
                <xdr:colOff>58</xdr:colOff>
                <xdr:row>23</xdr:row>
                <xdr:rowOff>5</xdr:rowOff>
              </xdr:to>
            </anchor>
          </commentPr>
        </mc:Choice>
        <mc:Fallback/>
      </mc:AlternateContent>
    </comment>
    <comment ref="J17"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0</xdr:colOff>
                <xdr:row>21</xdr:row>
                <xdr:rowOff>6</xdr:rowOff>
              </xdr:to>
            </anchor>
          </commentPr>
        </mc:Choice>
        <mc:Fallback/>
      </mc:AlternateContent>
    </comment>
    <comment ref="J23"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5</xdr:col>
                <xdr:colOff>5</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50</xdr:colOff>
                <xdr:row>23</xdr:row>
                <xdr:rowOff>8</xdr:rowOff>
              </xdr:to>
            </anchor>
          </commentPr>
        </mc:Choice>
        <mc:Fallback/>
      </mc:AlternateContent>
    </comment>
    <comment ref="K17"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4</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19</xdr:colOff>
                <xdr:row>21</xdr:row>
                <xdr:rowOff>6</xdr:rowOff>
              </xdr:to>
            </anchor>
          </commentPr>
        </mc:Choice>
        <mc:Fallback/>
      </mc:AlternateContent>
    </comment>
    <comment ref="K23"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34</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6</xdr:rowOff>
              </xdr:from>
              <xdr:to>
                <xdr:col>16</xdr:col>
                <xdr:colOff>19</xdr:colOff>
                <xdr:row>23</xdr:row>
                <xdr:rowOff>8</xdr:rowOff>
              </xdr:to>
            </anchor>
          </commentPr>
        </mc:Choice>
        <mc:Fallback/>
      </mc:AlternateContent>
    </comment>
    <comment ref="L17"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47</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7</xdr:colOff>
                <xdr:row>21</xdr:row>
                <xdr:rowOff>8</xdr:rowOff>
              </xdr:to>
            </anchor>
          </commentPr>
        </mc:Choice>
        <mc:Fallback/>
      </mc:AlternateContent>
    </comment>
    <comment ref="L23"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51</xdr:colOff>
                <xdr:row>22</xdr:row>
                <xdr:rowOff>8</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17</xdr:col>
                <xdr:colOff>47</xdr:colOff>
                <xdr:row>23</xdr:row>
                <xdr:rowOff>5</xdr:rowOff>
              </xdr:to>
            </anchor>
          </commentPr>
        </mc:Choice>
        <mc:Fallback/>
      </mc:AlternateContent>
    </comment>
    <comment ref="M17"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15</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55</xdr:colOff>
                <xdr:row>21</xdr:row>
                <xdr:rowOff>8</xdr:rowOff>
              </xdr:to>
            </anchor>
          </commentPr>
        </mc:Choice>
        <mc:Fallback/>
      </mc:AlternateContent>
    </comment>
    <comment ref="M23"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9</xdr:col>
                <xdr:colOff>19</xdr:colOff>
                <xdr:row>22</xdr:row>
                <xdr:rowOff>8</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19</xdr:col>
                <xdr:colOff>15</xdr:colOff>
                <xdr:row>23</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77</xdr:colOff>
                <xdr:row>6</xdr:row>
                <xdr:rowOff>9</xdr:rowOff>
              </xdr:to>
            </anchor>
          </commentPr>
        </mc:Choice>
        <mc:Fallback/>
      </mc:AlternateContent>
    </comment>
    <comment ref="B16"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26</xdr:colOff>
                <xdr:row>15</xdr:row>
                <xdr:rowOff>9</xdr:rowOff>
              </xdr:to>
            </anchor>
          </commentPr>
        </mc:Choice>
        <mc:Fallback/>
      </mc:AlternateContent>
    </comment>
    <comment ref="B17"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7</xdr:colOff>
                <xdr:row>17</xdr:row>
                <xdr:rowOff>9</xdr:rowOff>
              </xdr:to>
            </anchor>
          </commentPr>
        </mc:Choice>
        <mc:Fallback/>
      </mc:AlternateContent>
    </comment>
    <comment ref="B19"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4</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77</xdr:colOff>
                <xdr:row>6</xdr:row>
                <xdr:rowOff>9</xdr:rowOff>
              </xdr:to>
            </anchor>
          </commentPr>
        </mc:Choice>
        <mc:Fallback/>
      </mc:AlternateContent>
    </comment>
    <comment ref="C16"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26</xdr:colOff>
                <xdr:row>15</xdr:row>
                <xdr:rowOff>9</xdr:rowOff>
              </xdr:to>
            </anchor>
          </commentPr>
        </mc:Choice>
        <mc:Fallback/>
      </mc:AlternateContent>
    </comment>
    <comment ref="C17"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7</xdr:colOff>
                <xdr:row>17</xdr:row>
                <xdr:rowOff>9</xdr:rowOff>
              </xdr:to>
            </anchor>
          </commentPr>
        </mc:Choice>
        <mc:Fallback/>
      </mc:AlternateContent>
    </comment>
    <comment ref="C19"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9</xdr:colOff>
                <xdr:row>18</xdr:row>
                <xdr:rowOff>9</xdr:rowOff>
              </xdr:to>
            </anchor>
          </commentPr>
        </mc:Choice>
        <mc:Fallback/>
      </mc:AlternateContent>
    </comment>
    <comment ref="C20"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4</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63</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63</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62</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9</xdr:col>
                <xdr:colOff>39</xdr:colOff>
                <xdr:row>27</xdr:row>
                <xdr:rowOff>16</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62</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0</xdr:col>
                <xdr:colOff>39</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4088,51 / GRL: 1340,1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64088,51 / GRL: 1340,12;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2260,59 / GRL: 632,3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99,46 / GRL: 4,77;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33</xdr:colOff>
                <xdr:row>14</xdr:row>
                <xdr:rowOff>6</xdr:rowOff>
              </xdr:to>
            </anchor>
          </commentPr>
        </mc:Choice>
        <mc:Fallback/>
      </mc:AlternateContent>
    </comment>
    <comment ref="B16" authorId="0">
      <text>
        <r>
          <rPr>
            <b val="true"/>
            <sz val="8"/>
            <color rgb="FF000000"/>
            <rFont val="Tahoma"/>
            <family val="0"/>
          </rPr>
          <t xml:space="preserve">DNK: 2161,12 / GRL: 627,62;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52769,91 / GRL: 399,46;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81852,00 / GRL: 116,1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70</xdr:colOff>
                <xdr:row>17</xdr:row>
                <xdr:rowOff>5</xdr:rowOff>
              </xdr:to>
            </anchor>
          </commentPr>
        </mc:Choice>
        <mc:Fallback/>
      </mc:AlternateContent>
    </comment>
    <comment ref="B19" authorId="0">
      <text>
        <r>
          <rPr>
            <b val="true"/>
            <sz val="8"/>
            <color rgb="FF000000"/>
            <rFont val="Tahoma"/>
            <family val="0"/>
          </rPr>
          <t xml:space="preserve">DNK: 70916,00 / GRL: 267,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1,91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24</xdr:colOff>
                <xdr:row>19</xdr:row>
                <xdr:rowOff>9</xdr:rowOff>
              </xdr:to>
            </anchor>
          </commentPr>
        </mc:Choice>
        <mc:Fallback/>
      </mc:AlternateContent>
    </comment>
    <comment ref="B21" authorId="0">
      <text>
        <r>
          <rPr>
            <b val="true"/>
            <sz val="8"/>
            <color rgb="FF000000"/>
            <rFont val="Tahoma"/>
            <family val="0"/>
          </rPr>
          <t xml:space="preserve">DNK: NA; EF:NA; MA:NA / GRL: 15,8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7</xdr:colOff>
                <xdr:row>25</xdr:row>
                <xdr:rowOff>8</xdr:rowOff>
              </xdr:to>
            </anchor>
          </commentPr>
        </mc:Choice>
        <mc:Fallback/>
      </mc:AlternateContent>
    </comment>
    <comment ref="B27" authorId="0">
      <text>
        <r>
          <rPr>
            <b val="true"/>
            <sz val="8"/>
            <color rgb="FF000000"/>
            <rFont val="Tahoma"/>
            <family val="0"/>
          </rPr>
          <t xml:space="preserve">DNK: 2853,84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2853,84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7</xdr:colOff>
                <xdr:row>30</xdr:row>
                <xdr:rowOff>8</xdr:rowOff>
              </xdr:to>
            </anchor>
          </commentPr>
        </mc:Choice>
        <mc:Fallback/>
      </mc:AlternateContent>
    </comment>
    <comment ref="B33" authorId="0">
      <text>
        <r>
          <rPr>
            <b val="true"/>
            <sz val="8"/>
            <color rgb="FF000000"/>
            <rFont val="Tahoma"/>
            <family val="0"/>
          </rPr>
          <t xml:space="preserve">DNK: 6204,18 / GRL: 308,26;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670,91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11</xdr:rowOff>
              </xdr:to>
            </anchor>
          </commentPr>
        </mc:Choice>
        <mc:Fallback/>
      </mc:AlternateContent>
    </comment>
    <comment ref="B35" authorId="0">
      <text>
        <r>
          <rPr>
            <b val="true"/>
            <sz val="8"/>
            <color rgb="FF000000"/>
            <rFont val="Tahoma"/>
            <family val="0"/>
          </rPr>
          <t xml:space="preserve">DNK: 5132,81 / GRL: 222,95;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400,46 / GRL: 77,41;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NA,NO; EF:NA; MA:NA / GRL: 7,91;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24</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4</xdr:col>
                <xdr:colOff>97</xdr:colOff>
                <xdr:row>40</xdr:row>
                <xdr:rowOff>4</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2</xdr:rowOff>
              </xdr:from>
              <xdr:to>
                <xdr:col>4</xdr:col>
                <xdr:colOff>97</xdr:colOff>
                <xdr:row>41</xdr:row>
                <xdr:rowOff>4</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64088,51 / GRL: 1340,12;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64088,51 / GRL: 1340,12;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2260,59 / GRL: 632,39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99,46 / GRL: 4,77;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23</xdr:colOff>
                <xdr:row>14</xdr:row>
                <xdr:rowOff>6</xdr:rowOff>
              </xdr:to>
            </anchor>
          </commentPr>
        </mc:Choice>
        <mc:Fallback/>
      </mc:AlternateContent>
    </comment>
    <comment ref="C16" authorId="0">
      <text>
        <r>
          <rPr>
            <b val="true"/>
            <sz val="8"/>
            <color rgb="FF000000"/>
            <rFont val="Tahoma"/>
            <family val="0"/>
          </rPr>
          <t xml:space="preserve">DNK: 2161,12 / GRL: 627,6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52769,91 / GRL: 399,46;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81852,00 / GRL: 116,1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60</xdr:colOff>
                <xdr:row>17</xdr:row>
                <xdr:rowOff>5</xdr:rowOff>
              </xdr:to>
            </anchor>
          </commentPr>
        </mc:Choice>
        <mc:Fallback/>
      </mc:AlternateContent>
    </comment>
    <comment ref="C19" authorId="0">
      <text>
        <r>
          <rPr>
            <b val="true"/>
            <sz val="8"/>
            <color rgb="FF000000"/>
            <rFont val="Tahoma"/>
            <family val="0"/>
          </rPr>
          <t xml:space="preserve">DNK: 70916,00 / GRL: 267,54;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1,91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5</xdr:colOff>
                <xdr:row>19</xdr:row>
                <xdr:rowOff>9</xdr:rowOff>
              </xdr:to>
            </anchor>
          </commentPr>
        </mc:Choice>
        <mc:Fallback/>
      </mc:AlternateContent>
    </comment>
    <comment ref="C21" authorId="0">
      <text>
        <r>
          <rPr>
            <b val="true"/>
            <sz val="8"/>
            <color rgb="FF000000"/>
            <rFont val="Tahoma"/>
            <family val="0"/>
          </rPr>
          <t xml:space="preserve">DNK: NA; EF:NA; MA:NA / GRL: 15,82;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88</xdr:colOff>
                <xdr:row>25</xdr:row>
                <xdr:rowOff>8</xdr:rowOff>
              </xdr:to>
            </anchor>
          </commentPr>
        </mc:Choice>
        <mc:Fallback/>
      </mc:AlternateContent>
    </comment>
    <comment ref="C27" authorId="0">
      <text>
        <r>
          <rPr>
            <b val="true"/>
            <sz val="8"/>
            <color rgb="FF000000"/>
            <rFont val="Tahoma"/>
            <family val="0"/>
          </rPr>
          <t xml:space="preserve">DNK: 2853,84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2853,84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88</xdr:colOff>
                <xdr:row>30</xdr:row>
                <xdr:rowOff>8</xdr:rowOff>
              </xdr:to>
            </anchor>
          </commentPr>
        </mc:Choice>
        <mc:Fallback/>
      </mc:AlternateContent>
    </comment>
    <comment ref="C33" authorId="0">
      <text>
        <r>
          <rPr>
            <b val="true"/>
            <sz val="8"/>
            <color rgb="FF000000"/>
            <rFont val="Tahoma"/>
            <family val="0"/>
          </rPr>
          <t xml:space="preserve">DNK: 6204,18 / GRL: 308,26;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670,91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0</xdr:colOff>
                <xdr:row>32</xdr:row>
                <xdr:rowOff>11</xdr:rowOff>
              </xdr:to>
            </anchor>
          </commentPr>
        </mc:Choice>
        <mc:Fallback/>
      </mc:AlternateContent>
    </comment>
    <comment ref="C35" authorId="0">
      <text>
        <r>
          <rPr>
            <b val="true"/>
            <sz val="8"/>
            <color rgb="FF000000"/>
            <rFont val="Tahoma"/>
            <family val="0"/>
          </rPr>
          <t xml:space="preserve">DNK: 5132,81 / GRL: 222,95;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400,46 / GRL: 77,4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NA,NO; EF:NA; MA:NA / GRL: 7,91;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6</xdr:col>
                <xdr:colOff>13</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2</xdr:rowOff>
              </xdr:from>
              <xdr:to>
                <xdr:col>5</xdr:col>
                <xdr:colOff>88</xdr:colOff>
                <xdr:row>40</xdr:row>
                <xdr:rowOff>4</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2</xdr:rowOff>
              </xdr:from>
              <xdr:to>
                <xdr:col>5</xdr:col>
                <xdr:colOff>88</xdr:colOff>
                <xdr:row>41</xdr:row>
                <xdr:rowOff>4</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53</xdr:colOff>
                <xdr:row>7</xdr:row>
                <xdr:rowOff>9</xdr:rowOff>
              </xdr:to>
            </anchor>
          </commentPr>
        </mc:Choice>
        <mc:Fallback/>
      </mc:AlternateContent>
    </comment>
    <comment ref="H9"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3</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62,86; EF:CS; MA:OTH / GRL: 44,75;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7,26; EF:CS; MA:OTH / GRL: 0,3275;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55,60; EF:CS; MA:OTH / GRL: 44,43;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1223,10; EF:CS; MA:OTH / GRL: 28,7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5975,20; EF:CS; MA:OTH / GRL: 7,97;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5247,78; EF:CS; MA:OTH / GRL: 19,62;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1239;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13;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66</xdr:colOff>
                <xdr:row>25</xdr:row>
                <xdr:rowOff>8</xdr:rowOff>
              </xdr:to>
            </anchor>
          </commentPr>
        </mc:Choice>
        <mc:Fallback/>
      </mc:AlternateContent>
    </comment>
    <comment ref="H27" authorId="0">
      <text>
        <r>
          <rPr>
            <b val="true"/>
            <sz val="8"/>
            <color rgb="FF000000"/>
            <rFont val="Tahoma"/>
            <family val="0"/>
          </rPr>
          <t xml:space="preserve">DNK: 211,18;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211,18;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461,39; EF:CS; MA:OTH / GRL: 22,22;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52,33;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22</xdr:colOff>
                <xdr:row>32</xdr:row>
                <xdr:rowOff>16</xdr:rowOff>
              </xdr:to>
            </anchor>
          </commentPr>
        </mc:Choice>
        <mc:Fallback/>
      </mc:AlternateContent>
    </comment>
    <comment ref="H35" authorId="0">
      <text>
        <r>
          <rPr>
            <b val="true"/>
            <sz val="8"/>
            <color rgb="FF000000"/>
            <rFont val="Tahoma"/>
            <family val="0"/>
          </rPr>
          <t xml:space="preserve">DNK: 379,83; EF:CS; MA:OTH / GRL: 16,35;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9,23; EF:CS; MA:OTH / GRL: 5,3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NA,NO; EF:NA; MA:NA / GRL: 0,5627;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2</xdr:col>
                <xdr:colOff>33</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55;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2;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33;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1,74; EF:OTH; MA:OTH / GRL: 0,0040;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1,28; EF:OTH; MA:OTH / GRL: 0,0023;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616; EF:OTH; MA:OTH / GRL: 0,0013;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3</xdr:colOff>
                <xdr:row>25</xdr:row>
                <xdr:rowOff>8</xdr:rowOff>
              </xdr:to>
            </anchor>
          </commentPr>
        </mc:Choice>
        <mc:Fallback/>
      </mc:AlternateContent>
    </comment>
    <comment ref="I27" authorId="0">
      <text>
        <r>
          <rPr>
            <b val="true"/>
            <sz val="8"/>
            <color rgb="FF000000"/>
            <rFont val="Tahoma"/>
            <family val="0"/>
          </rPr>
          <t xml:space="preserve">DNK: 0,0095;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095;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06; EF:OTH; MA:OTH / GRL: 0,0015;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11;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87; EF:OTH; MA:OTH / GRL: 0,0011;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208;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NA,NO;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4</xdr:col>
                <xdr:colOff>1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80;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78;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330;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770;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559;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58;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58;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5</xdr:col>
                <xdr:colOff>62</xdr:colOff>
                <xdr:row>26</xdr:row>
                <xdr:rowOff>14</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263;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03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26;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4;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56</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29</xdr:colOff>
                <xdr:row>12</xdr:row>
                <xdr:rowOff>9</xdr:rowOff>
              </xdr:to>
            </anchor>
          </commentPr>
        </mc:Choice>
        <mc:Fallback/>
      </mc:AlternateContent>
    </comment>
    <comment ref="D14"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xdr:col>
                <xdr:colOff>100</xdr:colOff>
                <xdr:row>14</xdr:row>
                <xdr:rowOff>9</xdr:rowOff>
              </xdr:to>
            </anchor>
          </commentPr>
        </mc:Choice>
        <mc:Fallback/>
      </mc:AlternateContent>
    </comment>
    <comment ref="D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8</xdr:colOff>
                <xdr:row>20</xdr:row>
                <xdr:rowOff>9</xdr:rowOff>
              </xdr:to>
            </anchor>
          </commentPr>
        </mc:Choice>
        <mc:Fallback/>
      </mc:AlternateContent>
    </comment>
    <comment ref="D22"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5</xdr:colOff>
                <xdr:row>21</xdr:row>
                <xdr:rowOff>9</xdr:rowOff>
              </xdr:to>
            </anchor>
          </commentPr>
        </mc:Choice>
        <mc:Fallback/>
      </mc:AlternateContent>
    </comment>
    <comment ref="D23"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0</xdr:colOff>
                <xdr:row>24</xdr:row>
                <xdr:rowOff>8</xdr:rowOff>
              </xdr:to>
            </anchor>
          </commentPr>
        </mc:Choice>
        <mc:Fallback/>
      </mc:AlternateContent>
    </comment>
    <comment ref="D34"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54</xdr:colOff>
                <xdr:row>33</xdr:row>
                <xdr:rowOff>8</xdr:rowOff>
              </xdr:to>
            </anchor>
          </commentPr>
        </mc:Choice>
        <mc:Fallback/>
      </mc:AlternateContent>
    </comment>
    <comment ref="D35"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68</xdr:colOff>
                <xdr:row>35</xdr:row>
                <xdr:rowOff>7</xdr:rowOff>
              </xdr:to>
            </anchor>
          </commentPr>
        </mc:Choice>
        <mc:Fallback/>
      </mc:AlternateContent>
    </comment>
    <comment ref="D37"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31</xdr:colOff>
                <xdr:row>36</xdr:row>
                <xdr:rowOff>9</xdr:rowOff>
              </xdr:to>
            </anchor>
          </commentPr>
        </mc:Choice>
        <mc:Fallback/>
      </mc:AlternateContent>
    </comment>
    <comment ref="D38"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14</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3</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3</xdr:colOff>
                <xdr:row>10</xdr:row>
                <xdr:rowOff>9</xdr:rowOff>
              </xdr:to>
            </anchor>
          </commentPr>
        </mc:Choice>
        <mc:Fallback/>
      </mc:AlternateContent>
    </comment>
    <comment ref="D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65</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650,46; EF:CS; MA:CS / GRL: 2,96;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65</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1080,80; EF:CS; MA:CS / GRL: 2,96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86</xdr:colOff>
                <xdr:row>27</xdr:row>
                <xdr:rowOff>9</xdr:rowOff>
              </xdr:to>
            </anchor>
          </commentPr>
        </mc:Choice>
        <mc:Fallback/>
      </mc:AlternateContent>
    </comment>
    <comment ref="G32"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7</xdr:colOff>
                <xdr:row>31</xdr:row>
                <xdr:rowOff>8</xdr:rowOff>
              </xdr:to>
            </anchor>
          </commentPr>
        </mc:Choice>
        <mc:Fallback/>
      </mc:AlternateContent>
    </comment>
    <comment ref="G33"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7</xdr:colOff>
                <xdr:row>32</xdr:row>
                <xdr:rowOff>8</xdr:rowOff>
              </xdr:to>
            </anchor>
          </commentPr>
        </mc:Choice>
        <mc:Fallback/>
      </mc:AlternateContent>
    </comment>
    <comment ref="J8"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0</xdr:colOff>
                <xdr:row>7</xdr:row>
                <xdr:rowOff>8</xdr:rowOff>
              </xdr:to>
            </anchor>
          </commentPr>
        </mc:Choice>
        <mc:Fallback/>
      </mc:AlternateContent>
    </comment>
    <comment ref="J9"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68</xdr:colOff>
                <xdr:row>8</xdr:row>
                <xdr:rowOff>9</xdr:rowOff>
              </xdr:to>
            </anchor>
          </commentPr>
        </mc:Choice>
        <mc:Fallback/>
      </mc:AlternateContent>
    </comment>
    <comment ref="J10"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9</xdr:colOff>
                <xdr:row>10</xdr:row>
                <xdr:rowOff>9</xdr:rowOff>
              </xdr:to>
            </anchor>
          </commentPr>
        </mc:Choice>
        <mc:Fallback/>
      </mc:AlternateContent>
    </comment>
    <comment ref="J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73</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8</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5,86; EF:CR,CS; MA:CR / GRL: 0,0021;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3</xdr:col>
                <xdr:colOff>100</xdr:colOff>
                <xdr:row>17</xdr:row>
                <xdr:rowOff>9</xdr:rowOff>
              </xdr:to>
            </anchor>
          </commentPr>
        </mc:Choice>
        <mc:Fallback/>
      </mc:AlternateContent>
    </comment>
    <comment ref="J23"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9</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22,13;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9</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26,05;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68</xdr:colOff>
                <xdr:row>27</xdr:row>
                <xdr:rowOff>9</xdr:rowOff>
              </xdr:to>
            </anchor>
          </commentPr>
        </mc:Choice>
        <mc:Fallback/>
      </mc:AlternateContent>
    </comment>
    <comment ref="P8"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7</xdr:colOff>
                <xdr:row>9</xdr:row>
                <xdr:rowOff>9</xdr:rowOff>
              </xdr:to>
            </anchor>
          </commentPr>
        </mc:Choice>
        <mc:Fallback/>
      </mc:AlternateContent>
    </comment>
    <comment ref="P11"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73</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100</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886; EF:CR,CS; MA:CR / GRL: 0,0003;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4</xdr:colOff>
                <xdr:row>17</xdr:row>
                <xdr:rowOff>9</xdr:rowOff>
              </xdr:to>
            </anchor>
          </commentPr>
        </mc:Choice>
        <mc:Fallback/>
      </mc:AlternateContent>
    </comment>
    <comment ref="P23"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59</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59</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4,74;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62</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0</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13</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3</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46</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7</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7</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8</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5</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96</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13</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8</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51</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10</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84</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7</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7</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63092,52;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100</xdr:colOff>
                <xdr:row>6</xdr:row>
                <xdr:rowOff>9</xdr:rowOff>
              </xdr:to>
            </anchor>
          </commentPr>
        </mc:Choice>
        <mc:Fallback/>
      </mc:AlternateContent>
    </comment>
    <comment ref="I8" authorId="0">
      <text>
        <r>
          <rPr>
            <b val="true"/>
            <sz val="8"/>
            <color rgb="FF000000"/>
            <rFont val="Tahoma"/>
            <family val="0"/>
          </rPr>
          <t xml:space="preserve">DNK: 62451,96;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100</xdr:colOff>
                <xdr:row>7</xdr:row>
                <xdr:rowOff>9</xdr:rowOff>
              </xdr:to>
            </anchor>
          </commentPr>
        </mc:Choice>
        <mc:Fallback/>
      </mc:AlternateContent>
    </comment>
    <comment ref="I9" authorId="0">
      <text>
        <r>
          <rPr>
            <b val="true"/>
            <sz val="8"/>
            <color rgb="FF000000"/>
            <rFont val="Tahoma"/>
            <family val="0"/>
          </rPr>
          <t xml:space="preserve">DNK: 35464,95; EF:CR,CS,D; MA:CR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73</xdr:colOff>
                <xdr:row>8</xdr:row>
                <xdr:rowOff>9</xdr:rowOff>
              </xdr:to>
            </anchor>
          </commentPr>
        </mc:Choice>
        <mc:Fallback/>
      </mc:AlternateContent>
    </comment>
    <comment ref="I10" authorId="0">
      <text>
        <r>
          <rPr>
            <b val="true"/>
            <sz val="8"/>
            <color rgb="FF000000"/>
            <rFont val="Tahoma"/>
            <family val="0"/>
          </rPr>
          <t xml:space="preserve">DNK: 6123,88; EF:CS; MA:CR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08</xdr:colOff>
                <xdr:row>9</xdr:row>
                <xdr:rowOff>9</xdr:rowOff>
              </xdr:to>
            </anchor>
          </commentPr>
        </mc:Choice>
        <mc:Fallback/>
      </mc:AlternateContent>
    </comment>
    <comment ref="I11" authorId="0">
      <text>
        <r>
          <rPr>
            <b val="true"/>
            <sz val="8"/>
            <color rgb="FF000000"/>
            <rFont val="Tahoma"/>
            <family val="0"/>
          </rPr>
          <t xml:space="preserve">DNK: 12302,68; EF:CS; MA:OTH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7</xdr:colOff>
                <xdr:row>10</xdr:row>
                <xdr:rowOff>9</xdr:rowOff>
              </xdr:to>
            </anchor>
          </commentPr>
        </mc:Choice>
        <mc:Fallback/>
      </mc:AlternateContent>
    </comment>
    <comment ref="I12" authorId="0">
      <text>
        <r>
          <rPr>
            <b val="true"/>
            <sz val="8"/>
            <color rgb="FF000000"/>
            <rFont val="Tahoma"/>
            <family val="0"/>
          </rPr>
          <t xml:space="preserve">DNK: 8389,62; EF:CS; MA:CR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15</xdr:colOff>
                <xdr:row>11</xdr:row>
                <xdr:rowOff>9</xdr:rowOff>
              </xdr:to>
            </anchor>
          </commentPr>
        </mc:Choice>
        <mc:Fallback/>
      </mc:AlternateContent>
    </comment>
    <comment ref="I13" authorId="0">
      <text>
        <r>
          <rPr>
            <b val="true"/>
            <sz val="8"/>
            <color rgb="FF000000"/>
            <rFont val="Tahoma"/>
            <family val="0"/>
          </rPr>
          <t xml:space="preserve">DNK: 170,83; EF:CS; MA:OTH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02</xdr:colOff>
                <xdr:row>12</xdr:row>
                <xdr:rowOff>9</xdr:rowOff>
              </xdr:to>
            </anchor>
          </commentPr>
        </mc:Choice>
        <mc:Fallback/>
      </mc:AlternateContent>
    </comment>
    <comment ref="I14"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1768,30; EF:CS,D,OTH; MA:CS,T1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5</xdr:colOff>
                <xdr:row>16</xdr:row>
                <xdr:rowOff>9</xdr:rowOff>
              </xdr:to>
            </anchor>
          </commentPr>
        </mc:Choice>
        <mc:Fallback/>
      </mc:AlternateContent>
    </comment>
    <comment ref="I18" authorId="0">
      <text>
        <r>
          <rPr>
            <b val="true"/>
            <sz val="8"/>
            <color rgb="FF000000"/>
            <rFont val="Tahoma"/>
            <family val="0"/>
          </rPr>
          <t xml:space="preserve">DNK: 1680,9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14</xdr:colOff>
                <xdr:row>17</xdr:row>
                <xdr:rowOff>9</xdr:rowOff>
              </xdr:to>
            </anchor>
          </commentPr>
        </mc:Choice>
        <mc:Fallback/>
      </mc:AlternateContent>
    </comment>
    <comment ref="I19" authorId="0">
      <text>
        <r>
          <rPr>
            <b val="true"/>
            <sz val="8"/>
            <color rgb="FF000000"/>
            <rFont val="Tahoma"/>
            <family val="0"/>
          </rPr>
          <t xml:space="preserve">DNK: 0,8660; EF:OTH;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100</xdr:colOff>
                <xdr:row>18</xdr:row>
                <xdr:rowOff>9</xdr:rowOff>
              </xdr:to>
            </anchor>
          </commentPr>
        </mc:Choice>
        <mc:Fallback/>
      </mc:AlternateContent>
    </comment>
    <comment ref="I20" authorId="0">
      <text>
        <r>
          <rPr>
            <b val="true"/>
            <sz val="8"/>
            <color rgb="FF000000"/>
            <rFont val="Tahoma"/>
            <family val="0"/>
          </rPr>
          <t xml:space="preserve">DNK: 35,01;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96</xdr:colOff>
                <xdr:row>19</xdr:row>
                <xdr:rowOff>9</xdr:rowOff>
              </xdr:to>
            </anchor>
          </commentPr>
        </mc:Choice>
        <mc:Fallback/>
      </mc:AlternateContent>
    </comment>
    <comment ref="I21" authorId="0">
      <text>
        <r>
          <rPr>
            <b val="true"/>
            <sz val="8"/>
            <color rgb="FF000000"/>
            <rFont val="Tahoma"/>
            <family val="0"/>
          </rPr>
          <t xml:space="preserve">DNK: 4,29;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76</xdr:colOff>
                <xdr:row>20</xdr:row>
                <xdr:rowOff>9</xdr:rowOff>
              </xdr:to>
            </anchor>
          </commentPr>
        </mc:Choice>
        <mc:Fallback/>
      </mc:AlternateContent>
    </comment>
    <comment ref="I24" authorId="0">
      <text>
        <r>
          <rPr>
            <b val="true"/>
            <sz val="8"/>
            <color rgb="FF000000"/>
            <rFont val="Tahoma"/>
            <family val="0"/>
          </rPr>
          <t xml:space="preserve">DNK: 47,15; EF:D; MA:T1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77</xdr:colOff>
                <xdr:row>23</xdr:row>
                <xdr:rowOff>9</xdr:rowOff>
              </xdr:to>
            </anchor>
          </commentPr>
        </mc:Choice>
        <mc:Fallback/>
      </mc:AlternateContent>
    </comment>
    <comment ref="I25"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113</xdr:colOff>
                <xdr:row>24</xdr:row>
                <xdr:rowOff>9</xdr:rowOff>
              </xdr:to>
            </anchor>
          </commentPr>
        </mc:Choice>
        <mc:Fallback/>
      </mc:AlternateContent>
    </comment>
    <comment ref="I34" authorId="0">
      <text>
        <r>
          <rPr>
            <b val="true"/>
            <sz val="8"/>
            <color rgb="FF000000"/>
            <rFont val="Tahoma"/>
            <family val="0"/>
          </rPr>
          <t xml:space="preserve">DNK: 2596,82;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K: -1230,71; EF:CS; MA:T3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51</xdr:colOff>
                <xdr:row>34</xdr:row>
                <xdr:rowOff>9</xdr:rowOff>
              </xdr:to>
            </anchor>
          </commentPr>
        </mc:Choice>
        <mc:Fallback/>
      </mc:AlternateContent>
    </comment>
    <comment ref="I36" authorId="0">
      <text>
        <r>
          <rPr>
            <b val="true"/>
            <sz val="8"/>
            <color rgb="FF000000"/>
            <rFont val="Tahoma"/>
            <family val="0"/>
          </rPr>
          <t xml:space="preserve">DNK: 3982,65; EF:CS,D; MA:T1,T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6</xdr:colOff>
                <xdr:row>35</xdr:row>
                <xdr:rowOff>9</xdr:rowOff>
              </xdr:to>
            </anchor>
          </commentPr>
        </mc:Choice>
        <mc:Fallback/>
      </mc:AlternateContent>
    </comment>
    <comment ref="I37" authorId="0">
      <text>
        <r>
          <rPr>
            <b val="true"/>
            <sz val="8"/>
            <color rgb="FF000000"/>
            <rFont val="Tahoma"/>
            <family val="0"/>
          </rPr>
          <t xml:space="preserve">DNK: -61,16; EF:CS,D; MA:T1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xdr:colOff>
                <xdr:row>36</xdr:row>
                <xdr:rowOff>9</xdr:rowOff>
              </xdr:to>
            </anchor>
          </commentPr>
        </mc:Choice>
        <mc:Fallback/>
      </mc:AlternateContent>
    </comment>
    <comment ref="I38" authorId="0">
      <text>
        <r>
          <rPr>
            <b val="true"/>
            <sz val="8"/>
            <color rgb="FF000000"/>
            <rFont val="Tahoma"/>
            <family val="0"/>
          </rPr>
          <t xml:space="preserve">DNK: -91,05; EF:CS,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3</xdr:colOff>
                <xdr:row>37</xdr:row>
                <xdr:rowOff>9</xdr:rowOff>
              </xdr:to>
            </anchor>
          </commentPr>
        </mc:Choice>
        <mc:Fallback/>
      </mc:AlternateContent>
    </comment>
    <comment ref="I39" authorId="0">
      <text>
        <r>
          <rPr>
            <b val="true"/>
            <sz val="8"/>
            <color rgb="FF000000"/>
            <rFont val="Tahoma"/>
            <family val="0"/>
          </rPr>
          <t xml:space="preserve">DNK: -2,91;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0</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100</xdr:colOff>
                <xdr:row>41</xdr:row>
                <xdr:rowOff>9</xdr:rowOff>
              </xdr:to>
            </anchor>
          </commentPr>
        </mc:Choice>
        <mc:Fallback/>
      </mc:AlternateContent>
    </comment>
    <comment ref="I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24</xdr:colOff>
                <xdr:row>42</xdr:row>
                <xdr:rowOff>9</xdr:rowOff>
              </xdr:to>
            </anchor>
          </commentPr>
        </mc:Choice>
        <mc:Fallback/>
      </mc:AlternateContent>
    </comment>
    <comment ref="I45"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100</xdr:colOff>
                <xdr:row>44</xdr:row>
                <xdr:rowOff>9</xdr:rowOff>
              </xdr:to>
            </anchor>
          </commentPr>
        </mc:Choice>
        <mc:Fallback/>
      </mc:AlternateContent>
    </comment>
    <comment ref="I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69</xdr:colOff>
                <xdr:row>45</xdr:row>
                <xdr:rowOff>9</xdr:rowOff>
              </xdr:to>
            </anchor>
          </commentPr>
        </mc:Choice>
        <mc:Fallback/>
      </mc:AlternateContent>
    </comment>
    <comment ref="I50"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3</xdr:col>
                <xdr:colOff>84</xdr:colOff>
                <xdr:row>49</xdr:row>
                <xdr:rowOff>9</xdr:rowOff>
              </xdr:to>
            </anchor>
          </commentPr>
        </mc:Choice>
        <mc:Fallback/>
      </mc:AlternateContent>
    </comment>
    <comment ref="I53" authorId="0">
      <text>
        <r>
          <rPr>
            <b val="true"/>
            <sz val="8"/>
            <color rgb="FF000000"/>
            <rFont val="Tahoma"/>
            <family val="0"/>
          </rPr>
          <t xml:space="preserve">DNK: 6413,7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7</xdr:colOff>
                <xdr:row>52</xdr:row>
                <xdr:rowOff>9</xdr:rowOff>
              </xdr:to>
            </anchor>
          </commentPr>
        </mc:Choice>
        <mc:Fallback/>
      </mc:AlternateContent>
    </comment>
    <comment ref="I54" authorId="0">
      <text>
        <r>
          <rPr>
            <b val="true"/>
            <sz val="8"/>
            <color rgb="FF000000"/>
            <rFont val="Tahoma"/>
            <family val="0"/>
          </rPr>
          <t xml:space="preserve">DNK: 2010,44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52</xdr:colOff>
                <xdr:row>53</xdr:row>
                <xdr:rowOff>9</xdr:rowOff>
              </xdr:to>
            </anchor>
          </commentPr>
        </mc:Choice>
        <mc:Fallback/>
      </mc:AlternateContent>
    </comment>
    <comment ref="I55" authorId="0">
      <text>
        <r>
          <rPr>
            <b val="true"/>
            <sz val="8"/>
            <color rgb="FF000000"/>
            <rFont val="Tahoma"/>
            <family val="0"/>
          </rPr>
          <t xml:space="preserve">DNK: 4403,33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7</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59009,28;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00</xdr:colOff>
                <xdr:row>6</xdr:row>
                <xdr:rowOff>9</xdr:rowOff>
              </xdr:to>
            </anchor>
          </commentPr>
        </mc:Choice>
        <mc:Fallback/>
      </mc:AlternateContent>
    </comment>
    <comment ref="J8" authorId="0">
      <text>
        <r>
          <rPr>
            <b val="true"/>
            <sz val="8"/>
            <color rgb="FF000000"/>
            <rFont val="Tahoma"/>
            <family val="0"/>
          </rPr>
          <t xml:space="preserve">DNK: 58534,59;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100</xdr:colOff>
                <xdr:row>7</xdr:row>
                <xdr:rowOff>9</xdr:rowOff>
              </xdr:to>
            </anchor>
          </commentPr>
        </mc:Choice>
        <mc:Fallback/>
      </mc:AlternateContent>
    </comment>
    <comment ref="J9" authorId="0">
      <text>
        <r>
          <rPr>
            <b val="true"/>
            <sz val="8"/>
            <color rgb="FF000000"/>
            <rFont val="Tahoma"/>
            <family val="0"/>
          </rPr>
          <t xml:space="preserve">DNK: 31765,90; EF:CR,CS,D; MA:CR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73</xdr:colOff>
                <xdr:row>8</xdr:row>
                <xdr:rowOff>9</xdr:rowOff>
              </xdr:to>
            </anchor>
          </commentPr>
        </mc:Choice>
        <mc:Fallback/>
      </mc:AlternateContent>
    </comment>
    <comment ref="J10" authorId="0">
      <text>
        <r>
          <rPr>
            <b val="true"/>
            <sz val="8"/>
            <color rgb="FF000000"/>
            <rFont val="Tahoma"/>
            <family val="0"/>
          </rPr>
          <t xml:space="preserve">DNK: 6154,20; EF:CS; MA:CR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08</xdr:colOff>
                <xdr:row>9</xdr:row>
                <xdr:rowOff>9</xdr:rowOff>
              </xdr:to>
            </anchor>
          </commentPr>
        </mc:Choice>
        <mc:Fallback/>
      </mc:AlternateContent>
    </comment>
    <comment ref="J11" authorId="0">
      <text>
        <r>
          <rPr>
            <b val="true"/>
            <sz val="8"/>
            <color rgb="FF000000"/>
            <rFont val="Tahoma"/>
            <family val="0"/>
          </rPr>
          <t xml:space="preserve">DNK: 12274,75; EF:CS; MA:OTH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5</xdr:colOff>
                <xdr:row>10</xdr:row>
                <xdr:rowOff>9</xdr:rowOff>
              </xdr:to>
            </anchor>
          </commentPr>
        </mc:Choice>
        <mc:Fallback/>
      </mc:AlternateContent>
    </comment>
    <comment ref="J12" authorId="0">
      <text>
        <r>
          <rPr>
            <b val="true"/>
            <sz val="8"/>
            <color rgb="FF000000"/>
            <rFont val="Tahoma"/>
            <family val="0"/>
          </rPr>
          <t xml:space="preserve">DNK: 8135,70; EF:CS; MA:CR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115</xdr:colOff>
                <xdr:row>11</xdr:row>
                <xdr:rowOff>9</xdr:rowOff>
              </xdr:to>
            </anchor>
          </commentPr>
        </mc:Choice>
        <mc:Fallback/>
      </mc:AlternateContent>
    </comment>
    <comment ref="J13" authorId="0">
      <text>
        <r>
          <rPr>
            <b val="true"/>
            <sz val="8"/>
            <color rgb="FF000000"/>
            <rFont val="Tahoma"/>
            <family val="0"/>
          </rPr>
          <t xml:space="preserve">DNK: 204,03; EF:CS; MA:OTH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102</xdr:colOff>
                <xdr:row>12</xdr:row>
                <xdr:rowOff>9</xdr:rowOff>
              </xdr:to>
            </anchor>
          </commentPr>
        </mc:Choice>
        <mc:Fallback/>
      </mc:AlternateContent>
    </comment>
    <comment ref="J14"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1707,84; EF:CS,D,OTH; MA:CS,T1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5</xdr:colOff>
                <xdr:row>16</xdr:row>
                <xdr:rowOff>9</xdr:rowOff>
              </xdr:to>
            </anchor>
          </commentPr>
        </mc:Choice>
        <mc:Fallback/>
      </mc:AlternateContent>
    </comment>
    <comment ref="J18" authorId="0">
      <text>
        <r>
          <rPr>
            <b val="true"/>
            <sz val="8"/>
            <color rgb="FF000000"/>
            <rFont val="Tahoma"/>
            <family val="0"/>
          </rPr>
          <t xml:space="preserve">DNK: 1615,34;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14</xdr:colOff>
                <xdr:row>17</xdr:row>
                <xdr:rowOff>9</xdr:rowOff>
              </xdr:to>
            </anchor>
          </commentPr>
        </mc:Choice>
        <mc:Fallback/>
      </mc:AlternateContent>
    </comment>
    <comment ref="J19" authorId="0">
      <text>
        <r>
          <rPr>
            <b val="true"/>
            <sz val="8"/>
            <color rgb="FF000000"/>
            <rFont val="Tahoma"/>
            <family val="0"/>
          </rPr>
          <t xml:space="preserve">DNK: 0,5630; EF:OTH;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00</xdr:colOff>
                <xdr:row>18</xdr:row>
                <xdr:rowOff>9</xdr:rowOff>
              </xdr:to>
            </anchor>
          </commentPr>
        </mc:Choice>
        <mc:Fallback/>
      </mc:AlternateContent>
    </comment>
    <comment ref="J20" authorId="0">
      <text>
        <r>
          <rPr>
            <b val="true"/>
            <sz val="8"/>
            <color rgb="FF000000"/>
            <rFont val="Tahoma"/>
            <family val="0"/>
          </rPr>
          <t xml:space="preserve">DNK: 42,1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96</xdr:colOff>
                <xdr:row>19</xdr:row>
                <xdr:rowOff>9</xdr:rowOff>
              </xdr:to>
            </anchor>
          </commentPr>
        </mc:Choice>
        <mc:Fallback/>
      </mc:AlternateContent>
    </comment>
    <comment ref="J21" authorId="0">
      <text>
        <r>
          <rPr>
            <b val="true"/>
            <sz val="8"/>
            <color rgb="FF000000"/>
            <rFont val="Tahoma"/>
            <family val="0"/>
          </rPr>
          <t xml:space="preserve">DNK: 4,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76</xdr:colOff>
                <xdr:row>20</xdr:row>
                <xdr:rowOff>9</xdr:rowOff>
              </xdr:to>
            </anchor>
          </commentPr>
        </mc:Choice>
        <mc:Fallback/>
      </mc:AlternateContent>
    </comment>
    <comment ref="J24" authorId="0">
      <text>
        <r>
          <rPr>
            <b val="true"/>
            <sz val="8"/>
            <color rgb="FF000000"/>
            <rFont val="Tahoma"/>
            <family val="0"/>
          </rPr>
          <t xml:space="preserve">DNK: 44,85; EF:D; MA:T1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77</xdr:colOff>
                <xdr:row>23</xdr:row>
                <xdr:rowOff>9</xdr:rowOff>
              </xdr:to>
            </anchor>
          </commentPr>
        </mc:Choice>
        <mc:Fallback/>
      </mc:AlternateContent>
    </comment>
    <comment ref="J25"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106</xdr:colOff>
                <xdr:row>24</xdr:row>
                <xdr:rowOff>9</xdr:rowOff>
              </xdr:to>
            </anchor>
          </commentPr>
        </mc:Choice>
        <mc:Fallback/>
      </mc:AlternateContent>
    </comment>
    <comment ref="J34" authorId="0">
      <text>
        <r>
          <rPr>
            <b val="true"/>
            <sz val="8"/>
            <color rgb="FF000000"/>
            <rFont val="Tahoma"/>
            <family val="0"/>
          </rPr>
          <t xml:space="preserve">DNK: -2772,9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38</xdr:colOff>
                <xdr:row>33</xdr:row>
                <xdr:rowOff>9</xdr:rowOff>
              </xdr:to>
            </anchor>
          </commentPr>
        </mc:Choice>
        <mc:Fallback/>
      </mc:AlternateContent>
    </comment>
    <comment ref="J35" authorId="0">
      <text>
        <r>
          <rPr>
            <b val="true"/>
            <sz val="8"/>
            <color rgb="FF000000"/>
            <rFont val="Tahoma"/>
            <family val="0"/>
          </rPr>
          <t xml:space="preserve">DNK: -935,70; EF:CS; MA:T3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43</xdr:colOff>
                <xdr:row>34</xdr:row>
                <xdr:rowOff>9</xdr:rowOff>
              </xdr:to>
            </anchor>
          </commentPr>
        </mc:Choice>
        <mc:Fallback/>
      </mc:AlternateContent>
    </comment>
    <comment ref="J36" authorId="0">
      <text>
        <r>
          <rPr>
            <b val="true"/>
            <sz val="8"/>
            <color rgb="FF000000"/>
            <rFont val="Tahoma"/>
            <family val="0"/>
          </rPr>
          <t xml:space="preserve">DNK: -1707,83; EF:CS,D; MA:T1,T3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51</xdr:colOff>
                <xdr:row>35</xdr:row>
                <xdr:rowOff>9</xdr:rowOff>
              </xdr:to>
            </anchor>
          </commentPr>
        </mc:Choice>
        <mc:Fallback/>
      </mc:AlternateContent>
    </comment>
    <comment ref="J37" authorId="0">
      <text>
        <r>
          <rPr>
            <b val="true"/>
            <sz val="8"/>
            <color rgb="FF000000"/>
            <rFont val="Tahoma"/>
            <family val="0"/>
          </rPr>
          <t xml:space="preserve">DNK: -56,20; EF:CS,D; MA:T1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xdr:colOff>
                <xdr:row>36</xdr:row>
                <xdr:rowOff>9</xdr:rowOff>
              </xdr:to>
            </anchor>
          </commentPr>
        </mc:Choice>
        <mc:Fallback/>
      </mc:AlternateContent>
    </comment>
    <comment ref="J38" authorId="0">
      <text>
        <r>
          <rPr>
            <b val="true"/>
            <sz val="8"/>
            <color rgb="FF000000"/>
            <rFont val="Tahoma"/>
            <family val="0"/>
          </rPr>
          <t xml:space="preserve">DNK: -70,28; EF:CS,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3</xdr:colOff>
                <xdr:row>37</xdr:row>
                <xdr:rowOff>9</xdr:rowOff>
              </xdr:to>
            </anchor>
          </commentPr>
        </mc:Choice>
        <mc:Fallback/>
      </mc:AlternateContent>
    </comment>
    <comment ref="J39" authorId="0">
      <text>
        <r>
          <rPr>
            <b val="true"/>
            <sz val="8"/>
            <color rgb="FF000000"/>
            <rFont val="Tahoma"/>
            <family val="0"/>
          </rPr>
          <t xml:space="preserve">DNK: -2,94;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0</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2</xdr:col>
                <xdr:colOff>100</xdr:colOff>
                <xdr:row>41</xdr:row>
                <xdr:rowOff>9</xdr:rowOff>
              </xdr:to>
            </anchor>
          </commentPr>
        </mc:Choice>
        <mc:Fallback/>
      </mc:AlternateContent>
    </comment>
    <comment ref="J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24</xdr:colOff>
                <xdr:row>42</xdr:row>
                <xdr:rowOff>9</xdr:rowOff>
              </xdr:to>
            </anchor>
          </commentPr>
        </mc:Choice>
        <mc:Fallback/>
      </mc:AlternateContent>
    </comment>
    <comment ref="J45"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2</xdr:col>
                <xdr:colOff>100</xdr:colOff>
                <xdr:row>44</xdr:row>
                <xdr:rowOff>9</xdr:rowOff>
              </xdr:to>
            </anchor>
          </commentPr>
        </mc:Choice>
        <mc:Fallback/>
      </mc:AlternateContent>
    </comment>
    <comment ref="J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69</xdr:colOff>
                <xdr:row>45</xdr:row>
                <xdr:rowOff>9</xdr:rowOff>
              </xdr:to>
            </anchor>
          </commentPr>
        </mc:Choice>
        <mc:Fallback/>
      </mc:AlternateContent>
    </comment>
    <comment ref="J50"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6</xdr:col>
                <xdr:colOff>6</xdr:colOff>
                <xdr:row>49</xdr:row>
                <xdr:rowOff>9</xdr:rowOff>
              </xdr:to>
            </anchor>
          </commentPr>
        </mc:Choice>
        <mc:Fallback/>
      </mc:AlternateContent>
    </comment>
    <comment ref="J53" authorId="0">
      <text>
        <r>
          <rPr>
            <b val="true"/>
            <sz val="8"/>
            <color rgb="FF000000"/>
            <rFont val="Tahoma"/>
            <family val="0"/>
          </rPr>
          <t xml:space="preserve">DNK: 6573,2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7</xdr:colOff>
                <xdr:row>52</xdr:row>
                <xdr:rowOff>9</xdr:rowOff>
              </xdr:to>
            </anchor>
          </commentPr>
        </mc:Choice>
        <mc:Fallback/>
      </mc:AlternateContent>
    </comment>
    <comment ref="J54" authorId="0">
      <text>
        <r>
          <rPr>
            <b val="true"/>
            <sz val="8"/>
            <color rgb="FF000000"/>
            <rFont val="Tahoma"/>
            <family val="0"/>
          </rPr>
          <t xml:space="preserve">DNK: 2158,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52</xdr:colOff>
                <xdr:row>53</xdr:row>
                <xdr:rowOff>9</xdr:rowOff>
              </xdr:to>
            </anchor>
          </commentPr>
        </mc:Choice>
        <mc:Fallback/>
      </mc:AlternateContent>
    </comment>
    <comment ref="J55" authorId="0">
      <text>
        <r>
          <rPr>
            <b val="true"/>
            <sz val="8"/>
            <color rgb="FF000000"/>
            <rFont val="Tahoma"/>
            <family val="0"/>
          </rPr>
          <t xml:space="preserve">DNK: 4414,25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7</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56312,8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23</xdr:colOff>
                <xdr:row>6</xdr:row>
                <xdr:rowOff>9</xdr:rowOff>
              </xdr:to>
            </anchor>
          </commentPr>
        </mc:Choice>
        <mc:Fallback/>
      </mc:AlternateContent>
    </comment>
    <comment ref="K8" authorId="0">
      <text>
        <r>
          <rPr>
            <b val="true"/>
            <sz val="8"/>
            <color rgb="FF000000"/>
            <rFont val="Tahoma"/>
            <family val="0"/>
          </rPr>
          <t xml:space="preserve">DNK: 55303,3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6</xdr:col>
                <xdr:colOff>23</xdr:colOff>
                <xdr:row>7</xdr:row>
                <xdr:rowOff>9</xdr:rowOff>
              </xdr:to>
            </anchor>
          </commentPr>
        </mc:Choice>
        <mc:Fallback/>
      </mc:AlternateContent>
    </comment>
    <comment ref="K9" authorId="0">
      <text>
        <r>
          <rPr>
            <b val="true"/>
            <sz val="8"/>
            <color rgb="FF000000"/>
            <rFont val="Tahoma"/>
            <family val="0"/>
          </rPr>
          <t xml:space="preserve">DNK: 28642,71; EF:CR,CS,D; MA:CR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63</xdr:colOff>
                <xdr:row>8</xdr:row>
                <xdr:rowOff>9</xdr:rowOff>
              </xdr:to>
            </anchor>
          </commentPr>
        </mc:Choice>
        <mc:Fallback/>
      </mc:AlternateContent>
    </comment>
    <comment ref="K10" authorId="0">
      <text>
        <r>
          <rPr>
            <b val="true"/>
            <sz val="8"/>
            <color rgb="FF000000"/>
            <rFont val="Tahoma"/>
            <family val="0"/>
          </rPr>
          <t xml:space="preserve">DNK: 6222,28; EF:CS; MA:CR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08</xdr:colOff>
                <xdr:row>9</xdr:row>
                <xdr:rowOff>9</xdr:rowOff>
              </xdr:to>
            </anchor>
          </commentPr>
        </mc:Choice>
        <mc:Fallback/>
      </mc:AlternateContent>
    </comment>
    <comment ref="K11" authorId="0">
      <text>
        <r>
          <rPr>
            <b val="true"/>
            <sz val="8"/>
            <color rgb="FF000000"/>
            <rFont val="Tahoma"/>
            <family val="0"/>
          </rPr>
          <t xml:space="preserve">DNK: 12270,83; EF:CS; MA:OTH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5</xdr:colOff>
                <xdr:row>10</xdr:row>
                <xdr:rowOff>9</xdr:rowOff>
              </xdr:to>
            </anchor>
          </commentPr>
        </mc:Choice>
        <mc:Fallback/>
      </mc:AlternateContent>
    </comment>
    <comment ref="K12" authorId="0">
      <text>
        <r>
          <rPr>
            <b val="true"/>
            <sz val="8"/>
            <color rgb="FF000000"/>
            <rFont val="Tahoma"/>
            <family val="0"/>
          </rPr>
          <t xml:space="preserve">DNK: 7985,17; EF:CS; MA:CR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15</xdr:colOff>
                <xdr:row>11</xdr:row>
                <xdr:rowOff>9</xdr:rowOff>
              </xdr:to>
            </anchor>
          </commentPr>
        </mc:Choice>
        <mc:Fallback/>
      </mc:AlternateContent>
    </comment>
    <comment ref="K13" authorId="0">
      <text>
        <r>
          <rPr>
            <b val="true"/>
            <sz val="8"/>
            <color rgb="FF000000"/>
            <rFont val="Tahoma"/>
            <family val="0"/>
          </rPr>
          <t xml:space="preserve">DNK: 182,35; EF:CS; MA:OTH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102</xdr:colOff>
                <xdr:row>12</xdr:row>
                <xdr:rowOff>9</xdr:rowOff>
              </xdr:to>
            </anchor>
          </commentPr>
        </mc:Choice>
        <mc:Fallback/>
      </mc:AlternateContent>
    </comment>
    <comment ref="K14"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3</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xdr:colOff>
                <xdr:row>15</xdr:row>
                <xdr:rowOff>9</xdr:rowOff>
              </xdr:to>
            </anchor>
          </commentPr>
        </mc:Choice>
        <mc:Fallback/>
      </mc:AlternateContent>
    </comment>
    <comment ref="K17" authorId="0">
      <text>
        <r>
          <rPr>
            <b val="true"/>
            <sz val="8"/>
            <color rgb="FF000000"/>
            <rFont val="Tahoma"/>
            <family val="0"/>
          </rPr>
          <t xml:space="preserve">DNK: 1686,07; EF:CS,D,OTH; MA:CS,T1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5</xdr:col>
                <xdr:colOff>46</xdr:colOff>
                <xdr:row>16</xdr:row>
                <xdr:rowOff>9</xdr:rowOff>
              </xdr:to>
            </anchor>
          </commentPr>
        </mc:Choice>
        <mc:Fallback/>
      </mc:AlternateContent>
    </comment>
    <comment ref="K18" authorId="0">
      <text>
        <r>
          <rPr>
            <b val="true"/>
            <sz val="8"/>
            <color rgb="FF000000"/>
            <rFont val="Tahoma"/>
            <family val="0"/>
          </rPr>
          <t xml:space="preserve">DNK: 1595,0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114</xdr:colOff>
                <xdr:row>17</xdr:row>
                <xdr:rowOff>9</xdr:rowOff>
              </xdr:to>
            </anchor>
          </commentPr>
        </mc:Choice>
        <mc:Fallback/>
      </mc:AlternateContent>
    </comment>
    <comment ref="K19" authorId="0">
      <text>
        <r>
          <rPr>
            <b val="true"/>
            <sz val="8"/>
            <color rgb="FF000000"/>
            <rFont val="Tahoma"/>
            <family val="0"/>
          </rPr>
          <t xml:space="preserve">DNK: 0,5810; EF:OTH;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100</xdr:colOff>
                <xdr:row>18</xdr:row>
                <xdr:rowOff>9</xdr:rowOff>
              </xdr:to>
            </anchor>
          </commentPr>
        </mc:Choice>
        <mc:Fallback/>
      </mc:AlternateContent>
    </comment>
    <comment ref="K20" authorId="0">
      <text>
        <r>
          <rPr>
            <b val="true"/>
            <sz val="8"/>
            <color rgb="FF000000"/>
            <rFont val="Tahoma"/>
            <family val="0"/>
          </rPr>
          <t xml:space="preserve">DNK: 43,0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96</xdr:colOff>
                <xdr:row>19</xdr:row>
                <xdr:rowOff>9</xdr:rowOff>
              </xdr:to>
            </anchor>
          </commentPr>
        </mc:Choice>
        <mc:Fallback/>
      </mc:AlternateContent>
    </comment>
    <comment ref="K21" authorId="0">
      <text>
        <r>
          <rPr>
            <b val="true"/>
            <sz val="8"/>
            <color rgb="FF000000"/>
            <rFont val="Tahoma"/>
            <family val="0"/>
          </rPr>
          <t xml:space="preserve">DNK: 4,71; EF:CS; MA:CS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76</xdr:colOff>
                <xdr:row>20</xdr:row>
                <xdr:rowOff>9</xdr:rowOff>
              </xdr:to>
            </anchor>
          </commentPr>
        </mc:Choice>
        <mc:Fallback/>
      </mc:AlternateContent>
    </comment>
    <comment ref="K24" authorId="0">
      <text>
        <r>
          <rPr>
            <b val="true"/>
            <sz val="8"/>
            <color rgb="FF000000"/>
            <rFont val="Tahoma"/>
            <family val="0"/>
          </rPr>
          <t xml:space="preserve">DNK: 42,72; EF:D; MA:T1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77</xdr:colOff>
                <xdr:row>23</xdr:row>
                <xdr:rowOff>9</xdr:rowOff>
              </xdr:to>
            </anchor>
          </commentPr>
        </mc:Choice>
        <mc:Fallback/>
      </mc:AlternateContent>
    </comment>
    <comment ref="K25"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3</xdr:col>
                <xdr:colOff>106</xdr:colOff>
                <xdr:row>24</xdr:row>
                <xdr:rowOff>9</xdr:rowOff>
              </xdr:to>
            </anchor>
          </commentPr>
        </mc:Choice>
        <mc:Fallback/>
      </mc:AlternateContent>
    </comment>
    <comment ref="K34" authorId="0">
      <text>
        <r>
          <rPr>
            <b val="true"/>
            <sz val="8"/>
            <color rgb="FF000000"/>
            <rFont val="Tahoma"/>
            <family val="0"/>
          </rPr>
          <t xml:space="preserve">DNK: 4578,97;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23</xdr:colOff>
                <xdr:row>33</xdr:row>
                <xdr:rowOff>9</xdr:rowOff>
              </xdr:to>
            </anchor>
          </commentPr>
        </mc:Choice>
        <mc:Fallback/>
      </mc:AlternateContent>
    </comment>
    <comment ref="K35" authorId="0">
      <text>
        <r>
          <rPr>
            <b val="true"/>
            <sz val="8"/>
            <color rgb="FF000000"/>
            <rFont val="Tahoma"/>
            <family val="0"/>
          </rPr>
          <t xml:space="preserve">DNK: -1075,18; EF:CS; MA:T3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3</xdr:col>
                <xdr:colOff>51</xdr:colOff>
                <xdr:row>34</xdr:row>
                <xdr:rowOff>9</xdr:rowOff>
              </xdr:to>
            </anchor>
          </commentPr>
        </mc:Choice>
        <mc:Fallback/>
      </mc:AlternateContent>
    </comment>
    <comment ref="K36" authorId="0">
      <text>
        <r>
          <rPr>
            <b val="true"/>
            <sz val="8"/>
            <color rgb="FF000000"/>
            <rFont val="Tahoma"/>
            <family val="0"/>
          </rPr>
          <t xml:space="preserve">DNK: 5406,36; EF:CS,D; MA:T1,T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36</xdr:colOff>
                <xdr:row>35</xdr:row>
                <xdr:rowOff>9</xdr:rowOff>
              </xdr:to>
            </anchor>
          </commentPr>
        </mc:Choice>
        <mc:Fallback/>
      </mc:AlternateContent>
    </comment>
    <comment ref="K37" authorId="0">
      <text>
        <r>
          <rPr>
            <b val="true"/>
            <sz val="8"/>
            <color rgb="FF000000"/>
            <rFont val="Tahoma"/>
            <family val="0"/>
          </rPr>
          <t xml:space="preserve">DNK: 278,54; EF:CS,D; MA:T1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7</xdr:colOff>
                <xdr:row>36</xdr:row>
                <xdr:rowOff>9</xdr:rowOff>
              </xdr:to>
            </anchor>
          </commentPr>
        </mc:Choice>
        <mc:Fallback/>
      </mc:AlternateContent>
    </comment>
    <comment ref="K38" authorId="0">
      <text>
        <r>
          <rPr>
            <b val="true"/>
            <sz val="8"/>
            <color rgb="FF000000"/>
            <rFont val="Tahoma"/>
            <family val="0"/>
          </rPr>
          <t xml:space="preserve">DNK: -52,29; EF:CS,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3</xdr:colOff>
                <xdr:row>37</xdr:row>
                <xdr:rowOff>9</xdr:rowOff>
              </xdr:to>
            </anchor>
          </commentPr>
        </mc:Choice>
        <mc:Fallback/>
      </mc:AlternateContent>
    </comment>
    <comment ref="K39" authorId="0">
      <text>
        <r>
          <rPr>
            <b val="true"/>
            <sz val="8"/>
            <color rgb="FF000000"/>
            <rFont val="Tahoma"/>
            <family val="0"/>
          </rPr>
          <t xml:space="preserve">DNK: 21,54;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3</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100</xdr:colOff>
                <xdr:row>41</xdr:row>
                <xdr:rowOff>9</xdr:rowOff>
              </xdr:to>
            </anchor>
          </commentPr>
        </mc:Choice>
        <mc:Fallback/>
      </mc:AlternateContent>
    </comment>
    <comment ref="K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5</xdr:col>
                <xdr:colOff>15</xdr:colOff>
                <xdr:row>42</xdr:row>
                <xdr:rowOff>9</xdr:rowOff>
              </xdr:to>
            </anchor>
          </commentPr>
        </mc:Choice>
        <mc:Fallback/>
      </mc:AlternateContent>
    </comment>
    <comment ref="K45"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3</xdr:col>
                <xdr:colOff>100</xdr:colOff>
                <xdr:row>44</xdr:row>
                <xdr:rowOff>9</xdr:rowOff>
              </xdr:to>
            </anchor>
          </commentPr>
        </mc:Choice>
        <mc:Fallback/>
      </mc:AlternateContent>
    </comment>
    <comment ref="K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69</xdr:colOff>
                <xdr:row>45</xdr:row>
                <xdr:rowOff>9</xdr:rowOff>
              </xdr:to>
            </anchor>
          </commentPr>
        </mc:Choice>
        <mc:Fallback/>
      </mc:AlternateContent>
    </comment>
    <comment ref="K50"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7</xdr:col>
                <xdr:colOff>60</xdr:colOff>
                <xdr:row>49</xdr:row>
                <xdr:rowOff>9</xdr:rowOff>
              </xdr:to>
            </anchor>
          </commentPr>
        </mc:Choice>
        <mc:Fallback/>
      </mc:AlternateContent>
    </comment>
    <comment ref="K53" authorId="0">
      <text>
        <r>
          <rPr>
            <b val="true"/>
            <sz val="8"/>
            <color rgb="FF000000"/>
            <rFont val="Tahoma"/>
            <family val="0"/>
          </rPr>
          <t xml:space="preserve">DNK: 6445,41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7</xdr:colOff>
                <xdr:row>52</xdr:row>
                <xdr:rowOff>9</xdr:rowOff>
              </xdr:to>
            </anchor>
          </commentPr>
        </mc:Choice>
        <mc:Fallback/>
      </mc:AlternateContent>
    </comment>
    <comment ref="K54" authorId="0">
      <text>
        <r>
          <rPr>
            <b val="true"/>
            <sz val="8"/>
            <color rgb="FF000000"/>
            <rFont val="Tahoma"/>
            <family val="0"/>
          </rPr>
          <t xml:space="preserve">DNK: 2290,07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52</xdr:colOff>
                <xdr:row>53</xdr:row>
                <xdr:rowOff>9</xdr:rowOff>
              </xdr:to>
            </anchor>
          </commentPr>
        </mc:Choice>
        <mc:Fallback/>
      </mc:AlternateContent>
    </comment>
    <comment ref="K55" authorId="0">
      <text>
        <r>
          <rPr>
            <b val="true"/>
            <sz val="8"/>
            <color rgb="FF000000"/>
            <rFont val="Tahoma"/>
            <family val="0"/>
          </rPr>
          <t xml:space="preserve">DNK: 4155,35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7</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6</xdr:colOff>
                <xdr:row>24</xdr:row>
                <xdr:rowOff>9</xdr:rowOff>
              </xdr:to>
            </anchor>
          </commentPr>
        </mc:Choice>
        <mc:Fallback/>
      </mc:AlternateContent>
    </comment>
    <comment ref="B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1</xdr:colOff>
                <xdr:row>33</xdr:row>
                <xdr:rowOff>9</xdr:rowOff>
              </xdr:to>
            </anchor>
          </commentPr>
        </mc:Choice>
        <mc:Fallback/>
      </mc:AlternateContent>
    </comment>
    <comment ref="B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51</xdr:colOff>
                <xdr:row>34</xdr:row>
                <xdr:rowOff>9</xdr:rowOff>
              </xdr:to>
            </anchor>
          </commentPr>
        </mc:Choice>
        <mc:Fallback/>
      </mc:AlternateContent>
    </comment>
    <comment ref="B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38</xdr:colOff>
                <xdr:row>35</xdr:row>
                <xdr:rowOff>9</xdr:rowOff>
              </xdr:to>
            </anchor>
          </commentPr>
        </mc:Choice>
        <mc:Fallback/>
      </mc:AlternateContent>
    </comment>
    <comment ref="B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7</xdr:colOff>
                <xdr:row>36</xdr:row>
                <xdr:rowOff>9</xdr:rowOff>
              </xdr:to>
            </anchor>
          </commentPr>
        </mc:Choice>
        <mc:Fallback/>
      </mc:AlternateContent>
    </comment>
    <comment ref="B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4</xdr:colOff>
                <xdr:row>12</xdr:row>
                <xdr:rowOff>9</xdr:rowOff>
              </xdr:to>
            </anchor>
          </commentPr>
        </mc:Choice>
        <mc:Fallback/>
      </mc:AlternateContent>
    </comment>
    <comment ref="C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6</xdr:colOff>
                <xdr:row>24</xdr:row>
                <xdr:rowOff>9</xdr:rowOff>
              </xdr:to>
            </anchor>
          </commentPr>
        </mc:Choice>
        <mc:Fallback/>
      </mc:AlternateContent>
    </comment>
    <comment ref="C34"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51</xdr:colOff>
                <xdr:row>34</xdr:row>
                <xdr:rowOff>9</xdr:rowOff>
              </xdr:to>
            </anchor>
          </commentPr>
        </mc:Choice>
        <mc:Fallback/>
      </mc:AlternateContent>
    </comment>
    <comment ref="C36"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75</xdr:colOff>
                <xdr:row>35</xdr:row>
                <xdr:rowOff>9</xdr:rowOff>
              </xdr:to>
            </anchor>
          </commentPr>
        </mc:Choice>
        <mc:Fallback/>
      </mc:AlternateContent>
    </comment>
    <comment ref="C37"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7</xdr:colOff>
                <xdr:row>36</xdr:row>
                <xdr:rowOff>9</xdr:rowOff>
              </xdr:to>
            </anchor>
          </commentPr>
        </mc:Choice>
        <mc:Fallback/>
      </mc:AlternateContent>
    </comment>
    <comment ref="C38"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3</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6276,92 / GRL: 4565,3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65780,58 / GRL: 4565,3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1282,71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44929,06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4279,36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5,22;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40</xdr:colOff>
                <xdr:row>12</xdr:row>
                <xdr:rowOff>8</xdr:rowOff>
              </xdr:to>
            </anchor>
          </commentPr>
        </mc:Choice>
        <mc:Fallback/>
      </mc:AlternateContent>
    </comment>
    <comment ref="B14" authorId="0">
      <text>
        <r>
          <rPr>
            <b val="true"/>
            <sz val="8"/>
            <color rgb="FF000000"/>
            <rFont val="Tahoma"/>
            <family val="0"/>
          </rPr>
          <t xml:space="preserve">DNK: 15202,33 / GRL: 716,2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5114,29 / GRL: 716,29;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7</xdr:colOff>
                <xdr:row>15</xdr:row>
                <xdr:rowOff>9</xdr:rowOff>
              </xdr:to>
            </anchor>
          </commentPr>
        </mc:Choice>
        <mc:Fallback/>
      </mc:AlternateContent>
    </comment>
    <comment ref="B17" authorId="0">
      <text>
        <r>
          <rPr>
            <b val="true"/>
            <sz val="8"/>
            <color rgb="FF000000"/>
            <rFont val="Tahoma"/>
            <family val="0"/>
          </rPr>
          <t xml:space="preserve">DNK: 8466,28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2</xdr:colOff>
                <xdr:row>16</xdr:row>
                <xdr:rowOff>6</xdr:rowOff>
              </xdr:to>
            </anchor>
          </commentPr>
        </mc:Choice>
        <mc:Fallback/>
      </mc:AlternateContent>
    </comment>
    <comment ref="B18" authorId="0">
      <text>
        <r>
          <rPr>
            <b val="true"/>
            <sz val="8"/>
            <color rgb="FF000000"/>
            <rFont val="Tahoma"/>
            <family val="0"/>
          </rPr>
          <t xml:space="preserve">DNK: 1616,55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5,22;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47</xdr:colOff>
                <xdr:row>18</xdr:row>
                <xdr:rowOff>4</xdr:rowOff>
              </xdr:to>
            </anchor>
          </commentPr>
        </mc:Choice>
        <mc:Fallback/>
      </mc:AlternateContent>
    </comment>
    <comment ref="B20" authorId="0">
      <text>
        <r>
          <rPr>
            <b val="true"/>
            <sz val="8"/>
            <color rgb="FF000000"/>
            <rFont val="Tahoma"/>
            <family val="0"/>
          </rPr>
          <t xml:space="preserve">DNK: 86034,99 / GRL: 1748,04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119</xdr:colOff>
                <xdr:row>19</xdr:row>
                <xdr:rowOff>6</xdr:rowOff>
              </xdr:to>
            </anchor>
          </commentPr>
        </mc:Choice>
        <mc:Fallback/>
      </mc:AlternateContent>
    </comment>
    <comment ref="B21" authorId="0">
      <text>
        <r>
          <rPr>
            <b val="true"/>
            <sz val="8"/>
            <color rgb="FF000000"/>
            <rFont val="Tahoma"/>
            <family val="0"/>
          </rPr>
          <t xml:space="preserve">DNK: 34819,48 / GRL: 1748,04;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48,68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xdr:col>
                <xdr:colOff>147</xdr:colOff>
                <xdr:row>20</xdr:row>
                <xdr:rowOff>17</xdr:rowOff>
              </xdr:to>
            </anchor>
          </commentPr>
        </mc:Choice>
        <mc:Fallback/>
      </mc:AlternateContent>
    </comment>
    <comment ref="B23" authorId="0">
      <text>
        <r>
          <rPr>
            <b val="true"/>
            <sz val="8"/>
            <color rgb="FF000000"/>
            <rFont val="Tahoma"/>
            <family val="0"/>
          </rPr>
          <t xml:space="preserve">DNK: 30781,52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20385,31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169</xdr:colOff>
                <xdr:row>23</xdr:row>
                <xdr:rowOff>5</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7</xdr:colOff>
                <xdr:row>24</xdr:row>
                <xdr:rowOff>5</xdr:rowOff>
              </xdr:to>
            </anchor>
          </commentPr>
        </mc:Choice>
        <mc:Fallback/>
      </mc:AlternateContent>
    </comment>
    <comment ref="B26" authorId="0">
      <text>
        <r>
          <rPr>
            <b val="true"/>
            <sz val="8"/>
            <color rgb="FF000000"/>
            <rFont val="Tahoma"/>
            <family val="0"/>
          </rPr>
          <t xml:space="preserve">DNK: 35039,60 / GRL: 2101,0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5846,81 / GRL: 2101,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1234,03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5681,26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162</xdr:colOff>
                <xdr:row>27</xdr:row>
                <xdr:rowOff>17</xdr:rowOff>
              </xdr:to>
            </anchor>
          </commentPr>
        </mc:Choice>
        <mc:Fallback/>
      </mc:AlternateContent>
    </comment>
    <comment ref="B30" authorId="0">
      <text>
        <r>
          <rPr>
            <b val="true"/>
            <sz val="8"/>
            <color rgb="FF000000"/>
            <rFont val="Tahoma"/>
            <family val="0"/>
          </rPr>
          <t xml:space="preserve">DNK: 2277,50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xdr:col>
                <xdr:colOff>37</xdr:colOff>
                <xdr:row>29</xdr:row>
                <xdr:rowOff>15</xdr:rowOff>
              </xdr:to>
            </anchor>
          </commentPr>
        </mc:Choice>
        <mc:Fallback/>
      </mc:AlternateContent>
    </comment>
    <comment ref="B32" authorId="0">
      <text>
        <r>
          <rPr>
            <b val="true"/>
            <sz val="8"/>
            <color rgb="FF000000"/>
            <rFont val="Tahoma"/>
            <family val="0"/>
          </rPr>
          <t xml:space="preserve">DNK: 1320,78 / GRL: 99,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3</xdr:colOff>
                <xdr:row>30</xdr:row>
                <xdr:rowOff>13</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1320,78 / GRL: 99,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6276,92 / GRL: 4565,3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65780,58 / GRL: 4565,3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1282,7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44929,06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4279,36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5,22;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53</xdr:colOff>
                <xdr:row>12</xdr:row>
                <xdr:rowOff>8</xdr:rowOff>
              </xdr:to>
            </anchor>
          </commentPr>
        </mc:Choice>
        <mc:Fallback/>
      </mc:AlternateContent>
    </comment>
    <comment ref="C14" authorId="0">
      <text>
        <r>
          <rPr>
            <b val="true"/>
            <sz val="8"/>
            <color rgb="FF000000"/>
            <rFont val="Tahoma"/>
            <family val="0"/>
          </rPr>
          <t xml:space="preserve">DNK: 15202,33 / GRL: 716,2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5114,29 / GRL: 716,29;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26</xdr:colOff>
                <xdr:row>15</xdr:row>
                <xdr:rowOff>9</xdr:rowOff>
              </xdr:to>
            </anchor>
          </commentPr>
        </mc:Choice>
        <mc:Fallback/>
      </mc:AlternateContent>
    </comment>
    <comment ref="C17" authorId="0">
      <text>
        <r>
          <rPr>
            <b val="true"/>
            <sz val="8"/>
            <color rgb="FF000000"/>
            <rFont val="Tahoma"/>
            <family val="0"/>
          </rPr>
          <t xml:space="preserve">DNK: 8466,28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75</xdr:colOff>
                <xdr:row>16</xdr:row>
                <xdr:rowOff>6</xdr:rowOff>
              </xdr:to>
            </anchor>
          </commentPr>
        </mc:Choice>
        <mc:Fallback/>
      </mc:AlternateContent>
    </comment>
    <comment ref="C18" authorId="0">
      <text>
        <r>
          <rPr>
            <b val="true"/>
            <sz val="8"/>
            <color rgb="FF000000"/>
            <rFont val="Tahoma"/>
            <family val="0"/>
          </rPr>
          <t xml:space="preserve">DNK: 1616,55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5,22;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135</xdr:colOff>
                <xdr:row>18</xdr:row>
                <xdr:rowOff>4</xdr:rowOff>
              </xdr:to>
            </anchor>
          </commentPr>
        </mc:Choice>
        <mc:Fallback/>
      </mc:AlternateContent>
    </comment>
    <comment ref="C20" authorId="0">
      <text>
        <r>
          <rPr>
            <b val="true"/>
            <sz val="8"/>
            <color rgb="FF000000"/>
            <rFont val="Tahoma"/>
            <family val="0"/>
          </rPr>
          <t xml:space="preserve">DNK: 86034,99 / GRL: 1748,04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32</xdr:colOff>
                <xdr:row>19</xdr:row>
                <xdr:rowOff>6</xdr:rowOff>
              </xdr:to>
            </anchor>
          </commentPr>
        </mc:Choice>
        <mc:Fallback/>
      </mc:AlternateContent>
    </comment>
    <comment ref="C21" authorId="0">
      <text>
        <r>
          <rPr>
            <b val="true"/>
            <sz val="8"/>
            <color rgb="FF000000"/>
            <rFont val="Tahoma"/>
            <family val="0"/>
          </rPr>
          <t xml:space="preserve">DNK: 34819,48 / GRL: 1748,04;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48,68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4</xdr:col>
                <xdr:colOff>60</xdr:colOff>
                <xdr:row>20</xdr:row>
                <xdr:rowOff>17</xdr:rowOff>
              </xdr:to>
            </anchor>
          </commentPr>
        </mc:Choice>
        <mc:Fallback/>
      </mc:AlternateContent>
    </comment>
    <comment ref="C23" authorId="0">
      <text>
        <r>
          <rPr>
            <b val="true"/>
            <sz val="8"/>
            <color rgb="FF000000"/>
            <rFont val="Tahoma"/>
            <family val="0"/>
          </rPr>
          <t xml:space="preserve">DNK: 30781,52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20385,31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4</xdr:col>
                <xdr:colOff>83</xdr:colOff>
                <xdr:row>23</xdr:row>
                <xdr:rowOff>5</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4</xdr:col>
                <xdr:colOff>126</xdr:colOff>
                <xdr:row>24</xdr:row>
                <xdr:rowOff>5</xdr:rowOff>
              </xdr:to>
            </anchor>
          </commentPr>
        </mc:Choice>
        <mc:Fallback/>
      </mc:AlternateContent>
    </comment>
    <comment ref="C26" authorId="0">
      <text>
        <r>
          <rPr>
            <b val="true"/>
            <sz val="8"/>
            <color rgb="FF000000"/>
            <rFont val="Tahoma"/>
            <family val="0"/>
          </rPr>
          <t xml:space="preserve">DNK: 35039,60 / GRL: 2101,0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5846,81 / GRL: 2101,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1234,03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5681,26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75</xdr:colOff>
                <xdr:row>27</xdr:row>
                <xdr:rowOff>17</xdr:rowOff>
              </xdr:to>
            </anchor>
          </commentPr>
        </mc:Choice>
        <mc:Fallback/>
      </mc:AlternateContent>
    </comment>
    <comment ref="C30" authorId="0">
      <text>
        <r>
          <rPr>
            <b val="true"/>
            <sz val="8"/>
            <color rgb="FF000000"/>
            <rFont val="Tahoma"/>
            <family val="0"/>
          </rPr>
          <t xml:space="preserve">DNK: 2277,50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4</xdr:col>
                <xdr:colOff>126</xdr:colOff>
                <xdr:row>29</xdr:row>
                <xdr:rowOff>15</xdr:rowOff>
              </xdr:to>
            </anchor>
          </commentPr>
        </mc:Choice>
        <mc:Fallback/>
      </mc:AlternateContent>
    </comment>
    <comment ref="C32" authorId="0">
      <text>
        <r>
          <rPr>
            <b val="true"/>
            <sz val="8"/>
            <color rgb="FF000000"/>
            <rFont val="Tahoma"/>
            <family val="0"/>
          </rPr>
          <t xml:space="preserve">DNK: 1320,78 / GRL: 99,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xdr:col>
                <xdr:colOff>92</xdr:colOff>
                <xdr:row>30</xdr:row>
                <xdr:rowOff>13</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1320,78 / GRL: 99,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4873,88; EF:CS; MA:CR / GRL: 332,9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121,8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572,1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455,8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0,411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9</xdr:colOff>
                <xdr:row>12</xdr:row>
                <xdr:rowOff>9</xdr:rowOff>
              </xdr:to>
            </anchor>
          </commentPr>
        </mc:Choice>
        <mc:Fallback/>
      </mc:AlternateContent>
    </comment>
    <comment ref="H14" authorId="0">
      <text>
        <r>
          <rPr>
            <b val="true"/>
            <sz val="8"/>
            <color rgb="FF000000"/>
            <rFont val="Tahoma"/>
            <family val="0"/>
          </rPr>
          <t xml:space="preserve">DNK: 863,24; EF:CS; MA:CR / GRL: 52,4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58</xdr:colOff>
                <xdr:row>13</xdr:row>
                <xdr:rowOff>7</xdr:rowOff>
              </xdr:to>
            </anchor>
          </commentPr>
        </mc:Choice>
        <mc:Fallback/>
      </mc:AlternateContent>
    </comment>
    <comment ref="H15" authorId="0">
      <text>
        <r>
          <rPr>
            <b val="true"/>
            <sz val="8"/>
            <color rgb="FF000000"/>
            <rFont val="Tahoma"/>
            <family val="0"/>
          </rPr>
          <t xml:space="preserve">DNK: 378,13; EF:CS; MA:CR / GRL: 52,4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26</xdr:colOff>
                <xdr:row>15</xdr:row>
                <xdr:rowOff>9</xdr:rowOff>
              </xdr:to>
            </anchor>
          </commentPr>
        </mc:Choice>
        <mc:Fallback/>
      </mc:AlternateContent>
    </comment>
    <comment ref="H17" authorId="0">
      <text>
        <r>
          <rPr>
            <b val="true"/>
            <sz val="8"/>
            <color rgb="FF000000"/>
            <rFont val="Tahoma"/>
            <family val="0"/>
          </rPr>
          <t xml:space="preserve">DNK: 484,6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47,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0,411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9</xdr:colOff>
                <xdr:row>18</xdr:row>
                <xdr:rowOff>9</xdr:rowOff>
              </xdr:to>
            </anchor>
          </commentPr>
        </mc:Choice>
        <mc:Fallback/>
      </mc:AlternateContent>
    </comment>
    <comment ref="H20" authorId="0">
      <text>
        <r>
          <rPr>
            <b val="true"/>
            <sz val="8"/>
            <color rgb="FF000000"/>
            <rFont val="Tahoma"/>
            <family val="0"/>
          </rPr>
          <t xml:space="preserve">DNK: 4344,76; EF:CS; MA:CR / GRL: 127,77;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2577,87; EF:CS; MA:CR / GRL: 127,7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9</xdr:col>
                <xdr:colOff>172</xdr:colOff>
                <xdr:row>20</xdr:row>
                <xdr:rowOff>5</xdr:rowOff>
              </xdr:to>
            </anchor>
          </commentPr>
        </mc:Choice>
        <mc:Fallback/>
      </mc:AlternateContent>
    </comment>
    <comment ref="H22" authorId="0">
      <text>
        <r>
          <rPr>
            <b val="true"/>
            <sz val="8"/>
            <color rgb="FF000000"/>
            <rFont val="Tahoma"/>
            <family val="0"/>
          </rPr>
          <t xml:space="preserve">DNK: 4,6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34</xdr:colOff>
                <xdr:row>21</xdr:row>
                <xdr:rowOff>7</xdr:rowOff>
              </xdr:to>
            </anchor>
          </commentPr>
        </mc:Choice>
        <mc:Fallback/>
      </mc:AlternateContent>
    </comment>
    <comment ref="H23" authorId="0">
      <text>
        <r>
          <rPr>
            <b val="true"/>
            <sz val="8"/>
            <color rgb="FF000000"/>
            <rFont val="Tahoma"/>
            <family val="0"/>
          </rPr>
          <t xml:space="preserve">DNK: 1762,2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2079,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360,36; EF:CS; MA:CR / GRL: 152,71;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1917,88; EF:CS; MA:CR / GRL: 152,71;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117,2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325,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28,8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1</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1</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3101; EF:CS; MA:CR / GRL: 0,035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19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3,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4,8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9062;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085;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9</xdr:colOff>
                <xdr:row>15</xdr:row>
                <xdr:rowOff>8</xdr:rowOff>
              </xdr:to>
            </anchor>
          </commentPr>
        </mc:Choice>
        <mc:Fallback/>
      </mc:AlternateContent>
    </comment>
    <comment ref="I17" authorId="0">
      <text>
        <r>
          <rPr>
            <b val="true"/>
            <sz val="8"/>
            <color rgb="FF000000"/>
            <rFont val="Tahoma"/>
            <family val="0"/>
          </rPr>
          <t xml:space="preserve">DNK: 0,59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307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5,22; EF:CS; MA:CR / GRL: 0,0175;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062; EF:CS; MA:CR / GRL: 0,0175;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933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4,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2,12; EF:CS; MA:CR / GRL: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5</xdr:colOff>
                <xdr:row>25</xdr:row>
                <xdr:rowOff>4</xdr:rowOff>
              </xdr:to>
            </anchor>
          </commentPr>
        </mc:Choice>
        <mc:Fallback/>
      </mc:AlternateContent>
    </comment>
    <comment ref="I27" authorId="0">
      <text>
        <r>
          <rPr>
            <b val="true"/>
            <sz val="8"/>
            <color rgb="FF000000"/>
            <rFont val="Tahoma"/>
            <family val="0"/>
          </rPr>
          <t xml:space="preserve">DNK: 0,0954; EF:CS; MA:CR / GRL: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18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1,5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2</xdr:col>
                <xdr:colOff>57</xdr:colOff>
                <xdr:row>28</xdr:row>
                <xdr:rowOff>1</xdr:rowOff>
              </xdr:to>
            </anchor>
          </commentPr>
        </mc:Choice>
        <mc:Fallback/>
      </mc:AlternateContent>
    </comment>
    <comment ref="I30" authorId="0">
      <text>
        <r>
          <rPr>
            <b val="true"/>
            <sz val="8"/>
            <color rgb="FF000000"/>
            <rFont val="Tahoma"/>
            <family val="0"/>
          </rPr>
          <t xml:space="preserve">DNK: 0,454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1640; EF:CR; MA:CR / GRL: 0,002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3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94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227;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102;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21</xdr:colOff>
                <xdr:row>15</xdr:row>
                <xdr:rowOff>9</xdr:rowOff>
              </xdr:to>
            </anchor>
          </commentPr>
        </mc:Choice>
        <mc:Fallback/>
      </mc:AlternateContent>
    </comment>
    <comment ref="J17" authorId="0">
      <text>
        <r>
          <rPr>
            <b val="true"/>
            <sz val="8"/>
            <color rgb="FF000000"/>
            <rFont val="Tahoma"/>
            <family val="0"/>
          </rPr>
          <t xml:space="preserve">DNK: 0,008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5</xdr:col>
                <xdr:colOff>46</xdr:colOff>
                <xdr:row>16</xdr:row>
                <xdr:rowOff>3</xdr:rowOff>
              </xdr:to>
            </anchor>
          </commentPr>
        </mc:Choice>
        <mc:Fallback/>
      </mc:AlternateContent>
    </comment>
    <comment ref="J18" authorId="0">
      <text>
        <r>
          <rPr>
            <b val="true"/>
            <sz val="8"/>
            <color rgb="FF000000"/>
            <rFont val="Tahoma"/>
            <family val="0"/>
          </rPr>
          <t xml:space="preserve">DNK: 0,004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802;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684;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3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81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5</xdr:col>
                <xdr:colOff>46</xdr:colOff>
                <xdr:row>23</xdr:row>
                <xdr:rowOff>3</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23;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54;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15</xdr:col>
                <xdr:colOff>61</xdr:colOff>
                <xdr:row>25</xdr:row>
                <xdr:rowOff>15</xdr:rowOff>
              </xdr:to>
            </anchor>
          </commentPr>
        </mc:Choice>
        <mc:Fallback/>
      </mc:AlternateContent>
    </comment>
    <comment ref="J28"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08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93</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29,17;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94</xdr:colOff>
                <xdr:row>6</xdr:row>
                <xdr:rowOff>9</xdr:rowOff>
              </xdr:to>
            </anchor>
          </commentPr>
        </mc:Choice>
        <mc:Fallback/>
      </mc:AlternateContent>
    </comment>
    <comment ref="I8" authorId="0">
      <text>
        <r>
          <rPr>
            <b val="true"/>
            <sz val="8"/>
            <color rgb="FF000000"/>
            <rFont val="Tahoma"/>
            <family val="0"/>
          </rPr>
          <t xml:space="preserve">DNK: 25,85;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94</xdr:colOff>
                <xdr:row>7</xdr:row>
                <xdr:rowOff>9</xdr:rowOff>
              </xdr:to>
            </anchor>
          </commentPr>
        </mc:Choice>
        <mc:Fallback/>
      </mc:AlternateContent>
    </comment>
    <comment ref="I9" authorId="0">
      <text>
        <r>
          <rPr>
            <b val="true"/>
            <sz val="8"/>
            <color rgb="FF000000"/>
            <rFont val="Tahoma"/>
            <family val="0"/>
          </rPr>
          <t xml:space="preserve">DNK: 14,92; EF:CR,CS; MA:CR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39</xdr:colOff>
                <xdr:row>8</xdr:row>
                <xdr:rowOff>9</xdr:rowOff>
              </xdr:to>
            </anchor>
          </commentPr>
        </mc:Choice>
        <mc:Fallback/>
      </mc:AlternateContent>
    </comment>
    <comment ref="I10" authorId="0">
      <text>
        <r>
          <rPr>
            <b val="true"/>
            <sz val="8"/>
            <color rgb="FF000000"/>
            <rFont val="Tahoma"/>
            <family val="0"/>
          </rPr>
          <t xml:space="preserve">DNK: 1,28;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3</xdr:colOff>
                <xdr:row>9</xdr:row>
                <xdr:rowOff>9</xdr:rowOff>
              </xdr:to>
            </anchor>
          </commentPr>
        </mc:Choice>
        <mc:Fallback/>
      </mc:AlternateContent>
    </comment>
    <comment ref="I11" authorId="0">
      <text>
        <r>
          <rPr>
            <b val="true"/>
            <sz val="8"/>
            <color rgb="FF000000"/>
            <rFont val="Tahoma"/>
            <family val="0"/>
          </rPr>
          <t xml:space="preserve">DNK: 2,23; EF:OTH; MA:OTH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11</xdr:colOff>
                <xdr:row>10</xdr:row>
                <xdr:rowOff>9</xdr:rowOff>
              </xdr:to>
            </anchor>
          </commentPr>
        </mc:Choice>
        <mc:Fallback/>
      </mc:AlternateContent>
    </comment>
    <comment ref="I12" authorId="0">
      <text>
        <r>
          <rPr>
            <b val="true"/>
            <sz val="8"/>
            <color rgb="FF000000"/>
            <rFont val="Tahoma"/>
            <family val="0"/>
          </rPr>
          <t xml:space="preserve">DNK: 7,40; EF:CS; MA:CR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3</xdr:colOff>
                <xdr:row>11</xdr:row>
                <xdr:rowOff>9</xdr:rowOff>
              </xdr:to>
            </anchor>
          </commentPr>
        </mc:Choice>
        <mc:Fallback/>
      </mc:AlternateContent>
    </comment>
    <comment ref="I13" authorId="0">
      <text>
        <r>
          <rPr>
            <b val="true"/>
            <sz val="8"/>
            <color rgb="FF000000"/>
            <rFont val="Tahoma"/>
            <family val="0"/>
          </rPr>
          <t xml:space="preserve">DNK: 0,0123;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97</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97</xdr:colOff>
                <xdr:row>15</xdr:row>
                <xdr:rowOff>9</xdr:rowOff>
              </xdr:to>
            </anchor>
          </commentPr>
        </mc:Choice>
        <mc:Fallback/>
      </mc:AlternateContent>
    </comment>
    <comment ref="I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88</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107</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6" authorId="0">
      <text>
        <r>
          <rPr>
            <b val="true"/>
            <sz val="8"/>
            <color rgb="FF000000"/>
            <rFont val="Tahoma"/>
            <family val="0"/>
          </rPr>
          <t xml:space="preserve">DNK: 188,75; EF:CS,D; MA:T1,T2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2</xdr:col>
                <xdr:colOff>27</xdr:colOff>
                <xdr:row>25</xdr:row>
                <xdr:rowOff>9</xdr:rowOff>
              </xdr:to>
            </anchor>
          </commentPr>
        </mc:Choice>
        <mc:Fallback/>
      </mc:AlternateContent>
    </comment>
    <comment ref="I27" authorId="0">
      <text>
        <r>
          <rPr>
            <b val="true"/>
            <sz val="8"/>
            <color rgb="FF000000"/>
            <rFont val="Tahoma"/>
            <family val="0"/>
          </rPr>
          <t xml:space="preserve">DNK: 143,90; EF:CS;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113</xdr:colOff>
                <xdr:row>26</xdr:row>
                <xdr:rowOff>9</xdr:rowOff>
              </xdr:to>
            </anchor>
          </commentPr>
        </mc:Choice>
        <mc:Fallback/>
      </mc:AlternateContent>
    </comment>
    <comment ref="I28" authorId="0">
      <text>
        <r>
          <rPr>
            <b val="true"/>
            <sz val="8"/>
            <color rgb="FF000000"/>
            <rFont val="Tahoma"/>
            <family val="0"/>
          </rPr>
          <t xml:space="preserve">DNK: 44,75; EF:CS; MA: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106</xdr:colOff>
                <xdr:row>27</xdr:row>
                <xdr:rowOff>9</xdr:rowOff>
              </xdr:to>
            </anchor>
          </commentPr>
        </mc:Choice>
        <mc:Fallback/>
      </mc:AlternateContent>
    </comment>
    <comment ref="I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88</xdr:colOff>
                <xdr:row>28</xdr:row>
                <xdr:rowOff>9</xdr:rowOff>
              </xdr:to>
            </anchor>
          </commentPr>
        </mc:Choice>
        <mc:Fallback/>
      </mc:AlternateContent>
    </comment>
    <comment ref="I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0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1084;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4</xdr:colOff>
                <xdr:row>33</xdr:row>
                <xdr:rowOff>9</xdr:rowOff>
              </xdr:to>
            </anchor>
          </commentPr>
        </mc:Choice>
        <mc:Fallback/>
      </mc:AlternateContent>
    </comment>
    <comment ref="I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5</xdr:colOff>
                <xdr:row>34</xdr:row>
                <xdr:rowOff>9</xdr:rowOff>
              </xdr:to>
            </anchor>
          </commentPr>
        </mc:Choice>
        <mc:Fallback/>
      </mc:AlternateContent>
    </comment>
    <comment ref="I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88</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3</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52,48; EF:CS,OTH; MA:CR,CS,D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4</xdr:colOff>
                <xdr:row>41</xdr:row>
                <xdr:rowOff>9</xdr:rowOff>
              </xdr:to>
            </anchor>
          </commentPr>
        </mc:Choice>
        <mc:Fallback/>
      </mc:AlternateContent>
    </comment>
    <comment ref="I43" authorId="0">
      <text>
        <r>
          <rPr>
            <b val="true"/>
            <sz val="8"/>
            <color rgb="FF000000"/>
            <rFont val="Tahoma"/>
            <family val="0"/>
          </rPr>
          <t xml:space="preserve">DNK: 50,33; EF:CS; MA:CS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99</xdr:colOff>
                <xdr:row>42</xdr:row>
                <xdr:rowOff>9</xdr:rowOff>
              </xdr:to>
            </anchor>
          </commentPr>
        </mc:Choice>
        <mc:Fallback/>
      </mc:AlternateContent>
    </comment>
    <comment ref="I44" authorId="0">
      <text>
        <r>
          <rPr>
            <b val="true"/>
            <sz val="8"/>
            <color rgb="FF000000"/>
            <rFont val="Tahoma"/>
            <family val="0"/>
          </rPr>
          <t xml:space="preserve">DNK: 2,01; EF:CS; MA:CS,D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89</xdr:colOff>
                <xdr:row>43</xdr:row>
                <xdr:rowOff>9</xdr:rowOff>
              </xdr:to>
            </anchor>
          </commentPr>
        </mc:Choice>
        <mc:Fallback/>
      </mc:AlternateContent>
    </comment>
    <comment ref="I45" authorId="0">
      <text>
        <r>
          <rPr>
            <b val="true"/>
            <sz val="8"/>
            <color rgb="FF000000"/>
            <rFont val="Tahoma"/>
            <family val="0"/>
          </rPr>
          <t xml:space="preserve">DNK: 0,1377; EF:OTH; MA:CR,CS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19</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66</xdr:colOff>
                <xdr:row>48</xdr:row>
                <xdr:rowOff>9</xdr:rowOff>
              </xdr:to>
            </anchor>
          </commentPr>
        </mc:Choice>
        <mc:Fallback/>
      </mc:AlternateContent>
    </comment>
    <comment ref="I53" authorId="0">
      <text>
        <r>
          <rPr>
            <b val="true"/>
            <sz val="8"/>
            <color rgb="FF000000"/>
            <rFont val="Tahoma"/>
            <family val="0"/>
          </rPr>
          <t xml:space="preserve">DNK: 0,134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376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097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30,55;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94</xdr:colOff>
                <xdr:row>6</xdr:row>
                <xdr:rowOff>9</xdr:rowOff>
              </xdr:to>
            </anchor>
          </commentPr>
        </mc:Choice>
        <mc:Fallback/>
      </mc:AlternateContent>
    </comment>
    <comment ref="J8" authorId="0">
      <text>
        <r>
          <rPr>
            <b val="true"/>
            <sz val="8"/>
            <color rgb="FF000000"/>
            <rFont val="Tahoma"/>
            <family val="0"/>
          </rPr>
          <t xml:space="preserve">DNK: 27,24;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94</xdr:colOff>
                <xdr:row>7</xdr:row>
                <xdr:rowOff>9</xdr:rowOff>
              </xdr:to>
            </anchor>
          </commentPr>
        </mc:Choice>
        <mc:Fallback/>
      </mc:AlternateContent>
    </comment>
    <comment ref="J9" authorId="0">
      <text>
        <r>
          <rPr>
            <b val="true"/>
            <sz val="8"/>
            <color rgb="FF000000"/>
            <rFont val="Tahoma"/>
            <family val="0"/>
          </rPr>
          <t xml:space="preserve">DNK: 16,16; EF:CR,CS; MA:CR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39</xdr:colOff>
                <xdr:row>8</xdr:row>
                <xdr:rowOff>9</xdr:rowOff>
              </xdr:to>
            </anchor>
          </commentPr>
        </mc:Choice>
        <mc:Fallback/>
      </mc:AlternateContent>
    </comment>
    <comment ref="J10" authorId="0">
      <text>
        <r>
          <rPr>
            <b val="true"/>
            <sz val="8"/>
            <color rgb="FF000000"/>
            <rFont val="Tahoma"/>
            <family val="0"/>
          </rPr>
          <t xml:space="preserve">DNK: 1,37; EF:CS; MA:CR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93</xdr:colOff>
                <xdr:row>9</xdr:row>
                <xdr:rowOff>9</xdr:rowOff>
              </xdr:to>
            </anchor>
          </commentPr>
        </mc:Choice>
        <mc:Fallback/>
      </mc:AlternateContent>
    </comment>
    <comment ref="J11" authorId="0">
      <text>
        <r>
          <rPr>
            <b val="true"/>
            <sz val="8"/>
            <color rgb="FF000000"/>
            <rFont val="Tahoma"/>
            <family val="0"/>
          </rPr>
          <t xml:space="preserve">DNK: 2,14; EF:OTH; MA:OTH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11</xdr:colOff>
                <xdr:row>10</xdr:row>
                <xdr:rowOff>9</xdr:rowOff>
              </xdr:to>
            </anchor>
          </commentPr>
        </mc:Choice>
        <mc:Fallback/>
      </mc:AlternateContent>
    </comment>
    <comment ref="J12" authorId="0">
      <text>
        <r>
          <rPr>
            <b val="true"/>
            <sz val="8"/>
            <color rgb="FF000000"/>
            <rFont val="Tahoma"/>
            <family val="0"/>
          </rPr>
          <t xml:space="preserve">DNK: 7,55; EF:CS; MA:CR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93</xdr:colOff>
                <xdr:row>11</xdr:row>
                <xdr:rowOff>9</xdr:rowOff>
              </xdr:to>
            </anchor>
          </commentPr>
        </mc:Choice>
        <mc:Fallback/>
      </mc:AlternateContent>
    </comment>
    <comment ref="J13" authorId="0">
      <text>
        <r>
          <rPr>
            <b val="true"/>
            <sz val="8"/>
            <color rgb="FF000000"/>
            <rFont val="Tahoma"/>
            <family val="0"/>
          </rPr>
          <t xml:space="preserve">DNK: 0,014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97</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97</xdr:colOff>
                <xdr:row>15</xdr:row>
                <xdr:rowOff>9</xdr:rowOff>
              </xdr:to>
            </anchor>
          </commentPr>
        </mc:Choice>
        <mc:Fallback/>
      </mc:AlternateContent>
    </comment>
    <comment ref="J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83</xdr:colOff>
                <xdr:row>17</xdr:row>
                <xdr:rowOff>9</xdr:rowOff>
              </xdr:to>
            </anchor>
          </commentPr>
        </mc:Choice>
        <mc:Fallback/>
      </mc:AlternateContent>
    </comment>
    <comment ref="J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88</xdr:colOff>
                <xdr:row>18</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07</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6" authorId="0">
      <text>
        <r>
          <rPr>
            <b val="true"/>
            <sz val="8"/>
            <color rgb="FF000000"/>
            <rFont val="Tahoma"/>
            <family val="0"/>
          </rPr>
          <t xml:space="preserve">DNK: 189,77; EF:CS,D; MA:T1,T2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3</xdr:col>
                <xdr:colOff>27</xdr:colOff>
                <xdr:row>25</xdr:row>
                <xdr:rowOff>9</xdr:rowOff>
              </xdr:to>
            </anchor>
          </commentPr>
        </mc:Choice>
        <mc:Fallback/>
      </mc:AlternateContent>
    </comment>
    <comment ref="J27" authorId="0">
      <text>
        <r>
          <rPr>
            <b val="true"/>
            <sz val="8"/>
            <color rgb="FF000000"/>
            <rFont val="Tahoma"/>
            <family val="0"/>
          </rPr>
          <t xml:space="preserve">DNK: 143,63; EF:CS;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113</xdr:colOff>
                <xdr:row>26</xdr:row>
                <xdr:rowOff>9</xdr:rowOff>
              </xdr:to>
            </anchor>
          </commentPr>
        </mc:Choice>
        <mc:Fallback/>
      </mc:AlternateContent>
    </comment>
    <comment ref="J28" authorId="0">
      <text>
        <r>
          <rPr>
            <b val="true"/>
            <sz val="8"/>
            <color rgb="FF000000"/>
            <rFont val="Tahoma"/>
            <family val="0"/>
          </rPr>
          <t xml:space="preserve">DNK: 46,00;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106</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88</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2</xdr:col>
                <xdr:colOff>10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136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4</xdr:colOff>
                <xdr:row>33</xdr:row>
                <xdr:rowOff>9</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5</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88</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3</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50,98;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3</xdr:col>
                <xdr:colOff>44</xdr:colOff>
                <xdr:row>41</xdr:row>
                <xdr:rowOff>9</xdr:rowOff>
              </xdr:to>
            </anchor>
          </commentPr>
        </mc:Choice>
        <mc:Fallback/>
      </mc:AlternateContent>
    </comment>
    <comment ref="J43" authorId="0">
      <text>
        <r>
          <rPr>
            <b val="true"/>
            <sz val="8"/>
            <color rgb="FF000000"/>
            <rFont val="Tahoma"/>
            <family val="0"/>
          </rPr>
          <t xml:space="preserve">DNK: 48,71; EF:CS; MA:CS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99</xdr:colOff>
                <xdr:row>42</xdr:row>
                <xdr:rowOff>9</xdr:rowOff>
              </xdr:to>
            </anchor>
          </commentPr>
        </mc:Choice>
        <mc:Fallback/>
      </mc:AlternateContent>
    </comment>
    <comment ref="J44" authorId="0">
      <text>
        <r>
          <rPr>
            <b val="true"/>
            <sz val="8"/>
            <color rgb="FF000000"/>
            <rFont val="Tahoma"/>
            <family val="0"/>
          </rPr>
          <t xml:space="preserve">DNK: 2,14;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2</xdr:col>
                <xdr:colOff>89</xdr:colOff>
                <xdr:row>43</xdr:row>
                <xdr:rowOff>9</xdr:rowOff>
              </xdr:to>
            </anchor>
          </commentPr>
        </mc:Choice>
        <mc:Fallback/>
      </mc:AlternateContent>
    </comment>
    <comment ref="J45" authorId="0">
      <text>
        <r>
          <rPr>
            <b val="true"/>
            <sz val="8"/>
            <color rgb="FF000000"/>
            <rFont val="Tahoma"/>
            <family val="0"/>
          </rPr>
          <t xml:space="preserve">DNK: 0,1254; EF:OTH; MA:CR,CS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5</xdr:col>
                <xdr:colOff>56</xdr:colOff>
                <xdr:row>48</xdr:row>
                <xdr:rowOff>9</xdr:rowOff>
              </xdr:to>
            </anchor>
          </commentPr>
        </mc:Choice>
        <mc:Fallback/>
      </mc:AlternateContent>
    </comment>
    <comment ref="J53" authorId="0">
      <text>
        <r>
          <rPr>
            <b val="true"/>
            <sz val="8"/>
            <color rgb="FF000000"/>
            <rFont val="Tahoma"/>
            <family val="0"/>
          </rPr>
          <t xml:space="preserve">DNK: 0,1375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3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0977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30,87;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14</xdr:colOff>
                <xdr:row>6</xdr:row>
                <xdr:rowOff>9</xdr:rowOff>
              </xdr:to>
            </anchor>
          </commentPr>
        </mc:Choice>
        <mc:Fallback/>
      </mc:AlternateContent>
    </comment>
    <comment ref="K8" authorId="0">
      <text>
        <r>
          <rPr>
            <b val="true"/>
            <sz val="8"/>
            <color rgb="FF000000"/>
            <rFont val="Tahoma"/>
            <family val="0"/>
          </rPr>
          <t xml:space="preserve">DNK: 27,08;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6</xdr:col>
                <xdr:colOff>14</xdr:colOff>
                <xdr:row>7</xdr:row>
                <xdr:rowOff>9</xdr:rowOff>
              </xdr:to>
            </anchor>
          </commentPr>
        </mc:Choice>
        <mc:Fallback/>
      </mc:AlternateContent>
    </comment>
    <comment ref="K9" authorId="0">
      <text>
        <r>
          <rPr>
            <b val="true"/>
            <sz val="8"/>
            <color rgb="FF000000"/>
            <rFont val="Tahoma"/>
            <family val="0"/>
          </rPr>
          <t xml:space="preserve">DNK: 16,09; EF:CR,CS; MA:CR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30</xdr:colOff>
                <xdr:row>8</xdr:row>
                <xdr:rowOff>9</xdr:rowOff>
              </xdr:to>
            </anchor>
          </commentPr>
        </mc:Choice>
        <mc:Fallback/>
      </mc:AlternateContent>
    </comment>
    <comment ref="K10" authorId="0">
      <text>
        <r>
          <rPr>
            <b val="true"/>
            <sz val="8"/>
            <color rgb="FF000000"/>
            <rFont val="Tahoma"/>
            <family val="0"/>
          </rPr>
          <t xml:space="preserve">DNK: 1,37; EF:CS; MA:CR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93</xdr:colOff>
                <xdr:row>9</xdr:row>
                <xdr:rowOff>9</xdr:rowOff>
              </xdr:to>
            </anchor>
          </commentPr>
        </mc:Choice>
        <mc:Fallback/>
      </mc:AlternateContent>
    </comment>
    <comment ref="K11" authorId="0">
      <text>
        <r>
          <rPr>
            <b val="true"/>
            <sz val="8"/>
            <color rgb="FF000000"/>
            <rFont val="Tahoma"/>
            <family val="0"/>
          </rPr>
          <t xml:space="preserve">DNK: 2,03; EF:OTH; MA:OTH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11</xdr:colOff>
                <xdr:row>10</xdr:row>
                <xdr:rowOff>9</xdr:rowOff>
              </xdr:to>
            </anchor>
          </commentPr>
        </mc:Choice>
        <mc:Fallback/>
      </mc:AlternateContent>
    </comment>
    <comment ref="K12" authorId="0">
      <text>
        <r>
          <rPr>
            <b val="true"/>
            <sz val="8"/>
            <color rgb="FF000000"/>
            <rFont val="Tahoma"/>
            <family val="0"/>
          </rPr>
          <t xml:space="preserve">DNK: 7,57; EF:CS; MA:CR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93</xdr:colOff>
                <xdr:row>11</xdr:row>
                <xdr:rowOff>9</xdr:rowOff>
              </xdr:to>
            </anchor>
          </commentPr>
        </mc:Choice>
        <mc:Fallback/>
      </mc:AlternateContent>
    </comment>
    <comment ref="K13" authorId="0">
      <text>
        <r>
          <rPr>
            <b val="true"/>
            <sz val="8"/>
            <color rgb="FF000000"/>
            <rFont val="Tahoma"/>
            <family val="0"/>
          </rPr>
          <t xml:space="preserve">DNK: 0,0114; EF:OTH; MA:OTH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0</xdr:colOff>
                <xdr:row>12</xdr:row>
                <xdr:rowOff>9</xdr:rowOff>
              </xdr:to>
            </anchor>
          </commentPr>
        </mc:Choice>
        <mc:Fallback/>
      </mc:AlternateContent>
    </comment>
    <comment ref="K14"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97</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97</xdr:colOff>
                <xdr:row>15</xdr:row>
                <xdr:rowOff>9</xdr:rowOff>
              </xdr:to>
            </anchor>
          </commentPr>
        </mc:Choice>
        <mc:Fallback/>
      </mc:AlternateContent>
    </comment>
    <comment ref="K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88</xdr:colOff>
                <xdr:row>18</xdr:row>
                <xdr:rowOff>9</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07</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6" authorId="0">
      <text>
        <r>
          <rPr>
            <b val="true"/>
            <sz val="8"/>
            <color rgb="FF000000"/>
            <rFont val="Tahoma"/>
            <family val="0"/>
          </rPr>
          <t xml:space="preserve">DNK: 182,79; EF:CS,D; MA:T1,T2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5</xdr:col>
                <xdr:colOff>17</xdr:colOff>
                <xdr:row>25</xdr:row>
                <xdr:rowOff>9</xdr:rowOff>
              </xdr:to>
            </anchor>
          </commentPr>
        </mc:Choice>
        <mc:Fallback/>
      </mc:AlternateContent>
    </comment>
    <comment ref="K27" authorId="0">
      <text>
        <r>
          <rPr>
            <b val="true"/>
            <sz val="8"/>
            <color rgb="FF000000"/>
            <rFont val="Tahoma"/>
            <family val="0"/>
          </rPr>
          <t xml:space="preserve">DNK: 137,78; EF:CS;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113</xdr:colOff>
                <xdr:row>26</xdr:row>
                <xdr:rowOff>9</xdr:rowOff>
              </xdr:to>
            </anchor>
          </commentPr>
        </mc:Choice>
        <mc:Fallback/>
      </mc:AlternateContent>
    </comment>
    <comment ref="K28" authorId="0">
      <text>
        <r>
          <rPr>
            <b val="true"/>
            <sz val="8"/>
            <color rgb="FF000000"/>
            <rFont val="Tahoma"/>
            <family val="0"/>
          </rPr>
          <t xml:space="preserve">DNK: 44,87; EF:CS; MA: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106</xdr:colOff>
                <xdr:row>27</xdr:row>
                <xdr:rowOff>9</xdr:rowOff>
              </xdr:to>
            </anchor>
          </commentPr>
        </mc:Choice>
        <mc:Fallback/>
      </mc:AlternateContent>
    </comment>
    <comment ref="K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3</xdr:col>
                <xdr:colOff>88</xdr:colOff>
                <xdr:row>28</xdr:row>
                <xdr:rowOff>9</xdr:rowOff>
              </xdr:to>
            </anchor>
          </commentPr>
        </mc:Choice>
        <mc:Fallback/>
      </mc:AlternateContent>
    </comment>
    <comment ref="K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10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1297;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15</xdr:colOff>
                <xdr:row>33</xdr:row>
                <xdr:rowOff>9</xdr:rowOff>
              </xdr:to>
            </anchor>
          </commentPr>
        </mc:Choice>
        <mc:Fallback/>
      </mc:AlternateContent>
    </comment>
    <comment ref="K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5</xdr:colOff>
                <xdr:row>34</xdr:row>
                <xdr:rowOff>9</xdr:rowOff>
              </xdr:to>
            </anchor>
          </commentPr>
        </mc:Choice>
        <mc:Fallback/>
      </mc:AlternateContent>
    </comment>
    <comment ref="K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88</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3</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52,68; EF:CS,OTH; MA:CR,CS,D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5</xdr:col>
                <xdr:colOff>35</xdr:colOff>
                <xdr:row>41</xdr:row>
                <xdr:rowOff>9</xdr:rowOff>
              </xdr:to>
            </anchor>
          </commentPr>
        </mc:Choice>
        <mc:Fallback/>
      </mc:AlternateContent>
    </comment>
    <comment ref="K43" authorId="0">
      <text>
        <r>
          <rPr>
            <b val="true"/>
            <sz val="8"/>
            <color rgb="FF000000"/>
            <rFont val="Tahoma"/>
            <family val="0"/>
          </rPr>
          <t xml:space="preserve">DNK: 50,45; EF:CS; MA:CS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99</xdr:colOff>
                <xdr:row>42</xdr:row>
                <xdr:rowOff>9</xdr:rowOff>
              </xdr:to>
            </anchor>
          </commentPr>
        </mc:Choice>
        <mc:Fallback/>
      </mc:AlternateContent>
    </comment>
    <comment ref="K44" authorId="0">
      <text>
        <r>
          <rPr>
            <b val="true"/>
            <sz val="8"/>
            <color rgb="FF000000"/>
            <rFont val="Tahoma"/>
            <family val="0"/>
          </rPr>
          <t xml:space="preserve">DNK: 2,10; EF:CS; MA:CS,D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3</xdr:col>
                <xdr:colOff>89</xdr:colOff>
                <xdr:row>43</xdr:row>
                <xdr:rowOff>9</xdr:rowOff>
              </xdr:to>
            </anchor>
          </commentPr>
        </mc:Choice>
        <mc:Fallback/>
      </mc:AlternateContent>
    </comment>
    <comment ref="K45" authorId="0">
      <text>
        <r>
          <rPr>
            <b val="true"/>
            <sz val="8"/>
            <color rgb="FF000000"/>
            <rFont val="Tahoma"/>
            <family val="0"/>
          </rPr>
          <t xml:space="preserve">DNK: 0,1340; EF:OTH; MA:CR,CS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10</xdr:colOff>
                <xdr:row>44</xdr:row>
                <xdr:rowOff>9</xdr:rowOff>
              </xdr:to>
            </anchor>
          </commentPr>
        </mc:Choice>
        <mc:Fallback/>
      </mc:AlternateContent>
    </comment>
    <comment ref="K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7</xdr:col>
                <xdr:colOff>33</xdr:colOff>
                <xdr:row>48</xdr:row>
                <xdr:rowOff>9</xdr:rowOff>
              </xdr:to>
            </anchor>
          </commentPr>
        </mc:Choice>
        <mc:Fallback/>
      </mc:AlternateContent>
    </comment>
    <comment ref="K53" authorId="0">
      <text>
        <r>
          <rPr>
            <b val="true"/>
            <sz val="8"/>
            <color rgb="FF000000"/>
            <rFont val="Tahoma"/>
            <family val="0"/>
          </rPr>
          <t xml:space="preserve">DNK: 0,133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409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0929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94</xdr:colOff>
                <xdr:row>7</xdr:row>
                <xdr:rowOff>9</xdr:rowOff>
              </xdr:to>
            </anchor>
          </commentPr>
        </mc:Choice>
        <mc:Fallback/>
      </mc:AlternateContent>
    </comment>
    <comment ref="B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9</xdr:colOff>
                <xdr:row>8</xdr:row>
                <xdr:rowOff>9</xdr:rowOff>
              </xdr:to>
            </anchor>
          </commentPr>
        </mc:Choice>
        <mc:Fallback/>
      </mc:AlternateContent>
    </comment>
    <comment ref="B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93</xdr:colOff>
                <xdr:row>9</xdr:row>
                <xdr:rowOff>9</xdr:rowOff>
              </xdr:to>
            </anchor>
          </commentPr>
        </mc:Choice>
        <mc:Fallback/>
      </mc:AlternateContent>
    </comment>
    <comment ref="B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94</xdr:colOff>
                <xdr:row>7</xdr:row>
                <xdr:rowOff>9</xdr:rowOff>
              </xdr:to>
            </anchor>
          </commentPr>
        </mc:Choice>
        <mc:Fallback/>
      </mc:AlternateContent>
    </comment>
    <comment ref="C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9</xdr:colOff>
                <xdr:row>8</xdr:row>
                <xdr:rowOff>9</xdr:rowOff>
              </xdr:to>
            </anchor>
          </commentPr>
        </mc:Choice>
        <mc:Fallback/>
      </mc:AlternateContent>
    </comment>
    <comment ref="C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3</xdr:colOff>
                <xdr:row>9</xdr:row>
                <xdr:rowOff>9</xdr:rowOff>
              </xdr:to>
            </anchor>
          </commentPr>
        </mc:Choice>
        <mc:Fallback/>
      </mc:AlternateContent>
    </comment>
    <comment ref="C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9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6</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3</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8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9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76</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3</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87</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87</xdr:colOff>
                <xdr:row>6</xdr:row>
                <xdr:rowOff>9</xdr:rowOff>
              </xdr:to>
            </anchor>
          </commentPr>
        </mc:Choice>
        <mc:Fallback/>
      </mc:AlternateContent>
    </comment>
    <comment ref="I8"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87</xdr:colOff>
                <xdr:row>7</xdr:row>
                <xdr:rowOff>9</xdr:rowOff>
              </xdr:to>
            </anchor>
          </commentPr>
        </mc:Choice>
        <mc:Fallback/>
      </mc:AlternateContent>
    </comment>
    <comment ref="I9" authorId="0">
      <text>
        <r>
          <rPr>
            <b val="true"/>
            <sz val="8"/>
            <color rgb="FF000000"/>
            <rFont val="Tahoma"/>
            <family val="0"/>
          </rPr>
          <t xml:space="preserve">DNK: 0,5539; EF:CR,CS; MA:CR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2</xdr:col>
                <xdr:colOff>47</xdr:colOff>
                <xdr:row>8</xdr:row>
                <xdr:rowOff>9</xdr:rowOff>
              </xdr:to>
            </anchor>
          </commentPr>
        </mc:Choice>
        <mc:Fallback/>
      </mc:AlternateContent>
    </comment>
    <comment ref="I10" authorId="0">
      <text>
        <r>
          <rPr>
            <b val="true"/>
            <sz val="8"/>
            <color rgb="FF000000"/>
            <rFont val="Tahoma"/>
            <family val="0"/>
          </rPr>
          <t xml:space="preserve">DNK: 0,1907; EF:CR; MA:CR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109</xdr:colOff>
                <xdr:row>9</xdr:row>
                <xdr:rowOff>9</xdr:rowOff>
              </xdr:to>
            </anchor>
          </commentPr>
        </mc:Choice>
        <mc:Fallback/>
      </mc:AlternateContent>
    </comment>
    <comment ref="I11" authorId="0">
      <text>
        <r>
          <rPr>
            <b val="true"/>
            <sz val="8"/>
            <color rgb="FF000000"/>
            <rFont val="Tahoma"/>
            <family val="0"/>
          </rPr>
          <t xml:space="preserve">DNK: 0,5136;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0</xdr:colOff>
                <xdr:row>10</xdr:row>
                <xdr:rowOff>9</xdr:rowOff>
              </xdr:to>
            </anchor>
          </commentPr>
        </mc:Choice>
        <mc:Fallback/>
      </mc:AlternateContent>
    </comment>
    <comment ref="I12" authorId="0">
      <text>
        <r>
          <rPr>
            <b val="true"/>
            <sz val="8"/>
            <color rgb="FF000000"/>
            <rFont val="Tahoma"/>
            <family val="0"/>
          </rPr>
          <t xml:space="preserve">DNK: 0,3131; EF:CR; MA:CR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09</xdr:colOff>
                <xdr:row>11</xdr:row>
                <xdr:rowOff>9</xdr:rowOff>
              </xdr:to>
            </anchor>
          </commentPr>
        </mc:Choice>
        <mc:Fallback/>
      </mc:AlternateContent>
    </comment>
    <comment ref="I13" authorId="0">
      <text>
        <r>
          <rPr>
            <b val="true"/>
            <sz val="8"/>
            <color rgb="FF000000"/>
            <rFont val="Tahoma"/>
            <family val="0"/>
          </rPr>
          <t xml:space="preserve">DNK: 0,005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2,74; EF:P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9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2,74; EF:PS;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76</xdr:colOff>
                <xdr:row>18</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69</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103</xdr:colOff>
                <xdr:row>24</xdr:row>
                <xdr:rowOff>9</xdr:rowOff>
              </xdr:to>
            </anchor>
          </commentPr>
        </mc:Choice>
        <mc:Fallback/>
      </mc:AlternateContent>
    </comment>
    <comment ref="I26" authorId="0">
      <text>
        <r>
          <rPr>
            <b val="true"/>
            <sz val="8"/>
            <color rgb="FF000000"/>
            <rFont val="Tahoma"/>
            <family val="0"/>
          </rPr>
          <t xml:space="preserve">DNK: 24,16; EF:CS,D; MA:CS,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44</xdr:colOff>
                <xdr:row>25</xdr:row>
                <xdr:rowOff>9</xdr:rowOff>
              </xdr:to>
            </anchor>
          </commentPr>
        </mc:Choice>
        <mc:Fallback/>
      </mc:AlternateContent>
    </comment>
    <comment ref="I28" authorId="0">
      <text>
        <r>
          <rPr>
            <b val="true"/>
            <sz val="8"/>
            <color rgb="FF000000"/>
            <rFont val="Tahoma"/>
            <family val="0"/>
          </rPr>
          <t xml:space="preserve">DNK: 2,02; EF:D; MA:CS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92</xdr:colOff>
                <xdr:row>27</xdr:row>
                <xdr:rowOff>9</xdr:rowOff>
              </xdr:to>
            </anchor>
          </commentPr>
        </mc:Choice>
        <mc:Fallback/>
      </mc:AlternateContent>
    </comment>
    <comment ref="I30" authorId="0">
      <text>
        <r>
          <rPr>
            <b val="true"/>
            <sz val="8"/>
            <color rgb="FF000000"/>
            <rFont val="Tahoma"/>
            <family val="0"/>
          </rPr>
          <t xml:space="preserve">DNK: 22,14; EF:CS; MA:CS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1</xdr:col>
                <xdr:colOff>11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0028;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0,031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1</xdr:colOff>
                <xdr:row>33</xdr:row>
                <xdr:rowOff>9</xdr:rowOff>
              </xdr:to>
            </anchor>
          </commentPr>
        </mc:Choice>
        <mc:Fallback/>
      </mc:AlternateContent>
    </comment>
    <comment ref="I35" authorId="0">
      <text>
        <r>
          <rPr>
            <b val="true"/>
            <sz val="8"/>
            <color rgb="FF000000"/>
            <rFont val="Tahoma"/>
            <family val="0"/>
          </rPr>
          <t xml:space="preserve">DNK: 0,0313; EF:CS; MA:T1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9</xdr:colOff>
                <xdr:row>34</xdr:row>
                <xdr:rowOff>9</xdr:rowOff>
              </xdr:to>
            </anchor>
          </commentPr>
        </mc:Choice>
        <mc:Fallback/>
      </mc:AlternateContent>
    </comment>
    <comment ref="I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0</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8</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0,2813; EF:CS,OTH; MA:CR,CS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37</xdr:colOff>
                <xdr:row>41</xdr:row>
                <xdr:rowOff>9</xdr:rowOff>
              </xdr:to>
            </anchor>
          </commentPr>
        </mc:Choice>
        <mc:Fallback/>
      </mc:AlternateContent>
    </comment>
    <comment ref="I44" authorId="0">
      <text>
        <r>
          <rPr>
            <b val="true"/>
            <sz val="8"/>
            <color rgb="FF000000"/>
            <rFont val="Tahoma"/>
            <family val="0"/>
          </rPr>
          <t xml:space="preserve">DNK: 0,2806; EF:CS; MA:CS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1</xdr:col>
                <xdr:colOff>107</xdr:colOff>
                <xdr:row>43</xdr:row>
                <xdr:rowOff>9</xdr:rowOff>
              </xdr:to>
            </anchor>
          </commentPr>
        </mc:Choice>
        <mc:Fallback/>
      </mc:AlternateContent>
    </comment>
    <comment ref="I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1</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87</xdr:colOff>
                <xdr:row>48</xdr:row>
                <xdr:rowOff>9</xdr:rowOff>
              </xdr:to>
            </anchor>
          </commentPr>
        </mc:Choice>
        <mc:Fallback/>
      </mc:AlternateContent>
    </comment>
    <comment ref="I53" authorId="0">
      <text>
        <r>
          <rPr>
            <b val="true"/>
            <sz val="8"/>
            <color rgb="FF000000"/>
            <rFont val="Tahoma"/>
            <family val="0"/>
          </rPr>
          <t xml:space="preserve">DNK: 0,3475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703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2772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87</xdr:colOff>
                <xdr:row>6</xdr:row>
                <xdr:rowOff>9</xdr:rowOff>
              </xdr:to>
            </anchor>
          </commentPr>
        </mc:Choice>
        <mc:Fallback/>
      </mc:AlternateContent>
    </comment>
    <comment ref="J8"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3</xdr:col>
                <xdr:colOff>87</xdr:colOff>
                <xdr:row>7</xdr:row>
                <xdr:rowOff>9</xdr:rowOff>
              </xdr:to>
            </anchor>
          </commentPr>
        </mc:Choice>
        <mc:Fallback/>
      </mc:AlternateContent>
    </comment>
    <comment ref="J9" authorId="0">
      <text>
        <r>
          <rPr>
            <b val="true"/>
            <sz val="8"/>
            <color rgb="FF000000"/>
            <rFont val="Tahoma"/>
            <family val="0"/>
          </rPr>
          <t xml:space="preserve">DNK: 0,5159; EF:CR,CS; MA:CR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3</xdr:col>
                <xdr:colOff>47</xdr:colOff>
                <xdr:row>8</xdr:row>
                <xdr:rowOff>9</xdr:rowOff>
              </xdr:to>
            </anchor>
          </commentPr>
        </mc:Choice>
        <mc:Fallback/>
      </mc:AlternateContent>
    </comment>
    <comment ref="J10" authorId="0">
      <text>
        <r>
          <rPr>
            <b val="true"/>
            <sz val="8"/>
            <color rgb="FF000000"/>
            <rFont val="Tahoma"/>
            <family val="0"/>
          </rPr>
          <t xml:space="preserve">DNK: 0,1918; EF:CR; MA:CR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09</xdr:colOff>
                <xdr:row>9</xdr:row>
                <xdr:rowOff>9</xdr:rowOff>
              </xdr:to>
            </anchor>
          </commentPr>
        </mc:Choice>
        <mc:Fallback/>
      </mc:AlternateContent>
    </comment>
    <comment ref="J11" authorId="0">
      <text>
        <r>
          <rPr>
            <b val="true"/>
            <sz val="8"/>
            <color rgb="FF000000"/>
            <rFont val="Tahoma"/>
            <family val="0"/>
          </rPr>
          <t xml:space="preserve">DNK: 0,5058; EF:OTH; MA:OTH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0</xdr:colOff>
                <xdr:row>10</xdr:row>
                <xdr:rowOff>9</xdr:rowOff>
              </xdr:to>
            </anchor>
          </commentPr>
        </mc:Choice>
        <mc:Fallback/>
      </mc:AlternateContent>
    </comment>
    <comment ref="J12" authorId="0">
      <text>
        <r>
          <rPr>
            <b val="true"/>
            <sz val="8"/>
            <color rgb="FF000000"/>
            <rFont val="Tahoma"/>
            <family val="0"/>
          </rPr>
          <t xml:space="preserve">DNK: 0,2977; EF:CR; MA:CR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109</xdr:colOff>
                <xdr:row>11</xdr:row>
                <xdr:rowOff>9</xdr:rowOff>
              </xdr:to>
            </anchor>
          </commentPr>
        </mc:Choice>
        <mc:Fallback/>
      </mc:AlternateContent>
    </comment>
    <comment ref="J13" authorId="0">
      <text>
        <r>
          <rPr>
            <b val="true"/>
            <sz val="8"/>
            <color rgb="FF000000"/>
            <rFont val="Tahoma"/>
            <family val="0"/>
          </rPr>
          <t xml:space="preserve">DNK: 0,0061; EF:OTH; MA:OTH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9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84</xdr:colOff>
                <xdr:row>17</xdr:row>
                <xdr:rowOff>9</xdr:rowOff>
              </xdr:to>
            </anchor>
          </commentPr>
        </mc:Choice>
        <mc:Fallback/>
      </mc:AlternateContent>
    </comment>
    <comment ref="J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6</xdr:colOff>
                <xdr:row>18</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69</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103</xdr:colOff>
                <xdr:row>24</xdr:row>
                <xdr:rowOff>9</xdr:rowOff>
              </xdr:to>
            </anchor>
          </commentPr>
        </mc:Choice>
        <mc:Fallback/>
      </mc:AlternateContent>
    </comment>
    <comment ref="J26" authorId="0">
      <text>
        <r>
          <rPr>
            <b val="true"/>
            <sz val="8"/>
            <color rgb="FF000000"/>
            <rFont val="Tahoma"/>
            <family val="0"/>
          </rPr>
          <t xml:space="preserve">DNK: 24,00; EF:CS,D; MA:CS,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3</xdr:col>
                <xdr:colOff>44</xdr:colOff>
                <xdr:row>25</xdr:row>
                <xdr:rowOff>9</xdr:rowOff>
              </xdr:to>
            </anchor>
          </commentPr>
        </mc:Choice>
        <mc:Fallback/>
      </mc:AlternateContent>
    </comment>
    <comment ref="J28" authorId="0">
      <text>
        <r>
          <rPr>
            <b val="true"/>
            <sz val="8"/>
            <color rgb="FF000000"/>
            <rFont val="Tahoma"/>
            <family val="0"/>
          </rPr>
          <t xml:space="preserve">DNK: 2,04; EF:D; MA:CS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2</xdr:col>
                <xdr:colOff>92</xdr:colOff>
                <xdr:row>27</xdr:row>
                <xdr:rowOff>9</xdr:rowOff>
              </xdr:to>
            </anchor>
          </commentPr>
        </mc:Choice>
        <mc:Fallback/>
      </mc:AlternateContent>
    </comment>
    <comment ref="J30" authorId="0">
      <text>
        <r>
          <rPr>
            <b val="true"/>
            <sz val="8"/>
            <color rgb="FF000000"/>
            <rFont val="Tahoma"/>
            <family val="0"/>
          </rPr>
          <t xml:space="preserve">DNK: 21,96; EF:CS; MA:CS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2</xdr:col>
                <xdr:colOff>11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0,0313;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1</xdr:colOff>
                <xdr:row>33</xdr:row>
                <xdr:rowOff>9</xdr:rowOff>
              </xdr:to>
            </anchor>
          </commentPr>
        </mc:Choice>
        <mc:Fallback/>
      </mc:AlternateContent>
    </comment>
    <comment ref="J35" authorId="0">
      <text>
        <r>
          <rPr>
            <b val="true"/>
            <sz val="8"/>
            <color rgb="FF000000"/>
            <rFont val="Tahoma"/>
            <family val="0"/>
          </rPr>
          <t xml:space="preserve">DNK: 0,0310; EF:CS; MA:T1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9</xdr:colOff>
                <xdr:row>34</xdr:row>
                <xdr:rowOff>9</xdr:rowOff>
              </xdr:to>
            </anchor>
          </commentPr>
        </mc:Choice>
        <mc:Fallback/>
      </mc:AlternateContent>
    </comment>
    <comment ref="J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0</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8</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0,2880; EF:CS,OTH; MA:CR,CS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7</xdr:colOff>
                <xdr:row>41</xdr:row>
                <xdr:rowOff>9</xdr:rowOff>
              </xdr:to>
            </anchor>
          </commentPr>
        </mc:Choice>
        <mc:Fallback/>
      </mc:AlternateContent>
    </comment>
    <comment ref="J44" authorId="0">
      <text>
        <r>
          <rPr>
            <b val="true"/>
            <sz val="8"/>
            <color rgb="FF000000"/>
            <rFont val="Tahoma"/>
            <family val="0"/>
          </rPr>
          <t xml:space="preserve">DNK: 0,2873; EF:CS; MA:CS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2</xdr:col>
                <xdr:colOff>107</xdr:colOff>
                <xdr:row>43</xdr:row>
                <xdr:rowOff>9</xdr:rowOff>
              </xdr:to>
            </anchor>
          </commentPr>
        </mc:Choice>
        <mc:Fallback/>
      </mc:AlternateContent>
    </comment>
    <comment ref="J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1</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6</xdr:col>
                <xdr:colOff>13</xdr:colOff>
                <xdr:row>48</xdr:row>
                <xdr:rowOff>9</xdr:rowOff>
              </xdr:to>
            </anchor>
          </commentPr>
        </mc:Choice>
        <mc:Fallback/>
      </mc:AlternateContent>
    </comment>
    <comment ref="J53" authorId="0">
      <text>
        <r>
          <rPr>
            <b val="true"/>
            <sz val="8"/>
            <color rgb="FF000000"/>
            <rFont val="Tahoma"/>
            <family val="0"/>
          </rPr>
          <t xml:space="preserve">DNK: 0,3534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753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278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1,51;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13</xdr:colOff>
                <xdr:row>6</xdr:row>
                <xdr:rowOff>9</xdr:rowOff>
              </xdr:to>
            </anchor>
          </commentPr>
        </mc:Choice>
        <mc:Fallback/>
      </mc:AlternateContent>
    </comment>
    <comment ref="K8" authorId="0">
      <text>
        <r>
          <rPr>
            <b val="true"/>
            <sz val="8"/>
            <color rgb="FF000000"/>
            <rFont val="Tahoma"/>
            <family val="0"/>
          </rPr>
          <t xml:space="preserve">DNK: 1,50;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6</xdr:col>
                <xdr:colOff>13</xdr:colOff>
                <xdr:row>7</xdr:row>
                <xdr:rowOff>9</xdr:rowOff>
              </xdr:to>
            </anchor>
          </commentPr>
        </mc:Choice>
        <mc:Fallback/>
      </mc:AlternateContent>
    </comment>
    <comment ref="K9" authorId="0">
      <text>
        <r>
          <rPr>
            <b val="true"/>
            <sz val="8"/>
            <color rgb="FF000000"/>
            <rFont val="Tahoma"/>
            <family val="0"/>
          </rPr>
          <t xml:space="preserve">DNK: 0,4991; EF:CR,CS; MA:CR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5</xdr:col>
                <xdr:colOff>37</xdr:colOff>
                <xdr:row>8</xdr:row>
                <xdr:rowOff>9</xdr:rowOff>
              </xdr:to>
            </anchor>
          </commentPr>
        </mc:Choice>
        <mc:Fallback/>
      </mc:AlternateContent>
    </comment>
    <comment ref="K10" authorId="0">
      <text>
        <r>
          <rPr>
            <b val="true"/>
            <sz val="8"/>
            <color rgb="FF000000"/>
            <rFont val="Tahoma"/>
            <family val="0"/>
          </rPr>
          <t xml:space="preserve">DNK: 0,1937; EF:CR; MA:CR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3</xdr:col>
                <xdr:colOff>109</xdr:colOff>
                <xdr:row>9</xdr:row>
                <xdr:rowOff>9</xdr:rowOff>
              </xdr:to>
            </anchor>
          </commentPr>
        </mc:Choice>
        <mc:Fallback/>
      </mc:AlternateContent>
    </comment>
    <comment ref="K11" authorId="0">
      <text>
        <r>
          <rPr>
            <b val="true"/>
            <sz val="8"/>
            <color rgb="FF000000"/>
            <rFont val="Tahoma"/>
            <family val="0"/>
          </rPr>
          <t xml:space="preserve">DNK: 0,5000; EF:OTH; MA:OTH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0</xdr:colOff>
                <xdr:row>10</xdr:row>
                <xdr:rowOff>9</xdr:rowOff>
              </xdr:to>
            </anchor>
          </commentPr>
        </mc:Choice>
        <mc:Fallback/>
      </mc:AlternateContent>
    </comment>
    <comment ref="K12" authorId="0">
      <text>
        <r>
          <rPr>
            <b val="true"/>
            <sz val="8"/>
            <color rgb="FF000000"/>
            <rFont val="Tahoma"/>
            <family val="0"/>
          </rPr>
          <t xml:space="preserve">DNK: 0,2995; EF:CR; MA:CR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109</xdr:colOff>
                <xdr:row>11</xdr:row>
                <xdr:rowOff>9</xdr:rowOff>
              </xdr:to>
            </anchor>
          </commentPr>
        </mc:Choice>
        <mc:Fallback/>
      </mc:AlternateContent>
    </comment>
    <comment ref="K13" authorId="0">
      <text>
        <r>
          <rPr>
            <b val="true"/>
            <sz val="8"/>
            <color rgb="FF000000"/>
            <rFont val="Tahoma"/>
            <family val="0"/>
          </rPr>
          <t xml:space="preserve">DNK: 0,0056; EF:OTH; MA:OTH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5</xdr:col>
                <xdr:colOff>0</xdr:colOff>
                <xdr:row>12</xdr:row>
                <xdr:rowOff>9</xdr:rowOff>
              </xdr:to>
            </anchor>
          </commentPr>
        </mc:Choice>
        <mc:Fallback/>
      </mc:AlternateContent>
    </comment>
    <comment ref="K14"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112</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112</xdr:colOff>
                <xdr:row>15</xdr:row>
                <xdr:rowOff>9</xdr:rowOff>
              </xdr:to>
            </anchor>
          </commentPr>
        </mc:Choice>
        <mc:Fallback/>
      </mc:AlternateContent>
    </comment>
    <comment ref="K17" authorId="0">
      <text>
        <r>
          <rPr>
            <b val="true"/>
            <sz val="8"/>
            <color rgb="FF000000"/>
            <rFont val="Tahoma"/>
            <family val="0"/>
          </rPr>
          <t xml:space="preserve">DNK: 3,07; EF:P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3,07;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76</xdr:colOff>
                <xdr:row>1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3</xdr:col>
                <xdr:colOff>69</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103</xdr:colOff>
                <xdr:row>24</xdr:row>
                <xdr:rowOff>9</xdr:rowOff>
              </xdr:to>
            </anchor>
          </commentPr>
        </mc:Choice>
        <mc:Fallback/>
      </mc:AlternateContent>
    </comment>
    <comment ref="K26" authorId="0">
      <text>
        <r>
          <rPr>
            <b val="true"/>
            <sz val="8"/>
            <color rgb="FF000000"/>
            <rFont val="Tahoma"/>
            <family val="0"/>
          </rPr>
          <t xml:space="preserve">DNK: 22,94; EF:CS,D; MA:CS,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5</xdr:col>
                <xdr:colOff>35</xdr:colOff>
                <xdr:row>25</xdr:row>
                <xdr:rowOff>9</xdr:rowOff>
              </xdr:to>
            </anchor>
          </commentPr>
        </mc:Choice>
        <mc:Fallback/>
      </mc:AlternateContent>
    </comment>
    <comment ref="K28" authorId="0">
      <text>
        <r>
          <rPr>
            <b val="true"/>
            <sz val="8"/>
            <color rgb="FF000000"/>
            <rFont val="Tahoma"/>
            <family val="0"/>
          </rPr>
          <t xml:space="preserve">DNK: 1,98; EF:D; MA:CS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3</xdr:col>
                <xdr:colOff>92</xdr:colOff>
                <xdr:row>27</xdr:row>
                <xdr:rowOff>9</xdr:rowOff>
              </xdr:to>
            </anchor>
          </commentPr>
        </mc:Choice>
        <mc:Fallback/>
      </mc:AlternateContent>
    </comment>
    <comment ref="K30" authorId="0">
      <text>
        <r>
          <rPr>
            <b val="true"/>
            <sz val="8"/>
            <color rgb="FF000000"/>
            <rFont val="Tahoma"/>
            <family val="0"/>
          </rPr>
          <t xml:space="preserve">DNK: 20,96; EF:CS; MA:CS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3</xdr:col>
                <xdr:colOff>11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003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0,0507;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1</xdr:colOff>
                <xdr:row>33</xdr:row>
                <xdr:rowOff>9</xdr:rowOff>
              </xdr:to>
            </anchor>
          </commentPr>
        </mc:Choice>
        <mc:Fallback/>
      </mc:AlternateContent>
    </comment>
    <comment ref="K35" authorId="0">
      <text>
        <r>
          <rPr>
            <b val="true"/>
            <sz val="8"/>
            <color rgb="FF000000"/>
            <rFont val="Tahoma"/>
            <family val="0"/>
          </rPr>
          <t xml:space="preserve">DNK: 0,0306; EF:CS; MA:T1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9</xdr:colOff>
                <xdr:row>34</xdr:row>
                <xdr:rowOff>9</xdr:rowOff>
              </xdr:to>
            </anchor>
          </commentPr>
        </mc:Choice>
        <mc:Fallback/>
      </mc:AlternateContent>
    </comment>
    <comment ref="K36" authorId="0">
      <text>
        <r>
          <rPr>
            <b val="true"/>
            <sz val="8"/>
            <color rgb="FF000000"/>
            <rFont val="Tahoma"/>
            <family val="0"/>
          </rPr>
          <t xml:space="preserve">DNK: 0,0199;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0</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8</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0,2782; EF:CS,OTH; MA:CR,CS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5</xdr:col>
                <xdr:colOff>27</xdr:colOff>
                <xdr:row>41</xdr:row>
                <xdr:rowOff>9</xdr:rowOff>
              </xdr:to>
            </anchor>
          </commentPr>
        </mc:Choice>
        <mc:Fallback/>
      </mc:AlternateContent>
    </comment>
    <comment ref="K44" authorId="0">
      <text>
        <r>
          <rPr>
            <b val="true"/>
            <sz val="8"/>
            <color rgb="FF000000"/>
            <rFont val="Tahoma"/>
            <family val="0"/>
          </rPr>
          <t xml:space="preserve">DNK: 0,2774; EF:CS; MA:CS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3</xdr:col>
                <xdr:colOff>107</xdr:colOff>
                <xdr:row>43</xdr:row>
                <xdr:rowOff>9</xdr:rowOff>
              </xdr:to>
            </anchor>
          </commentPr>
        </mc:Choice>
        <mc:Fallback/>
      </mc:AlternateContent>
    </comment>
    <comment ref="K45" authorId="0">
      <text>
        <r>
          <rPr>
            <b val="true"/>
            <sz val="8"/>
            <color rgb="FF000000"/>
            <rFont val="Tahoma"/>
            <family val="0"/>
          </rPr>
          <t xml:space="preserve">DNK: 0,0007; EF:OTH; MA:CR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4</xdr:col>
                <xdr:colOff>1</xdr:colOff>
                <xdr:row>44</xdr:row>
                <xdr:rowOff>9</xdr:rowOff>
              </xdr:to>
            </anchor>
          </commentPr>
        </mc:Choice>
        <mc:Fallback/>
      </mc:AlternateContent>
    </comment>
    <comment ref="K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7</xdr:col>
                <xdr:colOff>60</xdr:colOff>
                <xdr:row>48</xdr:row>
                <xdr:rowOff>9</xdr:rowOff>
              </xdr:to>
            </anchor>
          </commentPr>
        </mc:Choice>
        <mc:Fallback/>
      </mc:AlternateContent>
    </comment>
    <comment ref="K53" authorId="0">
      <text>
        <r>
          <rPr>
            <b val="true"/>
            <sz val="8"/>
            <color rgb="FF000000"/>
            <rFont val="Tahoma"/>
            <family val="0"/>
          </rPr>
          <t xml:space="preserve">DNK: 0,341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801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261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69</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41</xdr:colOff>
                <xdr:row>9</xdr:row>
                <xdr:rowOff>6</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5</xdr:col>
                <xdr:colOff>24</xdr:colOff>
                <xdr:row>10</xdr:row>
                <xdr:rowOff>6</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07</xdr:colOff>
                <xdr:row>11</xdr:row>
                <xdr:rowOff>6</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07</xdr:colOff>
                <xdr:row>12</xdr:row>
                <xdr:rowOff>6</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6</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107</xdr:colOff>
                <xdr:row>14</xdr:row>
                <xdr:rowOff>6</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6</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5</xdr:col>
                <xdr:colOff>7</xdr:colOff>
                <xdr:row>16</xdr:row>
                <xdr:rowOff>6</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xdr:col>
                <xdr:colOff>107</xdr:colOff>
                <xdr:row>17</xdr:row>
                <xdr:rowOff>6</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24</xdr:colOff>
                <xdr:row>18</xdr:row>
                <xdr:rowOff>6</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07</xdr:colOff>
                <xdr:row>19</xdr:row>
                <xdr:rowOff>6</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xdr:col>
                <xdr:colOff>107</xdr:colOff>
                <xdr:row>20</xdr:row>
                <xdr:rowOff>6</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107</xdr:colOff>
                <xdr:row>21</xdr:row>
                <xdr:rowOff>4</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7</xdr:colOff>
                <xdr:row>22</xdr:row>
                <xdr:rowOff>3</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7</xdr:colOff>
                <xdr:row>25</xdr:row>
                <xdr:rowOff>4</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107</xdr:colOff>
                <xdr:row>26</xdr:row>
                <xdr:rowOff>4</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5</xdr:col>
                <xdr:colOff>7</xdr:colOff>
                <xdr:row>27</xdr:row>
                <xdr:rowOff>4</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xdr:col>
                <xdr:colOff>107</xdr:colOff>
                <xdr:row>28</xdr:row>
                <xdr:rowOff>4</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5</xdr:col>
                <xdr:colOff>7</xdr:colOff>
                <xdr:row>29</xdr:row>
                <xdr:rowOff>4</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107</xdr:colOff>
                <xdr:row>30</xdr:row>
                <xdr:rowOff>4</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107</xdr:colOff>
                <xdr:row>31</xdr:row>
                <xdr:rowOff>3</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107</xdr:colOff>
                <xdr:row>32</xdr:row>
                <xdr:rowOff>3</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112</xdr:colOff>
                <xdr:row>35</xdr:row>
                <xdr:rowOff>1</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4</xdr:col>
                <xdr:colOff>75</xdr:colOff>
                <xdr:row>9</xdr:row>
                <xdr:rowOff>6</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4</xdr:colOff>
                <xdr:row>10</xdr:row>
                <xdr:rowOff>6</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5</xdr:col>
                <xdr:colOff>107</xdr:colOff>
                <xdr:row>11</xdr:row>
                <xdr:rowOff>6</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07</xdr:colOff>
                <xdr:row>12</xdr:row>
                <xdr:rowOff>6</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6</xdr:col>
                <xdr:colOff>24</xdr:colOff>
                <xdr:row>13</xdr:row>
                <xdr:rowOff>6</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107</xdr:colOff>
                <xdr:row>14</xdr:row>
                <xdr:rowOff>6</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24</xdr:colOff>
                <xdr:row>15</xdr:row>
                <xdr:rowOff>6</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7</xdr:colOff>
                <xdr:row>16</xdr:row>
                <xdr:rowOff>6</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107</xdr:colOff>
                <xdr:row>17</xdr:row>
                <xdr:rowOff>6</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6</xdr:col>
                <xdr:colOff>24</xdr:colOff>
                <xdr:row>18</xdr:row>
                <xdr:rowOff>6</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107</xdr:colOff>
                <xdr:row>19</xdr:row>
                <xdr:rowOff>6</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5</xdr:col>
                <xdr:colOff>107</xdr:colOff>
                <xdr:row>20</xdr:row>
                <xdr:rowOff>6</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5</xdr:col>
                <xdr:colOff>107</xdr:colOff>
                <xdr:row>21</xdr:row>
                <xdr:rowOff>4</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6</xdr:col>
                <xdr:colOff>7</xdr:colOff>
                <xdr:row>22</xdr:row>
                <xdr:rowOff>3</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7</xdr:colOff>
                <xdr:row>25</xdr:row>
                <xdr:rowOff>4</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107</xdr:colOff>
                <xdr:row>26</xdr:row>
                <xdr:rowOff>4</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7</xdr:colOff>
                <xdr:row>27</xdr:row>
                <xdr:rowOff>4</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xdr:col>
                <xdr:colOff>107</xdr:colOff>
                <xdr:row>28</xdr:row>
                <xdr:rowOff>4</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7</xdr:colOff>
                <xdr:row>29</xdr:row>
                <xdr:rowOff>4</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07</xdr:colOff>
                <xdr:row>30</xdr:row>
                <xdr:rowOff>4</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5</xdr:col>
                <xdr:colOff>107</xdr:colOff>
                <xdr:row>31</xdr:row>
                <xdr:rowOff>3</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5</xdr:col>
                <xdr:colOff>107</xdr:colOff>
                <xdr:row>32</xdr:row>
                <xdr:rowOff>3</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5</xdr:col>
                <xdr:colOff>112</xdr:colOff>
                <xdr:row>35</xdr:row>
                <xdr:rowOff>1</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5</xdr:col>
                <xdr:colOff>75</xdr:colOff>
                <xdr:row>9</xdr:row>
                <xdr:rowOff>6</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24</xdr:colOff>
                <xdr:row>10</xdr:row>
                <xdr:rowOff>6</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6</xdr:col>
                <xdr:colOff>107</xdr:colOff>
                <xdr:row>11</xdr:row>
                <xdr:rowOff>6</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6</xdr:col>
                <xdr:colOff>107</xdr:colOff>
                <xdr:row>12</xdr:row>
                <xdr:rowOff>6</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107</xdr:colOff>
                <xdr:row>14</xdr:row>
                <xdr:rowOff>6</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7</xdr:colOff>
                <xdr:row>15</xdr:row>
                <xdr:rowOff>6</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6</xdr:col>
                <xdr:colOff>30</xdr:colOff>
                <xdr:row>16</xdr:row>
                <xdr:rowOff>6</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107</xdr:colOff>
                <xdr:row>17</xdr:row>
                <xdr:rowOff>6</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24</xdr:colOff>
                <xdr:row>18</xdr:row>
                <xdr:rowOff>6</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xdr:col>
                <xdr:colOff>107</xdr:colOff>
                <xdr:row>19</xdr:row>
                <xdr:rowOff>6</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107</xdr:colOff>
                <xdr:row>20</xdr:row>
                <xdr:rowOff>6</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107</xdr:colOff>
                <xdr:row>21</xdr:row>
                <xdr:rowOff>4</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7</xdr:colOff>
                <xdr:row>22</xdr:row>
                <xdr:rowOff>3</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7</xdr:colOff>
                <xdr:row>25</xdr:row>
                <xdr:rowOff>4</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107</xdr:colOff>
                <xdr:row>26</xdr:row>
                <xdr:rowOff>4</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7</xdr:col>
                <xdr:colOff>7</xdr:colOff>
                <xdr:row>27</xdr:row>
                <xdr:rowOff>4</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6</xdr:col>
                <xdr:colOff>107</xdr:colOff>
                <xdr:row>28</xdr:row>
                <xdr:rowOff>4</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7</xdr:colOff>
                <xdr:row>29</xdr:row>
                <xdr:rowOff>4</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6</xdr:col>
                <xdr:colOff>107</xdr:colOff>
                <xdr:row>30</xdr:row>
                <xdr:rowOff>4</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6</xdr:col>
                <xdr:colOff>107</xdr:colOff>
                <xdr:row>31</xdr:row>
                <xdr:rowOff>3</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6</xdr:col>
                <xdr:colOff>107</xdr:colOff>
                <xdr:row>32</xdr:row>
                <xdr:rowOff>3</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6</xdr:col>
                <xdr:colOff>112</xdr:colOff>
                <xdr:row>35</xdr:row>
                <xdr:rowOff>1</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6</xdr:col>
                <xdr:colOff>58</xdr:colOff>
                <xdr:row>9</xdr:row>
                <xdr:rowOff>6</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xdr:colOff>
                <xdr:row>10</xdr:row>
                <xdr:rowOff>6</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7</xdr:col>
                <xdr:colOff>107</xdr:colOff>
                <xdr:row>11</xdr:row>
                <xdr:rowOff>6</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7</xdr:col>
                <xdr:colOff>107</xdr:colOff>
                <xdr:row>12</xdr:row>
                <xdr:rowOff>6</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8</xdr:colOff>
                <xdr:row>13</xdr:row>
                <xdr:rowOff>6</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7</xdr:col>
                <xdr:colOff>107</xdr:colOff>
                <xdr:row>14</xdr:row>
                <xdr:rowOff>6</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7</xdr:col>
                <xdr:colOff>47</xdr:colOff>
                <xdr:row>15</xdr:row>
                <xdr:rowOff>6</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30</xdr:colOff>
                <xdr:row>16</xdr:row>
                <xdr:rowOff>6</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7</xdr:col>
                <xdr:colOff>107</xdr:colOff>
                <xdr:row>17</xdr:row>
                <xdr:rowOff>6</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8</xdr:colOff>
                <xdr:row>18</xdr:row>
                <xdr:rowOff>6</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xdr:col>
                <xdr:colOff>107</xdr:colOff>
                <xdr:row>19</xdr:row>
                <xdr:rowOff>6</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7</xdr:col>
                <xdr:colOff>107</xdr:colOff>
                <xdr:row>20</xdr:row>
                <xdr:rowOff>6</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7</xdr:col>
                <xdr:colOff>107</xdr:colOff>
                <xdr:row>21</xdr:row>
                <xdr:rowOff>4</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8</xdr:colOff>
                <xdr:row>22</xdr:row>
                <xdr:rowOff>3</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107</xdr:colOff>
                <xdr:row>25</xdr:row>
                <xdr:rowOff>4</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7</xdr:col>
                <xdr:colOff>107</xdr:colOff>
                <xdr:row>26</xdr:row>
                <xdr:rowOff>4</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07</xdr:colOff>
                <xdr:row>27</xdr:row>
                <xdr:rowOff>4</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7</xdr:col>
                <xdr:colOff>107</xdr:colOff>
                <xdr:row>28</xdr:row>
                <xdr:rowOff>4</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107</xdr:colOff>
                <xdr:row>29</xdr:row>
                <xdr:rowOff>4</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07</xdr:colOff>
                <xdr:row>30</xdr:row>
                <xdr:rowOff>4</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7</xdr:col>
                <xdr:colOff>107</xdr:colOff>
                <xdr:row>31</xdr:row>
                <xdr:rowOff>3</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7</xdr:col>
                <xdr:colOff>107</xdr:colOff>
                <xdr:row>32</xdr:row>
                <xdr:rowOff>3</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7</xdr:col>
                <xdr:colOff>112</xdr:colOff>
                <xdr:row>35</xdr:row>
                <xdr:rowOff>1</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7</xdr:col>
                <xdr:colOff>58</xdr:colOff>
                <xdr:row>9</xdr:row>
                <xdr:rowOff>6</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9</xdr:col>
                <xdr:colOff>7</xdr:colOff>
                <xdr:row>10</xdr:row>
                <xdr:rowOff>6</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8</xdr:col>
                <xdr:colOff>107</xdr:colOff>
                <xdr:row>11</xdr:row>
                <xdr:rowOff>6</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8</xdr:col>
                <xdr:colOff>107</xdr:colOff>
                <xdr:row>12</xdr:row>
                <xdr:rowOff>6</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8</xdr:col>
                <xdr:colOff>47</xdr:colOff>
                <xdr:row>13</xdr:row>
                <xdr:rowOff>6</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8</xdr:col>
                <xdr:colOff>107</xdr:colOff>
                <xdr:row>14</xdr:row>
                <xdr:rowOff>6</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8</xdr:col>
                <xdr:colOff>35</xdr:colOff>
                <xdr:row>15</xdr:row>
                <xdr:rowOff>6</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8</xdr:col>
                <xdr:colOff>30</xdr:colOff>
                <xdr:row>16</xdr:row>
                <xdr:rowOff>6</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xdr:col>
                <xdr:colOff>107</xdr:colOff>
                <xdr:row>17</xdr:row>
                <xdr:rowOff>6</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8</xdr:col>
                <xdr:colOff>47</xdr:colOff>
                <xdr:row>18</xdr:row>
                <xdr:rowOff>6</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xdr:col>
                <xdr:colOff>107</xdr:colOff>
                <xdr:row>19</xdr:row>
                <xdr:rowOff>6</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8</xdr:col>
                <xdr:colOff>107</xdr:colOff>
                <xdr:row>20</xdr:row>
                <xdr:rowOff>6</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8</xdr:col>
                <xdr:colOff>107</xdr:colOff>
                <xdr:row>21</xdr:row>
                <xdr:rowOff>4</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7</xdr:colOff>
                <xdr:row>22</xdr:row>
                <xdr:rowOff>3</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8</xdr:col>
                <xdr:colOff>107</xdr:colOff>
                <xdr:row>25</xdr:row>
                <xdr:rowOff>4</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8</xdr:col>
                <xdr:colOff>107</xdr:colOff>
                <xdr:row>26</xdr:row>
                <xdr:rowOff>4</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8</xdr:col>
                <xdr:colOff>30</xdr:colOff>
                <xdr:row>27</xdr:row>
                <xdr:rowOff>4</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8</xdr:col>
                <xdr:colOff>107</xdr:colOff>
                <xdr:row>28</xdr:row>
                <xdr:rowOff>4</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107</xdr:colOff>
                <xdr:row>29</xdr:row>
                <xdr:rowOff>4</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07</xdr:colOff>
                <xdr:row>30</xdr:row>
                <xdr:rowOff>4</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107</xdr:colOff>
                <xdr:row>31</xdr:row>
                <xdr:rowOff>3</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107</xdr:colOff>
                <xdr:row>32</xdr:row>
                <xdr:rowOff>3</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8</xdr:col>
                <xdr:colOff>112</xdr:colOff>
                <xdr:row>35</xdr:row>
                <xdr:rowOff>1</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8</xdr:col>
                <xdr:colOff>58</xdr:colOff>
                <xdr:row>9</xdr:row>
                <xdr:rowOff>6</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9</xdr:col>
                <xdr:colOff>47</xdr:colOff>
                <xdr:row>10</xdr:row>
                <xdr:rowOff>6</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9</xdr:col>
                <xdr:colOff>107</xdr:colOff>
                <xdr:row>11</xdr:row>
                <xdr:rowOff>6</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9</xdr:col>
                <xdr:colOff>107</xdr:colOff>
                <xdr:row>12</xdr:row>
                <xdr:rowOff>6</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9</xdr:col>
                <xdr:colOff>47</xdr:colOff>
                <xdr:row>13</xdr:row>
                <xdr:rowOff>6</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9</xdr:col>
                <xdr:colOff>107</xdr:colOff>
                <xdr:row>14</xdr:row>
                <xdr:rowOff>6</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35</xdr:colOff>
                <xdr:row>15</xdr:row>
                <xdr:rowOff>6</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30</xdr:colOff>
                <xdr:row>16</xdr:row>
                <xdr:rowOff>6</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9</xdr:col>
                <xdr:colOff>107</xdr:colOff>
                <xdr:row>17</xdr:row>
                <xdr:rowOff>6</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9</xdr:col>
                <xdr:colOff>47</xdr:colOff>
                <xdr:row>18</xdr:row>
                <xdr:rowOff>6</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9</xdr:col>
                <xdr:colOff>107</xdr:colOff>
                <xdr:row>19</xdr:row>
                <xdr:rowOff>6</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9</xdr:col>
                <xdr:colOff>107</xdr:colOff>
                <xdr:row>20</xdr:row>
                <xdr:rowOff>6</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107</xdr:colOff>
                <xdr:row>21</xdr:row>
                <xdr:rowOff>4</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8</xdr:colOff>
                <xdr:row>22</xdr:row>
                <xdr:rowOff>3</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107</xdr:colOff>
                <xdr:row>25</xdr:row>
                <xdr:rowOff>4</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9</xdr:col>
                <xdr:colOff>107</xdr:colOff>
                <xdr:row>26</xdr:row>
                <xdr:rowOff>4</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9</xdr:col>
                <xdr:colOff>30</xdr:colOff>
                <xdr:row>27</xdr:row>
                <xdr:rowOff>4</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9</xdr:col>
                <xdr:colOff>107</xdr:colOff>
                <xdr:row>28</xdr:row>
                <xdr:rowOff>4</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07</xdr:colOff>
                <xdr:row>29</xdr:row>
                <xdr:rowOff>4</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07</xdr:colOff>
                <xdr:row>30</xdr:row>
                <xdr:rowOff>4</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9</xdr:col>
                <xdr:colOff>107</xdr:colOff>
                <xdr:row>31</xdr:row>
                <xdr:rowOff>3</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9</xdr:col>
                <xdr:colOff>107</xdr:colOff>
                <xdr:row>32</xdr:row>
                <xdr:rowOff>3</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9</xdr:col>
                <xdr:colOff>92</xdr:colOff>
                <xdr:row>35</xdr:row>
                <xdr:rowOff>1</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9</xdr:col>
                <xdr:colOff>58</xdr:colOff>
                <xdr:row>9</xdr:row>
                <xdr:rowOff>6</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0</xdr:col>
                <xdr:colOff>35</xdr:colOff>
                <xdr:row>10</xdr:row>
                <xdr:rowOff>6</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07</xdr:colOff>
                <xdr:row>11</xdr:row>
                <xdr:rowOff>6</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107</xdr:colOff>
                <xdr:row>12</xdr:row>
                <xdr:rowOff>6</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35</xdr:colOff>
                <xdr:row>13</xdr:row>
                <xdr:rowOff>6</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0</xdr:col>
                <xdr:colOff>107</xdr:colOff>
                <xdr:row>14</xdr:row>
                <xdr:rowOff>6</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0</xdr:col>
                <xdr:colOff>35</xdr:colOff>
                <xdr:row>15</xdr:row>
                <xdr:rowOff>6</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30</xdr:colOff>
                <xdr:row>16</xdr:row>
                <xdr:rowOff>6</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0</xdr:col>
                <xdr:colOff>107</xdr:colOff>
                <xdr:row>17</xdr:row>
                <xdr:rowOff>6</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5</xdr:colOff>
                <xdr:row>18</xdr:row>
                <xdr:rowOff>6</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0</xdr:col>
                <xdr:colOff>107</xdr:colOff>
                <xdr:row>19</xdr:row>
                <xdr:rowOff>6</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0</xdr:col>
                <xdr:colOff>107</xdr:colOff>
                <xdr:row>20</xdr:row>
                <xdr:rowOff>6</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0</xdr:col>
                <xdr:colOff>107</xdr:colOff>
                <xdr:row>21</xdr:row>
                <xdr:rowOff>4</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112</xdr:colOff>
                <xdr:row>22</xdr:row>
                <xdr:rowOff>3</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107</xdr:colOff>
                <xdr:row>25</xdr:row>
                <xdr:rowOff>4</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107</xdr:colOff>
                <xdr:row>26</xdr:row>
                <xdr:rowOff>4</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30</xdr:colOff>
                <xdr:row>27</xdr:row>
                <xdr:rowOff>4</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0</xdr:col>
                <xdr:colOff>107</xdr:colOff>
                <xdr:row>28</xdr:row>
                <xdr:rowOff>4</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107</xdr:colOff>
                <xdr:row>29</xdr:row>
                <xdr:rowOff>4</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107</xdr:colOff>
                <xdr:row>30</xdr:row>
                <xdr:rowOff>4</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0</xdr:col>
                <xdr:colOff>107</xdr:colOff>
                <xdr:row>31</xdr:row>
                <xdr:rowOff>3</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0</xdr:col>
                <xdr:colOff>107</xdr:colOff>
                <xdr:row>32</xdr:row>
                <xdr:rowOff>3</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0</xdr:col>
                <xdr:colOff>92</xdr:colOff>
                <xdr:row>35</xdr:row>
                <xdr:rowOff>1</xdr:rowOff>
              </xdr:to>
            </anchor>
          </commentPr>
        </mc:Choice>
        <mc:Fallback/>
      </mc:AlternateContent>
    </comment>
    <comment ref="I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0</xdr:col>
                <xdr:colOff>58</xdr:colOff>
                <xdr:row>9</xdr:row>
                <xdr:rowOff>6</xdr:rowOff>
              </xdr:to>
            </anchor>
          </commentPr>
        </mc:Choice>
        <mc:Fallback/>
      </mc:AlternateContent>
    </comment>
    <comment ref="I9" authorId="0">
      <text>
        <r>
          <rPr>
            <b val="true"/>
            <sz val="8"/>
            <color rgb="FF000000"/>
            <rFont val="Tahoma"/>
            <family val="0"/>
          </rPr>
          <t xml:space="preserve">DNK: 0,0018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1</xdr:col>
                <xdr:colOff>35</xdr:colOff>
                <xdr:row>10</xdr:row>
                <xdr:rowOff>6</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1</xdr:col>
                <xdr:colOff>107</xdr:colOff>
                <xdr:row>11</xdr:row>
                <xdr:rowOff>6</xdr:rowOff>
              </xdr:to>
            </anchor>
          </commentPr>
        </mc:Choice>
        <mc:Fallback/>
      </mc:AlternateContent>
    </comment>
    <comment ref="I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1</xdr:col>
                <xdr:colOff>107</xdr:colOff>
                <xdr:row>12</xdr:row>
                <xdr:rowOff>6</xdr:rowOff>
              </xdr:to>
            </anchor>
          </commentPr>
        </mc:Choice>
        <mc:Fallback/>
      </mc:AlternateContent>
    </comment>
    <comment ref="I12" authorId="0">
      <text>
        <r>
          <rPr>
            <b val="true"/>
            <sz val="8"/>
            <color rgb="FF000000"/>
            <rFont val="Tahoma"/>
            <family val="0"/>
          </rPr>
          <t xml:space="preserve">DNK: 0,0158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5</xdr:colOff>
                <xdr:row>13</xdr:row>
                <xdr:rowOff>6</xdr:rowOff>
              </xdr:to>
            </anchor>
          </commentPr>
        </mc:Choice>
        <mc:Fallback/>
      </mc:AlternateContent>
    </comment>
    <comment ref="I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107</xdr:colOff>
                <xdr:row>14</xdr:row>
                <xdr:rowOff>6</xdr:rowOff>
              </xdr:to>
            </anchor>
          </commentPr>
        </mc:Choice>
        <mc:Fallback/>
      </mc:AlternateContent>
    </comment>
    <comment ref="I14" authorId="0">
      <text>
        <r>
          <rPr>
            <b val="true"/>
            <sz val="8"/>
            <color rgb="FF000000"/>
            <rFont val="Tahoma"/>
            <family val="0"/>
          </rPr>
          <t xml:space="preserve">DNK: 0,1724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5</xdr:colOff>
                <xdr:row>15</xdr:row>
                <xdr:rowOff>6</xdr:rowOff>
              </xdr:to>
            </anchor>
          </commentPr>
        </mc:Choice>
        <mc:Fallback/>
      </mc:AlternateContent>
    </comment>
    <comment ref="I15" authorId="0">
      <text>
        <r>
          <rPr>
            <b val="true"/>
            <sz val="8"/>
            <color rgb="FF000000"/>
            <rFont val="Tahoma"/>
            <family val="0"/>
          </rPr>
          <t xml:space="preserve">DNK: 0,0152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1</xdr:col>
                <xdr:colOff>30</xdr:colOff>
                <xdr:row>16</xdr:row>
                <xdr:rowOff>6</xdr:rowOff>
              </xdr:to>
            </anchor>
          </commentPr>
        </mc:Choice>
        <mc:Fallback/>
      </mc:AlternateContent>
    </comment>
    <comment ref="I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107</xdr:colOff>
                <xdr:row>17</xdr:row>
                <xdr:rowOff>6</xdr:rowOff>
              </xdr:to>
            </anchor>
          </commentPr>
        </mc:Choice>
        <mc:Fallback/>
      </mc:AlternateContent>
    </comment>
    <comment ref="I17"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35</xdr:colOff>
                <xdr:row>18</xdr:row>
                <xdr:rowOff>6</xdr:rowOff>
              </xdr:to>
            </anchor>
          </commentPr>
        </mc:Choice>
        <mc:Fallback/>
      </mc:AlternateContent>
    </comment>
    <comment ref="I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1</xdr:col>
                <xdr:colOff>107</xdr:colOff>
                <xdr:row>19</xdr:row>
                <xdr:rowOff>6</xdr:rowOff>
              </xdr:to>
            </anchor>
          </commentPr>
        </mc:Choice>
        <mc:Fallback/>
      </mc:AlternateContent>
    </comment>
    <comment ref="I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1</xdr:col>
                <xdr:colOff>107</xdr:colOff>
                <xdr:row>20</xdr:row>
                <xdr:rowOff>6</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107</xdr:colOff>
                <xdr:row>21</xdr:row>
                <xdr:rowOff>4</xdr:rowOff>
              </xdr:to>
            </anchor>
          </commentPr>
        </mc:Choice>
        <mc:Fallback/>
      </mc:AlternateContent>
    </comment>
    <comment ref="I21" authorId="0">
      <text>
        <r>
          <rPr>
            <b val="true"/>
            <sz val="8"/>
            <color rgb="FF000000"/>
            <rFont val="Tahoma"/>
            <family val="0"/>
          </rPr>
          <t xml:space="preserve">DNK: NA,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112</xdr:colOff>
                <xdr:row>22</xdr:row>
                <xdr:rowOff>3</xdr:rowOff>
              </xdr:to>
            </anchor>
          </commentPr>
        </mc:Choice>
        <mc:Fallback/>
      </mc:AlternateContent>
    </comment>
    <comment ref="I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1</xdr:col>
                <xdr:colOff>107</xdr:colOff>
                <xdr:row>25</xdr:row>
                <xdr:rowOff>4</xdr:rowOff>
              </xdr:to>
            </anchor>
          </commentPr>
        </mc:Choice>
        <mc:Fallback/>
      </mc:AlternateContent>
    </comment>
    <comment ref="I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1</xdr:col>
                <xdr:colOff>107</xdr:colOff>
                <xdr:row>26</xdr:row>
                <xdr:rowOff>4</xdr:rowOff>
              </xdr:to>
            </anchor>
          </commentPr>
        </mc:Choice>
        <mc:Fallback/>
      </mc:AlternateContent>
    </comment>
    <comment ref="I26" authorId="0">
      <text>
        <r>
          <rPr>
            <b val="true"/>
            <sz val="8"/>
            <color rgb="FF000000"/>
            <rFont val="Tahoma"/>
            <family val="0"/>
          </rPr>
          <t xml:space="preserve">DNK: 0,0006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1</xdr:col>
                <xdr:colOff>30</xdr:colOff>
                <xdr:row>27</xdr:row>
                <xdr:rowOff>4</xdr:rowOff>
              </xdr:to>
            </anchor>
          </commentPr>
        </mc:Choice>
        <mc:Fallback/>
      </mc:AlternateContent>
    </comment>
    <comment ref="I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107</xdr:colOff>
                <xdr:row>28</xdr:row>
                <xdr:rowOff>4</xdr:rowOff>
              </xdr:to>
            </anchor>
          </commentPr>
        </mc:Choice>
        <mc:Fallback/>
      </mc:AlternateContent>
    </comment>
    <comment ref="I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107</xdr:colOff>
                <xdr:row>29</xdr:row>
                <xdr:rowOff>4</xdr:rowOff>
              </xdr:to>
            </anchor>
          </commentPr>
        </mc:Choice>
        <mc:Fallback/>
      </mc:AlternateContent>
    </comment>
    <comment ref="I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1</xdr:col>
                <xdr:colOff>107</xdr:colOff>
                <xdr:row>30</xdr:row>
                <xdr:rowOff>4</xdr:rowOff>
              </xdr:to>
            </anchor>
          </commentPr>
        </mc:Choice>
        <mc:Fallback/>
      </mc:AlternateContent>
    </comment>
    <comment ref="I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1</xdr:col>
                <xdr:colOff>107</xdr:colOff>
                <xdr:row>31</xdr:row>
                <xdr:rowOff>3</xdr:rowOff>
              </xdr:to>
            </anchor>
          </commentPr>
        </mc:Choice>
        <mc:Fallback/>
      </mc:AlternateContent>
    </comment>
    <comment ref="I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107</xdr:colOff>
                <xdr:row>32</xdr:row>
                <xdr:rowOff>3</xdr:rowOff>
              </xdr:to>
            </anchor>
          </commentPr>
        </mc:Choice>
        <mc:Fallback/>
      </mc:AlternateContent>
    </comment>
    <comment ref="I34" authorId="0">
      <text>
        <r>
          <rPr>
            <b val="true"/>
            <sz val="8"/>
            <color rgb="FF000000"/>
            <rFont val="Tahoma"/>
            <family val="0"/>
          </rPr>
          <t xml:space="preserve">DNK: 3,06;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92</xdr:colOff>
                <xdr:row>35</xdr:row>
                <xdr:rowOff>1</xdr:rowOff>
              </xdr:to>
            </anchor>
          </commentPr>
        </mc:Choice>
        <mc:Fallback/>
      </mc:AlternateContent>
    </comment>
    <comment ref="J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1</xdr:col>
                <xdr:colOff>58</xdr:colOff>
                <xdr:row>9</xdr:row>
                <xdr:rowOff>6</xdr:rowOff>
              </xdr:to>
            </anchor>
          </commentPr>
        </mc:Choice>
        <mc:Fallback/>
      </mc:AlternateContent>
    </comment>
    <comment ref="J9" authorId="0">
      <text>
        <r>
          <rPr>
            <b val="true"/>
            <sz val="8"/>
            <color rgb="FF000000"/>
            <rFont val="Tahoma"/>
            <family val="0"/>
          </rPr>
          <t xml:space="preserve">DNK: 0,0027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2</xdr:col>
                <xdr:colOff>35</xdr:colOff>
                <xdr:row>10</xdr:row>
                <xdr:rowOff>6</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2</xdr:col>
                <xdr:colOff>107</xdr:colOff>
                <xdr:row>11</xdr:row>
                <xdr:rowOff>6</xdr:rowOff>
              </xdr:to>
            </anchor>
          </commentPr>
        </mc:Choice>
        <mc:Fallback/>
      </mc:AlternateContent>
    </comment>
    <comment ref="J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2</xdr:col>
                <xdr:colOff>107</xdr:colOff>
                <xdr:row>12</xdr:row>
                <xdr:rowOff>6</xdr:rowOff>
              </xdr:to>
            </anchor>
          </commentPr>
        </mc:Choice>
        <mc:Fallback/>
      </mc:AlternateContent>
    </comment>
    <comment ref="J12" authorId="0">
      <text>
        <r>
          <rPr>
            <b val="true"/>
            <sz val="8"/>
            <color rgb="FF000000"/>
            <rFont val="Tahoma"/>
            <family val="0"/>
          </rPr>
          <t xml:space="preserve">DNK: 0,0218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2</xdr:col>
                <xdr:colOff>35</xdr:colOff>
                <xdr:row>13</xdr:row>
                <xdr:rowOff>6</xdr:rowOff>
              </xdr:to>
            </anchor>
          </commentPr>
        </mc:Choice>
        <mc:Fallback/>
      </mc:AlternateContent>
    </comment>
    <comment ref="J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2</xdr:col>
                <xdr:colOff>107</xdr:colOff>
                <xdr:row>14</xdr:row>
                <xdr:rowOff>6</xdr:rowOff>
              </xdr:to>
            </anchor>
          </commentPr>
        </mc:Choice>
        <mc:Fallback/>
      </mc:AlternateContent>
    </comment>
    <comment ref="J14" authorId="0">
      <text>
        <r>
          <rPr>
            <b val="true"/>
            <sz val="8"/>
            <color rgb="FF000000"/>
            <rFont val="Tahoma"/>
            <family val="0"/>
          </rPr>
          <t xml:space="preserve">DNK: 0,2106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35</xdr:colOff>
                <xdr:row>15</xdr:row>
                <xdr:rowOff>6</xdr:rowOff>
              </xdr:to>
            </anchor>
          </commentPr>
        </mc:Choice>
        <mc:Fallback/>
      </mc:AlternateContent>
    </comment>
    <comment ref="J15" authorId="0">
      <text>
        <r>
          <rPr>
            <b val="true"/>
            <sz val="8"/>
            <color rgb="FF000000"/>
            <rFont val="Tahoma"/>
            <family val="0"/>
          </rPr>
          <t xml:space="preserve">DNK: 0,0097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2</xdr:col>
                <xdr:colOff>30</xdr:colOff>
                <xdr:row>16</xdr:row>
                <xdr:rowOff>6</xdr:rowOff>
              </xdr:to>
            </anchor>
          </commentPr>
        </mc:Choice>
        <mc:Fallback/>
      </mc:AlternateContent>
    </comment>
    <comment ref="J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2</xdr:col>
                <xdr:colOff>107</xdr:colOff>
                <xdr:row>17</xdr:row>
                <xdr:rowOff>6</xdr:rowOff>
              </xdr:to>
            </anchor>
          </commentPr>
        </mc:Choice>
        <mc:Fallback/>
      </mc:AlternateContent>
    </comment>
    <comment ref="J17" authorId="0">
      <text>
        <r>
          <rPr>
            <b val="true"/>
            <sz val="8"/>
            <color rgb="FF000000"/>
            <rFont val="Tahoma"/>
            <family val="0"/>
          </rPr>
          <t xml:space="preserve">DNK: 0,0193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2</xdr:col>
                <xdr:colOff>35</xdr:colOff>
                <xdr:row>18</xdr:row>
                <xdr:rowOff>6</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2</xdr:col>
                <xdr:colOff>107</xdr:colOff>
                <xdr:row>19</xdr:row>
                <xdr:rowOff>6</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2</xdr:col>
                <xdr:colOff>107</xdr:colOff>
                <xdr:row>20</xdr:row>
                <xdr:rowOff>6</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2</xdr:col>
                <xdr:colOff>107</xdr:colOff>
                <xdr:row>21</xdr:row>
                <xdr:rowOff>4</xdr:rowOff>
              </xdr:to>
            </anchor>
          </commentPr>
        </mc:Choice>
        <mc:Fallback/>
      </mc:AlternateContent>
    </comment>
    <comment ref="J21" authorId="0">
      <text>
        <r>
          <rPr>
            <b val="true"/>
            <sz val="8"/>
            <color rgb="FF000000"/>
            <rFont val="Tahoma"/>
            <family val="0"/>
          </rPr>
          <t xml:space="preserve">DNK: NA,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112</xdr:colOff>
                <xdr:row>22</xdr:row>
                <xdr:rowOff>3</xdr:rowOff>
              </xdr:to>
            </anchor>
          </commentPr>
        </mc:Choice>
        <mc:Fallback/>
      </mc:AlternateContent>
    </comment>
    <comment ref="J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2</xdr:col>
                <xdr:colOff>107</xdr:colOff>
                <xdr:row>25</xdr:row>
                <xdr:rowOff>4</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2</xdr:col>
                <xdr:colOff>107</xdr:colOff>
                <xdr:row>26</xdr:row>
                <xdr:rowOff>4</xdr:rowOff>
              </xdr:to>
            </anchor>
          </commentPr>
        </mc:Choice>
        <mc:Fallback/>
      </mc:AlternateContent>
    </comment>
    <comment ref="J26" authorId="0">
      <text>
        <r>
          <rPr>
            <b val="true"/>
            <sz val="8"/>
            <color rgb="FF000000"/>
            <rFont val="Tahoma"/>
            <family val="0"/>
          </rPr>
          <t xml:space="preserve">DNK: 0,0013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2</xdr:col>
                <xdr:colOff>30</xdr:colOff>
                <xdr:row>27</xdr:row>
                <xdr:rowOff>4</xdr:rowOff>
              </xdr:to>
            </anchor>
          </commentPr>
        </mc:Choice>
        <mc:Fallback/>
      </mc:AlternateContent>
    </comment>
    <comment ref="J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2</xdr:col>
                <xdr:colOff>107</xdr:colOff>
                <xdr:row>28</xdr:row>
                <xdr:rowOff>4</xdr:rowOff>
              </xdr:to>
            </anchor>
          </commentPr>
        </mc:Choice>
        <mc:Fallback/>
      </mc:AlternateContent>
    </comment>
    <comment ref="J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107</xdr:colOff>
                <xdr:row>29</xdr:row>
                <xdr:rowOff>4</xdr:rowOff>
              </xdr:to>
            </anchor>
          </commentPr>
        </mc:Choice>
        <mc:Fallback/>
      </mc:AlternateContent>
    </comment>
    <comment ref="J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2</xdr:col>
                <xdr:colOff>107</xdr:colOff>
                <xdr:row>30</xdr:row>
                <xdr:rowOff>4</xdr:rowOff>
              </xdr:to>
            </anchor>
          </commentPr>
        </mc:Choice>
        <mc:Fallback/>
      </mc:AlternateContent>
    </comment>
    <comment ref="J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2</xdr:col>
                <xdr:colOff>107</xdr:colOff>
                <xdr:row>31</xdr:row>
                <xdr:rowOff>3</xdr:rowOff>
              </xdr:to>
            </anchor>
          </commentPr>
        </mc:Choice>
        <mc:Fallback/>
      </mc:AlternateContent>
    </comment>
    <comment ref="J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2</xdr:col>
                <xdr:colOff>107</xdr:colOff>
                <xdr:row>32</xdr:row>
                <xdr:rowOff>3</xdr:rowOff>
              </xdr:to>
            </anchor>
          </commentPr>
        </mc:Choice>
        <mc:Fallback/>
      </mc:AlternateContent>
    </comment>
    <comment ref="J34" authorId="0">
      <text>
        <r>
          <rPr>
            <b val="true"/>
            <sz val="8"/>
            <color rgb="FF000000"/>
            <rFont val="Tahoma"/>
            <family val="0"/>
          </rPr>
          <t xml:space="preserve">DNK: 2,49;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2</xdr:col>
                <xdr:colOff>92</xdr:colOff>
                <xdr:row>35</xdr:row>
                <xdr:rowOff>1</xdr:rowOff>
              </xdr:to>
            </anchor>
          </commentPr>
        </mc:Choice>
        <mc:Fallback/>
      </mc:AlternateContent>
    </comment>
    <comment ref="K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2</xdr:col>
                <xdr:colOff>58</xdr:colOff>
                <xdr:row>9</xdr:row>
                <xdr:rowOff>6</xdr:rowOff>
              </xdr:to>
            </anchor>
          </commentPr>
        </mc:Choice>
        <mc:Fallback/>
      </mc:AlternateContent>
    </comment>
    <comment ref="K9" authorId="0">
      <text>
        <r>
          <rPr>
            <b val="true"/>
            <sz val="8"/>
            <color rgb="FF000000"/>
            <rFont val="Tahoma"/>
            <family val="0"/>
          </rPr>
          <t xml:space="preserve">DNK: 0,0038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3</xdr:col>
                <xdr:colOff>35</xdr:colOff>
                <xdr:row>10</xdr:row>
                <xdr:rowOff>6</xdr:rowOff>
              </xdr:to>
            </anchor>
          </commentPr>
        </mc:Choice>
        <mc:Fallback/>
      </mc:AlternateContent>
    </comment>
    <comment ref="K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3</xdr:col>
                <xdr:colOff>107</xdr:colOff>
                <xdr:row>11</xdr:row>
                <xdr:rowOff>6</xdr:rowOff>
              </xdr:to>
            </anchor>
          </commentPr>
        </mc:Choice>
        <mc:Fallback/>
      </mc:AlternateContent>
    </comment>
    <comment ref="K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3</xdr:col>
                <xdr:colOff>107</xdr:colOff>
                <xdr:row>12</xdr:row>
                <xdr:rowOff>6</xdr:rowOff>
              </xdr:to>
            </anchor>
          </commentPr>
        </mc:Choice>
        <mc:Fallback/>
      </mc:AlternateContent>
    </comment>
    <comment ref="K12" authorId="0">
      <text>
        <r>
          <rPr>
            <b val="true"/>
            <sz val="8"/>
            <color rgb="FF000000"/>
            <rFont val="Tahoma"/>
            <family val="0"/>
          </rPr>
          <t xml:space="preserve">DNK: 0,0317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3</xdr:col>
                <xdr:colOff>35</xdr:colOff>
                <xdr:row>13</xdr:row>
                <xdr:rowOff>6</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3</xdr:col>
                <xdr:colOff>107</xdr:colOff>
                <xdr:row>14</xdr:row>
                <xdr:rowOff>6</xdr:rowOff>
              </xdr:to>
            </anchor>
          </commentPr>
        </mc:Choice>
        <mc:Fallback/>
      </mc:AlternateContent>
    </comment>
    <comment ref="K14" authorId="0">
      <text>
        <r>
          <rPr>
            <b val="true"/>
            <sz val="8"/>
            <color rgb="FF000000"/>
            <rFont val="Tahoma"/>
            <family val="0"/>
          </rPr>
          <t xml:space="preserve">DNK: 0,2283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3</xdr:col>
                <xdr:colOff>35</xdr:colOff>
                <xdr:row>15</xdr:row>
                <xdr:rowOff>6</xdr:rowOff>
              </xdr:to>
            </anchor>
          </commentPr>
        </mc:Choice>
        <mc:Fallback/>
      </mc:AlternateContent>
    </comment>
    <comment ref="K15" authorId="0">
      <text>
        <r>
          <rPr>
            <b val="true"/>
            <sz val="8"/>
            <color rgb="FF000000"/>
            <rFont val="Tahoma"/>
            <family val="0"/>
          </rPr>
          <t xml:space="preserve">DNK: 0,0382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3</xdr:col>
                <xdr:colOff>30</xdr:colOff>
                <xdr:row>16</xdr:row>
                <xdr:rowOff>6</xdr:rowOff>
              </xdr:to>
            </anchor>
          </commentPr>
        </mc:Choice>
        <mc:Fallback/>
      </mc:AlternateContent>
    </comment>
    <comment ref="K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3</xdr:col>
                <xdr:colOff>107</xdr:colOff>
                <xdr:row>17</xdr:row>
                <xdr:rowOff>6</xdr:rowOff>
              </xdr:to>
            </anchor>
          </commentPr>
        </mc:Choice>
        <mc:Fallback/>
      </mc:AlternateContent>
    </comment>
    <comment ref="K17" authorId="0">
      <text>
        <r>
          <rPr>
            <b val="true"/>
            <sz val="8"/>
            <color rgb="FF000000"/>
            <rFont val="Tahoma"/>
            <family val="0"/>
          </rPr>
          <t xml:space="preserve">DNK: 0,0291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3</xdr:col>
                <xdr:colOff>35</xdr:colOff>
                <xdr:row>18</xdr:row>
                <xdr:rowOff>6</xdr:rowOff>
              </xdr:to>
            </anchor>
          </commentPr>
        </mc:Choice>
        <mc:Fallback/>
      </mc:AlternateContent>
    </comment>
    <comment ref="K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3</xdr:col>
                <xdr:colOff>107</xdr:colOff>
                <xdr:row>19</xdr:row>
                <xdr:rowOff>6</xdr:rowOff>
              </xdr:to>
            </anchor>
          </commentPr>
        </mc:Choice>
        <mc:Fallback/>
      </mc:AlternateContent>
    </comment>
    <comment ref="K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3</xdr:col>
                <xdr:colOff>107</xdr:colOff>
                <xdr:row>20</xdr:row>
                <xdr:rowOff>6</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3</xdr:col>
                <xdr:colOff>107</xdr:colOff>
                <xdr:row>21</xdr:row>
                <xdr:rowOff>4</xdr:rowOff>
              </xdr:to>
            </anchor>
          </commentPr>
        </mc:Choice>
        <mc:Fallback/>
      </mc:AlternateContent>
    </comment>
    <comment ref="K21" authorId="0">
      <text>
        <r>
          <rPr>
            <b val="true"/>
            <sz val="8"/>
            <color rgb="FF000000"/>
            <rFont val="Tahoma"/>
            <family val="0"/>
          </rPr>
          <t xml:space="preserve">DNK: NA,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3</xdr:col>
                <xdr:colOff>112</xdr:colOff>
                <xdr:row>22</xdr:row>
                <xdr:rowOff>3</xdr:rowOff>
              </xdr:to>
            </anchor>
          </commentPr>
        </mc:Choice>
        <mc:Fallback/>
      </mc:AlternateContent>
    </comment>
    <comment ref="K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3</xdr:col>
                <xdr:colOff>107</xdr:colOff>
                <xdr:row>25</xdr:row>
                <xdr:rowOff>4</xdr:rowOff>
              </xdr:to>
            </anchor>
          </commentPr>
        </mc:Choice>
        <mc:Fallback/>
      </mc:AlternateContent>
    </comment>
    <comment ref="K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3</xdr:col>
                <xdr:colOff>107</xdr:colOff>
                <xdr:row>26</xdr:row>
                <xdr:rowOff>4</xdr:rowOff>
              </xdr:to>
            </anchor>
          </commentPr>
        </mc:Choice>
        <mc:Fallback/>
      </mc:AlternateContent>
    </comment>
    <comment ref="K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3</xdr:col>
                <xdr:colOff>30</xdr:colOff>
                <xdr:row>27</xdr:row>
                <xdr:rowOff>4</xdr:rowOff>
              </xdr:to>
            </anchor>
          </commentPr>
        </mc:Choice>
        <mc:Fallback/>
      </mc:AlternateContent>
    </comment>
    <comment ref="K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3</xdr:col>
                <xdr:colOff>107</xdr:colOff>
                <xdr:row>28</xdr:row>
                <xdr:rowOff>4</xdr:rowOff>
              </xdr:to>
            </anchor>
          </commentPr>
        </mc:Choice>
        <mc:Fallback/>
      </mc:AlternateContent>
    </comment>
    <comment ref="K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3</xdr:col>
                <xdr:colOff>107</xdr:colOff>
                <xdr:row>29</xdr:row>
                <xdr:rowOff>4</xdr:rowOff>
              </xdr:to>
            </anchor>
          </commentPr>
        </mc:Choice>
        <mc:Fallback/>
      </mc:AlternateContent>
    </comment>
    <comment ref="K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3</xdr:col>
                <xdr:colOff>107</xdr:colOff>
                <xdr:row>30</xdr:row>
                <xdr:rowOff>4</xdr:rowOff>
              </xdr:to>
            </anchor>
          </commentPr>
        </mc:Choice>
        <mc:Fallback/>
      </mc:AlternateContent>
    </comment>
    <comment ref="K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3</xdr:col>
                <xdr:colOff>107</xdr:colOff>
                <xdr:row>31</xdr:row>
                <xdr:rowOff>3</xdr:rowOff>
              </xdr:to>
            </anchor>
          </commentPr>
        </mc:Choice>
        <mc:Fallback/>
      </mc:AlternateContent>
    </comment>
    <comment ref="K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3</xdr:col>
                <xdr:colOff>107</xdr:colOff>
                <xdr:row>32</xdr:row>
                <xdr:rowOff>3</xdr:rowOff>
              </xdr:to>
            </anchor>
          </commentPr>
        </mc:Choice>
        <mc:Fallback/>
      </mc:AlternateContent>
    </comment>
    <comment ref="K34" authorId="0">
      <text>
        <r>
          <rPr>
            <b val="true"/>
            <sz val="8"/>
            <color rgb="FF000000"/>
            <rFont val="Tahoma"/>
            <family val="0"/>
          </rPr>
          <t xml:space="preserve">DNK: 2,7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3</xdr:col>
                <xdr:colOff>92</xdr:colOff>
                <xdr:row>35</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3</xdr:col>
                <xdr:colOff>58</xdr:colOff>
                <xdr:row>7</xdr:row>
                <xdr:rowOff>9</xdr:rowOff>
              </xdr:to>
            </anchor>
          </commentPr>
        </mc:Choice>
        <mc:Fallback/>
      </mc:AlternateContent>
    </comment>
    <comment ref="B9" authorId="0">
      <text>
        <r>
          <rPr>
            <b val="true"/>
            <sz val="8"/>
            <color rgb="FF000000"/>
            <rFont val="Tahoma"/>
            <family val="0"/>
          </rPr>
          <t xml:space="preserve">DNK: 0,0057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5</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0,0431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35</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0,2534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5</xdr:colOff>
                <xdr:row>13</xdr:row>
                <xdr:rowOff>9</xdr:rowOff>
              </xdr:to>
            </anchor>
          </commentPr>
        </mc:Choice>
        <mc:Fallback/>
      </mc:AlternateContent>
    </comment>
    <comment ref="B15" authorId="0">
      <text>
        <r>
          <rPr>
            <b val="true"/>
            <sz val="8"/>
            <color rgb="FF000000"/>
            <rFont val="Tahoma"/>
            <family val="0"/>
          </rPr>
          <t xml:space="preserve">DNK: 0,0168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0,0396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12</xdr:colOff>
                <xdr:row>20</xdr:row>
                <xdr:rowOff>9</xdr:rowOff>
              </xdr:to>
            </anchor>
          </commentPr>
        </mc:Choice>
        <mc:Fallback/>
      </mc:AlternateContent>
    </comment>
    <comment ref="B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xdr:col>
                <xdr:colOff>10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0,0026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30</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4</xdr:col>
                <xdr:colOff>10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2</xdr:colOff>
                <xdr:row>33</xdr:row>
                <xdr:rowOff>9</xdr:rowOff>
              </xdr:to>
            </anchor>
          </commentPr>
        </mc:Choice>
        <mc:Fallback/>
      </mc:AlternateContent>
    </comment>
    <comment ref="C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58</xdr:colOff>
                <xdr:row>7</xdr:row>
                <xdr:rowOff>9</xdr:rowOff>
              </xdr:to>
            </anchor>
          </commentPr>
        </mc:Choice>
        <mc:Fallback/>
      </mc:AlternateContent>
    </comment>
    <comment ref="C9" authorId="0">
      <text>
        <r>
          <rPr>
            <b val="true"/>
            <sz val="8"/>
            <color rgb="FF000000"/>
            <rFont val="Tahoma"/>
            <family val="0"/>
          </rPr>
          <t xml:space="preserve">DNK: 0,0110 / GRL: 0,00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35</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0,0488 / GRL: 0,000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5</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0,2712 / GRL: 0,000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35</xdr:colOff>
                <xdr:row>13</xdr:row>
                <xdr:rowOff>9</xdr:rowOff>
              </xdr:to>
            </anchor>
          </commentPr>
        </mc:Choice>
        <mc:Fallback/>
      </mc:AlternateContent>
    </comment>
    <comment ref="C15" authorId="0">
      <text>
        <r>
          <rPr>
            <b val="true"/>
            <sz val="8"/>
            <color rgb="FF000000"/>
            <rFont val="Tahoma"/>
            <family val="0"/>
          </rPr>
          <t xml:space="preserve">DNK: 0,0134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30</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0,0401 / GRL: 0,000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5</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12</xdr:colOff>
                <xdr:row>20</xdr:row>
                <xdr:rowOff>9</xdr:rowOff>
              </xdr:to>
            </anchor>
          </commentPr>
        </mc:Choice>
        <mc:Fallback/>
      </mc:AlternateContent>
    </comment>
    <comment ref="C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5</xdr:col>
                <xdr:colOff>10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30</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5</xdr:col>
                <xdr:colOff>10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92</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6</xdr:col>
                <xdr:colOff>54</xdr:colOff>
                <xdr:row>9</xdr:row>
                <xdr:rowOff>4</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6</xdr:col>
                <xdr:colOff>36</xdr:colOff>
                <xdr:row>10</xdr:row>
                <xdr:rowOff>4</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xdr:col>
                <xdr:colOff>57</xdr:colOff>
                <xdr:row>12</xdr:row>
                <xdr:rowOff>4</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3</xdr:colOff>
                <xdr:row>17</xdr:row>
                <xdr:rowOff>5</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xdr:col>
                <xdr:colOff>3</xdr:colOff>
                <xdr:row>18</xdr:row>
                <xdr:rowOff>6</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106</xdr:colOff>
                <xdr:row>25</xdr:row>
                <xdr:rowOff>2</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51</xdr:colOff>
                <xdr:row>26</xdr:row>
                <xdr:rowOff>2</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98</xdr:colOff>
                <xdr:row>27</xdr:row>
                <xdr:rowOff>2</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8</xdr:colOff>
                <xdr:row>28</xdr:row>
                <xdr:rowOff>2</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5</xdr:col>
                <xdr:colOff>16</xdr:colOff>
                <xdr:row>29</xdr:row>
                <xdr:rowOff>-1</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5</xdr:col>
                <xdr:colOff>62</xdr:colOff>
                <xdr:row>30</xdr:row>
                <xdr:rowOff>5</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13</xdr:colOff>
                <xdr:row>31</xdr:row>
                <xdr:rowOff>-35</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7</xdr:col>
                <xdr:colOff>3</xdr:colOff>
                <xdr:row>31</xdr:row>
                <xdr:rowOff>-18</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7</xdr:col>
                <xdr:colOff>54</xdr:colOff>
                <xdr:row>9</xdr:row>
                <xdr:rowOff>4</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7</xdr:col>
                <xdr:colOff>36</xdr:colOff>
                <xdr:row>10</xdr:row>
                <xdr:rowOff>4</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7</xdr:col>
                <xdr:colOff>57</xdr:colOff>
                <xdr:row>12</xdr:row>
                <xdr:rowOff>4</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3</xdr:colOff>
                <xdr:row>17</xdr:row>
                <xdr:rowOff>5</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8</xdr:col>
                <xdr:colOff>3</xdr:colOff>
                <xdr:row>18</xdr:row>
                <xdr:rowOff>6</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xdr:col>
                <xdr:colOff>106</xdr:colOff>
                <xdr:row>25</xdr:row>
                <xdr:rowOff>2</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51</xdr:colOff>
                <xdr:row>26</xdr:row>
                <xdr:rowOff>2</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98</xdr:colOff>
                <xdr:row>27</xdr:row>
                <xdr:rowOff>2</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6</xdr:col>
                <xdr:colOff>48</xdr:colOff>
                <xdr:row>28</xdr:row>
                <xdr:rowOff>2</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6</xdr:col>
                <xdr:colOff>3</xdr:colOff>
                <xdr:row>29</xdr:row>
                <xdr:rowOff>-1</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6</xdr:col>
                <xdr:colOff>62</xdr:colOff>
                <xdr:row>30</xdr:row>
                <xdr:rowOff>5</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13</xdr:colOff>
                <xdr:row>31</xdr:row>
                <xdr:rowOff>-35</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8</xdr:col>
                <xdr:colOff>3</xdr:colOff>
                <xdr:row>31</xdr:row>
                <xdr:rowOff>-18</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8</xdr:col>
                <xdr:colOff>54</xdr:colOff>
                <xdr:row>9</xdr:row>
                <xdr:rowOff>4</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8</xdr:col>
                <xdr:colOff>36</xdr:colOff>
                <xdr:row>10</xdr:row>
                <xdr:rowOff>4</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8</xdr:col>
                <xdr:colOff>57</xdr:colOff>
                <xdr:row>12</xdr:row>
                <xdr:rowOff>4</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9</xdr:col>
                <xdr:colOff>3</xdr:colOff>
                <xdr:row>17</xdr:row>
                <xdr:rowOff>5</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9</xdr:col>
                <xdr:colOff>3</xdr:colOff>
                <xdr:row>18</xdr:row>
                <xdr:rowOff>6</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7</xdr:col>
                <xdr:colOff>106</xdr:colOff>
                <xdr:row>25</xdr:row>
                <xdr:rowOff>2</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7</xdr:col>
                <xdr:colOff>51</xdr:colOff>
                <xdr:row>26</xdr:row>
                <xdr:rowOff>2</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6</xdr:col>
                <xdr:colOff>98</xdr:colOff>
                <xdr:row>27</xdr:row>
                <xdr:rowOff>2</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8</xdr:colOff>
                <xdr:row>28</xdr:row>
                <xdr:rowOff>2</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7</xdr:col>
                <xdr:colOff>11</xdr:colOff>
                <xdr:row>29</xdr:row>
                <xdr:rowOff>-1</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7</xdr:col>
                <xdr:colOff>62</xdr:colOff>
                <xdr:row>30</xdr:row>
                <xdr:rowOff>5</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5</xdr:col>
                <xdr:colOff>105</xdr:colOff>
                <xdr:row>31</xdr:row>
                <xdr:rowOff>-35</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9</xdr:col>
                <xdr:colOff>3</xdr:colOff>
                <xdr:row>31</xdr:row>
                <xdr:rowOff>-18</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9</xdr:col>
                <xdr:colOff>54</xdr:colOff>
                <xdr:row>9</xdr:row>
                <xdr:rowOff>4</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9</xdr:col>
                <xdr:colOff>36</xdr:colOff>
                <xdr:row>10</xdr:row>
                <xdr:rowOff>4</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9</xdr:col>
                <xdr:colOff>57</xdr:colOff>
                <xdr:row>12</xdr:row>
                <xdr:rowOff>4</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0</xdr:col>
                <xdr:colOff>3</xdr:colOff>
                <xdr:row>17</xdr:row>
                <xdr:rowOff>5</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10</xdr:col>
                <xdr:colOff>3</xdr:colOff>
                <xdr:row>18</xdr:row>
                <xdr:rowOff>6</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8</xdr:col>
                <xdr:colOff>106</xdr:colOff>
                <xdr:row>25</xdr:row>
                <xdr:rowOff>2</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8</xdr:col>
                <xdr:colOff>51</xdr:colOff>
                <xdr:row>26</xdr:row>
                <xdr:rowOff>2</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7</xdr:col>
                <xdr:colOff>98</xdr:colOff>
                <xdr:row>27</xdr:row>
                <xdr:rowOff>2</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8</xdr:colOff>
                <xdr:row>28</xdr:row>
                <xdr:rowOff>2</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8</xdr:col>
                <xdr:colOff>16</xdr:colOff>
                <xdr:row>29</xdr:row>
                <xdr:rowOff>-1</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8</xdr:col>
                <xdr:colOff>62</xdr:colOff>
                <xdr:row>30</xdr:row>
                <xdr:rowOff>5</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6</xdr:col>
                <xdr:colOff>105</xdr:colOff>
                <xdr:row>31</xdr:row>
                <xdr:rowOff>-35</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10</xdr:col>
                <xdr:colOff>3</xdr:colOff>
                <xdr:row>31</xdr:row>
                <xdr:rowOff>-18</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10</xdr:col>
                <xdr:colOff>54</xdr:colOff>
                <xdr:row>9</xdr:row>
                <xdr:rowOff>4</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10</xdr:col>
                <xdr:colOff>36</xdr:colOff>
                <xdr:row>10</xdr:row>
                <xdr:rowOff>4</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0</xdr:col>
                <xdr:colOff>57</xdr:colOff>
                <xdr:row>12</xdr:row>
                <xdr:rowOff>4</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3</xdr:colOff>
                <xdr:row>17</xdr:row>
                <xdr:rowOff>5</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11</xdr:col>
                <xdr:colOff>3</xdr:colOff>
                <xdr:row>18</xdr:row>
                <xdr:rowOff>6</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9</xdr:col>
                <xdr:colOff>106</xdr:colOff>
                <xdr:row>25</xdr:row>
                <xdr:rowOff>2</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xdr:col>
                <xdr:colOff>51</xdr:colOff>
                <xdr:row>26</xdr:row>
                <xdr:rowOff>2</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8</xdr:col>
                <xdr:colOff>98</xdr:colOff>
                <xdr:row>27</xdr:row>
                <xdr:rowOff>2</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48</xdr:colOff>
                <xdr:row>28</xdr:row>
                <xdr:rowOff>2</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9</xdr:col>
                <xdr:colOff>11</xdr:colOff>
                <xdr:row>29</xdr:row>
                <xdr:rowOff>-1</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9</xdr:col>
                <xdr:colOff>62</xdr:colOff>
                <xdr:row>30</xdr:row>
                <xdr:rowOff>5</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7</xdr:col>
                <xdr:colOff>105</xdr:colOff>
                <xdr:row>31</xdr:row>
                <xdr:rowOff>-35</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11</xdr:col>
                <xdr:colOff>3</xdr:colOff>
                <xdr:row>31</xdr:row>
                <xdr:rowOff>-18</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11</xdr:col>
                <xdr:colOff>54</xdr:colOff>
                <xdr:row>9</xdr:row>
                <xdr:rowOff>4</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11</xdr:col>
                <xdr:colOff>36</xdr:colOff>
                <xdr:row>10</xdr:row>
                <xdr:rowOff>4</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11</xdr:col>
                <xdr:colOff>57</xdr:colOff>
                <xdr:row>12</xdr:row>
                <xdr:rowOff>4</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3</xdr:colOff>
                <xdr:row>17</xdr:row>
                <xdr:rowOff>5</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2</xdr:col>
                <xdr:colOff>3</xdr:colOff>
                <xdr:row>18</xdr:row>
                <xdr:rowOff>6</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10</xdr:col>
                <xdr:colOff>106</xdr:colOff>
                <xdr:row>25</xdr:row>
                <xdr:rowOff>2</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0</xdr:col>
                <xdr:colOff>51</xdr:colOff>
                <xdr:row>26</xdr:row>
                <xdr:rowOff>2</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9</xdr:col>
                <xdr:colOff>98</xdr:colOff>
                <xdr:row>27</xdr:row>
                <xdr:rowOff>2</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48</xdr:colOff>
                <xdr:row>28</xdr:row>
                <xdr:rowOff>2</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11</xdr:colOff>
                <xdr:row>29</xdr:row>
                <xdr:rowOff>-1</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10</xdr:col>
                <xdr:colOff>62</xdr:colOff>
                <xdr:row>30</xdr:row>
                <xdr:rowOff>5</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8</xdr:col>
                <xdr:colOff>105</xdr:colOff>
                <xdr:row>31</xdr:row>
                <xdr:rowOff>-35</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12</xdr:col>
                <xdr:colOff>3</xdr:colOff>
                <xdr:row>31</xdr:row>
                <xdr:rowOff>-18</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2</xdr:col>
                <xdr:colOff>54</xdr:colOff>
                <xdr:row>9</xdr:row>
                <xdr:rowOff>4</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12</xdr:col>
                <xdr:colOff>36</xdr:colOff>
                <xdr:row>10</xdr:row>
                <xdr:rowOff>4</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12</xdr:col>
                <xdr:colOff>57</xdr:colOff>
                <xdr:row>12</xdr:row>
                <xdr:rowOff>4</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3</xdr:col>
                <xdr:colOff>3</xdr:colOff>
                <xdr:row>17</xdr:row>
                <xdr:rowOff>5</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13</xdr:col>
                <xdr:colOff>3</xdr:colOff>
                <xdr:row>18</xdr:row>
                <xdr:rowOff>6</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1</xdr:col>
                <xdr:colOff>106</xdr:colOff>
                <xdr:row>25</xdr:row>
                <xdr:rowOff>2</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1</xdr:col>
                <xdr:colOff>51</xdr:colOff>
                <xdr:row>26</xdr:row>
                <xdr:rowOff>2</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98</xdr:colOff>
                <xdr:row>27</xdr:row>
                <xdr:rowOff>2</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8</xdr:colOff>
                <xdr:row>28</xdr:row>
                <xdr:rowOff>2</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1</xdr:col>
                <xdr:colOff>16</xdr:colOff>
                <xdr:row>29</xdr:row>
                <xdr:rowOff>-1</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11</xdr:col>
                <xdr:colOff>62</xdr:colOff>
                <xdr:row>30</xdr:row>
                <xdr:rowOff>5</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9</xdr:col>
                <xdr:colOff>105</xdr:colOff>
                <xdr:row>31</xdr:row>
                <xdr:rowOff>-35</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13</xdr:col>
                <xdr:colOff>3</xdr:colOff>
                <xdr:row>31</xdr:row>
                <xdr:rowOff>-18</xdr:rowOff>
              </xdr:to>
            </anchor>
          </commentPr>
        </mc:Choice>
        <mc:Fallback/>
      </mc:AlternateContent>
    </comment>
    <comment ref="I8"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13</xdr:col>
                <xdr:colOff>54</xdr:colOff>
                <xdr:row>9</xdr:row>
                <xdr:rowOff>4</xdr:rowOff>
              </xdr:to>
            </anchor>
          </commentPr>
        </mc:Choice>
        <mc:Fallback/>
      </mc:AlternateContent>
    </comment>
    <comment ref="I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13</xdr:col>
                <xdr:colOff>36</xdr:colOff>
                <xdr:row>10</xdr:row>
                <xdr:rowOff>4</xdr:rowOff>
              </xdr:to>
            </anchor>
          </commentPr>
        </mc:Choice>
        <mc:Fallback/>
      </mc:AlternateContent>
    </comment>
    <comment ref="I11"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13</xdr:col>
                <xdr:colOff>57</xdr:colOff>
                <xdr:row>12</xdr:row>
                <xdr:rowOff>4</xdr:rowOff>
              </xdr:to>
            </anchor>
          </commentPr>
        </mc:Choice>
        <mc:Fallback/>
      </mc:AlternateContent>
    </comment>
    <comment ref="I16"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4</xdr:col>
                <xdr:colOff>3</xdr:colOff>
                <xdr:row>17</xdr:row>
                <xdr:rowOff>5</xdr:rowOff>
              </xdr:to>
            </anchor>
          </commentPr>
        </mc:Choice>
        <mc:Fallback/>
      </mc:AlternateContent>
    </comment>
    <comment ref="I17" authorId="0">
      <text>
        <r>
          <rPr>
            <b val="true"/>
            <sz val="8"/>
            <color rgb="FF000000"/>
            <rFont val="Tahoma"/>
            <family val="0"/>
          </rPr>
          <t xml:space="preserve">DNK: 79986,71; EF:CR,CS,D,OTH,PS; MA:CR,CS,D,OTH,T1,T2,T3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4</xdr:col>
                <xdr:colOff>3</xdr:colOff>
                <xdr:row>18</xdr:row>
                <xdr:rowOff>6</xdr:rowOff>
              </xdr:to>
            </anchor>
          </commentPr>
        </mc:Choice>
        <mc:Fallback/>
      </mc:AlternateContent>
    </comment>
    <comment ref="I22" authorId="0">
      <text>
        <r>
          <rPr>
            <b val="true"/>
            <sz val="8"/>
            <color rgb="FF000000"/>
            <rFont val="Tahoma"/>
            <family val="0"/>
          </rPr>
          <t xml:space="preserve">DNK: 64195,27; EF:CR,CS,D,OTH; MA:CR,OTH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2</xdr:col>
                <xdr:colOff>106</xdr:colOff>
                <xdr:row>25</xdr:row>
                <xdr:rowOff>2</xdr:rowOff>
              </xdr:to>
            </anchor>
          </commentPr>
        </mc:Choice>
        <mc:Fallback/>
      </mc:AlternateContent>
    </comment>
    <comment ref="I23" authorId="0">
      <text>
        <r>
          <rPr>
            <b val="true"/>
            <sz val="8"/>
            <color rgb="FF000000"/>
            <rFont val="Tahoma"/>
            <family val="0"/>
          </rPr>
          <t xml:space="preserve">DNK: 3017,46; EF:CS,D,OTH,PS; MA:CS,T1 / GRL: 0,39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2</xdr:col>
                <xdr:colOff>51</xdr:colOff>
                <xdr:row>26</xdr:row>
                <xdr:rowOff>2</xdr:rowOff>
              </xdr:to>
            </anchor>
          </commentPr>
        </mc:Choice>
        <mc:Fallback/>
      </mc:AlternateContent>
    </comment>
    <comment ref="I24"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1</xdr:col>
                <xdr:colOff>98</xdr:colOff>
                <xdr:row>27</xdr:row>
                <xdr:rowOff>2</xdr:rowOff>
              </xdr:to>
            </anchor>
          </commentPr>
        </mc:Choice>
        <mc:Fallback/>
      </mc:AlternateContent>
    </comment>
    <comment ref="I25" authorId="0">
      <text>
        <r>
          <rPr>
            <b val="true"/>
            <sz val="8"/>
            <color rgb="FF000000"/>
            <rFont val="Tahoma"/>
            <family val="0"/>
          </rPr>
          <t xml:space="preserve">DNK: 11454,43; EF:CS,D; MA:CS,T1,T2 / GRL: 8,67; EF:CS; MA:T1a,T2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2</xdr:col>
                <xdr:colOff>48</xdr:colOff>
                <xdr:row>28</xdr:row>
                <xdr:rowOff>2</xdr:rowOff>
              </xdr:to>
            </anchor>
          </commentPr>
        </mc:Choice>
        <mc:Fallback/>
      </mc:AlternateContent>
    </comment>
    <comment ref="I26" authorId="0">
      <text>
        <r>
          <rPr>
            <b val="true"/>
            <sz val="8"/>
            <color rgb="FF000000"/>
            <rFont val="Tahoma"/>
            <family val="0"/>
          </rPr>
          <t xml:space="preserve">DNK: 2606,61;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2</xdr:col>
                <xdr:colOff>11</xdr:colOff>
                <xdr:row>29</xdr:row>
                <xdr:rowOff>-1</xdr:rowOff>
              </xdr:to>
            </anchor>
          </commentPr>
        </mc:Choice>
        <mc:Fallback/>
      </mc:AlternateContent>
    </comment>
    <comment ref="I27" authorId="0">
      <text>
        <r>
          <rPr>
            <b val="true"/>
            <sz val="8"/>
            <color rgb="FF000000"/>
            <rFont val="Tahoma"/>
            <family val="0"/>
          </rPr>
          <t xml:space="preserve">DNK: 1212,93; EF:CS,OTH; MA:CR,CS,D / GRL: 94,93; EF:CS,D;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12</xdr:col>
                <xdr:colOff>62</xdr:colOff>
                <xdr:row>30</xdr:row>
                <xdr:rowOff>5</xdr:rowOff>
              </xdr:to>
            </anchor>
          </commentPr>
        </mc:Choice>
        <mc:Fallback/>
      </mc:AlternateContent>
    </comment>
    <comment ref="I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0</xdr:col>
                <xdr:colOff>105</xdr:colOff>
                <xdr:row>31</xdr:row>
                <xdr:rowOff>-35</xdr:rowOff>
              </xdr:to>
            </anchor>
          </commentPr>
        </mc:Choice>
        <mc:Fallback/>
      </mc:AlternateContent>
    </comment>
    <comment ref="I29"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14</xdr:col>
                <xdr:colOff>3</xdr:colOff>
                <xdr:row>31</xdr:row>
                <xdr:rowOff>-18</xdr:rowOff>
              </xdr:to>
            </anchor>
          </commentPr>
        </mc:Choice>
        <mc:Fallback/>
      </mc:AlternateContent>
    </comment>
    <comment ref="J8"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14</xdr:col>
                <xdr:colOff>54</xdr:colOff>
                <xdr:row>9</xdr:row>
                <xdr:rowOff>4</xdr:rowOff>
              </xdr:to>
            </anchor>
          </commentPr>
        </mc:Choice>
        <mc:Fallback/>
      </mc:AlternateContent>
    </comment>
    <comment ref="J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14</xdr:col>
                <xdr:colOff>36</xdr:colOff>
                <xdr:row>10</xdr:row>
                <xdr:rowOff>4</xdr:rowOff>
              </xdr:to>
            </anchor>
          </commentPr>
        </mc:Choice>
        <mc:Fallback/>
      </mc:AlternateContent>
    </comment>
    <comment ref="J11"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4</xdr:col>
                <xdr:colOff>57</xdr:colOff>
                <xdr:row>12</xdr:row>
                <xdr:rowOff>4</xdr:rowOff>
              </xdr:to>
            </anchor>
          </commentPr>
        </mc:Choice>
        <mc:Fallback/>
      </mc:AlternateContent>
    </comment>
    <comment ref="J16"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5</xdr:col>
                <xdr:colOff>3</xdr:colOff>
                <xdr:row>17</xdr:row>
                <xdr:rowOff>5</xdr:rowOff>
              </xdr:to>
            </anchor>
          </commentPr>
        </mc:Choice>
        <mc:Fallback/>
      </mc:AlternateContent>
    </comment>
    <comment ref="J17" authorId="0">
      <text>
        <r>
          <rPr>
            <b val="true"/>
            <sz val="8"/>
            <color rgb="FF000000"/>
            <rFont val="Tahoma"/>
            <family val="0"/>
          </rPr>
          <t xml:space="preserve">DNK: 75824,59; EF:CR,CS,D,OTH,PS; MA:CR,CS,D,OTH,T1,T2,T3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5</xdr:col>
                <xdr:colOff>3</xdr:colOff>
                <xdr:row>18</xdr:row>
                <xdr:rowOff>6</xdr:rowOff>
              </xdr:to>
            </anchor>
          </commentPr>
        </mc:Choice>
        <mc:Fallback/>
      </mc:AlternateContent>
    </comment>
    <comment ref="J22" authorId="0">
      <text>
        <r>
          <rPr>
            <b val="true"/>
            <sz val="8"/>
            <color rgb="FF000000"/>
            <rFont val="Tahoma"/>
            <family val="0"/>
          </rPr>
          <t xml:space="preserve">DNK: 60122,37; EF:CR,CS,D,OTH; MA:CR,OTH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3</xdr:col>
                <xdr:colOff>106</xdr:colOff>
                <xdr:row>25</xdr:row>
                <xdr:rowOff>2</xdr:rowOff>
              </xdr:to>
            </anchor>
          </commentPr>
        </mc:Choice>
        <mc:Fallback/>
      </mc:AlternateContent>
    </comment>
    <comment ref="J23" authorId="0">
      <text>
        <r>
          <rPr>
            <b val="true"/>
            <sz val="8"/>
            <color rgb="FF000000"/>
            <rFont val="Tahoma"/>
            <family val="0"/>
          </rPr>
          <t xml:space="preserve">DNK: 2994,07; EF:CS,D,OTH,PS; MA:CS,T1 / GRL: 0,7161; EF:D; MA:T1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13</xdr:col>
                <xdr:colOff>51</xdr:colOff>
                <xdr:row>26</xdr:row>
                <xdr:rowOff>2</xdr:rowOff>
              </xdr:to>
            </anchor>
          </commentPr>
        </mc:Choice>
        <mc:Fallback/>
      </mc:AlternateContent>
    </comment>
    <comment ref="J24"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2</xdr:col>
                <xdr:colOff>91</xdr:colOff>
                <xdr:row>27</xdr:row>
                <xdr:rowOff>2</xdr:rowOff>
              </xdr:to>
            </anchor>
          </commentPr>
        </mc:Choice>
        <mc:Fallback/>
      </mc:AlternateContent>
    </comment>
    <comment ref="J25" authorId="0">
      <text>
        <r>
          <rPr>
            <b val="true"/>
            <sz val="8"/>
            <color rgb="FF000000"/>
            <rFont val="Tahoma"/>
            <family val="0"/>
          </rPr>
          <t xml:space="preserve">DNK: 11426,23; EF:CS,D; MA:CS,T1,T2 / GRL: 9,41; EF:CS; MA:T1a,T2 /</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3</xdr:col>
                <xdr:colOff>48</xdr:colOff>
                <xdr:row>28</xdr:row>
                <xdr:rowOff>2</xdr:rowOff>
              </xdr:to>
            </anchor>
          </commentPr>
        </mc:Choice>
        <mc:Fallback/>
      </mc:AlternateContent>
    </comment>
    <comment ref="J26" authorId="0">
      <text>
        <r>
          <rPr>
            <b val="true"/>
            <sz val="8"/>
            <color rgb="FF000000"/>
            <rFont val="Tahoma"/>
            <family val="0"/>
          </rPr>
          <t xml:space="preserve">DNK: -2763,2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3</xdr:col>
                <xdr:colOff>16</xdr:colOff>
                <xdr:row>29</xdr:row>
                <xdr:rowOff>-1</xdr:rowOff>
              </xdr:to>
            </anchor>
          </commentPr>
        </mc:Choice>
        <mc:Fallback/>
      </mc:AlternateContent>
    </comment>
    <comment ref="J27" authorId="0">
      <text>
        <r>
          <rPr>
            <b val="true"/>
            <sz val="8"/>
            <color rgb="FF000000"/>
            <rFont val="Tahoma"/>
            <family val="0"/>
          </rPr>
          <t xml:space="preserve">DNK: 1182,07; EF:CS,OTH; MA:CR,CS,D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13</xdr:col>
                <xdr:colOff>62</xdr:colOff>
                <xdr:row>30</xdr:row>
                <xdr:rowOff>5</xdr:rowOff>
              </xdr:to>
            </anchor>
          </commentPr>
        </mc:Choice>
        <mc:Fallback/>
      </mc:AlternateContent>
    </comment>
    <comment ref="J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1</xdr:col>
                <xdr:colOff>105</xdr:colOff>
                <xdr:row>31</xdr:row>
                <xdr:rowOff>-35</xdr:rowOff>
              </xdr:to>
            </anchor>
          </commentPr>
        </mc:Choice>
        <mc:Fallback/>
      </mc:AlternateContent>
    </comment>
    <comment ref="J29"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15</xdr:col>
                <xdr:colOff>3</xdr:colOff>
                <xdr:row>31</xdr:row>
                <xdr:rowOff>-18</xdr:rowOff>
              </xdr:to>
            </anchor>
          </commentPr>
        </mc:Choice>
        <mc:Fallback/>
      </mc:AlternateContent>
    </comment>
    <comment ref="K8"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5</xdr:col>
                <xdr:colOff>54</xdr:colOff>
                <xdr:row>9</xdr:row>
                <xdr:rowOff>4</xdr:rowOff>
              </xdr:to>
            </anchor>
          </commentPr>
        </mc:Choice>
        <mc:Fallback/>
      </mc:AlternateContent>
    </comment>
    <comment ref="K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5</xdr:col>
                <xdr:colOff>36</xdr:colOff>
                <xdr:row>10</xdr:row>
                <xdr:rowOff>4</xdr:rowOff>
              </xdr:to>
            </anchor>
          </commentPr>
        </mc:Choice>
        <mc:Fallback/>
      </mc:AlternateContent>
    </comment>
    <comment ref="K11"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15</xdr:col>
                <xdr:colOff>57</xdr:colOff>
                <xdr:row>12</xdr:row>
                <xdr:rowOff>4</xdr:rowOff>
              </xdr:to>
            </anchor>
          </commentPr>
        </mc:Choice>
        <mc:Fallback/>
      </mc:AlternateContent>
    </comment>
    <comment ref="K16"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6</xdr:col>
                <xdr:colOff>3</xdr:colOff>
                <xdr:row>17</xdr:row>
                <xdr:rowOff>5</xdr:rowOff>
              </xdr:to>
            </anchor>
          </commentPr>
        </mc:Choice>
        <mc:Fallback/>
      </mc:AlternateContent>
    </comment>
    <comment ref="K17" authorId="0">
      <text>
        <r>
          <rPr>
            <b val="true"/>
            <sz val="8"/>
            <color rgb="FF000000"/>
            <rFont val="Tahoma"/>
            <family val="0"/>
          </rPr>
          <t xml:space="preserve">DNK: 72909,51; EF:CR,CS,D,OTH,PS; MA:CR,CS,D,OTH,T1,T2,T3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16</xdr:col>
                <xdr:colOff>3</xdr:colOff>
                <xdr:row>18</xdr:row>
                <xdr:rowOff>6</xdr:rowOff>
              </xdr:to>
            </anchor>
          </commentPr>
        </mc:Choice>
        <mc:Fallback/>
      </mc:AlternateContent>
    </comment>
    <comment ref="K22" authorId="0">
      <text>
        <r>
          <rPr>
            <b val="true"/>
            <sz val="8"/>
            <color rgb="FF000000"/>
            <rFont val="Tahoma"/>
            <family val="0"/>
          </rPr>
          <t xml:space="preserve">DNK: 57427,78; EF:CR,CS,D,OTH; MA:CR,OTH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14</xdr:col>
                <xdr:colOff>106</xdr:colOff>
                <xdr:row>25</xdr:row>
                <xdr:rowOff>2</xdr:rowOff>
              </xdr:to>
            </anchor>
          </commentPr>
        </mc:Choice>
        <mc:Fallback/>
      </mc:AlternateContent>
    </comment>
    <comment ref="K23" authorId="0">
      <text>
        <r>
          <rPr>
            <b val="true"/>
            <sz val="8"/>
            <color rgb="FF000000"/>
            <rFont val="Tahoma"/>
            <family val="0"/>
          </rPr>
          <t xml:space="preserve">DNK: 3218,15; EF:CS,D,OTH,PS; MA:CS,T1 / GRL: 1,28; EF:D; MA:T1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4</xdr:col>
                <xdr:colOff>36</xdr:colOff>
                <xdr:row>26</xdr:row>
                <xdr:rowOff>2</xdr:rowOff>
              </xdr:to>
            </anchor>
          </commentPr>
        </mc:Choice>
        <mc:Fallback/>
      </mc:AlternateContent>
    </comment>
    <comment ref="K24"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3</xdr:col>
                <xdr:colOff>91</xdr:colOff>
                <xdr:row>27</xdr:row>
                <xdr:rowOff>2</xdr:rowOff>
              </xdr:to>
            </anchor>
          </commentPr>
        </mc:Choice>
        <mc:Fallback/>
      </mc:AlternateContent>
    </comment>
    <comment ref="K25" authorId="0">
      <text>
        <r>
          <rPr>
            <b val="true"/>
            <sz val="8"/>
            <color rgb="FF000000"/>
            <rFont val="Tahoma"/>
            <family val="0"/>
          </rPr>
          <t xml:space="preserve">DNK: 10948,69; EF:CS,D; MA:CS,T1,T2 / GRL: 8,77; EF:CS; MA:T1a,T2 /</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4</xdr:col>
                <xdr:colOff>48</xdr:colOff>
                <xdr:row>28</xdr:row>
                <xdr:rowOff>2</xdr:rowOff>
              </xdr:to>
            </anchor>
          </commentPr>
        </mc:Choice>
        <mc:Fallback/>
      </mc:AlternateContent>
    </comment>
    <comment ref="K26" authorId="0">
      <text>
        <r>
          <rPr>
            <b val="true"/>
            <sz val="8"/>
            <color rgb="FF000000"/>
            <rFont val="Tahoma"/>
            <family val="0"/>
          </rPr>
          <t xml:space="preserve">DNK: 4594,68;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14</xdr:col>
                <xdr:colOff>11</xdr:colOff>
                <xdr:row>29</xdr:row>
                <xdr:rowOff>-1</xdr:rowOff>
              </xdr:to>
            </anchor>
          </commentPr>
        </mc:Choice>
        <mc:Fallback/>
      </mc:AlternateContent>
    </comment>
    <comment ref="K27" authorId="0">
      <text>
        <r>
          <rPr>
            <b val="true"/>
            <sz val="8"/>
            <color rgb="FF000000"/>
            <rFont val="Tahoma"/>
            <family val="0"/>
          </rPr>
          <t xml:space="preserve">DNK: 1216,14; EF:CS,OTH; MA:CR,CS,D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14</xdr:col>
                <xdr:colOff>62</xdr:colOff>
                <xdr:row>30</xdr:row>
                <xdr:rowOff>5</xdr:rowOff>
              </xdr:to>
            </anchor>
          </commentPr>
        </mc:Choice>
        <mc:Fallback/>
      </mc:AlternateContent>
    </comment>
    <comment ref="K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2</xdr:col>
                <xdr:colOff>105</xdr:colOff>
                <xdr:row>31</xdr:row>
                <xdr:rowOff>-35</xdr:rowOff>
              </xdr:to>
            </anchor>
          </commentPr>
        </mc:Choice>
        <mc:Fallback/>
      </mc:AlternateContent>
    </comment>
    <comment ref="K29"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16</xdr:col>
                <xdr:colOff>3</xdr:colOff>
                <xdr:row>31</xdr:row>
                <xdr:rowOff>-18</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9</xdr:rowOff>
              </xdr:to>
            </anchor>
          </commentPr>
        </mc:Choice>
        <mc:Fallback/>
      </mc:AlternateContent>
    </comment>
    <comment ref="B25"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xdr:colOff>
                <xdr:row>25</xdr:row>
                <xdr:rowOff>9</xdr:rowOff>
              </xdr:to>
            </anchor>
          </commentPr>
        </mc:Choice>
        <mc:Fallback/>
      </mc:AlternateContent>
    </comment>
    <comment ref="B27"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05</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54524,89; EF:CR,CS,D,OTH; MA:CR,OTH / GRL: 617,92;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3290,94; EF:CS,D,OTH,PS; MA:CS,T1 / GRL: 2,97;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1</xdr:colOff>
                <xdr:row>23</xdr:row>
                <xdr:rowOff>9</xdr:rowOff>
              </xdr:to>
            </anchor>
          </commentPr>
        </mc:Choice>
        <mc:Fallback/>
      </mc:AlternateContent>
    </comment>
    <comment ref="C25" authorId="0">
      <text>
        <r>
          <rPr>
            <b val="true"/>
            <sz val="8"/>
            <color rgb="FF000000"/>
            <rFont val="Tahoma"/>
            <family val="0"/>
          </rPr>
          <t xml:space="preserve">DNK: 10523,37; EF:CS,D; MA:CS,T1,T2 / GRL: 8,39;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710,80;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46,15; EF:CS,OTH; MA:CR,CS,D / GRL: 94,3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05</xdr:colOff>
                <xdr:row>27</xdr:row>
                <xdr:rowOff>9</xdr:rowOff>
              </xdr:to>
            </anchor>
          </commentPr>
        </mc:Choice>
        <mc:Fallback/>
      </mc:AlternateContent>
    </comment>
    <comment ref="C29"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44522,28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30244,32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6</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12123,46 / GRL: 484,21;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36</xdr:colOff>
                <xdr:row>10</xdr:row>
                <xdr:rowOff>7</xdr:rowOff>
              </xdr:to>
            </anchor>
          </commentPr>
        </mc:Choice>
        <mc:Fallback/>
      </mc:AlternateContent>
    </comment>
    <comment ref="M12" authorId="0">
      <text>
        <r>
          <rPr>
            <b val="true"/>
            <sz val="8"/>
            <color rgb="FF000000"/>
            <rFont val="Tahoma"/>
            <family val="0"/>
          </rPr>
          <t xml:space="preserve">DNK: -20786,55 / GRL: 935,52;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36</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17717,75 / GRL: 6964,13;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42248,44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4429,16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0</xdr:rowOff>
              </xdr:from>
              <xdr:to>
                <xdr:col>15</xdr:col>
                <xdr:colOff>56</xdr:colOff>
                <xdr:row>16</xdr:row>
                <xdr:rowOff>2</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4</xdr:rowOff>
              </xdr:from>
              <xdr:to>
                <xdr:col>16</xdr:col>
                <xdr:colOff>50</xdr:colOff>
                <xdr:row>17</xdr:row>
                <xdr:rowOff>6</xdr:rowOff>
              </xdr:to>
            </anchor>
          </commentPr>
        </mc:Choice>
        <mc:Fallback/>
      </mc:AlternateContent>
    </comment>
    <comment ref="M19" authorId="0">
      <text>
        <r>
          <rPr>
            <b val="true"/>
            <sz val="8"/>
            <color rgb="FF000000"/>
            <rFont val="Tahoma"/>
            <family val="0"/>
          </rPr>
          <t xml:space="preserve">DNK: -203,41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60</xdr:colOff>
                <xdr:row>18</xdr:row>
                <xdr:rowOff>5</xdr:rowOff>
              </xdr:to>
            </anchor>
          </commentPr>
        </mc:Choice>
        <mc:Fallback/>
      </mc:AlternateContent>
    </comment>
    <comment ref="M20" authorId="0">
      <text>
        <r>
          <rPr>
            <b val="true"/>
            <sz val="8"/>
            <color rgb="FF000000"/>
            <rFont val="Tahoma"/>
            <family val="0"/>
          </rPr>
          <t xml:space="preserve">DNK: 6955,09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2584,14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8581,31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6546,42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5</xdr:col>
                <xdr:colOff>62</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880,88 / GRL: 9,20;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xdr:colOff>
                <xdr:row>24</xdr:row>
                <xdr:rowOff>9</xdr:rowOff>
              </xdr:to>
            </anchor>
          </commentPr>
        </mc:Choice>
        <mc:Fallback/>
      </mc:AlternateContent>
    </comment>
    <comment ref="M27" authorId="0">
      <text>
        <r>
          <rPr>
            <b val="true"/>
            <sz val="8"/>
            <color rgb="FF000000"/>
            <rFont val="Tahoma"/>
            <family val="0"/>
          </rPr>
          <t xml:space="preserve">DNK: 338241,18 / GRL: 8393,06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5</xdr:row>
                <xdr:rowOff>9</xdr:rowOff>
              </xdr:from>
              <xdr:to>
                <xdr:col>16</xdr:col>
                <xdr:colOff>43</xdr:colOff>
                <xdr:row>26</xdr:row>
                <xdr:rowOff>11</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3</xdr:rowOff>
              </xdr:from>
              <xdr:to>
                <xdr:col>16</xdr:col>
                <xdr:colOff>43</xdr:colOff>
                <xdr:row>27</xdr:row>
                <xdr:rowOff>16</xdr:rowOff>
              </xdr:to>
            </anchor>
          </commentPr>
        </mc:Choice>
        <mc:Fallback/>
      </mc:AlternateContent>
    </comment>
    <comment ref="M30" authorId="0">
      <text>
        <r>
          <rPr>
            <b val="true"/>
            <sz val="8"/>
            <color rgb="FF000000"/>
            <rFont val="Tahoma"/>
            <family val="0"/>
          </rPr>
          <t xml:space="preserve">DNK: 174876,74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3</xdr:rowOff>
              </xdr:from>
              <xdr:to>
                <xdr:col>16</xdr:col>
                <xdr:colOff>50</xdr:colOff>
                <xdr:row>32</xdr:row>
                <xdr:rowOff>5</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5,91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34</xdr:colOff>
                <xdr:row>33</xdr:row>
                <xdr:rowOff>11</xdr:rowOff>
              </xdr:to>
            </anchor>
          </commentPr>
        </mc:Choice>
        <mc:Fallback/>
      </mc:AlternateContent>
    </comment>
    <comment ref="M36" authorId="0">
      <text>
        <r>
          <rPr>
            <b val="true"/>
            <sz val="8"/>
            <color rgb="FF000000"/>
            <rFont val="Tahoma"/>
            <family val="0"/>
          </rPr>
          <t xml:space="preserve">DNK: 1108,21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13280,27 / GRL: 56,92;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189271,14 / GRL: 56,92;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93889,61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2</xdr:rowOff>
              </xdr:from>
              <xdr:to>
                <xdr:col>16</xdr:col>
                <xdr:colOff>2</xdr:colOff>
                <xdr:row>39</xdr:row>
                <xdr:rowOff>4</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93889,61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721401,93 / GRL: 8449,98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66755,37 / GRL: 81,91;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63707,94 / GRL: 81,91;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3</xdr:row>
                <xdr:rowOff>16</xdr:rowOff>
              </xdr:from>
              <xdr:to>
                <xdr:col>16</xdr:col>
                <xdr:colOff>38</xdr:colOff>
                <xdr:row>45</xdr:row>
                <xdr:rowOff>1</xdr:rowOff>
              </xdr:to>
            </anchor>
          </commentPr>
        </mc:Choice>
        <mc:Fallback/>
      </mc:AlternateContent>
    </comment>
    <comment ref="M48" authorId="0">
      <text>
        <r>
          <rPr>
            <b val="true"/>
            <sz val="8"/>
            <color rgb="FF000000"/>
            <rFont val="Tahoma"/>
            <family val="0"/>
          </rPr>
          <t xml:space="preserve">DNK: 3047,42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890,45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665,38 / GRL: 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8</xdr:col>
                <xdr:colOff>13</xdr:colOff>
                <xdr:row>8</xdr:row>
                <xdr:rowOff>9</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229,13 / GRL: 9,15;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8</xdr:colOff>
                <xdr:row>10</xdr:row>
                <xdr:rowOff>7</xdr:rowOff>
              </xdr:to>
            </anchor>
          </commentPr>
        </mc:Choice>
        <mc:Fallback/>
      </mc:AlternateContent>
    </comment>
    <comment ref="O12" authorId="0">
      <text>
        <r>
          <rPr>
            <b val="true"/>
            <sz val="8"/>
            <color rgb="FF000000"/>
            <rFont val="Tahoma"/>
            <family val="0"/>
          </rPr>
          <t xml:space="preserve">DNK: -405,34 / GRL: 18,24;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357,90 / GRL: 140,68;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891,44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18</xdr:colOff>
                <xdr:row>15</xdr:row>
                <xdr:rowOff>9</xdr:rowOff>
              </xdr:to>
            </anchor>
          </commentPr>
        </mc:Choice>
        <mc:Fallback/>
      </mc:AlternateContent>
    </comment>
    <comment ref="O17" authorId="0">
      <text>
        <r>
          <rPr>
            <b val="true"/>
            <sz val="8"/>
            <color rgb="FF000000"/>
            <rFont val="Tahoma"/>
            <family val="0"/>
          </rPr>
          <t xml:space="preserve">DNK: -76,18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4</xdr:rowOff>
              </xdr:from>
              <xdr:to>
                <xdr:col>18</xdr:col>
                <xdr:colOff>71</xdr:colOff>
                <xdr:row>17</xdr:row>
                <xdr:rowOff>6</xdr:rowOff>
              </xdr:to>
            </anchor>
          </commentPr>
        </mc:Choice>
        <mc:Fallback/>
      </mc:AlternateContent>
    </comment>
    <comment ref="O19" authorId="0">
      <text>
        <r>
          <rPr>
            <b val="true"/>
            <sz val="8"/>
            <color rgb="FF000000"/>
            <rFont val="Tahoma"/>
            <family val="0"/>
          </rPr>
          <t xml:space="preserve">DNK: -4,07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3</xdr:colOff>
                <xdr:row>18</xdr:row>
                <xdr:rowOff>5</xdr:rowOff>
              </xdr:to>
            </anchor>
          </commentPr>
        </mc:Choice>
        <mc:Fallback/>
      </mc:AlternateContent>
    </comment>
    <comment ref="O20" authorId="0">
      <text>
        <r>
          <rPr>
            <b val="true"/>
            <sz val="8"/>
            <color rgb="FF000000"/>
            <rFont val="Tahoma"/>
            <family val="0"/>
          </rPr>
          <t xml:space="preserve">DNK: 153,01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51,68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235,99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130,93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17,62 / GRL: 0,1841;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896,78 / GRL: 168,25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0</xdr:rowOff>
              </xdr:from>
              <xdr:to>
                <xdr:col>18</xdr:col>
                <xdr:colOff>71</xdr:colOff>
                <xdr:row>28</xdr:row>
                <xdr:rowOff>2</xdr:rowOff>
              </xdr:to>
            </anchor>
          </commentPr>
        </mc:Choice>
        <mc:Fallback/>
      </mc:AlternateContent>
    </comment>
    <comment ref="O30" authorId="0">
      <text>
        <r>
          <rPr>
            <b val="true"/>
            <sz val="8"/>
            <color rgb="FF000000"/>
            <rFont val="Tahoma"/>
            <family val="0"/>
          </rPr>
          <t xml:space="preserve">DNK: 4511,82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0,1525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8</xdr:col>
                <xdr:colOff>13</xdr:colOff>
                <xdr:row>34</xdr:row>
                <xdr:rowOff>2</xdr:rowOff>
              </xdr:to>
            </anchor>
          </commentPr>
        </mc:Choice>
        <mc:Fallback/>
      </mc:AlternateContent>
    </comment>
    <comment ref="O36" authorId="0">
      <text>
        <r>
          <rPr>
            <b val="true"/>
            <sz val="8"/>
            <color rgb="FF000000"/>
            <rFont val="Tahoma"/>
            <family val="0"/>
          </rPr>
          <t xml:space="preserve">DNK: 32,69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285,04 / GRL: 1,22;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22</xdr:colOff>
                <xdr:row>36</xdr:row>
                <xdr:rowOff>8</xdr:rowOff>
              </xdr:to>
            </anchor>
          </commentPr>
        </mc:Choice>
        <mc:Fallback/>
      </mc:AlternateContent>
    </comment>
    <comment ref="O40" authorId="0">
      <text>
        <r>
          <rPr>
            <b val="true"/>
            <sz val="8"/>
            <color rgb="FF000000"/>
            <rFont val="Tahoma"/>
            <family val="0"/>
          </rPr>
          <t xml:space="preserve">DNK: 4829,71 / GRL: 1,22;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30</xdr:colOff>
                <xdr:row>38</xdr:row>
                <xdr:rowOff>16</xdr:rowOff>
              </xdr:to>
            </anchor>
          </commentPr>
        </mc:Choice>
        <mc:Fallback/>
      </mc:AlternateContent>
    </comment>
    <comment ref="O41" authorId="0">
      <text>
        <r>
          <rPr>
            <b val="true"/>
            <sz val="8"/>
            <color rgb="FF000000"/>
            <rFont val="Tahoma"/>
            <family val="0"/>
          </rPr>
          <t xml:space="preserve">DNK: 2966,51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6</xdr:rowOff>
              </xdr:from>
              <xdr:to>
                <xdr:col>18</xdr:col>
                <xdr:colOff>71</xdr:colOff>
                <xdr:row>41</xdr:row>
                <xdr:rowOff>8</xdr:rowOff>
              </xdr:to>
            </anchor>
          </commentPr>
        </mc:Choice>
        <mc:Fallback/>
      </mc:AlternateContent>
    </comment>
    <comment ref="O43" authorId="0">
      <text>
        <r>
          <rPr>
            <b val="true"/>
            <sz val="8"/>
            <color rgb="FF000000"/>
            <rFont val="Tahoma"/>
            <family val="0"/>
          </rPr>
          <t xml:space="preserve">DNK: 2966,51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4693,00 / GRL: 169,48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1974,35 / GRL: 2,45;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1904,87 / GRL: 2,45;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18</xdr:col>
                <xdr:colOff>18</xdr:colOff>
                <xdr:row>44</xdr:row>
                <xdr:rowOff>1</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69,48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68,77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26,11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2</xdr:rowOff>
              </xdr:from>
              <xdr:to>
                <xdr:col>18</xdr:col>
                <xdr:colOff>40</xdr:colOff>
                <xdr:row>21</xdr:row>
                <xdr:rowOff>14</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3,21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08,09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9</xdr:rowOff>
              </xdr:from>
              <xdr:to>
                <xdr:col>18</xdr:col>
                <xdr:colOff>46</xdr:colOff>
                <xdr:row>32</xdr:row>
                <xdr:rowOff>11</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0</xdr:col>
                <xdr:colOff>35</xdr:colOff>
                <xdr:row>41</xdr:row>
                <xdr:rowOff>8</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08,09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4</xdr:rowOff>
              </xdr:from>
              <xdr:to>
                <xdr:col>20</xdr:col>
                <xdr:colOff>35</xdr:colOff>
                <xdr:row>43</xdr:row>
                <xdr:rowOff>17</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4</xdr:row>
                <xdr:rowOff>14</xdr:rowOff>
              </xdr:from>
              <xdr:to>
                <xdr:col>18</xdr:col>
                <xdr:colOff>40</xdr:colOff>
                <xdr:row>45</xdr:row>
                <xdr:rowOff>17</xdr:rowOff>
              </xdr:to>
            </anchor>
          </commentPr>
        </mc:Choice>
        <mc:Fallback/>
      </mc:AlternateContent>
    </comment>
    <comment ref="Q8" authorId="0">
      <text>
        <r>
          <rPr>
            <b val="true"/>
            <sz val="8"/>
            <color rgb="FF000000"/>
            <rFont val="Tahoma"/>
            <family val="0"/>
          </rPr>
          <t xml:space="preserve">DNK: 6890,45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665,38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1</xdr:col>
                <xdr:colOff>2</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229,13 / GRL: 9,15;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7</xdr:colOff>
                <xdr:row>10</xdr:row>
                <xdr:rowOff>7</xdr:rowOff>
              </xdr:to>
            </anchor>
          </commentPr>
        </mc:Choice>
        <mc:Fallback/>
      </mc:AlternateContent>
    </comment>
    <comment ref="Q12" authorId="0">
      <text>
        <r>
          <rPr>
            <b val="true"/>
            <sz val="8"/>
            <color rgb="FF000000"/>
            <rFont val="Tahoma"/>
            <family val="0"/>
          </rPr>
          <t xml:space="preserve">DNK: -405,34 / GRL: 18,24;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357,90 / GRL: 140,68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891,44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84</xdr:colOff>
                <xdr:row>15</xdr:row>
                <xdr:rowOff>9</xdr:rowOff>
              </xdr:to>
            </anchor>
          </commentPr>
        </mc:Choice>
        <mc:Fallback/>
      </mc:AlternateContent>
    </comment>
    <comment ref="Q17" authorId="0">
      <text>
        <r>
          <rPr>
            <b val="true"/>
            <sz val="8"/>
            <color rgb="FF000000"/>
            <rFont val="Tahoma"/>
            <family val="0"/>
          </rPr>
          <t xml:space="preserve">DNK: -76,18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4,07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69</xdr:colOff>
                <xdr:row>18</xdr:row>
                <xdr:rowOff>3</xdr:rowOff>
              </xdr:to>
            </anchor>
          </commentPr>
        </mc:Choice>
        <mc:Fallback/>
      </mc:AlternateContent>
    </comment>
    <comment ref="Q20" authorId="0">
      <text>
        <r>
          <rPr>
            <b val="true"/>
            <sz val="8"/>
            <color rgb="FF000000"/>
            <rFont val="Tahoma"/>
            <family val="0"/>
          </rPr>
          <t xml:space="preserve">DNK: -15,76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76</xdr:colOff>
                <xdr:row>19</xdr:row>
                <xdr:rowOff>8</xdr:rowOff>
              </xdr:to>
            </anchor>
          </commentPr>
        </mc:Choice>
        <mc:Fallback/>
      </mc:AlternateContent>
    </comment>
    <comment ref="Q21" authorId="0">
      <text>
        <r>
          <rPr>
            <b val="true"/>
            <sz val="8"/>
            <color rgb="FF000000"/>
            <rFont val="Tahoma"/>
            <family val="0"/>
          </rPr>
          <t xml:space="preserve">DNK: 25,57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235,99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130,93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4,40 / GRL: 0,1841;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688,69 / GRL: 168,25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4511,82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0,1525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50</xdr:colOff>
                <xdr:row>33</xdr:row>
                <xdr:rowOff>5</xdr:rowOff>
              </xdr:to>
            </anchor>
          </commentPr>
        </mc:Choice>
        <mc:Fallback/>
      </mc:AlternateContent>
    </comment>
    <comment ref="Q36" authorId="0">
      <text>
        <r>
          <rPr>
            <b val="true"/>
            <sz val="8"/>
            <color rgb="FF000000"/>
            <rFont val="Tahoma"/>
            <family val="0"/>
          </rPr>
          <t xml:space="preserve">DNK: 32,69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285,04 / GRL: 1,22;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12</xdr:colOff>
                <xdr:row>36</xdr:row>
                <xdr:rowOff>8</xdr:rowOff>
              </xdr:to>
            </anchor>
          </commentPr>
        </mc:Choice>
        <mc:Fallback/>
      </mc:AlternateContent>
    </comment>
    <comment ref="Q40" authorId="0">
      <text>
        <r>
          <rPr>
            <b val="true"/>
            <sz val="8"/>
            <color rgb="FF000000"/>
            <rFont val="Tahoma"/>
            <family val="0"/>
          </rPr>
          <t xml:space="preserve">DNK: 4829,71 / GRL: 1,22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18</xdr:col>
                <xdr:colOff>89</xdr:colOff>
                <xdr:row>38</xdr:row>
                <xdr:rowOff>10</xdr:rowOff>
              </xdr:to>
            </anchor>
          </commentPr>
        </mc:Choice>
        <mc:Fallback/>
      </mc:AlternateContent>
    </comment>
    <comment ref="Q41" authorId="0">
      <text>
        <r>
          <rPr>
            <b val="true"/>
            <sz val="8"/>
            <color rgb="FF000000"/>
            <rFont val="Tahoma"/>
            <family val="0"/>
          </rPr>
          <t xml:space="preserve">DNK: 2966,51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6</xdr:rowOff>
              </xdr:from>
              <xdr:to>
                <xdr:col>22</xdr:col>
                <xdr:colOff>1</xdr:colOff>
                <xdr:row>41</xdr:row>
                <xdr:rowOff>8</xdr:rowOff>
              </xdr:to>
            </anchor>
          </commentPr>
        </mc:Choice>
        <mc:Fallback/>
      </mc:AlternateContent>
    </comment>
    <comment ref="Q43" authorId="0">
      <text>
        <r>
          <rPr>
            <b val="true"/>
            <sz val="8"/>
            <color rgb="FF000000"/>
            <rFont val="Tahoma"/>
            <family val="0"/>
          </rPr>
          <t xml:space="preserve">DNK: 2966,51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4484,91 / GRL: 169,48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1974,35 / GRL: 2,45;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1904,87 / GRL: 2,45;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69,48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5264,97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2439,71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4</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840,16 / GRL: 33,56;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1</xdr:colOff>
                <xdr:row>10</xdr:row>
                <xdr:rowOff>9</xdr:rowOff>
              </xdr:to>
            </anchor>
          </commentPr>
        </mc:Choice>
        <mc:Fallback/>
      </mc:AlternateContent>
    </comment>
    <comment ref="S12" authorId="0">
      <text>
        <r>
          <rPr>
            <b val="true"/>
            <sz val="8"/>
            <color rgb="FF000000"/>
            <rFont val="Tahoma"/>
            <family val="0"/>
          </rPr>
          <t xml:space="preserve">DNK: -1486,24 / GRL: 66,89;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8</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1312,29 / GRL: 515,81;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20</xdr:colOff>
                <xdr:row>14</xdr:row>
                <xdr:rowOff>7</xdr:rowOff>
              </xdr:to>
            </anchor>
          </commentPr>
        </mc:Choice>
        <mc:Fallback/>
      </mc:AlternateContent>
    </comment>
    <comment ref="S16" authorId="0">
      <text>
        <r>
          <rPr>
            <b val="true"/>
            <sz val="8"/>
            <color rgb="FF000000"/>
            <rFont val="Tahoma"/>
            <family val="0"/>
          </rPr>
          <t xml:space="preserve">DNK: -3268,62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79,33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14,92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3</xdr:col>
                <xdr:colOff>54</xdr:colOff>
                <xdr:row>18</xdr:row>
                <xdr:rowOff>5</xdr:rowOff>
              </xdr:to>
            </anchor>
          </commentPr>
        </mc:Choice>
        <mc:Fallback/>
      </mc:AlternateContent>
    </comment>
    <comment ref="S20" authorId="0">
      <text>
        <r>
          <rPr>
            <b val="true"/>
            <sz val="8"/>
            <color rgb="FF000000"/>
            <rFont val="Tahoma"/>
            <family val="0"/>
          </rPr>
          <t xml:space="preserve">DNK: -57,78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4</xdr:rowOff>
              </xdr:from>
              <xdr:to>
                <xdr:col>23</xdr:col>
                <xdr:colOff>42</xdr:colOff>
                <xdr:row>18</xdr:row>
                <xdr:rowOff>16</xdr:rowOff>
              </xdr:to>
            </anchor>
          </commentPr>
        </mc:Choice>
        <mc:Fallback/>
      </mc:AlternateContent>
    </comment>
    <comment ref="S21" authorId="0">
      <text>
        <r>
          <rPr>
            <b val="true"/>
            <sz val="8"/>
            <color rgb="FF000000"/>
            <rFont val="Tahoma"/>
            <family val="0"/>
          </rPr>
          <t xml:space="preserve">DNK: 93,77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49</xdr:colOff>
                <xdr:row>20</xdr:row>
                <xdr:rowOff>9</xdr:rowOff>
              </xdr:to>
            </anchor>
          </commentPr>
        </mc:Choice>
        <mc:Fallback/>
      </mc:AlternateContent>
    </comment>
    <comment ref="S22" authorId="0">
      <text>
        <r>
          <rPr>
            <b val="true"/>
            <sz val="8"/>
            <color rgb="FF000000"/>
            <rFont val="Tahoma"/>
            <family val="0"/>
          </rPr>
          <t xml:space="preserve">DNK: 865,28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480,07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6,15 / GRL: 0,6750;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4525,19 / GRL: 616,93;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16543,34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4</xdr:col>
                <xdr:colOff>43</xdr:colOff>
                <xdr:row>29</xdr:row>
                <xdr:rowOff>10</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0,5592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3</xdr:rowOff>
              </xdr:from>
              <xdr:to>
                <xdr:col>23</xdr:col>
                <xdr:colOff>56</xdr:colOff>
                <xdr:row>34</xdr:row>
                <xdr:rowOff>5</xdr:rowOff>
              </xdr:to>
            </anchor>
          </commentPr>
        </mc:Choice>
        <mc:Fallback/>
      </mc:AlternateContent>
    </comment>
    <comment ref="S36" authorId="0">
      <text>
        <r>
          <rPr>
            <b val="true"/>
            <sz val="8"/>
            <color rgb="FF000000"/>
            <rFont val="Tahoma"/>
            <family val="0"/>
          </rPr>
          <t xml:space="preserve">DNK: 119,87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1045,16 / GRL: 4,48;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4</xdr:col>
                <xdr:colOff>5</xdr:colOff>
                <xdr:row>36</xdr:row>
                <xdr:rowOff>8</xdr:rowOff>
              </xdr:to>
            </anchor>
          </commentPr>
        </mc:Choice>
        <mc:Fallback/>
      </mc:AlternateContent>
    </comment>
    <comment ref="S40" authorId="0">
      <text>
        <r>
          <rPr>
            <b val="true"/>
            <sz val="8"/>
            <color rgb="FF000000"/>
            <rFont val="Tahoma"/>
            <family val="0"/>
          </rPr>
          <t xml:space="preserve">DNK: 17708,93 / GRL: 4,48;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10877,21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12</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10877,21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31</xdr:colOff>
                <xdr:row>42</xdr:row>
                <xdr:rowOff>6</xdr:rowOff>
              </xdr:to>
            </anchor>
          </commentPr>
        </mc:Choice>
        <mc:Fallback/>
      </mc:AlternateContent>
    </comment>
    <comment ref="S44" authorId="0">
      <text>
        <r>
          <rPr>
            <b val="true"/>
            <sz val="8"/>
            <color rgb="FF000000"/>
            <rFont val="Tahoma"/>
            <family val="0"/>
          </rPr>
          <t xml:space="preserve">DNK: 53111,33 / GRL: 621,41;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7239,28 / GRL: 8,98;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1</xdr:rowOff>
              </xdr:from>
              <xdr:to>
                <xdr:col>24</xdr:col>
                <xdr:colOff>0</xdr:colOff>
                <xdr:row>43</xdr:row>
                <xdr:rowOff>4</xdr:rowOff>
              </xdr:to>
            </anchor>
          </commentPr>
        </mc:Choice>
        <mc:Fallback/>
      </mc:AlternateContent>
    </comment>
    <comment ref="S46" authorId="0">
      <text>
        <r>
          <rPr>
            <b val="true"/>
            <sz val="8"/>
            <color rgb="FF000000"/>
            <rFont val="Tahoma"/>
            <family val="0"/>
          </rPr>
          <t xml:space="preserve">DNK: 6984,51 / GRL: 8,98;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254,76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3</xdr:rowOff>
              </xdr:from>
              <xdr:to>
                <xdr:col>23</xdr:col>
                <xdr:colOff>50</xdr:colOff>
                <xdr:row>4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38,24 / GRL: 8,39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189,27 / GRL: 0,0569;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93,89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569;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721,40 / GRL: 8,51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27,82 / GRL: 8,39;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189,27 / GRL: 0,056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93,89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10,98 / GRL: 8,45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4525,19 / GRL: 616,93;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17708,93 / GRL: 4,48;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10877,21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8</xdr:colOff>
                <xdr:row>10</xdr:row>
                <xdr:rowOff>9</xdr:rowOff>
              </xdr:to>
            </anchor>
          </commentPr>
        </mc:Choice>
        <mc:Fallback/>
      </mc:AlternateContent>
    </comment>
    <comment ref="D12" authorId="0">
      <text>
        <r>
          <rPr>
            <b val="true"/>
            <sz val="8"/>
            <color rgb="FF000000"/>
            <rFont val="Tahoma"/>
            <family val="0"/>
          </rPr>
          <t xml:space="preserve">DNK: NO / GRL: 4,48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53111,33 / GRL: 625,89;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22,00 / GRL: 8,3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175,45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93,83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3,32; EF:NA; MA:NA / GRL: 0,0499;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704,60 / GRL: 8,44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3861,86; EF:CR,CS; MA:CR,OTH / GRL: 610,92;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16682,27;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11096,59;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4</xdr:colOff>
                <xdr:row>10</xdr:row>
                <xdr:rowOff>9</xdr:rowOff>
              </xdr:to>
            </anchor>
          </commentPr>
        </mc:Choice>
        <mc:Fallback/>
      </mc:AlternateContent>
    </comment>
    <comment ref="F12" authorId="0">
      <text>
        <r>
          <rPr>
            <b val="true"/>
            <sz val="8"/>
            <color rgb="FF000000"/>
            <rFont val="Tahoma"/>
            <family val="0"/>
          </rPr>
          <t xml:space="preserve">DNK: 1050,55; EF:CS; MA:CR / GRL: 3,93;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0</xdr:colOff>
                <xdr:row>11</xdr:row>
                <xdr:rowOff>9</xdr:rowOff>
              </xdr:to>
            </anchor>
          </commentPr>
        </mc:Choice>
        <mc:Fallback/>
      </mc:AlternateContent>
    </comment>
    <comment ref="F13"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646" uniqueCount="22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COMM / GRL: NO; EF:NA; MA:NA / </t>
  </si>
  <si>
    <t xml:space="preserve">DNK: NE; EF:NA; MA:NA; COMM / GRL: NO / </t>
  </si>
  <si>
    <t xml:space="preserve">4 Agriculture</t>
  </si>
  <si>
    <t xml:space="preserve">4.A 4.A Enteric Fermentation</t>
  </si>
  <si>
    <t xml:space="preserve">DNK: NE; EF:NA; MA:NA; COMM / GRL: NO; EF:NA; MA:NA / </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1"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1" fillId="0" borderId="0" xfId="99"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1"/>
      <c r="K1" s="311"/>
      <c r="L1" s="112" t="s">
        <v>78</v>
      </c>
    </row>
    <row r="2" customFormat="false" ht="15.75" hidden="false" customHeight="true" outlineLevel="0" collapsed="false">
      <c r="A2" s="4" t="s">
        <v>328</v>
      </c>
      <c r="J2" s="311"/>
      <c r="K2" s="311"/>
      <c r="L2" s="112" t="s">
        <v>80</v>
      </c>
    </row>
    <row r="3" customFormat="false" ht="15.75" hidden="false" customHeight="true" outlineLevel="0" collapsed="false">
      <c r="A3" s="4" t="s">
        <v>221</v>
      </c>
      <c r="H3" s="112"/>
      <c r="J3" s="311"/>
      <c r="K3" s="311"/>
      <c r="L3" s="112"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9</v>
      </c>
      <c r="I5" s="318"/>
      <c r="J5" s="311"/>
      <c r="K5" s="311"/>
      <c r="L5" s="311"/>
    </row>
    <row r="6" customFormat="false" ht="24" hidden="false" customHeight="true" outlineLevel="0" collapsed="false">
      <c r="A6" s="319" t="s">
        <v>330</v>
      </c>
      <c r="B6" s="320" t="s">
        <v>331</v>
      </c>
      <c r="C6" s="320"/>
      <c r="D6" s="321" t="s">
        <v>332</v>
      </c>
      <c r="E6" s="322" t="s">
        <v>333</v>
      </c>
      <c r="F6" s="323"/>
      <c r="G6" s="324"/>
      <c r="H6" s="325" t="s">
        <v>334</v>
      </c>
      <c r="I6" s="326" t="s">
        <v>335</v>
      </c>
      <c r="J6" s="327"/>
      <c r="K6" s="328" t="s">
        <v>336</v>
      </c>
      <c r="L6" s="329" t="s">
        <v>337</v>
      </c>
    </row>
    <row r="7" customFormat="false" ht="24" hidden="false" customHeight="true" outlineLevel="0" collapsed="false">
      <c r="A7" s="330"/>
      <c r="B7" s="331" t="s">
        <v>338</v>
      </c>
      <c r="C7" s="331" t="s">
        <v>339</v>
      </c>
      <c r="D7" s="331" t="s">
        <v>340</v>
      </c>
      <c r="E7" s="332" t="s">
        <v>341</v>
      </c>
      <c r="F7" s="315"/>
      <c r="G7" s="324"/>
      <c r="H7" s="325"/>
      <c r="I7" s="333" t="s">
        <v>342</v>
      </c>
      <c r="J7" s="311"/>
      <c r="K7" s="328"/>
      <c r="L7" s="334" t="s">
        <v>343</v>
      </c>
    </row>
    <row r="8" customFormat="false" ht="14.25" hidden="false" customHeight="true" outlineLevel="0" collapsed="false">
      <c r="A8" s="335"/>
      <c r="B8" s="336" t="s">
        <v>162</v>
      </c>
      <c r="C8" s="337"/>
      <c r="D8" s="336" t="s">
        <v>344</v>
      </c>
      <c r="E8" s="338" t="s">
        <v>345</v>
      </c>
      <c r="F8" s="315"/>
      <c r="G8" s="324"/>
      <c r="H8" s="339" t="s">
        <v>346</v>
      </c>
      <c r="I8" s="333"/>
      <c r="J8" s="311"/>
      <c r="K8" s="340" t="s">
        <v>90</v>
      </c>
      <c r="L8" s="334"/>
    </row>
    <row r="9" customFormat="false" ht="14.25" hidden="false" customHeight="true" outlineLevel="0" collapsed="false">
      <c r="A9" s="341" t="s">
        <v>347</v>
      </c>
      <c r="B9" s="342" t="s">
        <v>118</v>
      </c>
      <c r="C9" s="343" t="s">
        <v>119</v>
      </c>
      <c r="D9" s="344" t="s">
        <v>128</v>
      </c>
      <c r="E9" s="345" t="s">
        <v>128</v>
      </c>
      <c r="F9" s="346"/>
      <c r="G9" s="347"/>
      <c r="H9" s="348" t="s">
        <v>128</v>
      </c>
      <c r="I9" s="349"/>
      <c r="J9" s="311"/>
      <c r="K9" s="350" t="s">
        <v>128</v>
      </c>
      <c r="L9" s="351"/>
    </row>
    <row r="10" customFormat="false" ht="12.75" hidden="false" customHeight="true" outlineLevel="0" collapsed="false">
      <c r="A10" s="341" t="s">
        <v>267</v>
      </c>
      <c r="B10" s="342" t="n">
        <v>2611.00269</v>
      </c>
      <c r="C10" s="343" t="n">
        <v>0.5</v>
      </c>
      <c r="D10" s="352" t="n">
        <v>20</v>
      </c>
      <c r="E10" s="345" t="n">
        <v>26.1100269</v>
      </c>
      <c r="F10" s="346"/>
      <c r="G10" s="347"/>
      <c r="H10" s="348" t="n">
        <v>95.7367653</v>
      </c>
      <c r="I10" s="353"/>
      <c r="J10" s="311"/>
      <c r="K10" s="350" t="s">
        <v>348</v>
      </c>
      <c r="L10" s="354" t="s">
        <v>349</v>
      </c>
    </row>
    <row r="11" customFormat="false" ht="12.75" hidden="false" customHeight="true" outlineLevel="0" collapsed="false">
      <c r="A11" s="341" t="s">
        <v>266</v>
      </c>
      <c r="B11" s="342" t="n">
        <v>7671.4102</v>
      </c>
      <c r="C11" s="343" t="n">
        <v>1</v>
      </c>
      <c r="D11" s="352" t="n">
        <v>22</v>
      </c>
      <c r="E11" s="345" t="n">
        <v>168.7710244</v>
      </c>
      <c r="F11" s="346"/>
      <c r="G11" s="347"/>
      <c r="H11" s="348" t="n">
        <v>618.827089466667</v>
      </c>
      <c r="I11" s="353"/>
      <c r="J11" s="311"/>
      <c r="K11" s="350" t="s">
        <v>348</v>
      </c>
      <c r="L11" s="354" t="s">
        <v>350</v>
      </c>
    </row>
    <row r="12" customFormat="false" ht="12" hidden="false" customHeight="true" outlineLevel="0" collapsed="false">
      <c r="A12" s="355" t="s">
        <v>351</v>
      </c>
      <c r="B12" s="342" t="s">
        <v>118</v>
      </c>
      <c r="C12" s="343" t="s">
        <v>119</v>
      </c>
      <c r="D12" s="352" t="s">
        <v>128</v>
      </c>
      <c r="E12" s="345" t="s">
        <v>128</v>
      </c>
      <c r="F12" s="346"/>
      <c r="G12" s="347"/>
      <c r="H12" s="348" t="s">
        <v>128</v>
      </c>
      <c r="I12" s="353"/>
      <c r="J12" s="311"/>
      <c r="K12" s="350" t="s">
        <v>128</v>
      </c>
      <c r="L12" s="351"/>
    </row>
    <row r="13" customFormat="false" ht="13.5" hidden="false" customHeight="true" outlineLevel="0" collapsed="false">
      <c r="A13" s="341" t="s">
        <v>352</v>
      </c>
      <c r="B13" s="342" t="s">
        <v>118</v>
      </c>
      <c r="C13" s="343" t="s">
        <v>119</v>
      </c>
      <c r="D13" s="352" t="s">
        <v>128</v>
      </c>
      <c r="E13" s="345" t="s">
        <v>128</v>
      </c>
      <c r="F13" s="346"/>
      <c r="G13" s="347"/>
      <c r="H13" s="348" t="s">
        <v>128</v>
      </c>
      <c r="I13" s="353"/>
      <c r="J13" s="311"/>
      <c r="K13" s="350" t="s">
        <v>128</v>
      </c>
      <c r="L13" s="351"/>
    </row>
    <row r="14" customFormat="false" ht="13.5" hidden="false" customHeight="true" outlineLevel="0" collapsed="false">
      <c r="A14" s="341" t="s">
        <v>353</v>
      </c>
      <c r="B14" s="342" t="s">
        <v>118</v>
      </c>
      <c r="C14" s="343" t="s">
        <v>119</v>
      </c>
      <c r="D14" s="352" t="s">
        <v>128</v>
      </c>
      <c r="E14" s="345" t="s">
        <v>128</v>
      </c>
      <c r="F14" s="346"/>
      <c r="G14" s="347"/>
      <c r="H14" s="348" t="s">
        <v>128</v>
      </c>
      <c r="I14" s="353"/>
      <c r="J14" s="311"/>
      <c r="K14" s="350" t="s">
        <v>128</v>
      </c>
      <c r="L14" s="351"/>
    </row>
    <row r="15" customFormat="false" ht="13.5" hidden="false" customHeight="true" outlineLevel="0" collapsed="false">
      <c r="A15" s="341" t="s">
        <v>354</v>
      </c>
      <c r="B15" s="342" t="s">
        <v>118</v>
      </c>
      <c r="C15" s="343" t="s">
        <v>119</v>
      </c>
      <c r="D15" s="352" t="s">
        <v>128</v>
      </c>
      <c r="E15" s="345" t="s">
        <v>128</v>
      </c>
      <c r="F15" s="346"/>
      <c r="G15" s="347"/>
      <c r="H15" s="348" t="s">
        <v>128</v>
      </c>
      <c r="I15" s="353"/>
      <c r="J15" s="311"/>
      <c r="K15" s="350" t="s">
        <v>128</v>
      </c>
      <c r="L15" s="351"/>
    </row>
    <row r="16" customFormat="false" ht="13.5" hidden="false" customHeight="true" outlineLevel="0" collapsed="false">
      <c r="A16" s="341" t="s">
        <v>355</v>
      </c>
      <c r="B16" s="342" t="s">
        <v>118</v>
      </c>
      <c r="C16" s="343" t="s">
        <v>119</v>
      </c>
      <c r="D16" s="352" t="s">
        <v>128</v>
      </c>
      <c r="E16" s="345" t="s">
        <v>128</v>
      </c>
      <c r="F16" s="346"/>
      <c r="G16" s="347"/>
      <c r="H16" s="348" t="s">
        <v>128</v>
      </c>
      <c r="I16" s="353"/>
      <c r="J16" s="311"/>
      <c r="K16" s="350" t="s">
        <v>128</v>
      </c>
      <c r="L16" s="351"/>
    </row>
    <row r="17" customFormat="false" ht="12" hidden="false" customHeight="true" outlineLevel="0" collapsed="false">
      <c r="A17" s="341" t="s">
        <v>356</v>
      </c>
      <c r="B17" s="173"/>
      <c r="C17" s="173"/>
      <c r="D17" s="173"/>
      <c r="E17" s="356" t="n">
        <v>13.213125</v>
      </c>
      <c r="F17" s="346"/>
      <c r="G17" s="357"/>
      <c r="H17" s="348"/>
      <c r="I17" s="176"/>
      <c r="J17" s="311"/>
      <c r="K17" s="358"/>
      <c r="L17" s="359"/>
    </row>
    <row r="18" customFormat="false" ht="12.75" hidden="false" customHeight="true" outlineLevel="0" collapsed="false">
      <c r="A18" s="360" t="s">
        <v>272</v>
      </c>
      <c r="B18" s="24" t="n">
        <v>880.875</v>
      </c>
      <c r="C18" s="24" t="n">
        <v>0.75</v>
      </c>
      <c r="D18" s="361" t="n">
        <v>20</v>
      </c>
      <c r="E18" s="25" t="n">
        <v>13.213125</v>
      </c>
      <c r="F18" s="346"/>
      <c r="G18" s="347"/>
      <c r="H18" s="362" t="n">
        <v>48.448125</v>
      </c>
      <c r="I18" s="150"/>
      <c r="J18" s="311"/>
      <c r="K18" s="363" t="s">
        <v>107</v>
      </c>
      <c r="L18" s="364"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8</v>
      </c>
      <c r="B20" s="365"/>
      <c r="C20" s="365"/>
      <c r="D20" s="365"/>
      <c r="E20" s="366" t="n">
        <v>208.0941763</v>
      </c>
      <c r="F20" s="367"/>
      <c r="G20" s="347"/>
      <c r="H20" s="368" t="n">
        <v>763.011979766667</v>
      </c>
      <c r="J20" s="313"/>
      <c r="K20" s="369" t="s">
        <v>359</v>
      </c>
      <c r="L20" s="369"/>
    </row>
    <row r="21" customFormat="false" ht="12.75" hidden="false" customHeight="true" outlineLevel="0" collapsed="false">
      <c r="A21" s="370" t="s">
        <v>360</v>
      </c>
      <c r="B21" s="370"/>
      <c r="C21" s="370"/>
      <c r="D21" s="370"/>
      <c r="E21" s="371" t="n">
        <v>30.5144019</v>
      </c>
      <c r="F21" s="367"/>
      <c r="G21" s="372"/>
      <c r="H21" s="373" t="n">
        <v>111.8861403</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1</v>
      </c>
      <c r="B23" s="380"/>
      <c r="C23" s="380"/>
      <c r="D23" s="380"/>
      <c r="E23" s="380"/>
      <c r="F23" s="378"/>
      <c r="G23" s="381"/>
      <c r="H23" s="382" t="s">
        <v>362</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3</v>
      </c>
      <c r="B26" s="385"/>
      <c r="C26" s="385"/>
      <c r="D26" s="385"/>
      <c r="E26" s="385"/>
      <c r="F26" s="386"/>
      <c r="G26" s="386"/>
      <c r="H26" s="386"/>
      <c r="K26" s="369"/>
      <c r="L26" s="369"/>
    </row>
    <row r="27" customFormat="false" ht="39.75" hidden="false" customHeight="true" outlineLevel="0" collapsed="false">
      <c r="A27" s="387" t="s">
        <v>364</v>
      </c>
      <c r="B27" s="387"/>
      <c r="C27" s="387"/>
      <c r="D27" s="387"/>
      <c r="E27" s="387"/>
      <c r="F27" s="388"/>
      <c r="G27" s="388"/>
      <c r="H27" s="388"/>
      <c r="K27" s="369"/>
      <c r="L27" s="369"/>
    </row>
    <row r="28" customFormat="false" ht="27.75" hidden="false" customHeight="true" outlineLevel="0" collapsed="false">
      <c r="A28" s="389" t="s">
        <v>365</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8</v>
      </c>
      <c r="B5" s="391" t="s">
        <v>369</v>
      </c>
      <c r="C5" s="392" t="s">
        <v>370</v>
      </c>
      <c r="D5" s="392"/>
      <c r="E5" s="393" t="s">
        <v>158</v>
      </c>
      <c r="F5" s="393"/>
      <c r="G5" s="393"/>
    </row>
    <row r="6" customFormat="false" ht="15" hidden="false" customHeight="true" outlineLevel="0" collapsed="false">
      <c r="A6" s="278" t="s">
        <v>371</v>
      </c>
      <c r="B6" s="394" t="s">
        <v>372</v>
      </c>
      <c r="C6" s="394" t="s">
        <v>373</v>
      </c>
      <c r="D6" s="395" t="s">
        <v>374</v>
      </c>
      <c r="E6" s="394" t="s">
        <v>375</v>
      </c>
      <c r="F6" s="394"/>
      <c r="G6" s="396" t="s">
        <v>374</v>
      </c>
    </row>
    <row r="7" customFormat="false" ht="22.5" hidden="false" customHeight="true" outlineLevel="0" collapsed="false">
      <c r="A7" s="397"/>
      <c r="B7" s="394"/>
      <c r="C7" s="394"/>
      <c r="D7" s="395"/>
      <c r="E7" s="398" t="s">
        <v>376</v>
      </c>
      <c r="F7" s="399" t="s">
        <v>377</v>
      </c>
      <c r="G7" s="396"/>
    </row>
    <row r="8" customFormat="false" ht="12.75" hidden="false" customHeight="true" outlineLevel="0" collapsed="false">
      <c r="A8" s="400"/>
      <c r="B8" s="401" t="s">
        <v>378</v>
      </c>
      <c r="C8" s="401" t="s">
        <v>379</v>
      </c>
      <c r="D8" s="401"/>
      <c r="E8" s="402" t="s">
        <v>90</v>
      </c>
      <c r="F8" s="402"/>
      <c r="G8" s="402"/>
    </row>
    <row r="9" customFormat="false" ht="12.75" hidden="false" customHeight="true" outlineLevel="0" collapsed="false">
      <c r="A9" s="403" t="s">
        <v>380</v>
      </c>
      <c r="B9" s="157" t="s">
        <v>118</v>
      </c>
      <c r="C9" s="404"/>
      <c r="D9" s="404"/>
      <c r="E9" s="157" t="s">
        <v>118</v>
      </c>
      <c r="F9" s="157" t="s">
        <v>118</v>
      </c>
      <c r="G9" s="168" t="s">
        <v>118</v>
      </c>
    </row>
    <row r="10" customFormat="false" ht="13.5" hidden="false" customHeight="true" outlineLevel="0" collapsed="false">
      <c r="A10" s="405" t="s">
        <v>381</v>
      </c>
      <c r="B10" s="20" t="s">
        <v>118</v>
      </c>
      <c r="C10" s="157" t="s">
        <v>118</v>
      </c>
      <c r="D10" s="157" t="s">
        <v>118</v>
      </c>
      <c r="E10" s="157" t="s">
        <v>118</v>
      </c>
      <c r="F10" s="157" t="s">
        <v>118</v>
      </c>
      <c r="G10" s="168" t="s">
        <v>118</v>
      </c>
    </row>
    <row r="11" customFormat="false" ht="12" hidden="false" customHeight="true" outlineLevel="0" collapsed="false">
      <c r="A11" s="406" t="s">
        <v>382</v>
      </c>
      <c r="B11" s="407"/>
      <c r="C11" s="157" t="s">
        <v>118</v>
      </c>
      <c r="D11" s="157" t="s">
        <v>118</v>
      </c>
      <c r="E11" s="408" t="s">
        <v>118</v>
      </c>
      <c r="F11" s="408" t="s">
        <v>118</v>
      </c>
      <c r="G11" s="21" t="s">
        <v>118</v>
      </c>
    </row>
    <row r="12" customFormat="false" ht="12" hidden="false" customHeight="true" outlineLevel="0" collapsed="false">
      <c r="A12" s="406" t="s">
        <v>383</v>
      </c>
      <c r="B12" s="407"/>
      <c r="C12" s="157" t="s">
        <v>118</v>
      </c>
      <c r="D12" s="157" t="s">
        <v>118</v>
      </c>
      <c r="E12" s="408" t="s">
        <v>118</v>
      </c>
      <c r="F12" s="408" t="s">
        <v>118</v>
      </c>
      <c r="G12" s="21" t="s">
        <v>118</v>
      </c>
    </row>
    <row r="13" customFormat="false" ht="13.5" hidden="false" customHeight="true" outlineLevel="0" collapsed="false">
      <c r="A13" s="405" t="s">
        <v>384</v>
      </c>
      <c r="B13" s="20" t="s">
        <v>118</v>
      </c>
      <c r="C13" s="157" t="s">
        <v>118</v>
      </c>
      <c r="D13" s="157" t="s">
        <v>118</v>
      </c>
      <c r="E13" s="157" t="s">
        <v>118</v>
      </c>
      <c r="F13" s="157" t="s">
        <v>118</v>
      </c>
      <c r="G13" s="168" t="s">
        <v>118</v>
      </c>
    </row>
    <row r="14" customFormat="false" ht="12" hidden="false" customHeight="true" outlineLevel="0" collapsed="false">
      <c r="A14" s="406" t="s">
        <v>385</v>
      </c>
      <c r="B14" s="407"/>
      <c r="C14" s="157" t="s">
        <v>118</v>
      </c>
      <c r="D14" s="157" t="s">
        <v>118</v>
      </c>
      <c r="E14" s="408" t="s">
        <v>118</v>
      </c>
      <c r="F14" s="408" t="s">
        <v>118</v>
      </c>
      <c r="G14" s="21" t="s">
        <v>118</v>
      </c>
    </row>
    <row r="15" customFormat="false" ht="12.75" hidden="false" customHeight="true" outlineLevel="0" collapsed="false">
      <c r="A15" s="158" t="s">
        <v>386</v>
      </c>
      <c r="B15" s="255"/>
      <c r="C15" s="409" t="s">
        <v>118</v>
      </c>
      <c r="D15" s="409" t="s">
        <v>118</v>
      </c>
      <c r="E15" s="410" t="s">
        <v>118</v>
      </c>
      <c r="F15" s="411" t="s">
        <v>118</v>
      </c>
      <c r="G15" s="42" t="s">
        <v>118</v>
      </c>
    </row>
    <row r="16" customFormat="false" ht="12.75" hidden="false" customHeight="true" outlineLevel="0" collapsed="false">
      <c r="A16" s="412" t="s">
        <v>387</v>
      </c>
      <c r="B16" s="413" t="s">
        <v>118</v>
      </c>
      <c r="C16" s="414" t="s">
        <v>118</v>
      </c>
      <c r="D16" s="414" t="s">
        <v>118</v>
      </c>
      <c r="E16" s="413" t="s">
        <v>118</v>
      </c>
      <c r="F16" s="415" t="s">
        <v>118</v>
      </c>
      <c r="G16" s="416" t="s">
        <v>118</v>
      </c>
    </row>
    <row r="17" customFormat="false" ht="14.25" hidden="false" customHeight="true" outlineLevel="0" collapsed="false">
      <c r="A17" s="417" t="s">
        <v>388</v>
      </c>
      <c r="B17" s="407"/>
      <c r="C17" s="418"/>
      <c r="D17" s="419"/>
      <c r="E17" s="420" t="s">
        <v>119</v>
      </c>
      <c r="F17" s="421"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2" t="s">
        <v>392</v>
      </c>
    </row>
    <row r="23" customFormat="false" ht="13.5" hidden="false" customHeight="true" outlineLevel="0" collapsed="false">
      <c r="A23" s="423" t="s">
        <v>393</v>
      </c>
    </row>
    <row r="24" customFormat="false" ht="5.25" hidden="false" customHeight="true" outlineLevel="0" collapsed="false"/>
    <row r="25" customFormat="false" ht="24.75" hidden="false" customHeight="true" outlineLevel="0" collapsed="false">
      <c r="A25" s="424" t="s">
        <v>394</v>
      </c>
      <c r="B25" s="424"/>
      <c r="C25" s="424"/>
      <c r="D25" s="424"/>
      <c r="E25" s="424"/>
      <c r="F25" s="424"/>
      <c r="G25" s="424"/>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5" t="s">
        <v>396</v>
      </c>
      <c r="B28" s="425"/>
      <c r="C28" s="425"/>
      <c r="D28" s="425"/>
      <c r="E28" s="425"/>
      <c r="F28" s="425"/>
      <c r="G28" s="425"/>
    </row>
    <row r="29" customFormat="false" ht="12" hidden="false" customHeight="true" outlineLevel="0" collapsed="false">
      <c r="A29" s="425" t="s">
        <v>397</v>
      </c>
      <c r="B29" s="425"/>
      <c r="C29" s="425"/>
      <c r="D29" s="425"/>
      <c r="E29" s="425"/>
      <c r="F29" s="425"/>
      <c r="G29" s="425"/>
    </row>
    <row r="30" customFormat="false" ht="12" hidden="false" customHeight="true" outlineLevel="0" collapsed="false">
      <c r="A30" s="425" t="s">
        <v>398</v>
      </c>
      <c r="B30" s="425"/>
      <c r="C30" s="425"/>
      <c r="D30" s="425"/>
      <c r="E30" s="425"/>
      <c r="F30" s="425"/>
      <c r="G30" s="425"/>
    </row>
    <row r="31" customFormat="false" ht="24.75" hidden="false" customHeight="true" outlineLevel="0" collapsed="false">
      <c r="A31" s="425" t="s">
        <v>399</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3" t="s">
        <v>368</v>
      </c>
      <c r="B5" s="426"/>
      <c r="C5" s="427" t="s">
        <v>402</v>
      </c>
      <c r="D5" s="427"/>
      <c r="E5" s="427"/>
      <c r="F5" s="391" t="s">
        <v>403</v>
      </c>
      <c r="G5" s="391"/>
      <c r="H5" s="391"/>
      <c r="I5" s="393" t="s">
        <v>158</v>
      </c>
      <c r="J5" s="393"/>
      <c r="K5" s="393"/>
    </row>
    <row r="6" customFormat="false" ht="12" hidden="false" customHeight="true" outlineLevel="0" collapsed="false">
      <c r="A6" s="397" t="s">
        <v>371</v>
      </c>
      <c r="B6" s="428"/>
      <c r="C6" s="429" t="s">
        <v>404</v>
      </c>
      <c r="D6" s="429" t="s">
        <v>405</v>
      </c>
      <c r="E6" s="430" t="s">
        <v>406</v>
      </c>
      <c r="F6" s="431" t="s">
        <v>374</v>
      </c>
      <c r="G6" s="431" t="s">
        <v>407</v>
      </c>
      <c r="H6" s="395" t="s">
        <v>408</v>
      </c>
      <c r="I6" s="431" t="s">
        <v>374</v>
      </c>
      <c r="J6" s="395" t="s">
        <v>407</v>
      </c>
      <c r="K6" s="396" t="s">
        <v>408</v>
      </c>
    </row>
    <row r="7" customFormat="false" ht="15" hidden="false" customHeight="true" outlineLevel="0" collapsed="false">
      <c r="A7" s="432"/>
      <c r="B7" s="433"/>
      <c r="C7" s="434"/>
      <c r="D7" s="434"/>
      <c r="E7" s="434"/>
      <c r="F7" s="435" t="s">
        <v>409</v>
      </c>
      <c r="G7" s="435"/>
      <c r="H7" s="435"/>
      <c r="I7" s="436" t="s">
        <v>90</v>
      </c>
      <c r="J7" s="436"/>
      <c r="K7" s="436"/>
    </row>
    <row r="8" customFormat="false" ht="15" hidden="false" customHeight="true" outlineLevel="0" collapsed="false">
      <c r="A8" s="437" t="s">
        <v>410</v>
      </c>
      <c r="B8" s="438"/>
      <c r="C8" s="439"/>
      <c r="D8" s="439"/>
      <c r="E8" s="219"/>
      <c r="F8" s="439"/>
      <c r="G8" s="439"/>
      <c r="H8" s="439"/>
      <c r="I8" s="440" t="s">
        <v>128</v>
      </c>
      <c r="J8" s="440" t="n">
        <v>3.60656361208</v>
      </c>
      <c r="K8" s="441" t="s">
        <v>128</v>
      </c>
    </row>
    <row r="9" customFormat="false" ht="12.75" hidden="false" customHeight="true" outlineLevel="0" collapsed="false">
      <c r="A9" s="238"/>
      <c r="B9" s="245" t="s">
        <v>411</v>
      </c>
      <c r="C9" s="442" t="s">
        <v>412</v>
      </c>
      <c r="D9" s="443"/>
      <c r="E9" s="143" t="s">
        <v>107</v>
      </c>
      <c r="F9" s="79" t="s">
        <v>128</v>
      </c>
      <c r="G9" s="79" t="s">
        <v>348</v>
      </c>
      <c r="H9" s="444" t="s">
        <v>128</v>
      </c>
      <c r="I9" s="445" t="s">
        <v>128</v>
      </c>
      <c r="J9" s="143" t="s">
        <v>348</v>
      </c>
      <c r="K9" s="446" t="s">
        <v>128</v>
      </c>
    </row>
    <row r="10" customFormat="false" ht="12.75" hidden="false" customHeight="true" outlineLevel="0" collapsed="false">
      <c r="A10" s="447"/>
      <c r="B10" s="448" t="s">
        <v>413</v>
      </c>
      <c r="C10" s="449" t="s">
        <v>414</v>
      </c>
      <c r="D10" s="450" t="s">
        <v>415</v>
      </c>
      <c r="E10" s="143" t="n">
        <v>20207000</v>
      </c>
      <c r="F10" s="79" t="s">
        <v>128</v>
      </c>
      <c r="G10" s="79" t="n">
        <v>0.17630344</v>
      </c>
      <c r="H10" s="451"/>
      <c r="I10" s="452" t="s">
        <v>128</v>
      </c>
      <c r="J10" s="143" t="n">
        <v>3.56256361208</v>
      </c>
      <c r="K10" s="453"/>
    </row>
    <row r="11" customFormat="false" ht="12.75" hidden="false" customHeight="true" outlineLevel="0" collapsed="false">
      <c r="A11" s="238"/>
      <c r="B11" s="245" t="s">
        <v>416</v>
      </c>
      <c r="C11" s="449" t="s">
        <v>414</v>
      </c>
      <c r="D11" s="450" t="s">
        <v>415</v>
      </c>
      <c r="E11" s="143" t="n">
        <v>20207000</v>
      </c>
      <c r="F11" s="79" t="s">
        <v>128</v>
      </c>
      <c r="G11" s="79" t="s">
        <v>348</v>
      </c>
      <c r="H11" s="451"/>
      <c r="I11" s="452" t="s">
        <v>128</v>
      </c>
      <c r="J11" s="143" t="s">
        <v>348</v>
      </c>
      <c r="K11" s="453"/>
    </row>
    <row r="12" customFormat="false" ht="12.75" hidden="false" customHeight="true" outlineLevel="0" collapsed="false">
      <c r="A12" s="447"/>
      <c r="B12" s="448" t="s">
        <v>417</v>
      </c>
      <c r="C12" s="449" t="s">
        <v>418</v>
      </c>
      <c r="D12" s="450" t="s">
        <v>419</v>
      </c>
      <c r="E12" s="143" t="n">
        <v>8284000000</v>
      </c>
      <c r="F12" s="79" t="s">
        <v>128</v>
      </c>
      <c r="G12" s="79" t="n">
        <v>0.00531144374698213</v>
      </c>
      <c r="H12" s="454" t="s">
        <v>128</v>
      </c>
      <c r="I12" s="452" t="s">
        <v>128</v>
      </c>
      <c r="J12" s="143" t="n">
        <v>0.044</v>
      </c>
      <c r="K12" s="446" t="s">
        <v>128</v>
      </c>
    </row>
    <row r="13" customFormat="false" ht="12.75" hidden="false" customHeight="true" outlineLevel="0" collapsed="false">
      <c r="A13" s="447"/>
      <c r="B13" s="448" t="s">
        <v>420</v>
      </c>
      <c r="C13" s="449" t="s">
        <v>421</v>
      </c>
      <c r="D13" s="450" t="s">
        <v>419</v>
      </c>
      <c r="E13" s="143" t="n">
        <v>2007534.75</v>
      </c>
      <c r="F13" s="79" t="s">
        <v>128</v>
      </c>
      <c r="G13" s="79" t="s">
        <v>128</v>
      </c>
      <c r="H13" s="451"/>
      <c r="I13" s="452" t="s">
        <v>128</v>
      </c>
      <c r="J13" s="143" t="s">
        <v>128</v>
      </c>
      <c r="K13" s="453"/>
    </row>
    <row r="14" customFormat="false" ht="12.75" hidden="false" customHeight="true" outlineLevel="0" collapsed="false">
      <c r="A14" s="455"/>
      <c r="B14" s="456" t="s">
        <v>422</v>
      </c>
      <c r="C14" s="457" t="s">
        <v>418</v>
      </c>
      <c r="D14" s="458" t="s">
        <v>419</v>
      </c>
      <c r="E14" s="459" t="s">
        <v>119</v>
      </c>
      <c r="F14" s="79" t="s">
        <v>128</v>
      </c>
      <c r="G14" s="79" t="s">
        <v>128</v>
      </c>
      <c r="H14" s="460"/>
      <c r="I14" s="461" t="s">
        <v>128</v>
      </c>
      <c r="J14" s="459" t="s">
        <v>128</v>
      </c>
      <c r="K14" s="462"/>
    </row>
    <row r="15" customFormat="false" ht="12" hidden="false" customHeight="true" outlineLevel="0" collapsed="false">
      <c r="A15" s="437" t="s">
        <v>423</v>
      </c>
      <c r="B15" s="463"/>
      <c r="C15" s="464"/>
      <c r="D15" s="465"/>
      <c r="E15" s="419"/>
      <c r="F15" s="466"/>
      <c r="G15" s="466"/>
      <c r="H15" s="439"/>
      <c r="I15" s="467" t="s">
        <v>128</v>
      </c>
      <c r="J15" s="467" t="n">
        <v>0.475335832488152</v>
      </c>
      <c r="K15" s="468"/>
    </row>
    <row r="16" customFormat="false" ht="12" hidden="false" customHeight="true" outlineLevel="0" collapsed="false">
      <c r="A16" s="437"/>
      <c r="B16" s="245" t="s">
        <v>424</v>
      </c>
      <c r="C16" s="469"/>
      <c r="D16" s="443"/>
      <c r="E16" s="143" t="s">
        <v>107</v>
      </c>
      <c r="F16" s="79" t="s">
        <v>128</v>
      </c>
      <c r="G16" s="79" t="s">
        <v>348</v>
      </c>
      <c r="H16" s="470"/>
      <c r="I16" s="445" t="s">
        <v>128</v>
      </c>
      <c r="J16" s="231" t="s">
        <v>348</v>
      </c>
      <c r="K16" s="471"/>
    </row>
    <row r="17" customFormat="false" ht="12.75" hidden="false" customHeight="true" outlineLevel="0" collapsed="false">
      <c r="A17" s="447"/>
      <c r="B17" s="472" t="s">
        <v>425</v>
      </c>
      <c r="C17" s="449" t="s">
        <v>426</v>
      </c>
      <c r="D17" s="450" t="s">
        <v>427</v>
      </c>
      <c r="E17" s="143" t="n">
        <v>11116</v>
      </c>
      <c r="F17" s="79" t="s">
        <v>128</v>
      </c>
      <c r="G17" s="79" t="s">
        <v>348</v>
      </c>
      <c r="H17" s="451"/>
      <c r="I17" s="452" t="s">
        <v>128</v>
      </c>
      <c r="J17" s="143" t="s">
        <v>348</v>
      </c>
      <c r="K17" s="453"/>
    </row>
    <row r="18" customFormat="false" ht="12.75" hidden="false" customHeight="true" outlineLevel="0" collapsed="false">
      <c r="A18" s="447"/>
      <c r="B18" s="448" t="s">
        <v>428</v>
      </c>
      <c r="C18" s="449" t="s">
        <v>429</v>
      </c>
      <c r="D18" s="450" t="s">
        <v>427</v>
      </c>
      <c r="E18" s="143" t="n">
        <v>7289</v>
      </c>
      <c r="F18" s="79" t="s">
        <v>128</v>
      </c>
      <c r="G18" s="79" t="n">
        <v>31.5095309370284</v>
      </c>
      <c r="H18" s="451"/>
      <c r="I18" s="452" t="s">
        <v>128</v>
      </c>
      <c r="J18" s="143" t="n">
        <v>0.229672971</v>
      </c>
      <c r="K18" s="453"/>
    </row>
    <row r="19" customFormat="false" ht="12.75" hidden="false" customHeight="true" outlineLevel="0" collapsed="false">
      <c r="A19" s="447"/>
      <c r="B19" s="448" t="s">
        <v>430</v>
      </c>
      <c r="C19" s="449" t="s">
        <v>431</v>
      </c>
      <c r="D19" s="450" t="s">
        <v>427</v>
      </c>
      <c r="E19" s="143" t="n">
        <v>4004.82080341808</v>
      </c>
      <c r="F19" s="79" t="s">
        <v>128</v>
      </c>
      <c r="G19" s="79" t="n">
        <v>61.3417861988933</v>
      </c>
      <c r="H19" s="451"/>
      <c r="I19" s="452" t="s">
        <v>128</v>
      </c>
      <c r="J19" s="143" t="n">
        <v>0.245662861488152</v>
      </c>
      <c r="K19" s="453"/>
    </row>
    <row r="20" customFormat="false" ht="12.75" hidden="false" customHeight="true" outlineLevel="0" collapsed="false">
      <c r="A20" s="238"/>
      <c r="B20" s="245" t="s">
        <v>432</v>
      </c>
      <c r="C20" s="449" t="s">
        <v>433</v>
      </c>
      <c r="D20" s="443"/>
      <c r="E20" s="473" t="s">
        <v>107</v>
      </c>
      <c r="F20" s="79" t="s">
        <v>128</v>
      </c>
      <c r="G20" s="79" t="s">
        <v>106</v>
      </c>
      <c r="H20" s="451"/>
      <c r="I20" s="467" t="s">
        <v>128</v>
      </c>
      <c r="J20" s="467" t="s">
        <v>106</v>
      </c>
      <c r="K20" s="453"/>
    </row>
    <row r="21" customFormat="false" ht="12" hidden="false" customHeight="true" outlineLevel="0" collapsed="false">
      <c r="A21" s="474" t="s">
        <v>434</v>
      </c>
      <c r="B21" s="475"/>
      <c r="C21" s="476"/>
      <c r="D21" s="443"/>
      <c r="E21" s="143" t="s">
        <v>107</v>
      </c>
      <c r="F21" s="79" t="s">
        <v>128</v>
      </c>
      <c r="G21" s="79" t="s">
        <v>348</v>
      </c>
      <c r="H21" s="451"/>
      <c r="I21" s="452" t="s">
        <v>128</v>
      </c>
      <c r="J21" s="143" t="s">
        <v>348</v>
      </c>
      <c r="K21" s="453"/>
    </row>
    <row r="22" customFormat="false" ht="12.75" hidden="false" customHeight="true" outlineLevel="0" collapsed="false">
      <c r="A22" s="477" t="s">
        <v>435</v>
      </c>
      <c r="B22" s="478"/>
      <c r="C22" s="457"/>
      <c r="D22" s="443"/>
      <c r="E22" s="143" t="s">
        <v>107</v>
      </c>
      <c r="F22" s="79" t="s">
        <v>128</v>
      </c>
      <c r="G22" s="79" t="s">
        <v>348</v>
      </c>
      <c r="H22" s="460"/>
      <c r="I22" s="461" t="s">
        <v>128</v>
      </c>
      <c r="J22" s="459" t="s">
        <v>348</v>
      </c>
      <c r="K22" s="462"/>
    </row>
    <row r="23" customFormat="false" ht="14.25" hidden="false" customHeight="true" outlineLevel="0" collapsed="false">
      <c r="A23" s="437" t="s">
        <v>436</v>
      </c>
      <c r="B23" s="463"/>
      <c r="C23" s="464"/>
      <c r="D23" s="465"/>
      <c r="E23" s="419"/>
      <c r="F23" s="466"/>
      <c r="G23" s="466"/>
      <c r="H23" s="439"/>
      <c r="I23" s="467" t="s">
        <v>106</v>
      </c>
      <c r="J23" s="467" t="s">
        <v>106</v>
      </c>
      <c r="K23" s="468"/>
    </row>
    <row r="24" customFormat="false" ht="12.75" hidden="false" customHeight="true" outlineLevel="0" collapsed="false">
      <c r="A24" s="447"/>
      <c r="B24" s="448" t="s">
        <v>437</v>
      </c>
      <c r="C24" s="449" t="s">
        <v>438</v>
      </c>
      <c r="D24" s="443"/>
      <c r="E24" s="143" t="s">
        <v>118</v>
      </c>
      <c r="F24" s="79" t="s">
        <v>118</v>
      </c>
      <c r="G24" s="79" t="s">
        <v>118</v>
      </c>
      <c r="H24" s="451"/>
      <c r="I24" s="452" t="s">
        <v>118</v>
      </c>
      <c r="J24" s="143" t="s">
        <v>118</v>
      </c>
      <c r="K24" s="453"/>
    </row>
    <row r="25" customFormat="false" ht="12.75" hidden="false" customHeight="true" outlineLevel="0" collapsed="false">
      <c r="A25" s="447"/>
      <c r="B25" s="448" t="s">
        <v>439</v>
      </c>
      <c r="C25" s="449" t="s">
        <v>433</v>
      </c>
      <c r="D25" s="443"/>
      <c r="E25" s="143" t="s">
        <v>107</v>
      </c>
      <c r="F25" s="79" t="s">
        <v>348</v>
      </c>
      <c r="G25" s="79" t="s">
        <v>348</v>
      </c>
      <c r="H25" s="451"/>
      <c r="I25" s="452" t="s">
        <v>348</v>
      </c>
      <c r="J25" s="143" t="s">
        <v>348</v>
      </c>
      <c r="K25" s="453"/>
    </row>
    <row r="26" customFormat="false" ht="12.75" hidden="false" customHeight="true" outlineLevel="0" collapsed="false">
      <c r="A26" s="455"/>
      <c r="B26" s="456" t="s">
        <v>440</v>
      </c>
      <c r="C26" s="479"/>
      <c r="D26" s="443"/>
      <c r="E26" s="143" t="s">
        <v>118</v>
      </c>
      <c r="F26" s="79" t="s">
        <v>118</v>
      </c>
      <c r="G26" s="79" t="s">
        <v>118</v>
      </c>
      <c r="H26" s="460"/>
      <c r="I26" s="461" t="s">
        <v>118</v>
      </c>
      <c r="J26" s="459" t="s">
        <v>118</v>
      </c>
      <c r="K26" s="462"/>
    </row>
    <row r="27" customFormat="false" ht="12" hidden="false" customHeight="true" outlineLevel="0" collapsed="false">
      <c r="A27" s="437" t="s">
        <v>441</v>
      </c>
      <c r="B27" s="463"/>
      <c r="C27" s="464"/>
      <c r="D27" s="465"/>
      <c r="E27" s="419"/>
      <c r="F27" s="466"/>
      <c r="G27" s="466"/>
      <c r="H27" s="439"/>
      <c r="I27" s="467" t="n">
        <v>708.1173163975</v>
      </c>
      <c r="J27" s="467" t="n">
        <v>0.066538294565</v>
      </c>
      <c r="K27" s="98" t="n">
        <v>0.005276974979</v>
      </c>
    </row>
    <row r="28" customFormat="false" ht="12.75" hidden="false" customHeight="true" outlineLevel="0" collapsed="false">
      <c r="A28" s="447"/>
      <c r="B28" s="448" t="s">
        <v>437</v>
      </c>
      <c r="C28" s="449" t="s">
        <v>442</v>
      </c>
      <c r="D28" s="450" t="s">
        <v>443</v>
      </c>
      <c r="E28" s="143" t="n">
        <v>221461</v>
      </c>
      <c r="F28" s="79" t="n">
        <v>56.9</v>
      </c>
      <c r="G28" s="79" t="n">
        <v>0.018145</v>
      </c>
      <c r="H28" s="79" t="n">
        <v>0.000472</v>
      </c>
      <c r="I28" s="452" t="n">
        <v>12.6011309</v>
      </c>
      <c r="J28" s="143" t="n">
        <v>0.004018409845</v>
      </c>
      <c r="K28" s="142" t="n">
        <v>0.000104529592</v>
      </c>
    </row>
    <row r="29" customFormat="false" ht="12.75" hidden="false" customHeight="true" outlineLevel="0" collapsed="false">
      <c r="A29" s="447"/>
      <c r="B29" s="448" t="s">
        <v>439</v>
      </c>
      <c r="C29" s="449" t="s">
        <v>444</v>
      </c>
      <c r="D29" s="450" t="s">
        <v>443</v>
      </c>
      <c r="E29" s="143" t="n">
        <v>12383025.61021</v>
      </c>
      <c r="F29" s="79" t="n">
        <v>56.1669019665142</v>
      </c>
      <c r="G29" s="79" t="n">
        <v>0.00504883755295244</v>
      </c>
      <c r="H29" s="79" t="n">
        <v>0.000417704489178738</v>
      </c>
      <c r="I29" s="452" t="n">
        <v>695.5161854975</v>
      </c>
      <c r="J29" s="143" t="n">
        <v>0.06251988472</v>
      </c>
      <c r="K29" s="142" t="n">
        <v>0.005172445387</v>
      </c>
    </row>
    <row r="30" customFormat="false" ht="12.75" hidden="false" customHeight="true" outlineLevel="0" collapsed="false">
      <c r="A30" s="455"/>
      <c r="B30" s="456" t="s">
        <v>440</v>
      </c>
      <c r="C30" s="479"/>
      <c r="D30" s="443"/>
      <c r="E30" s="143" t="s">
        <v>118</v>
      </c>
      <c r="F30" s="79" t="s">
        <v>118</v>
      </c>
      <c r="G30" s="79" t="s">
        <v>118</v>
      </c>
      <c r="H30" s="79" t="s">
        <v>118</v>
      </c>
      <c r="I30" s="461" t="s">
        <v>118</v>
      </c>
      <c r="J30" s="459" t="s">
        <v>118</v>
      </c>
      <c r="K30" s="480" t="s">
        <v>118</v>
      </c>
    </row>
    <row r="31" customFormat="false" ht="14.25" hidden="false" customHeight="true" outlineLevel="0" collapsed="false">
      <c r="A31" s="481" t="s">
        <v>445</v>
      </c>
      <c r="B31" s="482"/>
      <c r="C31" s="483"/>
      <c r="D31" s="465"/>
      <c r="E31" s="419"/>
      <c r="F31" s="466"/>
      <c r="G31" s="466"/>
      <c r="H31" s="466"/>
      <c r="I31" s="484" t="s">
        <v>119</v>
      </c>
      <c r="J31" s="484" t="s">
        <v>119</v>
      </c>
      <c r="K31" s="485"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6</v>
      </c>
      <c r="B33" s="486"/>
      <c r="C33" s="486"/>
      <c r="D33" s="486"/>
      <c r="E33" s="486"/>
      <c r="F33" s="486"/>
      <c r="G33" s="486"/>
      <c r="H33" s="486"/>
      <c r="I33" s="486"/>
      <c r="J33" s="486"/>
      <c r="K33" s="486"/>
    </row>
    <row r="34" customFormat="false" ht="14.25" hidden="false" customHeight="true" outlineLevel="0" collapsed="false">
      <c r="A34" s="272" t="s">
        <v>447</v>
      </c>
    </row>
    <row r="35" customFormat="false" ht="13.5" hidden="false" customHeight="true" outlineLevel="0" collapsed="false">
      <c r="A35" s="272" t="s">
        <v>448</v>
      </c>
    </row>
    <row r="36" customFormat="false" ht="15" hidden="false" customHeight="true" outlineLevel="0" collapsed="false">
      <c r="A36" s="272" t="s">
        <v>449</v>
      </c>
    </row>
    <row r="37" customFormat="false" ht="14.25" hidden="false" customHeight="true" outlineLevel="0" collapsed="false">
      <c r="A37" s="272" t="s">
        <v>450</v>
      </c>
    </row>
    <row r="38" customFormat="false" ht="14.25" hidden="false" customHeight="true" outlineLevel="0" collapsed="false">
      <c r="A38" s="272" t="s">
        <v>451</v>
      </c>
    </row>
    <row r="39" customFormat="false" ht="6" hidden="false" customHeight="true" outlineLevel="0" collapsed="false"/>
    <row r="40" customFormat="false" ht="12" hidden="false" customHeight="true" outlineLevel="0" collapsed="false">
      <c r="A40" s="113" t="s">
        <v>452</v>
      </c>
      <c r="B40" s="184"/>
      <c r="C40" s="184"/>
      <c r="D40" s="184"/>
      <c r="E40" s="184"/>
      <c r="F40" s="184"/>
      <c r="G40" s="184"/>
      <c r="H40" s="184"/>
      <c r="I40" s="184"/>
      <c r="J40" s="184"/>
      <c r="K40" s="185"/>
    </row>
    <row r="41" customFormat="false" ht="26.25" hidden="false" customHeight="true" outlineLevel="0" collapsed="false">
      <c r="A41" s="425" t="s">
        <v>453</v>
      </c>
      <c r="B41" s="425"/>
      <c r="C41" s="425"/>
      <c r="D41" s="425"/>
      <c r="E41" s="425"/>
      <c r="F41" s="425"/>
      <c r="G41" s="425"/>
      <c r="H41" s="425"/>
      <c r="I41" s="425"/>
      <c r="J41" s="425"/>
      <c r="K41" s="425"/>
    </row>
    <row r="42" customFormat="false" ht="12" hidden="false" customHeight="true" outlineLevel="0" collapsed="false">
      <c r="A42" s="425" t="s">
        <v>454</v>
      </c>
      <c r="B42" s="425"/>
      <c r="C42" s="425"/>
      <c r="D42" s="425"/>
      <c r="E42" s="425"/>
      <c r="F42" s="425"/>
      <c r="G42" s="425"/>
      <c r="H42" s="425"/>
      <c r="I42" s="425"/>
      <c r="J42" s="425"/>
      <c r="K42" s="425"/>
    </row>
    <row r="43" customFormat="false" ht="15" hidden="false" customHeight="true" outlineLevel="0" collapsed="false">
      <c r="A43" s="425" t="s">
        <v>455</v>
      </c>
      <c r="B43" s="425"/>
      <c r="C43" s="425"/>
      <c r="D43" s="425"/>
      <c r="E43" s="425"/>
      <c r="F43" s="425"/>
      <c r="G43" s="425"/>
      <c r="H43" s="425"/>
      <c r="I43" s="425"/>
      <c r="J43" s="425"/>
      <c r="K43" s="425"/>
    </row>
    <row r="44" customFormat="false" ht="12.75" hidden="false" customHeight="true" outlineLevel="0" collapsed="false">
      <c r="A44" s="487" t="s">
        <v>456</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2" t="s">
        <v>78</v>
      </c>
    </row>
    <row r="2" customFormat="false" ht="15.75" hidden="false" customHeight="true" outlineLevel="0" collapsed="false">
      <c r="A2" s="4" t="s">
        <v>458</v>
      </c>
      <c r="L2" s="112" t="s">
        <v>80</v>
      </c>
    </row>
    <row r="3" customFormat="false" ht="15.75" hidden="false" customHeight="true" outlineLevel="0" collapsed="false">
      <c r="A3" s="4" t="s">
        <v>221</v>
      </c>
      <c r="K3" s="112"/>
      <c r="L3" s="112" t="s">
        <v>81</v>
      </c>
    </row>
    <row r="4" customFormat="false" ht="12.75" hidden="false" customHeight="true" outlineLevel="0" collapsed="false">
      <c r="J4" s="490" t="s">
        <v>459</v>
      </c>
    </row>
    <row r="5" customFormat="false" ht="14.25" hidden="false" customHeight="true" outlineLevel="0" collapsed="false">
      <c r="A5" s="151" t="s">
        <v>460</v>
      </c>
      <c r="B5" s="321" t="s">
        <v>461</v>
      </c>
      <c r="C5" s="321" t="s">
        <v>370</v>
      </c>
      <c r="D5" s="321"/>
      <c r="E5" s="321"/>
      <c r="F5" s="491" t="s">
        <v>158</v>
      </c>
      <c r="G5" s="491"/>
      <c r="H5" s="491"/>
      <c r="I5" s="139"/>
      <c r="J5" s="492" t="s">
        <v>462</v>
      </c>
      <c r="K5" s="493" t="s">
        <v>463</v>
      </c>
      <c r="L5" s="493"/>
    </row>
    <row r="6" customFormat="false" ht="13.5" hidden="false" customHeight="true" outlineLevel="0" collapsed="false">
      <c r="A6" s="278" t="s">
        <v>464</v>
      </c>
      <c r="B6" s="331" t="s">
        <v>159</v>
      </c>
      <c r="C6" s="494" t="s">
        <v>465</v>
      </c>
      <c r="D6" s="494" t="s">
        <v>407</v>
      </c>
      <c r="E6" s="495" t="s">
        <v>408</v>
      </c>
      <c r="F6" s="494" t="s">
        <v>465</v>
      </c>
      <c r="G6" s="494" t="s">
        <v>407</v>
      </c>
      <c r="H6" s="496" t="s">
        <v>408</v>
      </c>
      <c r="I6" s="139"/>
      <c r="J6" s="497" t="s">
        <v>466</v>
      </c>
      <c r="K6" s="498" t="s">
        <v>467</v>
      </c>
      <c r="L6" s="499" t="s">
        <v>227</v>
      </c>
    </row>
    <row r="7" customFormat="false" ht="12.75" hidden="false" customHeight="true" outlineLevel="0" collapsed="false">
      <c r="A7" s="500"/>
      <c r="B7" s="336" t="s">
        <v>162</v>
      </c>
      <c r="C7" s="287" t="s">
        <v>164</v>
      </c>
      <c r="D7" s="287"/>
      <c r="E7" s="287"/>
      <c r="F7" s="289" t="s">
        <v>90</v>
      </c>
      <c r="G7" s="289"/>
      <c r="H7" s="289"/>
      <c r="I7" s="139"/>
      <c r="J7" s="100" t="s">
        <v>145</v>
      </c>
      <c r="K7" s="501" t="n">
        <v>8.03649352099158</v>
      </c>
      <c r="L7" s="502" t="n">
        <v>91.9635064790084</v>
      </c>
    </row>
    <row r="8" customFormat="false" ht="13.5" hidden="false" customHeight="true" outlineLevel="0" collapsed="false">
      <c r="A8" s="481" t="s">
        <v>468</v>
      </c>
      <c r="B8" s="95" t="n">
        <v>33105.0427555497</v>
      </c>
      <c r="C8" s="418"/>
      <c r="D8" s="419"/>
      <c r="E8" s="419"/>
      <c r="F8" s="95" t="n">
        <v>2383.57151839958</v>
      </c>
      <c r="G8" s="95" t="n">
        <v>0.0421988692216295</v>
      </c>
      <c r="H8" s="503" t="n">
        <v>0.0823263644301141</v>
      </c>
      <c r="I8" s="139"/>
      <c r="J8" s="504" t="s">
        <v>146</v>
      </c>
      <c r="K8" s="505" t="n">
        <v>12.0992695185216</v>
      </c>
      <c r="L8" s="506" t="n">
        <v>87.9007304814784</v>
      </c>
    </row>
    <row r="9" customFormat="false" ht="12" hidden="false" customHeight="true" outlineLevel="0" collapsed="false">
      <c r="A9" s="447" t="s">
        <v>189</v>
      </c>
      <c r="B9" s="130" t="n">
        <v>33096.6027555497</v>
      </c>
      <c r="C9" s="79" t="n">
        <v>72.0000000000001</v>
      </c>
      <c r="D9" s="79" t="n">
        <v>0.00126943642922942</v>
      </c>
      <c r="E9" s="79" t="n">
        <v>0.00248694662222733</v>
      </c>
      <c r="F9" s="507" t="n">
        <v>2382.95539839958</v>
      </c>
      <c r="G9" s="507" t="n">
        <v>0.0420140332216295</v>
      </c>
      <c r="H9" s="508" t="n">
        <v>0.0823094844301141</v>
      </c>
      <c r="I9" s="139"/>
      <c r="J9" s="379"/>
      <c r="K9" s="379"/>
      <c r="L9" s="379"/>
    </row>
    <row r="10" customFormat="false" ht="12.75" hidden="false" customHeight="true" outlineLevel="0" collapsed="false">
      <c r="A10" s="455" t="s">
        <v>190</v>
      </c>
      <c r="B10" s="271" t="n">
        <v>8.44</v>
      </c>
      <c r="C10" s="107" t="n">
        <v>73</v>
      </c>
      <c r="D10" s="107" t="n">
        <v>0.0219</v>
      </c>
      <c r="E10" s="107" t="n">
        <v>0.002</v>
      </c>
      <c r="F10" s="509" t="n">
        <v>0.61612</v>
      </c>
      <c r="G10" s="509" t="n">
        <v>0.000184836</v>
      </c>
      <c r="H10" s="510" t="n">
        <v>1.688E-005</v>
      </c>
      <c r="I10" s="139"/>
      <c r="J10" s="511" t="s">
        <v>469</v>
      </c>
      <c r="K10" s="511"/>
      <c r="L10" s="511"/>
    </row>
    <row r="11" customFormat="false" ht="12" hidden="false" customHeight="true" outlineLevel="0" collapsed="false">
      <c r="A11" s="512" t="s">
        <v>470</v>
      </c>
      <c r="B11" s="213" t="n">
        <v>47312.66895</v>
      </c>
      <c r="C11" s="513"/>
      <c r="D11" s="166"/>
      <c r="E11" s="514"/>
      <c r="F11" s="95" t="n">
        <v>3604.8322377</v>
      </c>
      <c r="G11" s="95" t="n">
        <v>0.0819804950246847</v>
      </c>
      <c r="H11" s="98" t="n">
        <v>0.226948780195599</v>
      </c>
      <c r="I11" s="139"/>
      <c r="J11" s="511"/>
      <c r="K11" s="511"/>
      <c r="L11" s="511"/>
    </row>
    <row r="12" customFormat="false" ht="12" hidden="false" customHeight="true" outlineLevel="0" collapsed="false">
      <c r="A12" s="341" t="s">
        <v>190</v>
      </c>
      <c r="B12" s="211" t="s">
        <v>118</v>
      </c>
      <c r="C12" s="132" t="s">
        <v>118</v>
      </c>
      <c r="D12" s="79" t="s">
        <v>118</v>
      </c>
      <c r="E12" s="79" t="s">
        <v>118</v>
      </c>
      <c r="F12" s="515" t="s">
        <v>118</v>
      </c>
      <c r="G12" s="515" t="s">
        <v>118</v>
      </c>
      <c r="H12" s="516" t="s">
        <v>118</v>
      </c>
      <c r="I12" s="139"/>
      <c r="J12" s="511"/>
      <c r="K12" s="511"/>
      <c r="L12" s="511"/>
    </row>
    <row r="13" customFormat="false" ht="12" hidden="false" customHeight="true" outlineLevel="0" collapsed="false">
      <c r="A13" s="447" t="s">
        <v>199</v>
      </c>
      <c r="B13" s="130" t="n">
        <v>21388.9851</v>
      </c>
      <c r="C13" s="79" t="n">
        <v>74</v>
      </c>
      <c r="D13" s="79" t="n">
        <v>0.00164677989996564</v>
      </c>
      <c r="E13" s="79" t="n">
        <v>0.00468384074941452</v>
      </c>
      <c r="F13" s="507" t="n">
        <v>1582.7848974</v>
      </c>
      <c r="G13" s="507" t="n">
        <v>0.0352229507433446</v>
      </c>
      <c r="H13" s="508" t="n">
        <v>0.1001826</v>
      </c>
      <c r="I13" s="139"/>
      <c r="J13" s="511"/>
      <c r="K13" s="511"/>
      <c r="L13" s="511"/>
    </row>
    <row r="14" customFormat="false" ht="12" hidden="false" customHeight="true" outlineLevel="0" collapsed="false">
      <c r="A14" s="447" t="s">
        <v>262</v>
      </c>
      <c r="B14" s="130" t="n">
        <v>25923.68385</v>
      </c>
      <c r="C14" s="79" t="n">
        <v>78</v>
      </c>
      <c r="D14" s="79" t="n">
        <v>0.00180366126017773</v>
      </c>
      <c r="E14" s="79" t="n">
        <v>0.00488997555012225</v>
      </c>
      <c r="F14" s="507" t="n">
        <v>2022.0473403</v>
      </c>
      <c r="G14" s="507" t="n">
        <v>0.0467575442813401</v>
      </c>
      <c r="H14" s="508" t="n">
        <v>0.126766180195599</v>
      </c>
      <c r="I14" s="139"/>
      <c r="J14" s="511"/>
      <c r="K14" s="511"/>
      <c r="L14" s="511"/>
    </row>
    <row r="15" customFormat="false" ht="12" hidden="false" customHeight="true" outlineLevel="0" collapsed="false">
      <c r="A15" s="447" t="s">
        <v>267</v>
      </c>
      <c r="B15" s="130" t="s">
        <v>118</v>
      </c>
      <c r="C15" s="79" t="s">
        <v>118</v>
      </c>
      <c r="D15" s="79" t="s">
        <v>118</v>
      </c>
      <c r="E15" s="79" t="s">
        <v>118</v>
      </c>
      <c r="F15" s="507" t="s">
        <v>118</v>
      </c>
      <c r="G15" s="507" t="s">
        <v>118</v>
      </c>
      <c r="H15" s="508" t="s">
        <v>118</v>
      </c>
      <c r="I15" s="139"/>
      <c r="J15" s="111"/>
      <c r="K15" s="111"/>
      <c r="L15" s="111"/>
    </row>
    <row r="16" customFormat="false" ht="12" hidden="false" customHeight="true" outlineLevel="0" collapsed="false">
      <c r="A16" s="447" t="s">
        <v>471</v>
      </c>
      <c r="B16" s="130" t="s">
        <v>118</v>
      </c>
      <c r="C16" s="79" t="s">
        <v>118</v>
      </c>
      <c r="D16" s="79" t="s">
        <v>118</v>
      </c>
      <c r="E16" s="79" t="s">
        <v>118</v>
      </c>
      <c r="F16" s="507" t="s">
        <v>118</v>
      </c>
      <c r="G16" s="507" t="s">
        <v>118</v>
      </c>
      <c r="H16" s="508" t="s">
        <v>118</v>
      </c>
      <c r="I16" s="139"/>
      <c r="J16" s="111"/>
      <c r="K16" s="111"/>
      <c r="L16" s="111"/>
    </row>
    <row r="17" customFormat="false" ht="13.5" hidden="false" customHeight="true" outlineLevel="0" collapsed="false">
      <c r="A17" s="447" t="s">
        <v>472</v>
      </c>
      <c r="B17" s="79" t="s">
        <v>119</v>
      </c>
      <c r="C17" s="517"/>
      <c r="D17" s="50"/>
      <c r="E17" s="50"/>
      <c r="F17" s="79" t="s">
        <v>119</v>
      </c>
      <c r="G17" s="501" t="s">
        <v>119</v>
      </c>
      <c r="H17" s="129" t="s">
        <v>119</v>
      </c>
      <c r="I17" s="139"/>
      <c r="J17" s="111"/>
      <c r="K17" s="111"/>
      <c r="L17" s="111"/>
    </row>
    <row r="18" customFormat="false" ht="12.75" hidden="false" customHeight="true" outlineLevel="0" collapsed="false">
      <c r="A18" s="133" t="s">
        <v>110</v>
      </c>
      <c r="B18" s="518" t="s">
        <v>119</v>
      </c>
      <c r="C18" s="79" t="s">
        <v>119</v>
      </c>
      <c r="D18" s="79" t="s">
        <v>119</v>
      </c>
      <c r="E18" s="79" t="s">
        <v>119</v>
      </c>
      <c r="F18" s="518" t="s">
        <v>119</v>
      </c>
      <c r="G18" s="518" t="s">
        <v>119</v>
      </c>
      <c r="H18" s="519" t="s">
        <v>119</v>
      </c>
      <c r="I18" s="139"/>
      <c r="J18" s="520"/>
      <c r="K18" s="178"/>
      <c r="L18" s="178"/>
    </row>
    <row r="19" customFormat="false" ht="15" hidden="false" customHeight="true" outlineLevel="0" collapsed="false">
      <c r="A19" s="521" t="s">
        <v>473</v>
      </c>
      <c r="B19" s="522" t="s">
        <v>118</v>
      </c>
      <c r="C19" s="523" t="s">
        <v>118</v>
      </c>
      <c r="D19" s="523" t="s">
        <v>118</v>
      </c>
      <c r="E19" s="524" t="s">
        <v>118</v>
      </c>
      <c r="F19" s="525" t="s">
        <v>118</v>
      </c>
      <c r="G19" s="525" t="s">
        <v>118</v>
      </c>
      <c r="H19" s="526" t="s">
        <v>118</v>
      </c>
      <c r="I19" s="527"/>
      <c r="J19" s="111"/>
      <c r="K19" s="379"/>
      <c r="L19" s="379"/>
    </row>
    <row r="20" customFormat="false" ht="7.5" hidden="false" customHeight="true" outlineLevel="0" collapsed="false">
      <c r="J20" s="3" t="s">
        <v>301</v>
      </c>
    </row>
    <row r="21" customFormat="false" ht="14.25" hidden="false" customHeight="true" outlineLevel="0" collapsed="false">
      <c r="A21" s="422" t="s">
        <v>474</v>
      </c>
      <c r="B21" s="528"/>
      <c r="C21" s="528"/>
      <c r="D21" s="528"/>
      <c r="E21" s="528"/>
      <c r="F21" s="528"/>
      <c r="G21" s="528"/>
      <c r="H21" s="528"/>
      <c r="I21" s="422"/>
      <c r="J21" s="422"/>
      <c r="K21" s="422"/>
      <c r="L21" s="422"/>
    </row>
    <row r="22" customFormat="false" ht="13.5" hidden="false" customHeight="true" outlineLevel="0" collapsed="false">
      <c r="A22" s="529" t="s">
        <v>475</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2</v>
      </c>
      <c r="B26" s="532"/>
      <c r="C26" s="532"/>
      <c r="D26" s="532"/>
      <c r="E26" s="532"/>
      <c r="F26" s="532"/>
      <c r="G26" s="532"/>
      <c r="H26" s="532"/>
    </row>
    <row r="27" customFormat="false" ht="39.75" hidden="false" customHeight="true" outlineLevel="0" collapsed="false">
      <c r="A27" s="533" t="s">
        <v>477</v>
      </c>
      <c r="B27" s="533"/>
      <c r="C27" s="533"/>
      <c r="D27" s="533"/>
      <c r="E27" s="533"/>
      <c r="F27" s="533"/>
      <c r="G27" s="533"/>
      <c r="H27" s="533"/>
    </row>
    <row r="28" customFormat="false" ht="26.25" hidden="false" customHeight="true" outlineLevel="0" collapsed="false">
      <c r="A28" s="534" t="s">
        <v>47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35"/>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43"/>
      <c r="B7" s="544" t="s">
        <v>90</v>
      </c>
      <c r="C7" s="544"/>
      <c r="D7" s="544"/>
      <c r="E7" s="544" t="s">
        <v>487</v>
      </c>
      <c r="F7" s="544"/>
      <c r="G7" s="544"/>
      <c r="H7" s="544"/>
      <c r="I7" s="545" t="s">
        <v>90</v>
      </c>
      <c r="J7" s="545"/>
      <c r="K7" s="545"/>
      <c r="L7" s="545"/>
      <c r="M7" s="545"/>
      <c r="N7" s="545"/>
    </row>
    <row r="8" customFormat="false" ht="13.5" hidden="false" customHeight="true" outlineLevel="0" collapsed="false">
      <c r="A8" s="546" t="s">
        <v>488</v>
      </c>
      <c r="B8" s="547" t="n">
        <v>1702.64781770997</v>
      </c>
      <c r="C8" s="548" t="s">
        <v>489</v>
      </c>
      <c r="D8" s="548" t="n">
        <v>2.855832</v>
      </c>
      <c r="E8" s="548" t="n">
        <v>1083.76319232214</v>
      </c>
      <c r="F8" s="548" t="n">
        <v>653.422927071263</v>
      </c>
      <c r="G8" s="548" t="n">
        <v>26.054</v>
      </c>
      <c r="H8" s="548" t="n">
        <v>22.1271604169</v>
      </c>
      <c r="I8" s="548" t="n">
        <v>0.00474338551608211</v>
      </c>
      <c r="J8" s="548" t="n">
        <v>0.00127215459213211</v>
      </c>
      <c r="K8" s="548" t="n">
        <v>0.4219</v>
      </c>
      <c r="L8" s="549" t="n">
        <v>0.196071383415</v>
      </c>
      <c r="M8" s="550" t="n">
        <v>12.142093172465</v>
      </c>
      <c r="N8" s="551" t="n">
        <v>0.449</v>
      </c>
    </row>
    <row r="9" customFormat="false" ht="12" hidden="false" customHeight="true" outlineLevel="0" collapsed="false">
      <c r="A9" s="552" t="s">
        <v>490</v>
      </c>
      <c r="B9" s="553" t="n">
        <v>1611.70883485937</v>
      </c>
      <c r="C9" s="553" t="s">
        <v>489</v>
      </c>
      <c r="D9" s="553" t="s">
        <v>489</v>
      </c>
      <c r="E9" s="554"/>
      <c r="F9" s="554"/>
      <c r="G9" s="554"/>
      <c r="H9" s="554"/>
      <c r="I9" s="554"/>
      <c r="J9" s="555"/>
      <c r="K9" s="553" t="s">
        <v>489</v>
      </c>
      <c r="L9" s="553" t="n">
        <v>0.196071383415</v>
      </c>
      <c r="M9" s="556" t="n">
        <v>0.564992404215</v>
      </c>
      <c r="N9" s="557" t="s">
        <v>489</v>
      </c>
    </row>
    <row r="10" customFormat="false" ht="12" hidden="false" customHeight="true" outlineLevel="0" collapsed="false">
      <c r="A10" s="558" t="s">
        <v>491</v>
      </c>
      <c r="B10" s="559" t="n">
        <v>1387.852</v>
      </c>
      <c r="C10" s="560"/>
      <c r="D10" s="560"/>
      <c r="E10" s="561"/>
      <c r="F10" s="561"/>
      <c r="G10" s="561"/>
      <c r="H10" s="561"/>
      <c r="I10" s="561"/>
      <c r="J10" s="562"/>
      <c r="K10" s="560"/>
      <c r="L10" s="560"/>
      <c r="M10" s="560"/>
      <c r="N10" s="563" t="s">
        <v>348</v>
      </c>
    </row>
    <row r="11" customFormat="false" ht="12" hidden="false" customHeight="true" outlineLevel="0" collapsed="false">
      <c r="A11" s="558" t="s">
        <v>492</v>
      </c>
      <c r="B11" s="564" t="n">
        <v>80.6845422</v>
      </c>
      <c r="C11" s="561"/>
      <c r="D11" s="561"/>
      <c r="E11" s="561"/>
      <c r="F11" s="561"/>
      <c r="G11" s="561"/>
      <c r="H11" s="561"/>
      <c r="I11" s="561"/>
      <c r="J11" s="562"/>
      <c r="K11" s="561"/>
      <c r="L11" s="561"/>
      <c r="M11" s="561"/>
      <c r="N11" s="565"/>
    </row>
    <row r="12" customFormat="false" ht="12" hidden="false" customHeight="true" outlineLevel="0" collapsed="false">
      <c r="A12" s="558" t="s">
        <v>493</v>
      </c>
      <c r="B12" s="564" t="n">
        <v>87.2246451242881</v>
      </c>
      <c r="C12" s="561"/>
      <c r="D12" s="561"/>
      <c r="E12" s="561"/>
      <c r="F12" s="561"/>
      <c r="G12" s="561"/>
      <c r="H12" s="561"/>
      <c r="I12" s="561"/>
      <c r="J12" s="562"/>
      <c r="K12" s="561"/>
      <c r="L12" s="561"/>
      <c r="M12" s="561"/>
      <c r="N12" s="565"/>
    </row>
    <row r="13" customFormat="false" ht="12" hidden="false" customHeight="true" outlineLevel="0" collapsed="false">
      <c r="A13" s="558" t="s">
        <v>494</v>
      </c>
      <c r="B13" s="564" t="s">
        <v>106</v>
      </c>
      <c r="C13" s="561"/>
      <c r="D13" s="561"/>
      <c r="E13" s="561"/>
      <c r="F13" s="561"/>
      <c r="G13" s="561"/>
      <c r="H13" s="561"/>
      <c r="I13" s="561"/>
      <c r="J13" s="562"/>
      <c r="K13" s="561"/>
      <c r="L13" s="561"/>
      <c r="M13" s="561"/>
      <c r="N13" s="565"/>
    </row>
    <row r="14" customFormat="false" ht="12" hidden="false" customHeight="true" outlineLevel="0" collapsed="false">
      <c r="A14" s="558" t="s">
        <v>495</v>
      </c>
      <c r="B14" s="564" t="n">
        <v>0.0249314985</v>
      </c>
      <c r="C14" s="561"/>
      <c r="D14" s="561"/>
      <c r="E14" s="561"/>
      <c r="F14" s="561"/>
      <c r="G14" s="561"/>
      <c r="H14" s="561"/>
      <c r="I14" s="561"/>
      <c r="J14" s="562"/>
      <c r="K14" s="561"/>
      <c r="L14" s="130" t="n">
        <v>0.00099725994</v>
      </c>
      <c r="M14" s="566" t="n">
        <v>0.00797807952</v>
      </c>
      <c r="N14" s="565"/>
    </row>
    <row r="15" customFormat="false" ht="12" hidden="false" customHeight="true" outlineLevel="0" collapsed="false">
      <c r="A15" s="558" t="s">
        <v>496</v>
      </c>
      <c r="B15" s="564" t="n">
        <v>1.661266036584</v>
      </c>
      <c r="C15" s="561"/>
      <c r="D15" s="561"/>
      <c r="E15" s="561"/>
      <c r="F15" s="561"/>
      <c r="G15" s="561"/>
      <c r="H15" s="561"/>
      <c r="I15" s="561"/>
      <c r="J15" s="562"/>
      <c r="K15" s="130" t="s">
        <v>119</v>
      </c>
      <c r="L15" s="130" t="n">
        <v>0.195074123475</v>
      </c>
      <c r="M15" s="130" t="n">
        <v>0.539014324695</v>
      </c>
      <c r="N15" s="508" t="s">
        <v>119</v>
      </c>
    </row>
    <row r="16" customFormat="false" ht="12.75" hidden="false" customHeight="true" outlineLevel="0" collapsed="false">
      <c r="A16" s="18" t="s">
        <v>497</v>
      </c>
      <c r="B16" s="564" t="n">
        <v>54.26145</v>
      </c>
      <c r="C16" s="564" t="s">
        <v>489</v>
      </c>
      <c r="D16" s="564" t="s">
        <v>489</v>
      </c>
      <c r="E16" s="407"/>
      <c r="F16" s="407"/>
      <c r="G16" s="407"/>
      <c r="H16" s="407"/>
      <c r="I16" s="407"/>
      <c r="J16" s="451"/>
      <c r="K16" s="564" t="s">
        <v>489</v>
      </c>
      <c r="L16" s="564" t="s">
        <v>489</v>
      </c>
      <c r="M16" s="564" t="n">
        <v>0.018</v>
      </c>
      <c r="N16" s="567" t="s">
        <v>489</v>
      </c>
    </row>
    <row r="17" customFormat="false" ht="12.75" hidden="false" customHeight="true" outlineLevel="0" collapsed="false">
      <c r="A17" s="568" t="s">
        <v>498</v>
      </c>
      <c r="B17" s="559" t="n">
        <v>16.004</v>
      </c>
      <c r="C17" s="212" t="s">
        <v>348</v>
      </c>
      <c r="D17" s="212" t="s">
        <v>348</v>
      </c>
      <c r="E17" s="212"/>
      <c r="F17" s="212"/>
      <c r="G17" s="212"/>
      <c r="H17" s="212"/>
      <c r="I17" s="212"/>
      <c r="J17" s="470"/>
      <c r="K17" s="130" t="s">
        <v>348</v>
      </c>
      <c r="L17" s="130" t="s">
        <v>348</v>
      </c>
      <c r="M17" s="130" t="s">
        <v>348</v>
      </c>
      <c r="N17" s="508" t="s">
        <v>348</v>
      </c>
    </row>
    <row r="18" customFormat="false" ht="12.75" hidden="false" customHeight="true" outlineLevel="0" collapsed="false">
      <c r="A18" s="569" t="s">
        <v>499</v>
      </c>
      <c r="B18" s="570" t="n">
        <v>27.804445</v>
      </c>
      <c r="C18" s="570" t="s">
        <v>119</v>
      </c>
      <c r="D18" s="570" t="s">
        <v>119</v>
      </c>
      <c r="E18" s="255"/>
      <c r="F18" s="255"/>
      <c r="G18" s="255"/>
      <c r="H18" s="255"/>
      <c r="I18" s="255"/>
      <c r="J18" s="255"/>
      <c r="K18" s="570" t="s">
        <v>119</v>
      </c>
      <c r="L18" s="570" t="s">
        <v>119</v>
      </c>
      <c r="M18" s="570" t="s">
        <v>119</v>
      </c>
      <c r="N18" s="571" t="s">
        <v>119</v>
      </c>
    </row>
    <row r="19" customFormat="false" ht="12.75" hidden="false" customHeight="true" outlineLevel="0" collapsed="false">
      <c r="A19" s="569" t="s">
        <v>500</v>
      </c>
      <c r="B19" s="570" t="n">
        <v>10.453005</v>
      </c>
      <c r="C19" s="570" t="s">
        <v>119</v>
      </c>
      <c r="D19" s="570" t="s">
        <v>119</v>
      </c>
      <c r="E19" s="255"/>
      <c r="F19" s="255"/>
      <c r="G19" s="255"/>
      <c r="H19" s="255"/>
      <c r="I19" s="255"/>
      <c r="J19" s="255"/>
      <c r="K19" s="570" t="s">
        <v>119</v>
      </c>
      <c r="L19" s="570" t="s">
        <v>119</v>
      </c>
      <c r="M19" s="570" t="s">
        <v>119</v>
      </c>
      <c r="N19" s="571" t="s">
        <v>119</v>
      </c>
    </row>
    <row r="20" customFormat="false" ht="12.75" hidden="false" customHeight="true" outlineLevel="0" collapsed="false">
      <c r="A20" s="569" t="s">
        <v>110</v>
      </c>
      <c r="B20" s="570" t="s">
        <v>119</v>
      </c>
      <c r="C20" s="570" t="s">
        <v>119</v>
      </c>
      <c r="D20" s="570" t="s">
        <v>119</v>
      </c>
      <c r="E20" s="255"/>
      <c r="F20" s="255"/>
      <c r="G20" s="255"/>
      <c r="H20" s="255"/>
      <c r="I20" s="255"/>
      <c r="J20" s="255"/>
      <c r="K20" s="570" t="s">
        <v>119</v>
      </c>
      <c r="L20" s="570" t="s">
        <v>119</v>
      </c>
      <c r="M20" s="570" t="n">
        <v>0.018</v>
      </c>
      <c r="N20" s="571" t="s">
        <v>119</v>
      </c>
    </row>
    <row r="21" customFormat="false" ht="12" hidden="false" customHeight="true" outlineLevel="0" collapsed="false">
      <c r="A21" s="572" t="s">
        <v>501</v>
      </c>
      <c r="B21" s="553" t="n">
        <v>0.827</v>
      </c>
      <c r="C21" s="553" t="s">
        <v>128</v>
      </c>
      <c r="D21" s="573" t="n">
        <v>2.855832</v>
      </c>
      <c r="E21" s="560" t="s">
        <v>119</v>
      </c>
      <c r="F21" s="560" t="s">
        <v>119</v>
      </c>
      <c r="G21" s="560" t="s">
        <v>119</v>
      </c>
      <c r="H21" s="560" t="s">
        <v>119</v>
      </c>
      <c r="I21" s="560" t="s">
        <v>119</v>
      </c>
      <c r="J21" s="560" t="s">
        <v>119</v>
      </c>
      <c r="K21" s="553" t="n">
        <v>0.4219</v>
      </c>
      <c r="L21" s="553" t="s">
        <v>128</v>
      </c>
      <c r="M21" s="553" t="n">
        <v>0.029040856</v>
      </c>
      <c r="N21" s="557" t="n">
        <v>0.449</v>
      </c>
    </row>
    <row r="22" customFormat="false" ht="12" hidden="false" customHeight="true" outlineLevel="0" collapsed="false">
      <c r="A22" s="574" t="s">
        <v>502</v>
      </c>
      <c r="B22" s="559" t="s">
        <v>118</v>
      </c>
      <c r="C22" s="575" t="s">
        <v>118</v>
      </c>
      <c r="D22" s="575" t="s">
        <v>118</v>
      </c>
      <c r="E22" s="560"/>
      <c r="F22" s="560"/>
      <c r="G22" s="560"/>
      <c r="H22" s="560"/>
      <c r="I22" s="560"/>
      <c r="J22" s="576"/>
      <c r="K22" s="211" t="s">
        <v>118</v>
      </c>
      <c r="L22" s="211" t="s">
        <v>118</v>
      </c>
      <c r="M22" s="211" t="s">
        <v>118</v>
      </c>
      <c r="N22" s="516" t="s">
        <v>118</v>
      </c>
    </row>
    <row r="23" customFormat="false" ht="12" hidden="false" customHeight="true" outlineLevel="0" collapsed="false">
      <c r="A23" s="558" t="s">
        <v>503</v>
      </c>
      <c r="B23" s="561"/>
      <c r="C23" s="561"/>
      <c r="D23" s="564" t="n">
        <v>2.855832</v>
      </c>
      <c r="E23" s="561"/>
      <c r="F23" s="561"/>
      <c r="G23" s="561"/>
      <c r="H23" s="561"/>
      <c r="I23" s="561"/>
      <c r="J23" s="562"/>
      <c r="K23" s="130" t="n">
        <v>0.41</v>
      </c>
      <c r="L23" s="561"/>
      <c r="M23" s="561"/>
      <c r="N23" s="565"/>
    </row>
    <row r="24" customFormat="false" ht="12" hidden="false" customHeight="true" outlineLevel="0" collapsed="false">
      <c r="A24" s="558" t="s">
        <v>504</v>
      </c>
      <c r="B24" s="577" t="s">
        <v>118</v>
      </c>
      <c r="C24" s="561"/>
      <c r="D24" s="564" t="s">
        <v>118</v>
      </c>
      <c r="E24" s="561"/>
      <c r="F24" s="561"/>
      <c r="G24" s="561"/>
      <c r="H24" s="561"/>
      <c r="I24" s="561"/>
      <c r="J24" s="562"/>
      <c r="K24" s="130" t="s">
        <v>118</v>
      </c>
      <c r="L24" s="130" t="s">
        <v>118</v>
      </c>
      <c r="M24" s="130" t="s">
        <v>118</v>
      </c>
      <c r="N24" s="565"/>
    </row>
    <row r="25" customFormat="false" ht="12" hidden="false" customHeight="true" outlineLevel="0" collapsed="false">
      <c r="A25" s="558" t="s">
        <v>505</v>
      </c>
      <c r="B25" s="564" t="s">
        <v>118</v>
      </c>
      <c r="C25" s="564" t="s">
        <v>118</v>
      </c>
      <c r="D25" s="561"/>
      <c r="E25" s="561"/>
      <c r="F25" s="561"/>
      <c r="G25" s="561"/>
      <c r="H25" s="561"/>
      <c r="I25" s="561"/>
      <c r="J25" s="562"/>
      <c r="K25" s="130" t="s">
        <v>118</v>
      </c>
      <c r="L25" s="130" t="s">
        <v>118</v>
      </c>
      <c r="M25" s="130" t="s">
        <v>118</v>
      </c>
      <c r="N25" s="508" t="s">
        <v>118</v>
      </c>
    </row>
    <row r="26" customFormat="false" ht="12.75" hidden="false" customHeight="true" outlineLevel="0" collapsed="false">
      <c r="A26" s="578" t="s">
        <v>506</v>
      </c>
      <c r="B26" s="564" t="n">
        <v>0.827</v>
      </c>
      <c r="C26" s="564" t="s">
        <v>128</v>
      </c>
      <c r="D26" s="564" t="s">
        <v>128</v>
      </c>
      <c r="E26" s="561" t="s">
        <v>119</v>
      </c>
      <c r="F26" s="561" t="s">
        <v>119</v>
      </c>
      <c r="G26" s="561" t="s">
        <v>119</v>
      </c>
      <c r="H26" s="561" t="s">
        <v>119</v>
      </c>
      <c r="I26" s="561" t="s">
        <v>119</v>
      </c>
      <c r="J26" s="561" t="s">
        <v>119</v>
      </c>
      <c r="K26" s="564" t="n">
        <v>0.0119</v>
      </c>
      <c r="L26" s="564" t="s">
        <v>119</v>
      </c>
      <c r="M26" s="564" t="n">
        <v>0.029040856</v>
      </c>
      <c r="N26" s="567" t="n">
        <v>0.449</v>
      </c>
    </row>
    <row r="27" customFormat="false" ht="12.75" hidden="false" customHeight="true" outlineLevel="0" collapsed="false">
      <c r="A27" s="568" t="s">
        <v>507</v>
      </c>
      <c r="B27" s="560"/>
      <c r="C27" s="559" t="s">
        <v>118</v>
      </c>
      <c r="D27" s="560"/>
      <c r="E27" s="560"/>
      <c r="F27" s="560"/>
      <c r="G27" s="560"/>
      <c r="H27" s="560"/>
      <c r="I27" s="560"/>
      <c r="J27" s="576"/>
      <c r="K27" s="576"/>
      <c r="L27" s="576"/>
      <c r="M27" s="576"/>
      <c r="N27" s="565"/>
    </row>
    <row r="28" customFormat="false" ht="12.75" hidden="false" customHeight="true" outlineLevel="0" collapsed="false">
      <c r="A28" s="568" t="s">
        <v>508</v>
      </c>
      <c r="B28" s="559" t="s">
        <v>118</v>
      </c>
      <c r="C28" s="559" t="s">
        <v>118</v>
      </c>
      <c r="D28" s="559" t="s">
        <v>118</v>
      </c>
      <c r="E28" s="560"/>
      <c r="F28" s="560"/>
      <c r="G28" s="560"/>
      <c r="H28" s="560"/>
      <c r="I28" s="560"/>
      <c r="J28" s="576"/>
      <c r="K28" s="576"/>
      <c r="L28" s="576"/>
      <c r="M28" s="576"/>
      <c r="N28" s="565"/>
    </row>
    <row r="29" customFormat="false" ht="12.75" hidden="false" customHeight="true" outlineLevel="0" collapsed="false">
      <c r="A29" s="568" t="s">
        <v>509</v>
      </c>
      <c r="B29" s="560"/>
      <c r="C29" s="559" t="s">
        <v>118</v>
      </c>
      <c r="D29" s="560"/>
      <c r="E29" s="560"/>
      <c r="F29" s="560"/>
      <c r="G29" s="560"/>
      <c r="H29" s="560"/>
      <c r="I29" s="560"/>
      <c r="J29" s="576"/>
      <c r="K29" s="576"/>
      <c r="L29" s="576"/>
      <c r="M29" s="576"/>
      <c r="N29" s="565"/>
    </row>
    <row r="30" customFormat="false" ht="12.75" hidden="false" customHeight="true" outlineLevel="0" collapsed="false">
      <c r="A30" s="568" t="s">
        <v>510</v>
      </c>
      <c r="B30" s="560"/>
      <c r="C30" s="559" t="s">
        <v>118</v>
      </c>
      <c r="D30" s="560"/>
      <c r="E30" s="560"/>
      <c r="F30" s="560"/>
      <c r="G30" s="560"/>
      <c r="H30" s="560"/>
      <c r="I30" s="560"/>
      <c r="J30" s="576"/>
      <c r="K30" s="576"/>
      <c r="L30" s="576"/>
      <c r="M30" s="576"/>
      <c r="N30" s="565"/>
    </row>
    <row r="31" customFormat="false" ht="12.75" hidden="false" customHeight="true" outlineLevel="0" collapsed="false">
      <c r="A31" s="568" t="s">
        <v>511</v>
      </c>
      <c r="B31" s="560"/>
      <c r="C31" s="559" t="s">
        <v>118</v>
      </c>
      <c r="D31" s="560"/>
      <c r="E31" s="560"/>
      <c r="F31" s="560"/>
      <c r="G31" s="560"/>
      <c r="H31" s="560"/>
      <c r="I31" s="560"/>
      <c r="J31" s="576"/>
      <c r="K31" s="576"/>
      <c r="L31" s="576"/>
      <c r="M31" s="576"/>
      <c r="N31" s="565"/>
    </row>
    <row r="32" customFormat="false" ht="12.75" hidden="false" customHeight="true" outlineLevel="0" collapsed="false">
      <c r="A32" s="569" t="s">
        <v>512</v>
      </c>
      <c r="B32" s="570" t="n">
        <v>0.827</v>
      </c>
      <c r="C32" s="570" t="s">
        <v>119</v>
      </c>
      <c r="D32" s="570" t="s">
        <v>119</v>
      </c>
      <c r="E32" s="255" t="s">
        <v>119</v>
      </c>
      <c r="F32" s="255" t="s">
        <v>119</v>
      </c>
      <c r="G32" s="255" t="s">
        <v>119</v>
      </c>
      <c r="H32" s="212" t="s">
        <v>119</v>
      </c>
      <c r="I32" s="255" t="s">
        <v>119</v>
      </c>
      <c r="J32" s="212" t="s">
        <v>119</v>
      </c>
      <c r="K32" s="570" t="n">
        <v>0.0119</v>
      </c>
      <c r="L32" s="570" t="s">
        <v>119</v>
      </c>
      <c r="M32" s="579" t="n">
        <v>0.029040856</v>
      </c>
      <c r="N32" s="571" t="n">
        <v>0.449</v>
      </c>
    </row>
    <row r="33" customFormat="false" ht="12" hidden="false" customHeight="true" outlineLevel="0" collapsed="false">
      <c r="A33" s="552" t="s">
        <v>513</v>
      </c>
      <c r="B33" s="553" t="n">
        <v>46.677</v>
      </c>
      <c r="C33" s="553" t="s">
        <v>128</v>
      </c>
      <c r="D33" s="573" t="s">
        <v>118</v>
      </c>
      <c r="E33" s="212" t="s">
        <v>118</v>
      </c>
      <c r="F33" s="212" t="s">
        <v>128</v>
      </c>
      <c r="G33" s="212" t="s">
        <v>118</v>
      </c>
      <c r="H33" s="553" t="s">
        <v>118</v>
      </c>
      <c r="I33" s="212" t="s">
        <v>118</v>
      </c>
      <c r="J33" s="553" t="s">
        <v>118</v>
      </c>
      <c r="K33" s="553" t="s">
        <v>106</v>
      </c>
      <c r="L33" s="553" t="s">
        <v>106</v>
      </c>
      <c r="M33" s="556" t="s">
        <v>106</v>
      </c>
      <c r="N33" s="557" t="s">
        <v>106</v>
      </c>
    </row>
    <row r="34" customFormat="false" ht="12" hidden="false" customHeight="true" outlineLevel="0" collapsed="false">
      <c r="A34" s="558" t="s">
        <v>514</v>
      </c>
      <c r="B34" s="559" t="n">
        <v>46.677</v>
      </c>
      <c r="C34" s="559" t="s">
        <v>128</v>
      </c>
      <c r="D34" s="560"/>
      <c r="E34" s="560"/>
      <c r="F34" s="560"/>
      <c r="G34" s="560"/>
      <c r="H34" s="560"/>
      <c r="I34" s="560"/>
      <c r="J34" s="576"/>
      <c r="K34" s="211" t="s">
        <v>348</v>
      </c>
      <c r="L34" s="211" t="s">
        <v>348</v>
      </c>
      <c r="M34" s="211" t="s">
        <v>348</v>
      </c>
      <c r="N34" s="516" t="s">
        <v>348</v>
      </c>
    </row>
    <row r="35" customFormat="false" ht="12" hidden="false" customHeight="true" outlineLevel="0" collapsed="false">
      <c r="A35" s="558" t="s">
        <v>515</v>
      </c>
      <c r="B35" s="564" t="s">
        <v>118</v>
      </c>
      <c r="C35" s="564" t="s">
        <v>118</v>
      </c>
      <c r="D35" s="561"/>
      <c r="E35" s="561"/>
      <c r="F35" s="561"/>
      <c r="G35" s="561"/>
      <c r="H35" s="561"/>
      <c r="I35" s="561"/>
      <c r="J35" s="562"/>
      <c r="K35" s="130" t="s">
        <v>118</v>
      </c>
      <c r="L35" s="130" t="s">
        <v>118</v>
      </c>
      <c r="M35" s="130" t="s">
        <v>118</v>
      </c>
      <c r="N35" s="508" t="s">
        <v>118</v>
      </c>
    </row>
    <row r="36" customFormat="false" ht="12" hidden="false" customHeight="true" outlineLevel="0" collapsed="false">
      <c r="A36" s="558" t="s">
        <v>516</v>
      </c>
      <c r="B36" s="564" t="s">
        <v>118</v>
      </c>
      <c r="C36" s="564" t="s">
        <v>118</v>
      </c>
      <c r="D36" s="561"/>
      <c r="E36" s="561"/>
      <c r="F36" s="561"/>
      <c r="G36" s="580" t="s">
        <v>118</v>
      </c>
      <c r="H36" s="564" t="s">
        <v>118</v>
      </c>
      <c r="I36" s="561"/>
      <c r="J36" s="562"/>
      <c r="K36" s="130" t="s">
        <v>118</v>
      </c>
      <c r="L36" s="130" t="s">
        <v>118</v>
      </c>
      <c r="M36" s="130" t="s">
        <v>118</v>
      </c>
      <c r="N36" s="508" t="s">
        <v>118</v>
      </c>
    </row>
    <row r="37" customFormat="false" ht="12" hidden="false" customHeight="true" outlineLevel="0" collapsed="false">
      <c r="A37" s="18" t="s">
        <v>517</v>
      </c>
      <c r="B37" s="581"/>
      <c r="C37" s="581"/>
      <c r="D37" s="582"/>
      <c r="E37" s="561"/>
      <c r="F37" s="561"/>
      <c r="G37" s="561"/>
      <c r="H37" s="561"/>
      <c r="I37" s="517" t="s">
        <v>118</v>
      </c>
      <c r="J37" s="583" t="s">
        <v>118</v>
      </c>
      <c r="K37" s="581"/>
      <c r="L37" s="581"/>
      <c r="M37" s="581"/>
      <c r="N37" s="584"/>
    </row>
    <row r="38" customFormat="false" ht="12.75" hidden="false" customHeight="true" outlineLevel="0" collapsed="false">
      <c r="A38" s="578" t="s">
        <v>506</v>
      </c>
      <c r="B38" s="564" t="s">
        <v>118</v>
      </c>
      <c r="C38" s="564" t="s">
        <v>118</v>
      </c>
      <c r="D38" s="564" t="s">
        <v>118</v>
      </c>
      <c r="E38" s="560" t="s">
        <v>118</v>
      </c>
      <c r="F38" s="560" t="s">
        <v>128</v>
      </c>
      <c r="G38" s="560" t="s">
        <v>118</v>
      </c>
      <c r="H38" s="560" t="s">
        <v>128</v>
      </c>
      <c r="I38" s="560" t="s">
        <v>118</v>
      </c>
      <c r="J38" s="561" t="s">
        <v>118</v>
      </c>
      <c r="K38" s="564" t="s">
        <v>118</v>
      </c>
      <c r="L38" s="564" t="s">
        <v>118</v>
      </c>
      <c r="M38" s="564" t="s">
        <v>118</v>
      </c>
      <c r="N38" s="567" t="s">
        <v>118</v>
      </c>
    </row>
    <row r="39" customFormat="false" ht="12.75" hidden="false" customHeight="true" outlineLevel="0" collapsed="false">
      <c r="A39" s="585" t="s">
        <v>110</v>
      </c>
      <c r="B39" s="518" t="s">
        <v>118</v>
      </c>
      <c r="C39" s="518" t="s">
        <v>118</v>
      </c>
      <c r="D39" s="518" t="s">
        <v>118</v>
      </c>
      <c r="E39" s="212" t="s">
        <v>118</v>
      </c>
      <c r="F39" s="212" t="s">
        <v>118</v>
      </c>
      <c r="G39" s="212" t="s">
        <v>118</v>
      </c>
      <c r="H39" s="212" t="s">
        <v>118</v>
      </c>
      <c r="I39" s="212" t="s">
        <v>118</v>
      </c>
      <c r="J39" s="212" t="s">
        <v>118</v>
      </c>
      <c r="K39" s="518" t="s">
        <v>118</v>
      </c>
      <c r="L39" s="518" t="s">
        <v>118</v>
      </c>
      <c r="M39" s="518" t="s">
        <v>118</v>
      </c>
      <c r="N39" s="519"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8</v>
      </c>
      <c r="B41" s="586"/>
      <c r="C41" s="586"/>
      <c r="D41" s="586"/>
      <c r="E41" s="586"/>
      <c r="F41" s="586"/>
      <c r="G41" s="586"/>
      <c r="H41" s="586"/>
      <c r="I41" s="586"/>
      <c r="J41" s="586"/>
      <c r="K41" s="586"/>
      <c r="L41" s="586"/>
      <c r="M41" s="586"/>
      <c r="N41" s="586"/>
    </row>
    <row r="43" customFormat="false" ht="13.5" hidden="false" customHeight="true" outlineLevel="0" collapsed="false">
      <c r="A43" s="181" t="s">
        <v>51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120</v>
      </c>
      <c r="G2" s="3" t="s">
        <v>301</v>
      </c>
      <c r="N2" s="112" t="s">
        <v>80</v>
      </c>
    </row>
    <row r="3" customFormat="false" ht="15.75" hidden="false" customHeight="true" outlineLevel="0" collapsed="false">
      <c r="A3" s="384"/>
      <c r="M3" s="112"/>
      <c r="N3" s="112" t="s">
        <v>81</v>
      </c>
    </row>
    <row r="4" customFormat="false" ht="12.75" hidden="false" customHeight="true" outlineLevel="0" collapsed="false">
      <c r="N4" s="587"/>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88"/>
      <c r="B7" s="544" t="s">
        <v>90</v>
      </c>
      <c r="C7" s="544"/>
      <c r="D7" s="544"/>
      <c r="E7" s="544" t="s">
        <v>487</v>
      </c>
      <c r="F7" s="544"/>
      <c r="G7" s="544"/>
      <c r="H7" s="544"/>
      <c r="I7" s="545" t="s">
        <v>90</v>
      </c>
      <c r="J7" s="545"/>
      <c r="K7" s="545"/>
      <c r="L7" s="545"/>
      <c r="M7" s="545"/>
      <c r="N7" s="545"/>
    </row>
    <row r="8" customFormat="false" ht="12.75" hidden="false" customHeight="true" outlineLevel="0" collapsed="false">
      <c r="A8" s="17" t="s">
        <v>520</v>
      </c>
      <c r="B8" s="589" t="n">
        <v>4.9488032</v>
      </c>
      <c r="C8" s="590"/>
      <c r="D8" s="590"/>
      <c r="E8" s="590"/>
      <c r="F8" s="590"/>
      <c r="G8" s="590"/>
      <c r="H8" s="590"/>
      <c r="I8" s="590"/>
      <c r="J8" s="591"/>
      <c r="K8" s="559" t="s">
        <v>521</v>
      </c>
      <c r="L8" s="559" t="s">
        <v>521</v>
      </c>
      <c r="M8" s="592" t="n">
        <v>11.54805991225</v>
      </c>
      <c r="N8" s="593" t="s">
        <v>521</v>
      </c>
    </row>
    <row r="9" customFormat="false" ht="12" hidden="false" customHeight="true" outlineLevel="0" collapsed="false">
      <c r="A9" s="18" t="s">
        <v>522</v>
      </c>
      <c r="B9" s="560"/>
      <c r="C9" s="561"/>
      <c r="D9" s="561"/>
      <c r="E9" s="561"/>
      <c r="F9" s="561"/>
      <c r="G9" s="561"/>
      <c r="H9" s="561"/>
      <c r="I9" s="561"/>
      <c r="J9" s="562"/>
      <c r="K9" s="211" t="s">
        <v>523</v>
      </c>
      <c r="L9" s="211" t="s">
        <v>523</v>
      </c>
      <c r="M9" s="211" t="s">
        <v>523</v>
      </c>
      <c r="N9" s="516" t="s">
        <v>523</v>
      </c>
    </row>
    <row r="10" customFormat="false" ht="14.25" hidden="false" customHeight="true" outlineLevel="0" collapsed="false">
      <c r="A10" s="594" t="s">
        <v>524</v>
      </c>
      <c r="B10" s="595" t="n">
        <v>4.9488032</v>
      </c>
      <c r="C10" s="596"/>
      <c r="D10" s="596"/>
      <c r="E10" s="596"/>
      <c r="F10" s="596"/>
      <c r="G10" s="596"/>
      <c r="H10" s="596"/>
      <c r="I10" s="596"/>
      <c r="J10" s="597"/>
      <c r="K10" s="596"/>
      <c r="L10" s="596"/>
      <c r="M10" s="271" t="n">
        <v>11.54805991225</v>
      </c>
      <c r="N10" s="598"/>
    </row>
    <row r="11" customFormat="false" ht="13.5" hidden="false" customHeight="true" outlineLevel="0" collapsed="false">
      <c r="A11" s="17" t="s">
        <v>525</v>
      </c>
      <c r="B11" s="590"/>
      <c r="C11" s="590"/>
      <c r="D11" s="590"/>
      <c r="E11" s="419"/>
      <c r="F11" s="553" t="s">
        <v>118</v>
      </c>
      <c r="G11" s="419"/>
      <c r="H11" s="553" t="s">
        <v>128</v>
      </c>
      <c r="I11" s="419"/>
      <c r="J11" s="553" t="s">
        <v>118</v>
      </c>
      <c r="K11" s="590"/>
      <c r="L11" s="590"/>
      <c r="M11" s="590"/>
      <c r="N11" s="599"/>
    </row>
    <row r="12" customFormat="false" ht="12" hidden="false" customHeight="true" outlineLevel="0" collapsed="false">
      <c r="A12" s="18" t="s">
        <v>526</v>
      </c>
      <c r="B12" s="561"/>
      <c r="C12" s="561"/>
      <c r="D12" s="561"/>
      <c r="E12" s="561"/>
      <c r="F12" s="600" t="s">
        <v>118</v>
      </c>
      <c r="G12" s="561"/>
      <c r="H12" s="564" t="s">
        <v>128</v>
      </c>
      <c r="I12" s="561"/>
      <c r="J12" s="564" t="s">
        <v>118</v>
      </c>
      <c r="K12" s="561"/>
      <c r="L12" s="561"/>
      <c r="M12" s="561"/>
      <c r="N12" s="565"/>
    </row>
    <row r="13" customFormat="false" ht="12" hidden="false" customHeight="true" outlineLevel="0" collapsed="false">
      <c r="A13" s="601" t="s">
        <v>527</v>
      </c>
      <c r="B13" s="561"/>
      <c r="C13" s="561"/>
      <c r="D13" s="561"/>
      <c r="E13" s="561"/>
      <c r="F13" s="600" t="s">
        <v>118</v>
      </c>
      <c r="G13" s="561"/>
      <c r="H13" s="561"/>
      <c r="I13" s="561"/>
      <c r="J13" s="561"/>
      <c r="K13" s="561"/>
      <c r="L13" s="561"/>
      <c r="M13" s="561"/>
      <c r="N13" s="565"/>
    </row>
    <row r="14" customFormat="false" ht="12" hidden="false" customHeight="true" outlineLevel="0" collapsed="false">
      <c r="A14" s="601" t="s">
        <v>528</v>
      </c>
      <c r="B14" s="561"/>
      <c r="C14" s="561"/>
      <c r="D14" s="561"/>
      <c r="E14" s="561"/>
      <c r="F14" s="600" t="s">
        <v>118</v>
      </c>
      <c r="G14" s="561"/>
      <c r="H14" s="564" t="s">
        <v>128</v>
      </c>
      <c r="I14" s="561"/>
      <c r="J14" s="564" t="s">
        <v>118</v>
      </c>
      <c r="K14" s="561"/>
      <c r="L14" s="561"/>
      <c r="M14" s="561"/>
      <c r="N14" s="565"/>
    </row>
    <row r="15" customFormat="false" ht="12" hidden="false" customHeight="true" outlineLevel="0" collapsed="false">
      <c r="A15" s="18" t="s">
        <v>529</v>
      </c>
      <c r="B15" s="561"/>
      <c r="C15" s="561"/>
      <c r="D15" s="561"/>
      <c r="E15" s="561"/>
      <c r="F15" s="600" t="s">
        <v>118</v>
      </c>
      <c r="G15" s="561"/>
      <c r="H15" s="564" t="s">
        <v>118</v>
      </c>
      <c r="I15" s="561"/>
      <c r="J15" s="564" t="s">
        <v>118</v>
      </c>
      <c r="K15" s="561"/>
      <c r="L15" s="561"/>
      <c r="M15" s="561"/>
      <c r="N15" s="565"/>
    </row>
    <row r="16" customFormat="false" ht="12.75" hidden="false" customHeight="true" outlineLevel="0" collapsed="false">
      <c r="A16" s="18" t="s">
        <v>530</v>
      </c>
      <c r="B16" s="561"/>
      <c r="C16" s="561"/>
      <c r="D16" s="561"/>
      <c r="E16" s="50"/>
      <c r="F16" s="564" t="s">
        <v>118</v>
      </c>
      <c r="G16" s="407"/>
      <c r="H16" s="564" t="s">
        <v>118</v>
      </c>
      <c r="I16" s="407"/>
      <c r="J16" s="564" t="s">
        <v>118</v>
      </c>
      <c r="K16" s="561"/>
      <c r="L16" s="561"/>
      <c r="M16" s="561"/>
      <c r="N16" s="565"/>
    </row>
    <row r="17" customFormat="false" ht="12.75" hidden="false" customHeight="true" outlineLevel="0" collapsed="false">
      <c r="A17" s="585" t="s">
        <v>110</v>
      </c>
      <c r="B17" s="560"/>
      <c r="C17" s="560"/>
      <c r="D17" s="560"/>
      <c r="E17" s="580"/>
      <c r="F17" s="570" t="s">
        <v>118</v>
      </c>
      <c r="G17" s="212"/>
      <c r="H17" s="570" t="s">
        <v>118</v>
      </c>
      <c r="I17" s="212"/>
      <c r="J17" s="570" t="s">
        <v>118</v>
      </c>
      <c r="K17" s="560"/>
      <c r="L17" s="560"/>
      <c r="M17" s="560"/>
      <c r="N17" s="602"/>
    </row>
    <row r="18" customFormat="false" ht="13.5" hidden="false" customHeight="true" outlineLevel="0" collapsed="false">
      <c r="A18" s="26" t="s">
        <v>531</v>
      </c>
      <c r="B18" s="554"/>
      <c r="C18" s="554"/>
      <c r="D18" s="554"/>
      <c r="E18" s="553" t="n">
        <v>1083.76319232214</v>
      </c>
      <c r="F18" s="553" t="n">
        <v>653.422927071263</v>
      </c>
      <c r="G18" s="553" t="n">
        <v>26.054</v>
      </c>
      <c r="H18" s="553" t="n">
        <v>22.1271604169</v>
      </c>
      <c r="I18" s="553" t="n">
        <v>0.00474338551608211</v>
      </c>
      <c r="J18" s="553" t="n">
        <v>0.00127215459213211</v>
      </c>
      <c r="K18" s="554"/>
      <c r="L18" s="554"/>
      <c r="M18" s="554"/>
      <c r="N18" s="603"/>
    </row>
    <row r="19" customFormat="false" ht="12" hidden="false" customHeight="true" outlineLevel="0" collapsed="false">
      <c r="A19" s="18" t="s">
        <v>532</v>
      </c>
      <c r="B19" s="561"/>
      <c r="C19" s="561"/>
      <c r="D19" s="561"/>
      <c r="E19" s="130" t="n">
        <v>809.530443242138</v>
      </c>
      <c r="F19" s="564" t="n">
        <v>452.119233197288</v>
      </c>
      <c r="G19" s="130" t="n">
        <v>22.55</v>
      </c>
      <c r="H19" s="564" t="n">
        <v>18.4871604169</v>
      </c>
      <c r="I19" s="143" t="s">
        <v>128</v>
      </c>
      <c r="J19" s="564" t="s">
        <v>128</v>
      </c>
      <c r="K19" s="561"/>
      <c r="L19" s="561"/>
      <c r="M19" s="561"/>
      <c r="N19" s="565"/>
    </row>
    <row r="20" customFormat="false" ht="12" hidden="false" customHeight="true" outlineLevel="0" collapsed="false">
      <c r="A20" s="18" t="s">
        <v>533</v>
      </c>
      <c r="B20" s="561"/>
      <c r="C20" s="561"/>
      <c r="D20" s="561"/>
      <c r="E20" s="130" t="n">
        <v>263.83274908</v>
      </c>
      <c r="F20" s="564" t="n">
        <v>186.149853873975</v>
      </c>
      <c r="G20" s="130" t="s">
        <v>128</v>
      </c>
      <c r="H20" s="564" t="s">
        <v>128</v>
      </c>
      <c r="I20" s="143" t="s">
        <v>128</v>
      </c>
      <c r="J20" s="564" t="s">
        <v>128</v>
      </c>
      <c r="K20" s="561"/>
      <c r="L20" s="561"/>
      <c r="M20" s="561"/>
      <c r="N20" s="565"/>
    </row>
    <row r="21" customFormat="false" ht="12" hidden="false" customHeight="true" outlineLevel="0" collapsed="false">
      <c r="A21" s="18" t="s">
        <v>534</v>
      </c>
      <c r="B21" s="561"/>
      <c r="C21" s="561"/>
      <c r="D21" s="561"/>
      <c r="E21" s="130" t="s">
        <v>118</v>
      </c>
      <c r="F21" s="564" t="s">
        <v>118</v>
      </c>
      <c r="G21" s="130" t="s">
        <v>118</v>
      </c>
      <c r="H21" s="564" t="s">
        <v>118</v>
      </c>
      <c r="I21" s="143" t="s">
        <v>118</v>
      </c>
      <c r="J21" s="564" t="s">
        <v>118</v>
      </c>
      <c r="K21" s="561"/>
      <c r="L21" s="561"/>
      <c r="M21" s="561"/>
      <c r="N21" s="565"/>
    </row>
    <row r="22" customFormat="false" ht="12" hidden="false" customHeight="true" outlineLevel="0" collapsed="false">
      <c r="A22" s="18" t="s">
        <v>535</v>
      </c>
      <c r="B22" s="561"/>
      <c r="C22" s="561"/>
      <c r="D22" s="561"/>
      <c r="E22" s="130" t="n">
        <v>10.4</v>
      </c>
      <c r="F22" s="564" t="n">
        <v>15.15384</v>
      </c>
      <c r="G22" s="130" t="s">
        <v>128</v>
      </c>
      <c r="H22" s="564" t="s">
        <v>128</v>
      </c>
      <c r="I22" s="143" t="s">
        <v>128</v>
      </c>
      <c r="J22" s="564" t="s">
        <v>128</v>
      </c>
      <c r="K22" s="561"/>
      <c r="L22" s="561"/>
      <c r="M22" s="561"/>
      <c r="N22" s="565"/>
    </row>
    <row r="23" customFormat="false" ht="12" hidden="false" customHeight="true" outlineLevel="0" collapsed="false">
      <c r="A23" s="18" t="s">
        <v>536</v>
      </c>
      <c r="B23" s="561"/>
      <c r="C23" s="561"/>
      <c r="D23" s="561"/>
      <c r="E23" s="130" t="s">
        <v>118</v>
      </c>
      <c r="F23" s="564" t="s">
        <v>118</v>
      </c>
      <c r="G23" s="130" t="s">
        <v>118</v>
      </c>
      <c r="H23" s="564" t="s">
        <v>118</v>
      </c>
      <c r="I23" s="143" t="s">
        <v>118</v>
      </c>
      <c r="J23" s="564" t="s">
        <v>118</v>
      </c>
      <c r="K23" s="561"/>
      <c r="L23" s="561"/>
      <c r="M23" s="561"/>
      <c r="N23" s="565"/>
    </row>
    <row r="24" customFormat="false" ht="13.5" hidden="false" customHeight="true" outlineLevel="0" collapsed="false">
      <c r="A24" s="18" t="s">
        <v>537</v>
      </c>
      <c r="B24" s="561"/>
      <c r="C24" s="561"/>
      <c r="D24" s="561"/>
      <c r="E24" s="143" t="s">
        <v>118</v>
      </c>
      <c r="F24" s="564" t="s">
        <v>118</v>
      </c>
      <c r="G24" s="143" t="s">
        <v>118</v>
      </c>
      <c r="H24" s="564" t="s">
        <v>118</v>
      </c>
      <c r="I24" s="143" t="s">
        <v>118</v>
      </c>
      <c r="J24" s="564" t="s">
        <v>118</v>
      </c>
      <c r="K24" s="561"/>
      <c r="L24" s="561"/>
      <c r="M24" s="561"/>
      <c r="N24" s="565"/>
    </row>
    <row r="25" customFormat="false" ht="12" hidden="false" customHeight="true" outlineLevel="0" collapsed="false">
      <c r="A25" s="18" t="s">
        <v>538</v>
      </c>
      <c r="B25" s="561"/>
      <c r="C25" s="561"/>
      <c r="D25" s="561"/>
      <c r="E25" s="130" t="s">
        <v>118</v>
      </c>
      <c r="F25" s="564" t="s">
        <v>118</v>
      </c>
      <c r="G25" s="130" t="s">
        <v>118</v>
      </c>
      <c r="H25" s="564" t="s">
        <v>118</v>
      </c>
      <c r="I25" s="143" t="s">
        <v>118</v>
      </c>
      <c r="J25" s="564" t="s">
        <v>118</v>
      </c>
      <c r="K25" s="561"/>
      <c r="L25" s="561"/>
      <c r="M25" s="561"/>
      <c r="N25" s="565"/>
    </row>
    <row r="26" customFormat="false" ht="12" hidden="false" customHeight="true" outlineLevel="0" collapsed="false">
      <c r="A26" s="18" t="s">
        <v>539</v>
      </c>
      <c r="B26" s="561"/>
      <c r="C26" s="561"/>
      <c r="D26" s="561"/>
      <c r="E26" s="130" t="s">
        <v>128</v>
      </c>
      <c r="F26" s="564" t="s">
        <v>128</v>
      </c>
      <c r="G26" s="130" t="s">
        <v>128</v>
      </c>
      <c r="H26" s="564" t="s">
        <v>128</v>
      </c>
      <c r="I26" s="143" t="n">
        <v>0.00450551608211075</v>
      </c>
      <c r="J26" s="564" t="n">
        <v>0.000525375091082111</v>
      </c>
      <c r="K26" s="561"/>
      <c r="L26" s="561"/>
      <c r="M26" s="561"/>
      <c r="N26" s="565"/>
    </row>
    <row r="27" customFormat="false" ht="12.75" hidden="false" customHeight="true" outlineLevel="0" collapsed="false">
      <c r="A27" s="18" t="s">
        <v>540</v>
      </c>
      <c r="B27" s="561"/>
      <c r="C27" s="561"/>
      <c r="D27" s="561"/>
      <c r="E27" s="564" t="s">
        <v>118</v>
      </c>
      <c r="F27" s="564" t="s">
        <v>118</v>
      </c>
      <c r="G27" s="564" t="n">
        <v>3.5</v>
      </c>
      <c r="H27" s="564" t="n">
        <v>3.64</v>
      </c>
      <c r="I27" s="564" t="n">
        <v>0.0010000001</v>
      </c>
      <c r="J27" s="564" t="n">
        <v>0.00074677950105</v>
      </c>
      <c r="K27" s="561"/>
      <c r="L27" s="561"/>
      <c r="M27" s="561"/>
      <c r="N27" s="565"/>
    </row>
    <row r="28" customFormat="false" ht="12.75" hidden="false" customHeight="true" outlineLevel="0" collapsed="false">
      <c r="A28" s="585" t="s">
        <v>541</v>
      </c>
      <c r="B28" s="560"/>
      <c r="C28" s="560"/>
      <c r="D28" s="560"/>
      <c r="E28" s="604" t="s">
        <v>118</v>
      </c>
      <c r="F28" s="570" t="s">
        <v>118</v>
      </c>
      <c r="G28" s="570" t="n">
        <v>3.5</v>
      </c>
      <c r="H28" s="570" t="n">
        <v>3.64</v>
      </c>
      <c r="I28" s="570" t="s">
        <v>119</v>
      </c>
      <c r="J28" s="570" t="s">
        <v>118</v>
      </c>
      <c r="K28" s="560"/>
      <c r="L28" s="560"/>
      <c r="M28" s="560"/>
      <c r="N28" s="602"/>
    </row>
    <row r="29" customFormat="false" ht="12.75" hidden="false" customHeight="true" outlineLevel="0" collapsed="false">
      <c r="A29" s="585" t="s">
        <v>542</v>
      </c>
      <c r="B29" s="560"/>
      <c r="C29" s="560"/>
      <c r="D29" s="560"/>
      <c r="E29" s="604" t="s">
        <v>118</v>
      </c>
      <c r="F29" s="570" t="s">
        <v>118</v>
      </c>
      <c r="G29" s="570" t="s">
        <v>118</v>
      </c>
      <c r="H29" s="570" t="s">
        <v>118</v>
      </c>
      <c r="I29" s="570" t="s">
        <v>119</v>
      </c>
      <c r="J29" s="570" t="n">
        <v>0.00042677950105</v>
      </c>
      <c r="K29" s="560"/>
      <c r="L29" s="560"/>
      <c r="M29" s="560"/>
      <c r="N29" s="602"/>
    </row>
    <row r="30" customFormat="false" ht="12.75" hidden="false" customHeight="true" outlineLevel="0" collapsed="false">
      <c r="A30" s="585" t="s">
        <v>543</v>
      </c>
      <c r="B30" s="560"/>
      <c r="C30" s="560"/>
      <c r="D30" s="560"/>
      <c r="E30" s="604" t="s">
        <v>118</v>
      </c>
      <c r="F30" s="570" t="s">
        <v>118</v>
      </c>
      <c r="G30" s="570" t="s">
        <v>118</v>
      </c>
      <c r="H30" s="570" t="s">
        <v>118</v>
      </c>
      <c r="I30" s="570" t="s">
        <v>118</v>
      </c>
      <c r="J30" s="570" t="s">
        <v>118</v>
      </c>
      <c r="K30" s="560"/>
      <c r="L30" s="560"/>
      <c r="M30" s="560"/>
      <c r="N30" s="602"/>
    </row>
    <row r="31" customFormat="false" ht="12.75" hidden="false" customHeight="true" outlineLevel="0" collapsed="false">
      <c r="A31" s="585" t="s">
        <v>544</v>
      </c>
      <c r="B31" s="560"/>
      <c r="C31" s="560"/>
      <c r="D31" s="560"/>
      <c r="E31" s="604" t="s">
        <v>118</v>
      </c>
      <c r="F31" s="570" t="s">
        <v>118</v>
      </c>
      <c r="G31" s="570" t="s">
        <v>118</v>
      </c>
      <c r="H31" s="570" t="s">
        <v>118</v>
      </c>
      <c r="I31" s="570" t="s">
        <v>119</v>
      </c>
      <c r="J31" s="570" t="n">
        <v>0.00021</v>
      </c>
      <c r="K31" s="560"/>
      <c r="L31" s="560"/>
      <c r="M31" s="560"/>
      <c r="N31" s="602"/>
    </row>
    <row r="32" customFormat="false" ht="12.75" hidden="false" customHeight="true" outlineLevel="0" collapsed="false">
      <c r="A32" s="585" t="s">
        <v>545</v>
      </c>
      <c r="B32" s="560"/>
      <c r="C32" s="560"/>
      <c r="D32" s="560"/>
      <c r="E32" s="604" t="s">
        <v>118</v>
      </c>
      <c r="F32" s="570" t="s">
        <v>118</v>
      </c>
      <c r="G32" s="570" t="s">
        <v>118</v>
      </c>
      <c r="H32" s="570" t="s">
        <v>118</v>
      </c>
      <c r="I32" s="570" t="n">
        <v>0.0010000001</v>
      </c>
      <c r="J32" s="570" t="n">
        <v>0.00011</v>
      </c>
      <c r="K32" s="560"/>
      <c r="L32" s="560"/>
      <c r="M32" s="560"/>
      <c r="N32" s="602"/>
    </row>
    <row r="33" customFormat="false" ht="12.75" hidden="false" customHeight="true" outlineLevel="0" collapsed="false">
      <c r="A33" s="585" t="s">
        <v>546</v>
      </c>
      <c r="B33" s="560"/>
      <c r="C33" s="560"/>
      <c r="D33" s="560"/>
      <c r="E33" s="604" t="s">
        <v>118</v>
      </c>
      <c r="F33" s="570" t="s">
        <v>118</v>
      </c>
      <c r="G33" s="570" t="s">
        <v>118</v>
      </c>
      <c r="H33" s="570" t="s">
        <v>118</v>
      </c>
      <c r="I33" s="570" t="s">
        <v>119</v>
      </c>
      <c r="J33" s="570" t="s">
        <v>118</v>
      </c>
      <c r="K33" s="560"/>
      <c r="L33" s="560"/>
      <c r="M33" s="560"/>
      <c r="N33" s="602"/>
    </row>
    <row r="34" customFormat="false" ht="13.5" hidden="false" customHeight="true" outlineLevel="0" collapsed="false">
      <c r="A34" s="26" t="s">
        <v>547</v>
      </c>
      <c r="B34" s="553" t="n">
        <v>38.4861796506</v>
      </c>
      <c r="C34" s="553" t="s">
        <v>128</v>
      </c>
      <c r="D34" s="573" t="s">
        <v>128</v>
      </c>
      <c r="E34" s="553" t="s">
        <v>128</v>
      </c>
      <c r="F34" s="553" t="s">
        <v>128</v>
      </c>
      <c r="G34" s="553" t="s">
        <v>128</v>
      </c>
      <c r="H34" s="553" t="s">
        <v>128</v>
      </c>
      <c r="I34" s="553" t="s">
        <v>128</v>
      </c>
      <c r="J34" s="553" t="s">
        <v>128</v>
      </c>
      <c r="K34" s="553" t="s">
        <v>128</v>
      </c>
      <c r="L34" s="553" t="s">
        <v>128</v>
      </c>
      <c r="M34" s="553" t="s">
        <v>128</v>
      </c>
      <c r="N34" s="557" t="s">
        <v>128</v>
      </c>
    </row>
    <row r="35" customFormat="false" ht="12.75" hidden="false" customHeight="true" outlineLevel="0" collapsed="false">
      <c r="A35" s="133" t="s">
        <v>267</v>
      </c>
      <c r="B35" s="605" t="n">
        <v>38.4861796506</v>
      </c>
      <c r="C35" s="606" t="s">
        <v>119</v>
      </c>
      <c r="D35" s="606" t="s">
        <v>119</v>
      </c>
      <c r="E35" s="606" t="s">
        <v>119</v>
      </c>
      <c r="F35" s="606" t="s">
        <v>119</v>
      </c>
      <c r="G35" s="606" t="s">
        <v>119</v>
      </c>
      <c r="H35" s="606" t="s">
        <v>119</v>
      </c>
      <c r="I35" s="606" t="s">
        <v>119</v>
      </c>
      <c r="J35" s="606" t="s">
        <v>119</v>
      </c>
      <c r="K35" s="606" t="s">
        <v>119</v>
      </c>
      <c r="L35" s="606" t="s">
        <v>119</v>
      </c>
      <c r="M35" s="606" t="s">
        <v>119</v>
      </c>
      <c r="N35" s="519" t="s">
        <v>119</v>
      </c>
    </row>
    <row r="36" customFormat="false" ht="12.75" hidden="false" customHeight="true" outlineLevel="0" collapsed="false">
      <c r="A36" s="133" t="s">
        <v>110</v>
      </c>
      <c r="B36" s="606" t="s">
        <v>118</v>
      </c>
      <c r="C36" s="606" t="s">
        <v>118</v>
      </c>
      <c r="D36" s="606" t="s">
        <v>118</v>
      </c>
      <c r="E36" s="606" t="s">
        <v>118</v>
      </c>
      <c r="F36" s="606" t="s">
        <v>118</v>
      </c>
      <c r="G36" s="606" t="s">
        <v>118</v>
      </c>
      <c r="H36" s="606" t="s">
        <v>118</v>
      </c>
      <c r="I36" s="606" t="s">
        <v>118</v>
      </c>
      <c r="J36" s="606" t="s">
        <v>118</v>
      </c>
      <c r="K36" s="606" t="s">
        <v>118</v>
      </c>
      <c r="L36" s="606" t="s">
        <v>118</v>
      </c>
      <c r="M36" s="606" t="s">
        <v>118</v>
      </c>
      <c r="N36" s="519"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9</v>
      </c>
      <c r="B40" s="139"/>
      <c r="C40" s="139"/>
      <c r="D40" s="139"/>
      <c r="E40" s="139"/>
      <c r="F40" s="139"/>
      <c r="G40" s="139"/>
      <c r="H40" s="139"/>
      <c r="I40" s="139"/>
      <c r="J40" s="139"/>
      <c r="K40" s="608"/>
      <c r="L40" s="139"/>
      <c r="M40" s="139"/>
      <c r="N40" s="139"/>
    </row>
    <row r="41" customFormat="false" ht="13.5" hidden="false" customHeight="true" outlineLevel="0" collapsed="false">
      <c r="A41" s="181" t="s">
        <v>548</v>
      </c>
      <c r="B41" s="139"/>
      <c r="C41" s="139"/>
      <c r="D41" s="139"/>
      <c r="E41" s="139"/>
      <c r="F41" s="139"/>
      <c r="G41" s="139"/>
      <c r="H41" s="139"/>
      <c r="I41" s="139"/>
      <c r="J41" s="139"/>
      <c r="K41" s="139"/>
      <c r="L41" s="139"/>
      <c r="M41" s="139"/>
      <c r="N41" s="139"/>
    </row>
    <row r="42" customFormat="false" ht="13.5" hidden="false" customHeight="true" outlineLevel="0" collapsed="false">
      <c r="A42" s="181" t="s">
        <v>54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2</v>
      </c>
      <c r="B44" s="610"/>
      <c r="C44" s="610"/>
      <c r="D44" s="610"/>
      <c r="E44" s="610"/>
      <c r="F44" s="610"/>
      <c r="G44" s="610"/>
      <c r="H44" s="610"/>
      <c r="I44" s="610"/>
      <c r="J44" s="610"/>
      <c r="K44" s="610"/>
      <c r="L44" s="610"/>
      <c r="M44" s="610"/>
      <c r="N44" s="611"/>
    </row>
    <row r="45" customFormat="false" ht="26.25" hidden="false" customHeight="true" outlineLevel="0" collapsed="false">
      <c r="A45" s="612" t="s">
        <v>550</v>
      </c>
      <c r="B45" s="612"/>
      <c r="C45" s="612"/>
      <c r="D45" s="612"/>
      <c r="E45" s="612"/>
      <c r="F45" s="612"/>
      <c r="G45" s="612"/>
      <c r="H45" s="612"/>
      <c r="I45" s="612"/>
      <c r="J45" s="612"/>
      <c r="K45" s="612"/>
      <c r="L45" s="612"/>
      <c r="M45" s="612"/>
      <c r="N45" s="612"/>
    </row>
    <row r="46" customFormat="false" ht="12.75" hidden="false" customHeight="true" outlineLevel="0" collapsed="false">
      <c r="A46" s="63" t="s">
        <v>551</v>
      </c>
      <c r="B46" s="63"/>
      <c r="C46" s="63"/>
      <c r="D46" s="63"/>
      <c r="E46" s="63"/>
      <c r="F46" s="63"/>
      <c r="G46" s="63"/>
      <c r="H46" s="63"/>
      <c r="I46" s="63"/>
      <c r="J46" s="63"/>
      <c r="K46" s="63"/>
      <c r="L46" s="63"/>
      <c r="M46" s="63"/>
      <c r="N46" s="63"/>
    </row>
    <row r="47" customFormat="false" ht="24" hidden="false" customHeight="true" outlineLevel="0" collapsed="false">
      <c r="A47" s="63" t="s">
        <v>55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3</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4</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5</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8</v>
      </c>
    </row>
    <row r="2" customFormat="false" ht="17.25" hidden="false" customHeight="true" outlineLevel="0" collapsed="false">
      <c r="A2" s="4" t="s">
        <v>557</v>
      </c>
      <c r="L2" s="112" t="s">
        <v>80</v>
      </c>
    </row>
    <row r="3" customFormat="false" ht="15.75" hidden="false" customHeight="true" outlineLevel="0" collapsed="false">
      <c r="A3" s="4" t="s">
        <v>79</v>
      </c>
      <c r="K3" s="112"/>
      <c r="L3" s="112" t="s">
        <v>81</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490</v>
      </c>
      <c r="B9" s="622"/>
      <c r="C9" s="623"/>
      <c r="D9" s="624"/>
      <c r="E9" s="624"/>
      <c r="F9" s="625"/>
      <c r="G9" s="626" t="n">
        <v>1611.70883485937</v>
      </c>
      <c r="H9" s="626" t="s">
        <v>128</v>
      </c>
      <c r="I9" s="626" t="s">
        <v>489</v>
      </c>
      <c r="J9" s="626" t="s">
        <v>128</v>
      </c>
      <c r="K9" s="627" t="s">
        <v>489</v>
      </c>
      <c r="L9" s="628" t="s">
        <v>128</v>
      </c>
    </row>
    <row r="10" customFormat="false" ht="24" hidden="false" customHeight="true" outlineLevel="0" collapsed="false">
      <c r="A10" s="629" t="s">
        <v>565</v>
      </c>
      <c r="B10" s="630" t="s">
        <v>566</v>
      </c>
      <c r="C10" s="130" t="n">
        <v>2486.146</v>
      </c>
      <c r="D10" s="79" t="n">
        <v>0.558234311259274</v>
      </c>
      <c r="E10" s="561"/>
      <c r="F10" s="561"/>
      <c r="G10" s="631" t="n">
        <v>1387.852</v>
      </c>
      <c r="H10" s="130" t="s">
        <v>128</v>
      </c>
      <c r="I10" s="561"/>
      <c r="J10" s="561"/>
      <c r="K10" s="561"/>
      <c r="L10" s="565"/>
    </row>
    <row r="11" customFormat="false" ht="24" hidden="false" customHeight="true" outlineLevel="0" collapsed="false">
      <c r="A11" s="629" t="s">
        <v>492</v>
      </c>
      <c r="B11" s="630" t="s">
        <v>567</v>
      </c>
      <c r="C11" s="130" t="n">
        <v>105.498</v>
      </c>
      <c r="D11" s="79" t="n">
        <v>0.76479688904055</v>
      </c>
      <c r="E11" s="561"/>
      <c r="F11" s="561"/>
      <c r="G11" s="631" t="n">
        <v>80.6845422</v>
      </c>
      <c r="H11" s="130" t="s">
        <v>128</v>
      </c>
      <c r="I11" s="561"/>
      <c r="J11" s="561"/>
      <c r="K11" s="561"/>
      <c r="L11" s="565"/>
    </row>
    <row r="12" customFormat="false" ht="24" hidden="false" customHeight="true" outlineLevel="0" collapsed="false">
      <c r="A12" s="629" t="s">
        <v>568</v>
      </c>
      <c r="B12" s="630" t="s">
        <v>569</v>
      </c>
      <c r="C12" s="130" t="n">
        <v>360.1563</v>
      </c>
      <c r="D12" s="79" t="n">
        <v>0.24218553201565</v>
      </c>
      <c r="E12" s="561"/>
      <c r="F12" s="561"/>
      <c r="G12" s="631" t="n">
        <v>87.2246451242881</v>
      </c>
      <c r="H12" s="130" t="s">
        <v>128</v>
      </c>
      <c r="I12" s="561"/>
      <c r="J12" s="561"/>
      <c r="K12" s="561"/>
      <c r="L12" s="565"/>
    </row>
    <row r="13" customFormat="false" ht="12" hidden="false" customHeight="true" outlineLevel="0" collapsed="false">
      <c r="A13" s="629" t="s">
        <v>570</v>
      </c>
      <c r="B13" s="561"/>
      <c r="C13" s="561"/>
      <c r="D13" s="561"/>
      <c r="E13" s="561"/>
      <c r="F13" s="561"/>
      <c r="G13" s="501" t="s">
        <v>106</v>
      </c>
      <c r="H13" s="501" t="s">
        <v>128</v>
      </c>
      <c r="I13" s="561"/>
      <c r="J13" s="561"/>
      <c r="K13" s="561"/>
      <c r="L13" s="565"/>
    </row>
    <row r="14" customFormat="false" ht="24" hidden="false" customHeight="true" outlineLevel="0" collapsed="false">
      <c r="A14" s="83" t="s">
        <v>571</v>
      </c>
      <c r="B14" s="630" t="s">
        <v>572</v>
      </c>
      <c r="C14" s="130" t="s">
        <v>118</v>
      </c>
      <c r="D14" s="79" t="s">
        <v>118</v>
      </c>
      <c r="E14" s="561"/>
      <c r="F14" s="561"/>
      <c r="G14" s="631" t="s">
        <v>118</v>
      </c>
      <c r="H14" s="130" t="s">
        <v>118</v>
      </c>
      <c r="I14" s="561"/>
      <c r="J14" s="561"/>
      <c r="K14" s="561"/>
      <c r="L14" s="565"/>
    </row>
    <row r="15" customFormat="false" ht="24" hidden="false" customHeight="true" outlineLevel="0" collapsed="false">
      <c r="A15" s="83" t="s">
        <v>573</v>
      </c>
      <c r="B15" s="630" t="s">
        <v>574</v>
      </c>
      <c r="C15" s="130" t="s">
        <v>348</v>
      </c>
      <c r="D15" s="79" t="s">
        <v>348</v>
      </c>
      <c r="E15" s="561"/>
      <c r="F15" s="561"/>
      <c r="G15" s="631" t="s">
        <v>348</v>
      </c>
      <c r="H15" s="130" t="s">
        <v>128</v>
      </c>
      <c r="I15" s="561"/>
      <c r="J15" s="561"/>
      <c r="K15" s="561"/>
      <c r="L15" s="565"/>
    </row>
    <row r="16" customFormat="false" ht="24" hidden="false" customHeight="true" outlineLevel="0" collapsed="false">
      <c r="A16" s="629" t="s">
        <v>495</v>
      </c>
      <c r="B16" s="630" t="s">
        <v>575</v>
      </c>
      <c r="C16" s="130" t="n">
        <v>99.725994</v>
      </c>
      <c r="D16" s="79" t="n">
        <v>0.00025</v>
      </c>
      <c r="E16" s="561"/>
      <c r="F16" s="561"/>
      <c r="G16" s="631" t="n">
        <v>0.0249314985</v>
      </c>
      <c r="H16" s="130" t="s">
        <v>128</v>
      </c>
      <c r="I16" s="561"/>
      <c r="J16" s="561"/>
      <c r="K16" s="561"/>
      <c r="L16" s="565"/>
    </row>
    <row r="17" customFormat="false" ht="24" hidden="false" customHeight="true" outlineLevel="0" collapsed="false">
      <c r="A17" s="629" t="s">
        <v>496</v>
      </c>
      <c r="B17" s="630" t="s">
        <v>576</v>
      </c>
      <c r="C17" s="130" t="n">
        <v>2608.688313</v>
      </c>
      <c r="D17" s="79" t="n">
        <v>0.000636820438955982</v>
      </c>
      <c r="E17" s="561"/>
      <c r="F17" s="561"/>
      <c r="G17" s="631" t="n">
        <v>1.661266036584</v>
      </c>
      <c r="H17" s="130" t="s">
        <v>128</v>
      </c>
      <c r="I17" s="561"/>
      <c r="J17" s="561"/>
      <c r="K17" s="561"/>
      <c r="L17" s="565"/>
    </row>
    <row r="18" customFormat="false" ht="12" hidden="false" customHeight="true" outlineLevel="0" collapsed="false">
      <c r="A18" s="629" t="s">
        <v>577</v>
      </c>
      <c r="B18" s="561"/>
      <c r="C18" s="561"/>
      <c r="D18" s="561"/>
      <c r="E18" s="632"/>
      <c r="F18" s="632"/>
      <c r="G18" s="501" t="n">
        <v>54.26145</v>
      </c>
      <c r="H18" s="501" t="s">
        <v>128</v>
      </c>
      <c r="I18" s="501" t="s">
        <v>489</v>
      </c>
      <c r="J18" s="501" t="s">
        <v>128</v>
      </c>
      <c r="K18" s="501" t="s">
        <v>489</v>
      </c>
      <c r="L18" s="502" t="s">
        <v>128</v>
      </c>
    </row>
    <row r="19" customFormat="false" ht="24" hidden="false" customHeight="true" outlineLevel="0" collapsed="false">
      <c r="A19" s="83" t="s">
        <v>498</v>
      </c>
      <c r="B19" s="633" t="s">
        <v>578</v>
      </c>
      <c r="C19" s="605" t="n">
        <v>190.983</v>
      </c>
      <c r="D19" s="79" t="n">
        <v>0.0837980343800234</v>
      </c>
      <c r="E19" s="632" t="s">
        <v>348</v>
      </c>
      <c r="F19" s="632" t="s">
        <v>348</v>
      </c>
      <c r="G19" s="501" t="n">
        <v>16.004</v>
      </c>
      <c r="H19" s="501" t="s">
        <v>128</v>
      </c>
      <c r="I19" s="561" t="s">
        <v>348</v>
      </c>
      <c r="J19" s="561" t="s">
        <v>128</v>
      </c>
      <c r="K19" s="561" t="s">
        <v>348</v>
      </c>
      <c r="L19" s="561" t="s">
        <v>128</v>
      </c>
    </row>
    <row r="20" customFormat="false" ht="12.75" hidden="false" customHeight="true" outlineLevel="0" collapsed="false">
      <c r="A20" s="634" t="s">
        <v>499</v>
      </c>
      <c r="B20" s="633" t="s">
        <v>579</v>
      </c>
      <c r="C20" s="605" t="n">
        <v>351.955</v>
      </c>
      <c r="D20" s="79" t="n">
        <v>0.079</v>
      </c>
      <c r="E20" s="79" t="s">
        <v>119</v>
      </c>
      <c r="F20" s="79" t="s">
        <v>119</v>
      </c>
      <c r="G20" s="605" t="n">
        <v>27.804445</v>
      </c>
      <c r="H20" s="606" t="s">
        <v>119</v>
      </c>
      <c r="I20" s="606" t="s">
        <v>119</v>
      </c>
      <c r="J20" s="606" t="s">
        <v>119</v>
      </c>
      <c r="K20" s="606" t="s">
        <v>119</v>
      </c>
      <c r="L20" s="519" t="s">
        <v>119</v>
      </c>
    </row>
    <row r="21" customFormat="false" ht="12.75" hidden="false" customHeight="true" outlineLevel="0" collapsed="false">
      <c r="A21" s="634" t="s">
        <v>500</v>
      </c>
      <c r="B21" s="633" t="s">
        <v>579</v>
      </c>
      <c r="C21" s="605" t="n">
        <v>232.289</v>
      </c>
      <c r="D21" s="79" t="n">
        <v>0.045</v>
      </c>
      <c r="E21" s="79" t="s">
        <v>119</v>
      </c>
      <c r="F21" s="79" t="s">
        <v>119</v>
      </c>
      <c r="G21" s="605" t="n">
        <v>10.453005</v>
      </c>
      <c r="H21" s="606" t="s">
        <v>119</v>
      </c>
      <c r="I21" s="606" t="s">
        <v>119</v>
      </c>
      <c r="J21" s="606" t="s">
        <v>119</v>
      </c>
      <c r="K21" s="606" t="s">
        <v>119</v>
      </c>
      <c r="L21" s="519" t="s">
        <v>119</v>
      </c>
    </row>
    <row r="22" customFormat="false" ht="12.75" hidden="false" customHeight="true" outlineLevel="0" collapsed="false">
      <c r="A22" s="634" t="s">
        <v>110</v>
      </c>
      <c r="B22" s="633" t="s">
        <v>580</v>
      </c>
      <c r="C22" s="605" t="n">
        <v>266.093</v>
      </c>
      <c r="D22" s="79" t="s">
        <v>119</v>
      </c>
      <c r="E22" s="79" t="s">
        <v>119</v>
      </c>
      <c r="F22" s="79" t="s">
        <v>119</v>
      </c>
      <c r="G22" s="606" t="s">
        <v>119</v>
      </c>
      <c r="H22" s="606" t="s">
        <v>119</v>
      </c>
      <c r="I22" s="606" t="s">
        <v>119</v>
      </c>
      <c r="J22" s="606" t="s">
        <v>119</v>
      </c>
      <c r="K22" s="606" t="s">
        <v>119</v>
      </c>
      <c r="L22" s="519" t="s">
        <v>119</v>
      </c>
    </row>
    <row r="23" customFormat="false" ht="12.75" hidden="false" customHeight="true" outlineLevel="0" collapsed="false">
      <c r="A23" s="635" t="s">
        <v>501</v>
      </c>
      <c r="B23" s="636"/>
      <c r="C23" s="52"/>
      <c r="D23" s="637"/>
      <c r="E23" s="638"/>
      <c r="F23" s="639"/>
      <c r="G23" s="95" t="n">
        <v>0.827</v>
      </c>
      <c r="H23" s="95" t="s">
        <v>128</v>
      </c>
      <c r="I23" s="95" t="s">
        <v>128</v>
      </c>
      <c r="J23" s="95" t="s">
        <v>128</v>
      </c>
      <c r="K23" s="95" t="n">
        <v>2.855832</v>
      </c>
      <c r="L23" s="640" t="s">
        <v>128</v>
      </c>
    </row>
    <row r="24" customFormat="false" ht="24" hidden="false" customHeight="true" outlineLevel="0" collapsed="false">
      <c r="A24" s="629" t="s">
        <v>581</v>
      </c>
      <c r="B24" s="630" t="s">
        <v>582</v>
      </c>
      <c r="C24" s="143" t="s">
        <v>118</v>
      </c>
      <c r="D24" s="79" t="s">
        <v>118</v>
      </c>
      <c r="E24" s="79" t="s">
        <v>118</v>
      </c>
      <c r="F24" s="79" t="s">
        <v>118</v>
      </c>
      <c r="G24" s="143" t="s">
        <v>118</v>
      </c>
      <c r="H24" s="143" t="s">
        <v>118</v>
      </c>
      <c r="I24" s="143" t="s">
        <v>118</v>
      </c>
      <c r="J24" s="452" t="s">
        <v>118</v>
      </c>
      <c r="K24" s="452" t="s">
        <v>118</v>
      </c>
      <c r="L24" s="142" t="s">
        <v>118</v>
      </c>
    </row>
    <row r="25" customFormat="false" ht="24" hidden="false" customHeight="true" outlineLevel="0" collapsed="false">
      <c r="A25" s="629" t="s">
        <v>503</v>
      </c>
      <c r="B25" s="630" t="s">
        <v>583</v>
      </c>
      <c r="C25" s="143" t="n">
        <v>382</v>
      </c>
      <c r="D25" s="407"/>
      <c r="E25" s="407"/>
      <c r="F25" s="79" t="n">
        <v>0.007476</v>
      </c>
      <c r="G25" s="407"/>
      <c r="H25" s="407"/>
      <c r="I25" s="407"/>
      <c r="J25" s="451"/>
      <c r="K25" s="452" t="n">
        <v>2.855832</v>
      </c>
      <c r="L25" s="142" t="s">
        <v>128</v>
      </c>
    </row>
    <row r="26" customFormat="false" ht="24" hidden="false" customHeight="true" outlineLevel="0" collapsed="false">
      <c r="A26" s="629" t="s">
        <v>504</v>
      </c>
      <c r="B26" s="630" t="s">
        <v>584</v>
      </c>
      <c r="C26" s="143" t="s">
        <v>118</v>
      </c>
      <c r="D26" s="641" t="s">
        <v>118</v>
      </c>
      <c r="E26" s="407"/>
      <c r="F26" s="79" t="s">
        <v>118</v>
      </c>
      <c r="G26" s="642" t="s">
        <v>118</v>
      </c>
      <c r="H26" s="642" t="s">
        <v>118</v>
      </c>
      <c r="I26" s="407"/>
      <c r="J26" s="451"/>
      <c r="K26" s="452" t="s">
        <v>118</v>
      </c>
      <c r="L26" s="142" t="s">
        <v>118</v>
      </c>
    </row>
    <row r="27" customFormat="false" ht="24" hidden="false" customHeight="true" outlineLevel="0" collapsed="false">
      <c r="A27" s="629" t="s">
        <v>505</v>
      </c>
      <c r="B27" s="630" t="s">
        <v>585</v>
      </c>
      <c r="C27" s="143" t="s">
        <v>118</v>
      </c>
      <c r="D27" s="79" t="s">
        <v>118</v>
      </c>
      <c r="E27" s="79" t="s">
        <v>118</v>
      </c>
      <c r="F27" s="451"/>
      <c r="G27" s="79" t="s">
        <v>118</v>
      </c>
      <c r="H27" s="79" t="s">
        <v>118</v>
      </c>
      <c r="I27" s="79" t="s">
        <v>118</v>
      </c>
      <c r="J27" s="79" t="s">
        <v>118</v>
      </c>
      <c r="K27" s="451" t="s">
        <v>301</v>
      </c>
      <c r="L27" s="453"/>
    </row>
    <row r="28" customFormat="false" ht="24" hidden="false" customHeight="true" outlineLevel="0" collapsed="false">
      <c r="A28" s="83" t="s">
        <v>586</v>
      </c>
      <c r="B28" s="630" t="s">
        <v>587</v>
      </c>
      <c r="C28" s="143" t="s">
        <v>118</v>
      </c>
      <c r="D28" s="79" t="s">
        <v>118</v>
      </c>
      <c r="E28" s="79" t="s">
        <v>118</v>
      </c>
      <c r="F28" s="451"/>
      <c r="G28" s="130" t="s">
        <v>118</v>
      </c>
      <c r="H28" s="130" t="s">
        <v>118</v>
      </c>
      <c r="I28" s="130" t="s">
        <v>118</v>
      </c>
      <c r="J28" s="507" t="s">
        <v>118</v>
      </c>
      <c r="K28" s="451"/>
      <c r="L28" s="453"/>
    </row>
    <row r="29" customFormat="false" ht="24" hidden="false" customHeight="true" outlineLevel="0" collapsed="false">
      <c r="A29" s="83" t="s">
        <v>588</v>
      </c>
      <c r="B29" s="630" t="s">
        <v>589</v>
      </c>
      <c r="C29" s="143" t="s">
        <v>118</v>
      </c>
      <c r="D29" s="79" t="s">
        <v>118</v>
      </c>
      <c r="E29" s="79" t="s">
        <v>118</v>
      </c>
      <c r="F29" s="407"/>
      <c r="G29" s="130" t="s">
        <v>118</v>
      </c>
      <c r="H29" s="130" t="s">
        <v>118</v>
      </c>
      <c r="I29" s="130" t="s">
        <v>118</v>
      </c>
      <c r="J29" s="507" t="s">
        <v>118</v>
      </c>
      <c r="K29" s="451"/>
      <c r="L29" s="453"/>
    </row>
    <row r="30" customFormat="false" ht="12" hidden="false" customHeight="true" outlineLevel="0" collapsed="false">
      <c r="A30" s="629" t="s">
        <v>590</v>
      </c>
      <c r="B30" s="561"/>
      <c r="C30" s="561"/>
      <c r="D30" s="561"/>
      <c r="E30" s="561"/>
      <c r="F30" s="561"/>
      <c r="G30" s="79" t="n">
        <v>0.827</v>
      </c>
      <c r="H30" s="79" t="s">
        <v>128</v>
      </c>
      <c r="I30" s="79" t="s">
        <v>128</v>
      </c>
      <c r="J30" s="79" t="s">
        <v>128</v>
      </c>
      <c r="K30" s="79" t="s">
        <v>128</v>
      </c>
      <c r="L30" s="129" t="s">
        <v>128</v>
      </c>
    </row>
    <row r="31" customFormat="false" ht="24" hidden="false" customHeight="true" outlineLevel="0" collapsed="false">
      <c r="A31" s="83" t="s">
        <v>507</v>
      </c>
      <c r="B31" s="630" t="s">
        <v>591</v>
      </c>
      <c r="C31" s="643" t="s">
        <v>118</v>
      </c>
      <c r="D31" s="561"/>
      <c r="E31" s="644" t="s">
        <v>118</v>
      </c>
      <c r="F31" s="561"/>
      <c r="G31" s="645"/>
      <c r="H31" s="645"/>
      <c r="I31" s="643" t="s">
        <v>118</v>
      </c>
      <c r="J31" s="643" t="s">
        <v>118</v>
      </c>
      <c r="K31" s="645"/>
      <c r="L31" s="646"/>
    </row>
    <row r="32" customFormat="false" ht="24" hidden="false" customHeight="true" outlineLevel="0" collapsed="false">
      <c r="A32" s="647" t="s">
        <v>508</v>
      </c>
      <c r="B32" s="630" t="s">
        <v>592</v>
      </c>
      <c r="C32" s="643" t="s">
        <v>118</v>
      </c>
      <c r="D32" s="644" t="s">
        <v>118</v>
      </c>
      <c r="E32" s="644" t="s">
        <v>118</v>
      </c>
      <c r="F32" s="644" t="s">
        <v>118</v>
      </c>
      <c r="G32" s="643" t="s">
        <v>118</v>
      </c>
      <c r="H32" s="643" t="s">
        <v>118</v>
      </c>
      <c r="I32" s="643" t="s">
        <v>118</v>
      </c>
      <c r="J32" s="643" t="s">
        <v>118</v>
      </c>
      <c r="K32" s="643" t="s">
        <v>118</v>
      </c>
      <c r="L32" s="648" t="s">
        <v>118</v>
      </c>
    </row>
    <row r="33" customFormat="false" ht="36" hidden="false" customHeight="true" outlineLevel="0" collapsed="false">
      <c r="A33" s="647" t="s">
        <v>509</v>
      </c>
      <c r="B33" s="630" t="s">
        <v>593</v>
      </c>
      <c r="C33" s="643" t="s">
        <v>118</v>
      </c>
      <c r="D33" s="561"/>
      <c r="E33" s="644" t="s">
        <v>118</v>
      </c>
      <c r="F33" s="561"/>
      <c r="G33" s="645"/>
      <c r="H33" s="645"/>
      <c r="I33" s="643" t="s">
        <v>118</v>
      </c>
      <c r="J33" s="643" t="s">
        <v>118</v>
      </c>
      <c r="K33" s="645"/>
      <c r="L33" s="646"/>
    </row>
    <row r="34" customFormat="false" ht="24" hidden="false" customHeight="true" outlineLevel="0" collapsed="false">
      <c r="A34" s="647" t="s">
        <v>510</v>
      </c>
      <c r="B34" s="630" t="s">
        <v>594</v>
      </c>
      <c r="C34" s="643" t="s">
        <v>118</v>
      </c>
      <c r="D34" s="561"/>
      <c r="E34" s="644" t="s">
        <v>118</v>
      </c>
      <c r="F34" s="561"/>
      <c r="G34" s="645"/>
      <c r="H34" s="645"/>
      <c r="I34" s="643" t="s">
        <v>118</v>
      </c>
      <c r="J34" s="643" t="s">
        <v>118</v>
      </c>
      <c r="K34" s="645"/>
      <c r="L34" s="646"/>
    </row>
    <row r="35" customFormat="false" ht="24" hidden="false" customHeight="true" outlineLevel="0" collapsed="false">
      <c r="A35" s="647" t="s">
        <v>511</v>
      </c>
      <c r="B35" s="630" t="s">
        <v>595</v>
      </c>
      <c r="C35" s="643" t="s">
        <v>118</v>
      </c>
      <c r="D35" s="561"/>
      <c r="E35" s="644" t="s">
        <v>118</v>
      </c>
      <c r="F35" s="561"/>
      <c r="G35" s="645"/>
      <c r="H35" s="645"/>
      <c r="I35" s="643" t="s">
        <v>118</v>
      </c>
      <c r="J35" s="643" t="s">
        <v>118</v>
      </c>
      <c r="K35" s="645"/>
      <c r="L35" s="646"/>
    </row>
    <row r="36" customFormat="false" ht="12" hidden="false" customHeight="true" outlineLevel="0" collapsed="false">
      <c r="A36" s="649" t="s">
        <v>512</v>
      </c>
      <c r="B36" s="650"/>
      <c r="C36" s="605" t="n">
        <v>100.262</v>
      </c>
      <c r="D36" s="86" t="n">
        <v>0.00824838922024296</v>
      </c>
      <c r="E36" s="86" t="s">
        <v>119</v>
      </c>
      <c r="F36" s="86" t="s">
        <v>119</v>
      </c>
      <c r="G36" s="605" t="n">
        <v>0.827</v>
      </c>
      <c r="H36" s="606" t="s">
        <v>119</v>
      </c>
      <c r="I36" s="606" t="s">
        <v>119</v>
      </c>
      <c r="J36" s="606" t="s">
        <v>119</v>
      </c>
      <c r="K36" s="606" t="s">
        <v>119</v>
      </c>
      <c r="L36" s="519"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6</v>
      </c>
      <c r="B38" s="486"/>
      <c r="C38" s="486"/>
      <c r="D38" s="486"/>
      <c r="E38" s="486"/>
      <c r="F38" s="486"/>
      <c r="G38" s="486"/>
      <c r="H38" s="486"/>
      <c r="I38" s="486"/>
      <c r="J38" s="486"/>
      <c r="K38" s="486"/>
      <c r="L38" s="486"/>
    </row>
    <row r="39" customFormat="false" ht="12" hidden="false" customHeight="true" outlineLevel="0" collapsed="false">
      <c r="A39" s="272" t="s">
        <v>597</v>
      </c>
    </row>
    <row r="40" customFormat="false" ht="12" hidden="false" customHeight="true" outlineLevel="0" collapsed="false">
      <c r="A40" s="181" t="s">
        <v>598</v>
      </c>
    </row>
    <row r="41" customFormat="false" ht="12" hidden="false" customHeight="true" outlineLevel="0" collapsed="false">
      <c r="A41" s="181" t="s">
        <v>599</v>
      </c>
    </row>
    <row r="42" customFormat="false" ht="12.75" hidden="false" customHeight="true" outlineLevel="0" collapsed="false">
      <c r="A42" s="272"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1</v>
      </c>
      <c r="L1" s="112" t="s">
        <v>78</v>
      </c>
    </row>
    <row r="2" customFormat="false" ht="17.25" hidden="false" customHeight="true" outlineLevel="0" collapsed="false">
      <c r="A2" s="651" t="s">
        <v>557</v>
      </c>
      <c r="L2" s="112" t="s">
        <v>80</v>
      </c>
    </row>
    <row r="3" customFormat="false" ht="15.75" hidden="false" customHeight="true" outlineLevel="0" collapsed="false">
      <c r="A3" s="651" t="s">
        <v>120</v>
      </c>
      <c r="K3" s="112"/>
      <c r="L3" s="112" t="s">
        <v>81</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602</v>
      </c>
      <c r="B9" s="655"/>
      <c r="C9" s="173"/>
      <c r="D9" s="624"/>
      <c r="E9" s="624"/>
      <c r="F9" s="656"/>
      <c r="G9" s="213" t="n">
        <v>46.677</v>
      </c>
      <c r="H9" s="213" t="s">
        <v>128</v>
      </c>
      <c r="I9" s="213" t="s">
        <v>128</v>
      </c>
      <c r="J9" s="213" t="s">
        <v>128</v>
      </c>
      <c r="K9" s="213" t="s">
        <v>118</v>
      </c>
      <c r="L9" s="214" t="s">
        <v>118</v>
      </c>
    </row>
    <row r="10" customFormat="false" ht="12" hidden="false" customHeight="true" outlineLevel="0" collapsed="false">
      <c r="A10" s="629" t="s">
        <v>514</v>
      </c>
      <c r="B10" s="657"/>
      <c r="C10" s="658"/>
      <c r="D10" s="659" t="n">
        <v>0.0646969871276877</v>
      </c>
      <c r="E10" s="660" t="s">
        <v>128</v>
      </c>
      <c r="F10" s="562"/>
      <c r="G10" s="79" t="n">
        <v>46.677</v>
      </c>
      <c r="H10" s="79" t="s">
        <v>128</v>
      </c>
      <c r="I10" s="79" t="s">
        <v>128</v>
      </c>
      <c r="J10" s="79" t="s">
        <v>128</v>
      </c>
      <c r="K10" s="451"/>
      <c r="L10" s="565"/>
    </row>
    <row r="11" customFormat="false" ht="24" hidden="false" customHeight="true" outlineLevel="0" collapsed="false">
      <c r="A11" s="83" t="s">
        <v>603</v>
      </c>
      <c r="B11" s="661" t="s">
        <v>604</v>
      </c>
      <c r="C11" s="143" t="n">
        <v>721.471</v>
      </c>
      <c r="D11" s="79" t="n">
        <v>0.0646969871276877</v>
      </c>
      <c r="E11" s="660" t="s">
        <v>128</v>
      </c>
      <c r="F11" s="562"/>
      <c r="G11" s="130" t="n">
        <v>46.677</v>
      </c>
      <c r="H11" s="143" t="s">
        <v>128</v>
      </c>
      <c r="I11" s="662" t="s">
        <v>128</v>
      </c>
      <c r="J11" s="663" t="s">
        <v>128</v>
      </c>
      <c r="K11" s="562"/>
      <c r="L11" s="565"/>
    </row>
    <row r="12" customFormat="false" ht="24" hidden="false" customHeight="true" outlineLevel="0" collapsed="false">
      <c r="A12" s="83" t="s">
        <v>605</v>
      </c>
      <c r="B12" s="661" t="s">
        <v>606</v>
      </c>
      <c r="C12" s="143" t="s">
        <v>118</v>
      </c>
      <c r="D12" s="79" t="s">
        <v>118</v>
      </c>
      <c r="E12" s="79" t="s">
        <v>118</v>
      </c>
      <c r="F12" s="562"/>
      <c r="G12" s="130" t="s">
        <v>118</v>
      </c>
      <c r="H12" s="143" t="s">
        <v>118</v>
      </c>
      <c r="I12" s="130" t="s">
        <v>118</v>
      </c>
      <c r="J12" s="452" t="s">
        <v>118</v>
      </c>
      <c r="K12" s="562"/>
      <c r="L12" s="565"/>
    </row>
    <row r="13" customFormat="false" ht="24" hidden="false" customHeight="true" outlineLevel="0" collapsed="false">
      <c r="A13" s="83" t="s">
        <v>607</v>
      </c>
      <c r="B13" s="661" t="s">
        <v>608</v>
      </c>
      <c r="C13" s="143" t="s">
        <v>118</v>
      </c>
      <c r="D13" s="79" t="s">
        <v>118</v>
      </c>
      <c r="E13" s="79" t="s">
        <v>118</v>
      </c>
      <c r="F13" s="562"/>
      <c r="G13" s="130" t="s">
        <v>118</v>
      </c>
      <c r="H13" s="143" t="s">
        <v>118</v>
      </c>
      <c r="I13" s="130" t="s">
        <v>118</v>
      </c>
      <c r="J13" s="452" t="s">
        <v>118</v>
      </c>
      <c r="K13" s="562"/>
      <c r="L13" s="565"/>
    </row>
    <row r="14" customFormat="false" ht="24" hidden="false" customHeight="true" outlineLevel="0" collapsed="false">
      <c r="A14" s="83" t="s">
        <v>609</v>
      </c>
      <c r="B14" s="661" t="s">
        <v>610</v>
      </c>
      <c r="C14" s="143" t="s">
        <v>118</v>
      </c>
      <c r="D14" s="79" t="s">
        <v>118</v>
      </c>
      <c r="E14" s="79" t="s">
        <v>118</v>
      </c>
      <c r="F14" s="50"/>
      <c r="G14" s="130" t="s">
        <v>118</v>
      </c>
      <c r="H14" s="143" t="s">
        <v>118</v>
      </c>
      <c r="I14" s="130" t="s">
        <v>118</v>
      </c>
      <c r="J14" s="452" t="s">
        <v>118</v>
      </c>
      <c r="K14" s="562"/>
      <c r="L14" s="565"/>
    </row>
    <row r="15" customFormat="false" ht="12" hidden="false" customHeight="true" outlineLevel="0" collapsed="false">
      <c r="A15" s="664" t="s">
        <v>356</v>
      </c>
      <c r="B15" s="665"/>
      <c r="C15" s="451"/>
      <c r="D15" s="451"/>
      <c r="E15" s="451"/>
      <c r="F15" s="451"/>
      <c r="G15" s="79" t="s">
        <v>611</v>
      </c>
      <c r="H15" s="79" t="s">
        <v>119</v>
      </c>
      <c r="I15" s="79" t="s">
        <v>119</v>
      </c>
      <c r="J15" s="79" t="s">
        <v>119</v>
      </c>
      <c r="K15" s="407"/>
      <c r="L15" s="135"/>
    </row>
    <row r="16" customFormat="false" ht="12.75" hidden="false" customHeight="true" outlineLevel="0" collapsed="false">
      <c r="A16" s="649" t="s">
        <v>612</v>
      </c>
      <c r="B16" s="661" t="s">
        <v>613</v>
      </c>
      <c r="C16" s="143" t="s">
        <v>611</v>
      </c>
      <c r="D16" s="79" t="s">
        <v>611</v>
      </c>
      <c r="E16" s="79" t="s">
        <v>119</v>
      </c>
      <c r="F16" s="666"/>
      <c r="G16" s="130" t="s">
        <v>611</v>
      </c>
      <c r="H16" s="143" t="s">
        <v>119</v>
      </c>
      <c r="I16" s="130" t="s">
        <v>119</v>
      </c>
      <c r="J16" s="143" t="s">
        <v>119</v>
      </c>
      <c r="K16" s="50"/>
      <c r="L16" s="135"/>
    </row>
    <row r="17" customFormat="false" ht="36" hidden="false" customHeight="true" outlineLevel="0" collapsed="false">
      <c r="A17" s="629" t="s">
        <v>515</v>
      </c>
      <c r="B17" s="661" t="s">
        <v>614</v>
      </c>
      <c r="C17" s="143" t="s">
        <v>118</v>
      </c>
      <c r="D17" s="79" t="s">
        <v>118</v>
      </c>
      <c r="E17" s="79" t="s">
        <v>118</v>
      </c>
      <c r="F17" s="562"/>
      <c r="G17" s="130" t="s">
        <v>118</v>
      </c>
      <c r="H17" s="143" t="s">
        <v>118</v>
      </c>
      <c r="I17" s="143" t="s">
        <v>118</v>
      </c>
      <c r="J17" s="452" t="s">
        <v>118</v>
      </c>
      <c r="K17" s="562"/>
      <c r="L17" s="565"/>
    </row>
    <row r="18" customFormat="false" ht="36" hidden="false" customHeight="true" outlineLevel="0" collapsed="false">
      <c r="A18" s="629" t="s">
        <v>516</v>
      </c>
      <c r="B18" s="661" t="s">
        <v>615</v>
      </c>
      <c r="C18" s="143" t="s">
        <v>118</v>
      </c>
      <c r="D18" s="79" t="s">
        <v>118</v>
      </c>
      <c r="E18" s="79" t="s">
        <v>118</v>
      </c>
      <c r="F18" s="562"/>
      <c r="G18" s="130" t="s">
        <v>118</v>
      </c>
      <c r="H18" s="143" t="s">
        <v>118</v>
      </c>
      <c r="I18" s="143" t="s">
        <v>118</v>
      </c>
      <c r="J18" s="452" t="s">
        <v>118</v>
      </c>
      <c r="K18" s="562"/>
      <c r="L18" s="565"/>
    </row>
    <row r="19" customFormat="false" ht="29.25" hidden="false" customHeight="true" outlineLevel="0" collapsed="false">
      <c r="A19" s="667" t="s">
        <v>616</v>
      </c>
      <c r="B19" s="665"/>
      <c r="C19" s="50"/>
      <c r="D19" s="50"/>
      <c r="E19" s="561"/>
      <c r="F19" s="562"/>
      <c r="G19" s="50"/>
      <c r="H19" s="50"/>
      <c r="I19" s="561"/>
      <c r="J19" s="562"/>
      <c r="K19" s="562"/>
      <c r="L19" s="565"/>
    </row>
    <row r="20" customFormat="false" ht="12" hidden="false" customHeight="true" outlineLevel="0" collapsed="false">
      <c r="A20" s="629" t="s">
        <v>617</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8" t="s">
        <v>110</v>
      </c>
      <c r="B21" s="661" t="s">
        <v>579</v>
      </c>
      <c r="C21" s="669" t="s">
        <v>118</v>
      </c>
      <c r="D21" s="86" t="s">
        <v>118</v>
      </c>
      <c r="E21" s="86" t="s">
        <v>118</v>
      </c>
      <c r="F21" s="86" t="s">
        <v>118</v>
      </c>
      <c r="G21" s="606" t="s">
        <v>118</v>
      </c>
      <c r="H21" s="606" t="s">
        <v>118</v>
      </c>
      <c r="I21" s="606" t="s">
        <v>118</v>
      </c>
      <c r="J21" s="606" t="s">
        <v>118</v>
      </c>
      <c r="K21" s="606" t="s">
        <v>118</v>
      </c>
      <c r="L21" s="519" t="s">
        <v>118</v>
      </c>
    </row>
    <row r="22" customFormat="false" ht="12" hidden="false" customHeight="true" outlineLevel="0" collapsed="false">
      <c r="A22" s="635" t="s">
        <v>520</v>
      </c>
      <c r="B22" s="670"/>
      <c r="C22" s="670"/>
      <c r="D22" s="670"/>
      <c r="E22" s="670"/>
      <c r="F22" s="670"/>
      <c r="G22" s="95" t="n">
        <v>4.9488032</v>
      </c>
      <c r="H22" s="95" t="s">
        <v>128</v>
      </c>
      <c r="I22" s="670"/>
      <c r="J22" s="670"/>
      <c r="K22" s="670"/>
      <c r="L22" s="670"/>
      <c r="M22" s="16"/>
    </row>
    <row r="23" customFormat="false" ht="12" hidden="false" customHeight="true" outlineLevel="0" collapsed="false">
      <c r="A23" s="629" t="s">
        <v>522</v>
      </c>
      <c r="B23" s="671"/>
      <c r="C23" s="671"/>
      <c r="D23" s="671"/>
      <c r="E23" s="671"/>
      <c r="F23" s="671"/>
      <c r="G23" s="671"/>
      <c r="H23" s="671"/>
      <c r="I23" s="671"/>
      <c r="J23" s="671"/>
      <c r="K23" s="671"/>
      <c r="L23" s="671"/>
      <c r="M23" s="16"/>
    </row>
    <row r="24" customFormat="false" ht="24" hidden="false" customHeight="true" outlineLevel="0" collapsed="false">
      <c r="A24" s="672" t="s">
        <v>618</v>
      </c>
      <c r="B24" s="661" t="s">
        <v>619</v>
      </c>
      <c r="C24" s="459" t="n">
        <v>6075.6346575</v>
      </c>
      <c r="D24" s="107" t="n">
        <v>0.000814532716165052</v>
      </c>
      <c r="E24" s="671"/>
      <c r="F24" s="671"/>
      <c r="G24" s="459" t="n">
        <v>4.9488032</v>
      </c>
      <c r="H24" s="459" t="s">
        <v>128</v>
      </c>
      <c r="I24" s="673"/>
      <c r="J24" s="673"/>
      <c r="K24" s="673"/>
      <c r="L24" s="673"/>
      <c r="M24" s="16"/>
    </row>
    <row r="25" customFormat="false" ht="12" hidden="false" customHeight="true" outlineLevel="0" collapsed="false">
      <c r="A25" s="417" t="s">
        <v>620</v>
      </c>
      <c r="B25" s="670"/>
      <c r="C25" s="670"/>
      <c r="D25" s="670"/>
      <c r="E25" s="670"/>
      <c r="F25" s="670"/>
      <c r="G25" s="221" t="n">
        <v>38.4861796506</v>
      </c>
      <c r="H25" s="221" t="s">
        <v>128</v>
      </c>
      <c r="I25" s="221" t="s">
        <v>128</v>
      </c>
      <c r="J25" s="221" t="s">
        <v>128</v>
      </c>
      <c r="K25" s="221" t="s">
        <v>128</v>
      </c>
      <c r="L25" s="674" t="s">
        <v>128</v>
      </c>
    </row>
    <row r="26" customFormat="false" ht="12.75" hidden="false" customHeight="true" outlineLevel="0" collapsed="false">
      <c r="A26" s="133" t="s">
        <v>267</v>
      </c>
      <c r="B26" s="661" t="s">
        <v>621</v>
      </c>
      <c r="C26" s="605" t="n">
        <v>62.314973500347</v>
      </c>
      <c r="D26" s="154" t="n">
        <v>0.617607253742725</v>
      </c>
      <c r="E26" s="157" t="s">
        <v>119</v>
      </c>
      <c r="F26" s="157" t="s">
        <v>119</v>
      </c>
      <c r="G26" s="605" t="n">
        <v>38.4861796506</v>
      </c>
      <c r="H26" s="606" t="s">
        <v>119</v>
      </c>
      <c r="I26" s="606" t="s">
        <v>119</v>
      </c>
      <c r="J26" s="606" t="s">
        <v>119</v>
      </c>
      <c r="K26" s="606" t="s">
        <v>119</v>
      </c>
      <c r="L26" s="606" t="s">
        <v>119</v>
      </c>
      <c r="M26" s="16"/>
    </row>
    <row r="27" customFormat="false" ht="12.75" hidden="false" customHeight="true" outlineLevel="0" collapsed="false">
      <c r="A27" s="133" t="s">
        <v>110</v>
      </c>
      <c r="B27" s="661" t="s">
        <v>579</v>
      </c>
      <c r="C27" s="606" t="s">
        <v>118</v>
      </c>
      <c r="D27" s="157" t="s">
        <v>118</v>
      </c>
      <c r="E27" s="157" t="s">
        <v>118</v>
      </c>
      <c r="F27" s="157" t="s">
        <v>118</v>
      </c>
      <c r="G27" s="606" t="s">
        <v>118</v>
      </c>
      <c r="H27" s="606" t="s">
        <v>118</v>
      </c>
      <c r="I27" s="606" t="s">
        <v>118</v>
      </c>
      <c r="J27" s="606" t="s">
        <v>118</v>
      </c>
      <c r="K27" s="606" t="s">
        <v>118</v>
      </c>
      <c r="L27" s="606"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2</v>
      </c>
      <c r="B29" s="486"/>
      <c r="C29" s="486"/>
      <c r="D29" s="486"/>
      <c r="E29" s="486"/>
      <c r="F29" s="486"/>
      <c r="G29" s="486"/>
      <c r="H29" s="486"/>
      <c r="I29" s="486"/>
      <c r="J29" s="486"/>
      <c r="K29" s="486"/>
      <c r="L29" s="486"/>
    </row>
    <row r="30" customFormat="false" ht="13.5" hidden="false" customHeight="true" outlineLevel="0" collapsed="false">
      <c r="A30" s="272" t="s">
        <v>623</v>
      </c>
      <c r="B30" s="139"/>
      <c r="C30" s="139"/>
      <c r="D30" s="139"/>
      <c r="E30" s="139"/>
      <c r="F30" s="139"/>
      <c r="G30" s="139"/>
      <c r="H30" s="139"/>
      <c r="I30" s="139"/>
      <c r="J30" s="139"/>
      <c r="K30" s="139"/>
      <c r="L30" s="139"/>
    </row>
    <row r="31" customFormat="false" ht="13.5" hidden="false" customHeight="true" outlineLevel="0" collapsed="false">
      <c r="A31" s="181" t="s">
        <v>598</v>
      </c>
      <c r="B31" s="139"/>
      <c r="C31" s="139"/>
      <c r="D31" s="139"/>
      <c r="E31" s="139"/>
      <c r="F31" s="139"/>
      <c r="G31" s="139"/>
      <c r="H31" s="139"/>
      <c r="I31" s="139"/>
      <c r="J31" s="139"/>
      <c r="K31" s="139"/>
      <c r="L31" s="139"/>
    </row>
    <row r="32" customFormat="false" ht="13.5" hidden="false" customHeight="true" outlineLevel="0" collapsed="false">
      <c r="A32" s="181" t="s">
        <v>59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2</v>
      </c>
      <c r="B34" s="184"/>
      <c r="C34" s="184"/>
      <c r="D34" s="184"/>
      <c r="E34" s="184"/>
      <c r="F34" s="184"/>
      <c r="G34" s="184"/>
      <c r="H34" s="184"/>
      <c r="I34" s="184"/>
      <c r="J34" s="184"/>
      <c r="K34" s="184"/>
      <c r="L34" s="185"/>
    </row>
    <row r="35" customFormat="false" ht="27" hidden="false" customHeight="true" outlineLevel="0" collapsed="false">
      <c r="A35" s="425" t="s">
        <v>624</v>
      </c>
      <c r="B35" s="425"/>
      <c r="C35" s="425"/>
      <c r="D35" s="425"/>
      <c r="E35" s="425"/>
      <c r="F35" s="425"/>
      <c r="G35" s="425"/>
      <c r="H35" s="425"/>
      <c r="I35" s="425"/>
      <c r="J35" s="425"/>
      <c r="K35" s="425"/>
      <c r="L35" s="425"/>
    </row>
    <row r="36" customFormat="false" ht="15.75" hidden="false" customHeight="true" outlineLevel="0" collapsed="false">
      <c r="A36" s="425" t="s">
        <v>625</v>
      </c>
      <c r="B36" s="425"/>
      <c r="C36" s="425"/>
      <c r="D36" s="425"/>
      <c r="E36" s="425"/>
      <c r="F36" s="425"/>
      <c r="G36" s="425"/>
      <c r="H36" s="425"/>
      <c r="I36" s="425"/>
      <c r="J36" s="425"/>
      <c r="K36" s="425"/>
      <c r="L36" s="425"/>
    </row>
    <row r="37" customFormat="false" ht="12" hidden="false" customHeight="true" outlineLevel="0" collapsed="false">
      <c r="A37" s="487" t="s">
        <v>626</v>
      </c>
      <c r="B37" s="488"/>
      <c r="C37" s="488"/>
      <c r="D37" s="488"/>
      <c r="E37" s="488"/>
      <c r="F37" s="488"/>
      <c r="G37" s="488"/>
      <c r="H37" s="488"/>
      <c r="I37" s="488"/>
      <c r="J37" s="488"/>
      <c r="K37" s="488"/>
      <c r="L37" s="489"/>
      <c r="M37" s="16"/>
    </row>
    <row r="38" customFormat="false" ht="12.75" hidden="false" customHeight="true" outlineLevel="0" collapsed="false">
      <c r="A38" s="63" t="s">
        <v>55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1</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41</v>
      </c>
      <c r="P5" s="679" t="s">
        <v>642</v>
      </c>
      <c r="Q5" s="679" t="s">
        <v>643</v>
      </c>
      <c r="R5" s="679" t="s">
        <v>644</v>
      </c>
      <c r="S5" s="679" t="s">
        <v>645</v>
      </c>
      <c r="T5" s="679" t="s">
        <v>646</v>
      </c>
      <c r="U5" s="679" t="s">
        <v>647</v>
      </c>
      <c r="V5" s="679" t="s">
        <v>648</v>
      </c>
      <c r="W5" s="679" t="s">
        <v>649</v>
      </c>
      <c r="X5" s="680" t="s">
        <v>650</v>
      </c>
      <c r="Y5" s="679" t="s">
        <v>651</v>
      </c>
      <c r="Z5" s="681" t="s">
        <v>482</v>
      </c>
    </row>
    <row r="6" customFormat="false" ht="62.25" hidden="false" customHeight="true" outlineLevel="0" collapsed="false">
      <c r="A6" s="678"/>
      <c r="B6" s="544" t="s">
        <v>652</v>
      </c>
      <c r="C6" s="544"/>
      <c r="D6" s="544"/>
      <c r="E6" s="544"/>
      <c r="F6" s="544"/>
      <c r="G6" s="544"/>
      <c r="H6" s="544"/>
      <c r="I6" s="544"/>
      <c r="J6" s="544"/>
      <c r="K6" s="544"/>
      <c r="L6" s="544"/>
      <c r="M6" s="544"/>
      <c r="N6" s="544"/>
      <c r="O6" s="682" t="s">
        <v>653</v>
      </c>
      <c r="P6" s="682" t="s">
        <v>653</v>
      </c>
      <c r="Q6" s="544" t="s">
        <v>652</v>
      </c>
      <c r="R6" s="544"/>
      <c r="S6" s="544"/>
      <c r="T6" s="544"/>
      <c r="U6" s="544"/>
      <c r="V6" s="544"/>
      <c r="W6" s="544"/>
      <c r="X6" s="682" t="s">
        <v>653</v>
      </c>
      <c r="Y6" s="682" t="s">
        <v>653</v>
      </c>
      <c r="Z6" s="545" t="s">
        <v>652</v>
      </c>
    </row>
    <row r="7" customFormat="false" ht="26.25" hidden="false" customHeight="true" outlineLevel="0" collapsed="false">
      <c r="A7" s="683" t="s">
        <v>654</v>
      </c>
      <c r="B7" s="684" t="s">
        <v>128</v>
      </c>
      <c r="C7" s="685" t="n">
        <v>11.0532088194919</v>
      </c>
      <c r="D7" s="684" t="s">
        <v>128</v>
      </c>
      <c r="E7" s="684" t="s">
        <v>128</v>
      </c>
      <c r="F7" s="685" t="n">
        <v>49.1222333785704</v>
      </c>
      <c r="G7" s="684" t="s">
        <v>128</v>
      </c>
      <c r="H7" s="685" t="n">
        <v>271.507807888374</v>
      </c>
      <c r="I7" s="685" t="n">
        <v>13.40739750411</v>
      </c>
      <c r="J7" s="684" t="s">
        <v>128</v>
      </c>
      <c r="K7" s="685" t="n">
        <v>40.4778740813716</v>
      </c>
      <c r="L7" s="684" t="s">
        <v>128</v>
      </c>
      <c r="M7" s="684" t="s">
        <v>128</v>
      </c>
      <c r="N7" s="684" t="s">
        <v>128</v>
      </c>
      <c r="O7" s="685" t="n">
        <v>0.0429804639225</v>
      </c>
      <c r="P7" s="166"/>
      <c r="Q7" s="684" t="s">
        <v>128</v>
      </c>
      <c r="R7" s="684" t="s">
        <v>128</v>
      </c>
      <c r="S7" s="685" t="n">
        <v>3.1610229167</v>
      </c>
      <c r="T7" s="684" t="s">
        <v>128</v>
      </c>
      <c r="U7" s="684" t="s">
        <v>128</v>
      </c>
      <c r="V7" s="684" t="s">
        <v>128</v>
      </c>
      <c r="W7" s="684" t="s">
        <v>128</v>
      </c>
      <c r="X7" s="684" t="s">
        <v>128</v>
      </c>
      <c r="Y7" s="166"/>
      <c r="Z7" s="686" t="n">
        <v>1.27215459213211</v>
      </c>
    </row>
    <row r="8" customFormat="false" ht="12.75" hidden="false" customHeight="true" outlineLevel="0" collapsed="false">
      <c r="A8" s="683" t="s">
        <v>655</v>
      </c>
      <c r="B8" s="687" t="s">
        <v>128</v>
      </c>
      <c r="C8" s="687" t="s">
        <v>128</v>
      </c>
      <c r="D8" s="687" t="s">
        <v>128</v>
      </c>
      <c r="E8" s="687" t="s">
        <v>128</v>
      </c>
      <c r="F8" s="687" t="s">
        <v>128</v>
      </c>
      <c r="G8" s="687" t="s">
        <v>128</v>
      </c>
      <c r="H8" s="687" t="s">
        <v>128</v>
      </c>
      <c r="I8" s="687" t="s">
        <v>128</v>
      </c>
      <c r="J8" s="687" t="s">
        <v>128</v>
      </c>
      <c r="K8" s="687" t="s">
        <v>128</v>
      </c>
      <c r="L8" s="687" t="s">
        <v>128</v>
      </c>
      <c r="M8" s="687" t="s">
        <v>128</v>
      </c>
      <c r="N8" s="687" t="s">
        <v>128</v>
      </c>
      <c r="O8" s="687" t="s">
        <v>128</v>
      </c>
      <c r="P8" s="687"/>
      <c r="Q8" s="688" t="s">
        <v>118</v>
      </c>
      <c r="R8" s="689" t="s">
        <v>118</v>
      </c>
      <c r="S8" s="211" t="s">
        <v>118</v>
      </c>
      <c r="T8" s="606" t="s">
        <v>118</v>
      </c>
      <c r="U8" s="606" t="s">
        <v>118</v>
      </c>
      <c r="V8" s="606" t="s">
        <v>118</v>
      </c>
      <c r="W8" s="606" t="s">
        <v>118</v>
      </c>
      <c r="X8" s="606" t="s">
        <v>118</v>
      </c>
      <c r="Y8" s="690"/>
      <c r="Z8" s="593" t="s">
        <v>118</v>
      </c>
    </row>
    <row r="9" customFormat="false" ht="12.75" hidden="false" customHeight="true" outlineLevel="0" collapsed="false">
      <c r="A9" s="601" t="s">
        <v>656</v>
      </c>
      <c r="B9" s="691"/>
      <c r="C9" s="691"/>
      <c r="D9" s="691"/>
      <c r="E9" s="691"/>
      <c r="F9" s="691"/>
      <c r="G9" s="691"/>
      <c r="H9" s="691"/>
      <c r="I9" s="691"/>
      <c r="J9" s="691"/>
      <c r="K9" s="691"/>
      <c r="L9" s="691"/>
      <c r="M9" s="691"/>
      <c r="N9" s="691"/>
      <c r="O9" s="691"/>
      <c r="P9" s="691"/>
      <c r="Q9" s="564" t="s">
        <v>118</v>
      </c>
      <c r="R9" s="564" t="s">
        <v>118</v>
      </c>
      <c r="S9" s="211" t="s">
        <v>118</v>
      </c>
      <c r="T9" s="606" t="s">
        <v>118</v>
      </c>
      <c r="U9" s="606" t="s">
        <v>118</v>
      </c>
      <c r="V9" s="606" t="s">
        <v>118</v>
      </c>
      <c r="W9" s="606" t="s">
        <v>118</v>
      </c>
      <c r="X9" s="606" t="s">
        <v>118</v>
      </c>
      <c r="Y9" s="691"/>
      <c r="Z9" s="176"/>
    </row>
    <row r="10" customFormat="false" ht="13.5" hidden="false" customHeight="true" outlineLevel="0" collapsed="false">
      <c r="A10" s="601" t="s">
        <v>65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8</v>
      </c>
    </row>
    <row r="11" customFormat="false" ht="14.25" hidden="false" customHeight="true" outlineLevel="0" collapsed="false">
      <c r="A11" s="692" t="s">
        <v>65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8</v>
      </c>
    </row>
    <row r="12" customFormat="false" ht="13.5" hidden="false" customHeight="true" outlineLevel="0" collapsed="false">
      <c r="A12" s="696" t="s">
        <v>659</v>
      </c>
      <c r="B12" s="684" t="s">
        <v>118</v>
      </c>
      <c r="C12" s="684" t="s">
        <v>118</v>
      </c>
      <c r="D12" s="684" t="s">
        <v>118</v>
      </c>
      <c r="E12" s="684" t="s">
        <v>118</v>
      </c>
      <c r="F12" s="684" t="s">
        <v>118</v>
      </c>
      <c r="G12" s="684" t="s">
        <v>118</v>
      </c>
      <c r="H12" s="684" t="s">
        <v>118</v>
      </c>
      <c r="I12" s="684" t="s">
        <v>118</v>
      </c>
      <c r="J12" s="684" t="s">
        <v>118</v>
      </c>
      <c r="K12" s="684" t="s">
        <v>118</v>
      </c>
      <c r="L12" s="684" t="s">
        <v>118</v>
      </c>
      <c r="M12" s="684" t="s">
        <v>118</v>
      </c>
      <c r="N12" s="684" t="s">
        <v>118</v>
      </c>
      <c r="O12" s="684" t="s">
        <v>118</v>
      </c>
      <c r="P12" s="687"/>
      <c r="Q12" s="684" t="s">
        <v>128</v>
      </c>
      <c r="R12" s="684" t="s">
        <v>118</v>
      </c>
      <c r="S12" s="684" t="s">
        <v>118</v>
      </c>
      <c r="T12" s="684" t="s">
        <v>118</v>
      </c>
      <c r="U12" s="684" t="s">
        <v>118</v>
      </c>
      <c r="V12" s="684" t="s">
        <v>118</v>
      </c>
      <c r="W12" s="684" t="s">
        <v>118</v>
      </c>
      <c r="X12" s="684" t="s">
        <v>118</v>
      </c>
      <c r="Y12" s="687"/>
      <c r="Z12" s="697" t="s">
        <v>118</v>
      </c>
    </row>
    <row r="13" customFormat="false" ht="12.75" hidden="false" customHeight="true" outlineLevel="0" collapsed="false">
      <c r="A13" s="18" t="s">
        <v>660</v>
      </c>
      <c r="B13" s="684" t="s">
        <v>118</v>
      </c>
      <c r="C13" s="684" t="s">
        <v>118</v>
      </c>
      <c r="D13" s="684" t="s">
        <v>118</v>
      </c>
      <c r="E13" s="684" t="s">
        <v>118</v>
      </c>
      <c r="F13" s="684" t="s">
        <v>118</v>
      </c>
      <c r="G13" s="684" t="s">
        <v>118</v>
      </c>
      <c r="H13" s="684" t="s">
        <v>118</v>
      </c>
      <c r="I13" s="684" t="s">
        <v>118</v>
      </c>
      <c r="J13" s="684" t="s">
        <v>118</v>
      </c>
      <c r="K13" s="684" t="s">
        <v>118</v>
      </c>
      <c r="L13" s="684" t="s">
        <v>118</v>
      </c>
      <c r="M13" s="684" t="s">
        <v>118</v>
      </c>
      <c r="N13" s="684" t="s">
        <v>118</v>
      </c>
      <c r="O13" s="684" t="s">
        <v>118</v>
      </c>
      <c r="P13" s="691"/>
      <c r="Q13" s="684" t="s">
        <v>128</v>
      </c>
      <c r="R13" s="684" t="s">
        <v>118</v>
      </c>
      <c r="S13" s="684" t="s">
        <v>118</v>
      </c>
      <c r="T13" s="684" t="s">
        <v>118</v>
      </c>
      <c r="U13" s="684" t="s">
        <v>118</v>
      </c>
      <c r="V13" s="684" t="s">
        <v>118</v>
      </c>
      <c r="W13" s="684" t="s">
        <v>118</v>
      </c>
      <c r="X13" s="684" t="s">
        <v>118</v>
      </c>
      <c r="Y13" s="691"/>
      <c r="Z13" s="697" t="s">
        <v>118</v>
      </c>
    </row>
    <row r="14" customFormat="false" ht="12.75" hidden="false" customHeight="true" outlineLevel="0" collapsed="false">
      <c r="A14" s="601" t="s">
        <v>661</v>
      </c>
      <c r="B14" s="684" t="s">
        <v>118</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8</v>
      </c>
      <c r="B15" s="606" t="s">
        <v>118</v>
      </c>
      <c r="C15" s="606" t="s">
        <v>118</v>
      </c>
      <c r="D15" s="606" t="s">
        <v>118</v>
      </c>
      <c r="E15" s="606" t="s">
        <v>118</v>
      </c>
      <c r="F15" s="606" t="s">
        <v>118</v>
      </c>
      <c r="G15" s="606" t="s">
        <v>118</v>
      </c>
      <c r="H15" s="606" t="s">
        <v>118</v>
      </c>
      <c r="I15" s="606" t="s">
        <v>118</v>
      </c>
      <c r="J15" s="606" t="s">
        <v>118</v>
      </c>
      <c r="K15" s="606" t="s">
        <v>118</v>
      </c>
      <c r="L15" s="606" t="s">
        <v>118</v>
      </c>
      <c r="M15" s="606" t="s">
        <v>118</v>
      </c>
      <c r="N15" s="606" t="s">
        <v>118</v>
      </c>
      <c r="O15" s="606" t="s">
        <v>118</v>
      </c>
      <c r="P15" s="691"/>
      <c r="Q15" s="606" t="s">
        <v>128</v>
      </c>
      <c r="R15" s="606" t="s">
        <v>118</v>
      </c>
      <c r="S15" s="606" t="s">
        <v>118</v>
      </c>
      <c r="T15" s="606" t="s">
        <v>118</v>
      </c>
      <c r="U15" s="606" t="s">
        <v>118</v>
      </c>
      <c r="V15" s="606" t="s">
        <v>118</v>
      </c>
      <c r="W15" s="606" t="s">
        <v>118</v>
      </c>
      <c r="X15" s="606" t="s">
        <v>118</v>
      </c>
      <c r="Y15" s="691"/>
      <c r="Z15" s="699" t="s">
        <v>118</v>
      </c>
    </row>
    <row r="16" customFormat="false" ht="12.75" hidden="false" customHeight="true" outlineLevel="0" collapsed="false">
      <c r="A16" s="18" t="s">
        <v>662</v>
      </c>
      <c r="B16" s="606" t="s">
        <v>118</v>
      </c>
      <c r="C16" s="606" t="s">
        <v>118</v>
      </c>
      <c r="D16" s="606" t="s">
        <v>118</v>
      </c>
      <c r="E16" s="606" t="s">
        <v>118</v>
      </c>
      <c r="F16" s="606" t="s">
        <v>118</v>
      </c>
      <c r="G16" s="606" t="s">
        <v>118</v>
      </c>
      <c r="H16" s="606" t="s">
        <v>118</v>
      </c>
      <c r="I16" s="606" t="s">
        <v>118</v>
      </c>
      <c r="J16" s="606" t="s">
        <v>118</v>
      </c>
      <c r="K16" s="606" t="s">
        <v>118</v>
      </c>
      <c r="L16" s="606" t="s">
        <v>118</v>
      </c>
      <c r="M16" s="606" t="s">
        <v>118</v>
      </c>
      <c r="N16" s="606" t="s">
        <v>118</v>
      </c>
      <c r="O16" s="606" t="s">
        <v>118</v>
      </c>
      <c r="P16" s="691"/>
      <c r="Q16" s="606" t="s">
        <v>118</v>
      </c>
      <c r="R16" s="606" t="s">
        <v>118</v>
      </c>
      <c r="S16" s="606" t="s">
        <v>118</v>
      </c>
      <c r="T16" s="606" t="s">
        <v>118</v>
      </c>
      <c r="U16" s="606" t="s">
        <v>118</v>
      </c>
      <c r="V16" s="606" t="s">
        <v>118</v>
      </c>
      <c r="W16" s="606" t="s">
        <v>118</v>
      </c>
      <c r="X16" s="606" t="s">
        <v>118</v>
      </c>
      <c r="Y16" s="691"/>
      <c r="Z16" s="699" t="s">
        <v>118</v>
      </c>
    </row>
    <row r="17" customFormat="false" ht="12.75" hidden="false" customHeight="true" outlineLevel="0" collapsed="false">
      <c r="A17" s="18" t="s">
        <v>663</v>
      </c>
      <c r="B17" s="684" t="s">
        <v>118</v>
      </c>
      <c r="C17" s="684" t="s">
        <v>118</v>
      </c>
      <c r="D17" s="684" t="s">
        <v>118</v>
      </c>
      <c r="E17" s="684" t="s">
        <v>118</v>
      </c>
      <c r="F17" s="684" t="s">
        <v>118</v>
      </c>
      <c r="G17" s="684" t="s">
        <v>118</v>
      </c>
      <c r="H17" s="684" t="s">
        <v>118</v>
      </c>
      <c r="I17" s="684" t="s">
        <v>118</v>
      </c>
      <c r="J17" s="684" t="s">
        <v>118</v>
      </c>
      <c r="K17" s="684" t="s">
        <v>118</v>
      </c>
      <c r="L17" s="684" t="s">
        <v>118</v>
      </c>
      <c r="M17" s="684" t="s">
        <v>118</v>
      </c>
      <c r="N17" s="684" t="s">
        <v>118</v>
      </c>
      <c r="O17" s="684" t="s">
        <v>118</v>
      </c>
      <c r="P17" s="691"/>
      <c r="Q17" s="684" t="s">
        <v>118</v>
      </c>
      <c r="R17" s="684" t="s">
        <v>118</v>
      </c>
      <c r="S17" s="684" t="s">
        <v>118</v>
      </c>
      <c r="T17" s="684" t="s">
        <v>118</v>
      </c>
      <c r="U17" s="684" t="s">
        <v>118</v>
      </c>
      <c r="V17" s="684" t="s">
        <v>118</v>
      </c>
      <c r="W17" s="684" t="s">
        <v>118</v>
      </c>
      <c r="X17" s="684" t="s">
        <v>118</v>
      </c>
      <c r="Y17" s="691"/>
      <c r="Z17" s="697" t="s">
        <v>118</v>
      </c>
    </row>
    <row r="18" customFormat="false" ht="13.5" hidden="false" customHeight="true" outlineLevel="0" collapsed="false">
      <c r="A18" s="133" t="s">
        <v>110</v>
      </c>
      <c r="B18" s="606" t="s">
        <v>118</v>
      </c>
      <c r="C18" s="606" t="s">
        <v>118</v>
      </c>
      <c r="D18" s="606" t="s">
        <v>118</v>
      </c>
      <c r="E18" s="606" t="s">
        <v>118</v>
      </c>
      <c r="F18" s="606" t="s">
        <v>118</v>
      </c>
      <c r="G18" s="606" t="s">
        <v>118</v>
      </c>
      <c r="H18" s="606" t="s">
        <v>118</v>
      </c>
      <c r="I18" s="606" t="s">
        <v>118</v>
      </c>
      <c r="J18" s="606" t="s">
        <v>118</v>
      </c>
      <c r="K18" s="606" t="s">
        <v>118</v>
      </c>
      <c r="L18" s="606" t="s">
        <v>118</v>
      </c>
      <c r="M18" s="606" t="s">
        <v>118</v>
      </c>
      <c r="N18" s="606" t="s">
        <v>118</v>
      </c>
      <c r="O18" s="606" t="s">
        <v>118</v>
      </c>
      <c r="P18" s="700"/>
      <c r="Q18" s="606" t="s">
        <v>118</v>
      </c>
      <c r="R18" s="606" t="s">
        <v>118</v>
      </c>
      <c r="S18" s="606" t="s">
        <v>118</v>
      </c>
      <c r="T18" s="606" t="s">
        <v>118</v>
      </c>
      <c r="U18" s="606" t="s">
        <v>118</v>
      </c>
      <c r="V18" s="606" t="s">
        <v>118</v>
      </c>
      <c r="W18" s="606" t="s">
        <v>118</v>
      </c>
      <c r="X18" s="606" t="s">
        <v>118</v>
      </c>
      <c r="Y18" s="700"/>
      <c r="Z18" s="701" t="s">
        <v>118</v>
      </c>
    </row>
    <row r="19" customFormat="false" ht="13.5" hidden="false" customHeight="true" outlineLevel="0" collapsed="false">
      <c r="A19" s="702" t="s">
        <v>664</v>
      </c>
      <c r="B19" s="703" t="s">
        <v>128</v>
      </c>
      <c r="C19" s="703" t="n">
        <v>11.0532088194919</v>
      </c>
      <c r="D19" s="703" t="s">
        <v>128</v>
      </c>
      <c r="E19" s="703" t="s">
        <v>128</v>
      </c>
      <c r="F19" s="703" t="n">
        <v>49.1222333785704</v>
      </c>
      <c r="G19" s="703" t="s">
        <v>128</v>
      </c>
      <c r="H19" s="703" t="n">
        <v>271.507807888374</v>
      </c>
      <c r="I19" s="703" t="n">
        <v>13.40739750411</v>
      </c>
      <c r="J19" s="703" t="s">
        <v>128</v>
      </c>
      <c r="K19" s="703" t="n">
        <v>40.4778740813716</v>
      </c>
      <c r="L19" s="703" t="s">
        <v>128</v>
      </c>
      <c r="M19" s="703" t="s">
        <v>128</v>
      </c>
      <c r="N19" s="703" t="s">
        <v>128</v>
      </c>
      <c r="O19" s="703" t="n">
        <v>0.0429804639225</v>
      </c>
      <c r="P19" s="704"/>
      <c r="Q19" s="703" t="s">
        <v>128</v>
      </c>
      <c r="R19" s="703" t="s">
        <v>128</v>
      </c>
      <c r="S19" s="703" t="n">
        <v>3.1610229167</v>
      </c>
      <c r="T19" s="703" t="s">
        <v>128</v>
      </c>
      <c r="U19" s="703" t="s">
        <v>128</v>
      </c>
      <c r="V19" s="703" t="s">
        <v>128</v>
      </c>
      <c r="W19" s="703" t="s">
        <v>128</v>
      </c>
      <c r="X19" s="703" t="s">
        <v>128</v>
      </c>
      <c r="Y19" s="704"/>
      <c r="Z19" s="705" t="n">
        <v>1.27215459213211</v>
      </c>
    </row>
    <row r="20" customFormat="false" ht="25.5" hidden="false" customHeight="true" outlineLevel="0" collapsed="false">
      <c r="A20" s="18" t="s">
        <v>665</v>
      </c>
      <c r="B20" s="606" t="s">
        <v>128</v>
      </c>
      <c r="C20" s="605" t="n">
        <v>7.33320881949188</v>
      </c>
      <c r="D20" s="606" t="s">
        <v>128</v>
      </c>
      <c r="E20" s="606" t="s">
        <v>128</v>
      </c>
      <c r="F20" s="605" t="n">
        <v>45.4022333785704</v>
      </c>
      <c r="G20" s="606" t="s">
        <v>128</v>
      </c>
      <c r="H20" s="605" t="n">
        <v>127.912199222374</v>
      </c>
      <c r="I20" s="605" t="n">
        <v>0.58309316</v>
      </c>
      <c r="J20" s="606" t="s">
        <v>128</v>
      </c>
      <c r="K20" s="605" t="n">
        <v>40.4778740813716</v>
      </c>
      <c r="L20" s="606" t="s">
        <v>128</v>
      </c>
      <c r="M20" s="606" t="s">
        <v>128</v>
      </c>
      <c r="N20" s="606" t="s">
        <v>128</v>
      </c>
      <c r="O20" s="605" t="n">
        <v>0.0429804639225</v>
      </c>
      <c r="P20" s="691"/>
      <c r="Q20" s="606" t="s">
        <v>128</v>
      </c>
      <c r="R20" s="606" t="s">
        <v>128</v>
      </c>
      <c r="S20" s="605" t="n">
        <v>2.6410229167</v>
      </c>
      <c r="T20" s="606" t="s">
        <v>128</v>
      </c>
      <c r="U20" s="606" t="s">
        <v>128</v>
      </c>
      <c r="V20" s="606" t="s">
        <v>128</v>
      </c>
      <c r="W20" s="606" t="s">
        <v>128</v>
      </c>
      <c r="X20" s="606" t="s">
        <v>128</v>
      </c>
      <c r="Y20" s="691"/>
      <c r="Z20" s="699" t="s">
        <v>128</v>
      </c>
    </row>
    <row r="21" customFormat="false" ht="12.75" hidden="false" customHeight="true" outlineLevel="0" collapsed="false">
      <c r="A21" s="18" t="s">
        <v>533</v>
      </c>
      <c r="B21" s="606" t="s">
        <v>128</v>
      </c>
      <c r="C21" s="605" t="n">
        <v>3.72</v>
      </c>
      <c r="D21" s="606" t="s">
        <v>128</v>
      </c>
      <c r="E21" s="606" t="s">
        <v>128</v>
      </c>
      <c r="F21" s="605" t="n">
        <v>3.72</v>
      </c>
      <c r="G21" s="606" t="s">
        <v>128</v>
      </c>
      <c r="H21" s="605" t="n">
        <v>131.938808666</v>
      </c>
      <c r="I21" s="605" t="n">
        <v>12.82430434411</v>
      </c>
      <c r="J21" s="606" t="s">
        <v>128</v>
      </c>
      <c r="K21" s="606" t="s">
        <v>128</v>
      </c>
      <c r="L21" s="606" t="s">
        <v>128</v>
      </c>
      <c r="M21" s="606" t="s">
        <v>128</v>
      </c>
      <c r="N21" s="606" t="s">
        <v>128</v>
      </c>
      <c r="O21" s="606" t="s">
        <v>128</v>
      </c>
      <c r="P21" s="691"/>
      <c r="Q21" s="606" t="s">
        <v>128</v>
      </c>
      <c r="R21" s="606" t="s">
        <v>128</v>
      </c>
      <c r="S21" s="606" t="s">
        <v>128</v>
      </c>
      <c r="T21" s="606" t="s">
        <v>128</v>
      </c>
      <c r="U21" s="606" t="s">
        <v>128</v>
      </c>
      <c r="V21" s="606" t="s">
        <v>128</v>
      </c>
      <c r="W21" s="606" t="s">
        <v>128</v>
      </c>
      <c r="X21" s="606" t="s">
        <v>128</v>
      </c>
      <c r="Y21" s="691"/>
      <c r="Z21" s="699" t="s">
        <v>128</v>
      </c>
    </row>
    <row r="22" customFormat="false" ht="12.75" hidden="false" customHeight="true" outlineLevel="0" collapsed="false">
      <c r="A22" s="18" t="s">
        <v>534</v>
      </c>
      <c r="B22" s="606" t="s">
        <v>118</v>
      </c>
      <c r="C22" s="606" t="s">
        <v>118</v>
      </c>
      <c r="D22" s="606" t="s">
        <v>118</v>
      </c>
      <c r="E22" s="606" t="s">
        <v>118</v>
      </c>
      <c r="F22" s="606" t="s">
        <v>118</v>
      </c>
      <c r="G22" s="606" t="s">
        <v>118</v>
      </c>
      <c r="H22" s="606" t="s">
        <v>118</v>
      </c>
      <c r="I22" s="606" t="s">
        <v>118</v>
      </c>
      <c r="J22" s="606" t="s">
        <v>118</v>
      </c>
      <c r="K22" s="606" t="s">
        <v>118</v>
      </c>
      <c r="L22" s="606" t="s">
        <v>118</v>
      </c>
      <c r="M22" s="606" t="s">
        <v>118</v>
      </c>
      <c r="N22" s="606" t="s">
        <v>118</v>
      </c>
      <c r="O22" s="606" t="s">
        <v>118</v>
      </c>
      <c r="P22" s="691"/>
      <c r="Q22" s="606" t="s">
        <v>118</v>
      </c>
      <c r="R22" s="606" t="s">
        <v>118</v>
      </c>
      <c r="S22" s="606" t="s">
        <v>118</v>
      </c>
      <c r="T22" s="606" t="s">
        <v>118</v>
      </c>
      <c r="U22" s="606" t="s">
        <v>118</v>
      </c>
      <c r="V22" s="606" t="s">
        <v>118</v>
      </c>
      <c r="W22" s="606" t="s">
        <v>118</v>
      </c>
      <c r="X22" s="606" t="s">
        <v>118</v>
      </c>
      <c r="Y22" s="691"/>
      <c r="Z22" s="699" t="s">
        <v>118</v>
      </c>
    </row>
    <row r="23" customFormat="false" ht="12.75" hidden="false" customHeight="true" outlineLevel="0" collapsed="false">
      <c r="A23" s="18" t="s">
        <v>666</v>
      </c>
      <c r="B23" s="606" t="s">
        <v>128</v>
      </c>
      <c r="C23" s="606" t="s">
        <v>128</v>
      </c>
      <c r="D23" s="606" t="s">
        <v>128</v>
      </c>
      <c r="E23" s="606" t="s">
        <v>128</v>
      </c>
      <c r="F23" s="606" t="s">
        <v>128</v>
      </c>
      <c r="G23" s="606" t="s">
        <v>128</v>
      </c>
      <c r="H23" s="605" t="n">
        <v>11.6568</v>
      </c>
      <c r="I23" s="606" t="s">
        <v>128</v>
      </c>
      <c r="J23" s="606" t="s">
        <v>128</v>
      </c>
      <c r="K23" s="606" t="s">
        <v>128</v>
      </c>
      <c r="L23" s="606" t="s">
        <v>128</v>
      </c>
      <c r="M23" s="606" t="s">
        <v>128</v>
      </c>
      <c r="N23" s="606" t="s">
        <v>128</v>
      </c>
      <c r="O23" s="606" t="s">
        <v>128</v>
      </c>
      <c r="P23" s="691"/>
      <c r="Q23" s="606" t="s">
        <v>128</v>
      </c>
      <c r="R23" s="606" t="s">
        <v>128</v>
      </c>
      <c r="S23" s="606" t="s">
        <v>128</v>
      </c>
      <c r="T23" s="606" t="s">
        <v>128</v>
      </c>
      <c r="U23" s="606" t="s">
        <v>128</v>
      </c>
      <c r="V23" s="606" t="s">
        <v>128</v>
      </c>
      <c r="W23" s="606" t="s">
        <v>128</v>
      </c>
      <c r="X23" s="606" t="s">
        <v>128</v>
      </c>
      <c r="Y23" s="691"/>
      <c r="Z23" s="699" t="s">
        <v>128</v>
      </c>
    </row>
    <row r="24" customFormat="false" ht="12.75" hidden="false" customHeight="true" outlineLevel="0" collapsed="false">
      <c r="A24" s="18" t="s">
        <v>536</v>
      </c>
      <c r="B24" s="606" t="s">
        <v>118</v>
      </c>
      <c r="C24" s="606" t="s">
        <v>118</v>
      </c>
      <c r="D24" s="606" t="s">
        <v>118</v>
      </c>
      <c r="E24" s="606" t="s">
        <v>118</v>
      </c>
      <c r="F24" s="606" t="s">
        <v>118</v>
      </c>
      <c r="G24" s="606" t="s">
        <v>118</v>
      </c>
      <c r="H24" s="606" t="s">
        <v>118</v>
      </c>
      <c r="I24" s="606" t="s">
        <v>118</v>
      </c>
      <c r="J24" s="606" t="s">
        <v>118</v>
      </c>
      <c r="K24" s="606" t="s">
        <v>118</v>
      </c>
      <c r="L24" s="606" t="s">
        <v>118</v>
      </c>
      <c r="M24" s="606" t="s">
        <v>118</v>
      </c>
      <c r="N24" s="606" t="s">
        <v>118</v>
      </c>
      <c r="O24" s="606" t="s">
        <v>118</v>
      </c>
      <c r="P24" s="691"/>
      <c r="Q24" s="606" t="s">
        <v>118</v>
      </c>
      <c r="R24" s="606" t="s">
        <v>118</v>
      </c>
      <c r="S24" s="606" t="s">
        <v>118</v>
      </c>
      <c r="T24" s="606" t="s">
        <v>118</v>
      </c>
      <c r="U24" s="606" t="s">
        <v>118</v>
      </c>
      <c r="V24" s="606" t="s">
        <v>118</v>
      </c>
      <c r="W24" s="606" t="s">
        <v>118</v>
      </c>
      <c r="X24" s="606" t="s">
        <v>118</v>
      </c>
      <c r="Y24" s="691"/>
      <c r="Z24" s="699" t="s">
        <v>118</v>
      </c>
    </row>
    <row r="25" customFormat="false" ht="12.75" hidden="false" customHeight="true" outlineLevel="0" collapsed="false">
      <c r="A25" s="18" t="s">
        <v>667</v>
      </c>
      <c r="B25" s="606" t="s">
        <v>118</v>
      </c>
      <c r="C25" s="606" t="s">
        <v>118</v>
      </c>
      <c r="D25" s="606" t="s">
        <v>118</v>
      </c>
      <c r="E25" s="606" t="s">
        <v>118</v>
      </c>
      <c r="F25" s="606" t="s">
        <v>118</v>
      </c>
      <c r="G25" s="606" t="s">
        <v>118</v>
      </c>
      <c r="H25" s="606" t="s">
        <v>118</v>
      </c>
      <c r="I25" s="606" t="s">
        <v>118</v>
      </c>
      <c r="J25" s="606" t="s">
        <v>118</v>
      </c>
      <c r="K25" s="606" t="s">
        <v>118</v>
      </c>
      <c r="L25" s="606" t="s">
        <v>118</v>
      </c>
      <c r="M25" s="606" t="s">
        <v>118</v>
      </c>
      <c r="N25" s="606" t="s">
        <v>118</v>
      </c>
      <c r="O25" s="606" t="s">
        <v>118</v>
      </c>
      <c r="P25" s="691"/>
      <c r="Q25" s="606" t="s">
        <v>118</v>
      </c>
      <c r="R25" s="606" t="s">
        <v>118</v>
      </c>
      <c r="S25" s="606" t="s">
        <v>118</v>
      </c>
      <c r="T25" s="606" t="s">
        <v>118</v>
      </c>
      <c r="U25" s="606" t="s">
        <v>118</v>
      </c>
      <c r="V25" s="606" t="s">
        <v>118</v>
      </c>
      <c r="W25" s="606" t="s">
        <v>118</v>
      </c>
      <c r="X25" s="606" t="s">
        <v>118</v>
      </c>
      <c r="Y25" s="691"/>
      <c r="Z25" s="699" t="s">
        <v>118</v>
      </c>
    </row>
    <row r="26" customFormat="false" ht="13.5" hidden="false" customHeight="true" outlineLevel="0" collapsed="false">
      <c r="A26" s="18" t="s">
        <v>538</v>
      </c>
      <c r="B26" s="606" t="s">
        <v>118</v>
      </c>
      <c r="C26" s="606" t="s">
        <v>118</v>
      </c>
      <c r="D26" s="606" t="s">
        <v>118</v>
      </c>
      <c r="E26" s="606" t="s">
        <v>118</v>
      </c>
      <c r="F26" s="606" t="s">
        <v>118</v>
      </c>
      <c r="G26" s="606" t="s">
        <v>118</v>
      </c>
      <c r="H26" s="606" t="s">
        <v>118</v>
      </c>
      <c r="I26" s="606" t="s">
        <v>118</v>
      </c>
      <c r="J26" s="606" t="s">
        <v>118</v>
      </c>
      <c r="K26" s="606" t="s">
        <v>118</v>
      </c>
      <c r="L26" s="606" t="s">
        <v>118</v>
      </c>
      <c r="M26" s="606" t="s">
        <v>118</v>
      </c>
      <c r="N26" s="606" t="s">
        <v>118</v>
      </c>
      <c r="O26" s="606" t="s">
        <v>118</v>
      </c>
      <c r="P26" s="691"/>
      <c r="Q26" s="606" t="s">
        <v>118</v>
      </c>
      <c r="R26" s="606" t="s">
        <v>118</v>
      </c>
      <c r="S26" s="606" t="s">
        <v>118</v>
      </c>
      <c r="T26" s="606" t="s">
        <v>118</v>
      </c>
      <c r="U26" s="606" t="s">
        <v>118</v>
      </c>
      <c r="V26" s="606" t="s">
        <v>118</v>
      </c>
      <c r="W26" s="606" t="s">
        <v>118</v>
      </c>
      <c r="X26" s="606" t="s">
        <v>118</v>
      </c>
      <c r="Y26" s="691"/>
      <c r="Z26" s="699" t="s">
        <v>118</v>
      </c>
    </row>
    <row r="27" customFormat="false" ht="12.75" hidden="false" customHeight="true" outlineLevel="0" collapsed="false">
      <c r="A27" s="18" t="s">
        <v>539</v>
      </c>
      <c r="B27" s="691" t="s">
        <v>128</v>
      </c>
      <c r="C27" s="691" t="s">
        <v>128</v>
      </c>
      <c r="D27" s="691" t="s">
        <v>128</v>
      </c>
      <c r="E27" s="691" t="s">
        <v>128</v>
      </c>
      <c r="F27" s="691" t="s">
        <v>128</v>
      </c>
      <c r="G27" s="691" t="s">
        <v>128</v>
      </c>
      <c r="H27" s="691" t="s">
        <v>128</v>
      </c>
      <c r="I27" s="691" t="s">
        <v>128</v>
      </c>
      <c r="J27" s="691" t="s">
        <v>128</v>
      </c>
      <c r="K27" s="691" t="s">
        <v>128</v>
      </c>
      <c r="L27" s="691" t="s">
        <v>128</v>
      </c>
      <c r="M27" s="691" t="s">
        <v>128</v>
      </c>
      <c r="N27" s="691" t="s">
        <v>128</v>
      </c>
      <c r="O27" s="691" t="s">
        <v>128</v>
      </c>
      <c r="P27" s="691"/>
      <c r="Q27" s="691" t="s">
        <v>128</v>
      </c>
      <c r="R27" s="691" t="s">
        <v>128</v>
      </c>
      <c r="S27" s="691" t="s">
        <v>128</v>
      </c>
      <c r="T27" s="691" t="s">
        <v>128</v>
      </c>
      <c r="U27" s="691" t="s">
        <v>128</v>
      </c>
      <c r="V27" s="691" t="s">
        <v>128</v>
      </c>
      <c r="W27" s="691" t="s">
        <v>128</v>
      </c>
      <c r="X27" s="691" t="s">
        <v>128</v>
      </c>
      <c r="Y27" s="691"/>
      <c r="Z27" s="699" t="n">
        <v>0.525375091082111</v>
      </c>
    </row>
    <row r="28" customFormat="false" ht="12.75" hidden="false" customHeight="true" outlineLevel="0" collapsed="false">
      <c r="A28" s="18" t="s">
        <v>668</v>
      </c>
      <c r="B28" s="684" t="s">
        <v>118</v>
      </c>
      <c r="C28" s="684" t="s">
        <v>118</v>
      </c>
      <c r="D28" s="684" t="s">
        <v>118</v>
      </c>
      <c r="E28" s="684" t="s">
        <v>118</v>
      </c>
      <c r="F28" s="684" t="s">
        <v>118</v>
      </c>
      <c r="G28" s="684" t="s">
        <v>118</v>
      </c>
      <c r="H28" s="684" t="s">
        <v>118</v>
      </c>
      <c r="I28" s="684" t="s">
        <v>118</v>
      </c>
      <c r="J28" s="684" t="s">
        <v>118</v>
      </c>
      <c r="K28" s="684" t="s">
        <v>118</v>
      </c>
      <c r="L28" s="684" t="s">
        <v>118</v>
      </c>
      <c r="M28" s="684" t="s">
        <v>118</v>
      </c>
      <c r="N28" s="684" t="s">
        <v>118</v>
      </c>
      <c r="O28" s="684" t="s">
        <v>118</v>
      </c>
      <c r="P28" s="691"/>
      <c r="Q28" s="684" t="s">
        <v>118</v>
      </c>
      <c r="R28" s="684" t="s">
        <v>118</v>
      </c>
      <c r="S28" s="685" t="n">
        <v>0.52</v>
      </c>
      <c r="T28" s="684" t="s">
        <v>118</v>
      </c>
      <c r="U28" s="684" t="s">
        <v>118</v>
      </c>
      <c r="V28" s="684" t="s">
        <v>118</v>
      </c>
      <c r="W28" s="684" t="s">
        <v>118</v>
      </c>
      <c r="X28" s="684" t="s">
        <v>118</v>
      </c>
      <c r="Y28" s="691"/>
      <c r="Z28" s="697" t="n">
        <v>0.74677950105</v>
      </c>
    </row>
    <row r="29" customFormat="false" ht="12.75" hidden="false" customHeight="true" outlineLevel="0" collapsed="false">
      <c r="A29" s="133" t="s">
        <v>541</v>
      </c>
      <c r="B29" s="606" t="s">
        <v>118</v>
      </c>
      <c r="C29" s="606" t="s">
        <v>118</v>
      </c>
      <c r="D29" s="606" t="s">
        <v>118</v>
      </c>
      <c r="E29" s="606" t="s">
        <v>118</v>
      </c>
      <c r="F29" s="606" t="s">
        <v>118</v>
      </c>
      <c r="G29" s="606" t="s">
        <v>118</v>
      </c>
      <c r="H29" s="606" t="s">
        <v>118</v>
      </c>
      <c r="I29" s="606" t="s">
        <v>118</v>
      </c>
      <c r="J29" s="606" t="s">
        <v>118</v>
      </c>
      <c r="K29" s="606" t="s">
        <v>118</v>
      </c>
      <c r="L29" s="606" t="s">
        <v>118</v>
      </c>
      <c r="M29" s="606" t="s">
        <v>118</v>
      </c>
      <c r="N29" s="606" t="s">
        <v>118</v>
      </c>
      <c r="O29" s="606" t="s">
        <v>118</v>
      </c>
      <c r="P29" s="700"/>
      <c r="Q29" s="606" t="s">
        <v>118</v>
      </c>
      <c r="R29" s="606" t="s">
        <v>118</v>
      </c>
      <c r="S29" s="605" t="n">
        <v>0.52</v>
      </c>
      <c r="T29" s="606" t="s">
        <v>118</v>
      </c>
      <c r="U29" s="606" t="s">
        <v>118</v>
      </c>
      <c r="V29" s="606" t="s">
        <v>118</v>
      </c>
      <c r="W29" s="606" t="s">
        <v>118</v>
      </c>
      <c r="X29" s="606" t="s">
        <v>118</v>
      </c>
      <c r="Y29" s="700"/>
      <c r="Z29" s="701" t="s">
        <v>118</v>
      </c>
    </row>
    <row r="30" customFormat="false" ht="12.75" hidden="false" customHeight="true" outlineLevel="0" collapsed="false">
      <c r="A30" s="133" t="s">
        <v>542</v>
      </c>
      <c r="B30" s="606" t="s">
        <v>118</v>
      </c>
      <c r="C30" s="606" t="s">
        <v>118</v>
      </c>
      <c r="D30" s="606" t="s">
        <v>118</v>
      </c>
      <c r="E30" s="606" t="s">
        <v>118</v>
      </c>
      <c r="F30" s="606" t="s">
        <v>118</v>
      </c>
      <c r="G30" s="606" t="s">
        <v>118</v>
      </c>
      <c r="H30" s="606" t="s">
        <v>118</v>
      </c>
      <c r="I30" s="606" t="s">
        <v>118</v>
      </c>
      <c r="J30" s="606" t="s">
        <v>118</v>
      </c>
      <c r="K30" s="606" t="s">
        <v>118</v>
      </c>
      <c r="L30" s="606" t="s">
        <v>118</v>
      </c>
      <c r="M30" s="606" t="s">
        <v>118</v>
      </c>
      <c r="N30" s="606" t="s">
        <v>118</v>
      </c>
      <c r="O30" s="606" t="s">
        <v>118</v>
      </c>
      <c r="P30" s="700"/>
      <c r="Q30" s="606" t="s">
        <v>118</v>
      </c>
      <c r="R30" s="606" t="s">
        <v>118</v>
      </c>
      <c r="S30" s="606" t="s">
        <v>118</v>
      </c>
      <c r="T30" s="606" t="s">
        <v>118</v>
      </c>
      <c r="U30" s="606" t="s">
        <v>118</v>
      </c>
      <c r="V30" s="606" t="s">
        <v>118</v>
      </c>
      <c r="W30" s="606" t="s">
        <v>118</v>
      </c>
      <c r="X30" s="606" t="s">
        <v>118</v>
      </c>
      <c r="Y30" s="700"/>
      <c r="Z30" s="706" t="n">
        <v>0.42677950105</v>
      </c>
    </row>
    <row r="31" customFormat="false" ht="12.75" hidden="false" customHeight="true" outlineLevel="0" collapsed="false">
      <c r="A31" s="133" t="s">
        <v>543</v>
      </c>
      <c r="B31" s="606" t="s">
        <v>118</v>
      </c>
      <c r="C31" s="606" t="s">
        <v>118</v>
      </c>
      <c r="D31" s="606" t="s">
        <v>118</v>
      </c>
      <c r="E31" s="606" t="s">
        <v>118</v>
      </c>
      <c r="F31" s="606" t="s">
        <v>118</v>
      </c>
      <c r="G31" s="606" t="s">
        <v>118</v>
      </c>
      <c r="H31" s="606" t="s">
        <v>118</v>
      </c>
      <c r="I31" s="606" t="s">
        <v>118</v>
      </c>
      <c r="J31" s="606" t="s">
        <v>118</v>
      </c>
      <c r="K31" s="606" t="s">
        <v>118</v>
      </c>
      <c r="L31" s="606" t="s">
        <v>118</v>
      </c>
      <c r="M31" s="606" t="s">
        <v>118</v>
      </c>
      <c r="N31" s="606" t="s">
        <v>118</v>
      </c>
      <c r="O31" s="606" t="s">
        <v>118</v>
      </c>
      <c r="P31" s="700"/>
      <c r="Q31" s="606" t="s">
        <v>118</v>
      </c>
      <c r="R31" s="606" t="s">
        <v>118</v>
      </c>
      <c r="S31" s="606" t="s">
        <v>118</v>
      </c>
      <c r="T31" s="606" t="s">
        <v>118</v>
      </c>
      <c r="U31" s="606" t="s">
        <v>118</v>
      </c>
      <c r="V31" s="606" t="s">
        <v>118</v>
      </c>
      <c r="W31" s="606" t="s">
        <v>118</v>
      </c>
      <c r="X31" s="606" t="s">
        <v>118</v>
      </c>
      <c r="Y31" s="700"/>
      <c r="Z31" s="701" t="s">
        <v>118</v>
      </c>
    </row>
    <row r="32" customFormat="false" ht="12.75" hidden="false" customHeight="true" outlineLevel="0" collapsed="false">
      <c r="A32" s="133" t="s">
        <v>544</v>
      </c>
      <c r="B32" s="606" t="s">
        <v>118</v>
      </c>
      <c r="C32" s="606" t="s">
        <v>118</v>
      </c>
      <c r="D32" s="606" t="s">
        <v>118</v>
      </c>
      <c r="E32" s="606" t="s">
        <v>118</v>
      </c>
      <c r="F32" s="606" t="s">
        <v>118</v>
      </c>
      <c r="G32" s="606" t="s">
        <v>118</v>
      </c>
      <c r="H32" s="606" t="s">
        <v>118</v>
      </c>
      <c r="I32" s="606" t="s">
        <v>118</v>
      </c>
      <c r="J32" s="606" t="s">
        <v>118</v>
      </c>
      <c r="K32" s="606" t="s">
        <v>118</v>
      </c>
      <c r="L32" s="606" t="s">
        <v>118</v>
      </c>
      <c r="M32" s="606" t="s">
        <v>118</v>
      </c>
      <c r="N32" s="606" t="s">
        <v>118</v>
      </c>
      <c r="O32" s="606" t="s">
        <v>118</v>
      </c>
      <c r="P32" s="700"/>
      <c r="Q32" s="606" t="s">
        <v>118</v>
      </c>
      <c r="R32" s="606" t="s">
        <v>118</v>
      </c>
      <c r="S32" s="606" t="s">
        <v>118</v>
      </c>
      <c r="T32" s="606" t="s">
        <v>118</v>
      </c>
      <c r="U32" s="606" t="s">
        <v>118</v>
      </c>
      <c r="V32" s="606" t="s">
        <v>118</v>
      </c>
      <c r="W32" s="606" t="s">
        <v>118</v>
      </c>
      <c r="X32" s="606" t="s">
        <v>118</v>
      </c>
      <c r="Y32" s="700"/>
      <c r="Z32" s="706" t="n">
        <v>0.21</v>
      </c>
    </row>
    <row r="33" customFormat="false" ht="12.75" hidden="false" customHeight="true" outlineLevel="0" collapsed="false">
      <c r="A33" s="133" t="s">
        <v>545</v>
      </c>
      <c r="B33" s="606" t="s">
        <v>118</v>
      </c>
      <c r="C33" s="606" t="s">
        <v>118</v>
      </c>
      <c r="D33" s="606" t="s">
        <v>118</v>
      </c>
      <c r="E33" s="606" t="s">
        <v>118</v>
      </c>
      <c r="F33" s="606" t="s">
        <v>118</v>
      </c>
      <c r="G33" s="606" t="s">
        <v>118</v>
      </c>
      <c r="H33" s="606" t="s">
        <v>118</v>
      </c>
      <c r="I33" s="606" t="s">
        <v>118</v>
      </c>
      <c r="J33" s="606" t="s">
        <v>118</v>
      </c>
      <c r="K33" s="606" t="s">
        <v>118</v>
      </c>
      <c r="L33" s="606" t="s">
        <v>118</v>
      </c>
      <c r="M33" s="606" t="s">
        <v>118</v>
      </c>
      <c r="N33" s="606" t="s">
        <v>118</v>
      </c>
      <c r="O33" s="606" t="s">
        <v>118</v>
      </c>
      <c r="P33" s="700"/>
      <c r="Q33" s="606" t="s">
        <v>118</v>
      </c>
      <c r="R33" s="606" t="s">
        <v>118</v>
      </c>
      <c r="S33" s="606" t="s">
        <v>118</v>
      </c>
      <c r="T33" s="606" t="s">
        <v>118</v>
      </c>
      <c r="U33" s="606" t="s">
        <v>118</v>
      </c>
      <c r="V33" s="606" t="s">
        <v>118</v>
      </c>
      <c r="W33" s="606" t="s">
        <v>118</v>
      </c>
      <c r="X33" s="606" t="s">
        <v>118</v>
      </c>
      <c r="Y33" s="700"/>
      <c r="Z33" s="706" t="n">
        <v>0.11</v>
      </c>
    </row>
    <row r="34" customFormat="false" ht="12.75" hidden="false" customHeight="true" outlineLevel="0" collapsed="false">
      <c r="A34" s="133" t="s">
        <v>546</v>
      </c>
      <c r="B34" s="606" t="s">
        <v>118</v>
      </c>
      <c r="C34" s="606" t="s">
        <v>118</v>
      </c>
      <c r="D34" s="606" t="s">
        <v>118</v>
      </c>
      <c r="E34" s="606" t="s">
        <v>118</v>
      </c>
      <c r="F34" s="606" t="s">
        <v>118</v>
      </c>
      <c r="G34" s="606" t="s">
        <v>118</v>
      </c>
      <c r="H34" s="606" t="s">
        <v>118</v>
      </c>
      <c r="I34" s="606" t="s">
        <v>118</v>
      </c>
      <c r="J34" s="606" t="s">
        <v>118</v>
      </c>
      <c r="K34" s="606" t="s">
        <v>118</v>
      </c>
      <c r="L34" s="606" t="s">
        <v>118</v>
      </c>
      <c r="M34" s="606" t="s">
        <v>118</v>
      </c>
      <c r="N34" s="606" t="s">
        <v>118</v>
      </c>
      <c r="O34" s="606" t="s">
        <v>118</v>
      </c>
      <c r="P34" s="700"/>
      <c r="Q34" s="606" t="s">
        <v>118</v>
      </c>
      <c r="R34" s="606" t="s">
        <v>118</v>
      </c>
      <c r="S34" s="606" t="s">
        <v>118</v>
      </c>
      <c r="T34" s="606" t="s">
        <v>118</v>
      </c>
      <c r="U34" s="606" t="s">
        <v>118</v>
      </c>
      <c r="V34" s="606" t="s">
        <v>118</v>
      </c>
      <c r="W34" s="606" t="s">
        <v>118</v>
      </c>
      <c r="X34" s="606" t="s">
        <v>118</v>
      </c>
      <c r="Y34" s="700"/>
      <c r="Z34" s="701" t="s">
        <v>118</v>
      </c>
    </row>
    <row r="35" customFormat="false" ht="13.5" hidden="false" customHeight="true" outlineLevel="0" collapsed="false">
      <c r="A35" s="707" t="s">
        <v>669</v>
      </c>
      <c r="B35" s="703" t="s">
        <v>128</v>
      </c>
      <c r="C35" s="703" t="s">
        <v>128</v>
      </c>
      <c r="D35" s="703" t="s">
        <v>128</v>
      </c>
      <c r="E35" s="703" t="s">
        <v>128</v>
      </c>
      <c r="F35" s="703" t="s">
        <v>128</v>
      </c>
      <c r="G35" s="703" t="s">
        <v>128</v>
      </c>
      <c r="H35" s="703" t="s">
        <v>128</v>
      </c>
      <c r="I35" s="703" t="s">
        <v>128</v>
      </c>
      <c r="J35" s="703" t="s">
        <v>128</v>
      </c>
      <c r="K35" s="703" t="s">
        <v>128</v>
      </c>
      <c r="L35" s="703" t="s">
        <v>128</v>
      </c>
      <c r="M35" s="703" t="s">
        <v>128</v>
      </c>
      <c r="N35" s="703" t="s">
        <v>128</v>
      </c>
      <c r="O35" s="703" t="s">
        <v>128</v>
      </c>
      <c r="P35" s="704"/>
      <c r="Q35" s="703" t="s">
        <v>128</v>
      </c>
      <c r="R35" s="703" t="s">
        <v>128</v>
      </c>
      <c r="S35" s="703" t="s">
        <v>128</v>
      </c>
      <c r="T35" s="703" t="s">
        <v>128</v>
      </c>
      <c r="U35" s="703" t="s">
        <v>128</v>
      </c>
      <c r="V35" s="703" t="s">
        <v>128</v>
      </c>
      <c r="W35" s="703" t="s">
        <v>128</v>
      </c>
      <c r="X35" s="703" t="s">
        <v>128</v>
      </c>
      <c r="Y35" s="704"/>
      <c r="Z35" s="705" t="s">
        <v>128</v>
      </c>
    </row>
    <row r="36" customFormat="false" ht="12.75" hidden="false" customHeight="true" outlineLevel="0" collapsed="false">
      <c r="A36" s="133" t="s">
        <v>267</v>
      </c>
      <c r="B36" s="606" t="s">
        <v>119</v>
      </c>
      <c r="C36" s="606" t="s">
        <v>119</v>
      </c>
      <c r="D36" s="606" t="s">
        <v>119</v>
      </c>
      <c r="E36" s="606" t="s">
        <v>119</v>
      </c>
      <c r="F36" s="606" t="s">
        <v>119</v>
      </c>
      <c r="G36" s="606" t="s">
        <v>119</v>
      </c>
      <c r="H36" s="606" t="s">
        <v>119</v>
      </c>
      <c r="I36" s="606" t="s">
        <v>119</v>
      </c>
      <c r="J36" s="606" t="s">
        <v>119</v>
      </c>
      <c r="K36" s="606" t="s">
        <v>119</v>
      </c>
      <c r="L36" s="606" t="s">
        <v>119</v>
      </c>
      <c r="M36" s="606" t="s">
        <v>119</v>
      </c>
      <c r="N36" s="606" t="s">
        <v>119</v>
      </c>
      <c r="O36" s="606" t="s">
        <v>119</v>
      </c>
      <c r="P36" s="700"/>
      <c r="Q36" s="606" t="s">
        <v>119</v>
      </c>
      <c r="R36" s="606" t="s">
        <v>119</v>
      </c>
      <c r="S36" s="606" t="s">
        <v>119</v>
      </c>
      <c r="T36" s="606" t="s">
        <v>119</v>
      </c>
      <c r="U36" s="606" t="s">
        <v>119</v>
      </c>
      <c r="V36" s="606" t="s">
        <v>119</v>
      </c>
      <c r="W36" s="606" t="s">
        <v>119</v>
      </c>
      <c r="X36" s="606" t="s">
        <v>119</v>
      </c>
      <c r="Y36" s="700"/>
      <c r="Z36" s="701" t="s">
        <v>119</v>
      </c>
    </row>
    <row r="37" customFormat="false" ht="12.75" hidden="false" customHeight="true" outlineLevel="0" collapsed="false">
      <c r="A37" s="133" t="s">
        <v>110</v>
      </c>
      <c r="B37" s="606" t="s">
        <v>118</v>
      </c>
      <c r="C37" s="606" t="s">
        <v>118</v>
      </c>
      <c r="D37" s="606" t="s">
        <v>118</v>
      </c>
      <c r="E37" s="606" t="s">
        <v>118</v>
      </c>
      <c r="F37" s="606" t="s">
        <v>118</v>
      </c>
      <c r="G37" s="606" t="s">
        <v>118</v>
      </c>
      <c r="H37" s="606" t="s">
        <v>118</v>
      </c>
      <c r="I37" s="606" t="s">
        <v>118</v>
      </c>
      <c r="J37" s="606" t="s">
        <v>118</v>
      </c>
      <c r="K37" s="606" t="s">
        <v>118</v>
      </c>
      <c r="L37" s="606" t="s">
        <v>118</v>
      </c>
      <c r="M37" s="606" t="s">
        <v>118</v>
      </c>
      <c r="N37" s="606" t="s">
        <v>118</v>
      </c>
      <c r="O37" s="606" t="s">
        <v>118</v>
      </c>
      <c r="P37" s="700"/>
      <c r="Q37" s="606" t="s">
        <v>118</v>
      </c>
      <c r="R37" s="606" t="s">
        <v>118</v>
      </c>
      <c r="S37" s="606" t="s">
        <v>118</v>
      </c>
      <c r="T37" s="606" t="s">
        <v>118</v>
      </c>
      <c r="U37" s="606" t="s">
        <v>118</v>
      </c>
      <c r="V37" s="606" t="s">
        <v>118</v>
      </c>
      <c r="W37" s="606" t="s">
        <v>118</v>
      </c>
      <c r="X37" s="606" t="s">
        <v>118</v>
      </c>
      <c r="Y37" s="700"/>
      <c r="Z37" s="701"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1</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7</v>
      </c>
      <c r="AB1" s="112" t="s">
        <v>78</v>
      </c>
    </row>
    <row r="2" customFormat="false" ht="15.75" hidden="false" customHeight="true" outlineLevel="0" collapsed="false">
      <c r="A2" s="651" t="s">
        <v>120</v>
      </c>
      <c r="AB2" s="112" t="s">
        <v>80</v>
      </c>
    </row>
    <row r="3" customFormat="false" ht="15.75" hidden="false" customHeight="true" outlineLevel="0" collapsed="false">
      <c r="A3" s="675"/>
      <c r="AA3" s="112"/>
      <c r="AB3" s="112" t="s">
        <v>81</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73</v>
      </c>
      <c r="P5" s="679" t="s">
        <v>642</v>
      </c>
      <c r="Q5" s="679" t="s">
        <v>643</v>
      </c>
      <c r="R5" s="679" t="s">
        <v>644</v>
      </c>
      <c r="S5" s="679" t="s">
        <v>674</v>
      </c>
      <c r="T5" s="679" t="s">
        <v>646</v>
      </c>
      <c r="U5" s="679" t="s">
        <v>647</v>
      </c>
      <c r="V5" s="679" t="s">
        <v>648</v>
      </c>
      <c r="W5" s="679" t="s">
        <v>649</v>
      </c>
      <c r="X5" s="680" t="s">
        <v>675</v>
      </c>
      <c r="Y5" s="679" t="s">
        <v>651</v>
      </c>
      <c r="Z5" s="681" t="s">
        <v>482</v>
      </c>
    </row>
    <row r="6" customFormat="false" ht="47.25" hidden="false" customHeight="true" outlineLevel="0" collapsed="false">
      <c r="A6" s="678"/>
      <c r="B6" s="544" t="s">
        <v>652</v>
      </c>
      <c r="C6" s="544"/>
      <c r="D6" s="544"/>
      <c r="E6" s="544"/>
      <c r="F6" s="544"/>
      <c r="G6" s="544"/>
      <c r="H6" s="544"/>
      <c r="I6" s="544"/>
      <c r="J6" s="544"/>
      <c r="K6" s="544"/>
      <c r="L6" s="544"/>
      <c r="M6" s="544"/>
      <c r="N6" s="544"/>
      <c r="O6" s="682" t="s">
        <v>653</v>
      </c>
      <c r="P6" s="709" t="s">
        <v>653</v>
      </c>
      <c r="Q6" s="710" t="s">
        <v>652</v>
      </c>
      <c r="R6" s="710"/>
      <c r="S6" s="710"/>
      <c r="T6" s="710"/>
      <c r="U6" s="710"/>
      <c r="V6" s="710"/>
      <c r="W6" s="710"/>
      <c r="X6" s="682" t="s">
        <v>653</v>
      </c>
      <c r="Y6" s="682" t="s">
        <v>653</v>
      </c>
      <c r="Z6" s="545" t="s">
        <v>652</v>
      </c>
    </row>
    <row r="7" customFormat="false" ht="27.75" hidden="false" customHeight="true" outlineLevel="0" collapsed="false">
      <c r="A7" s="711" t="s">
        <v>676</v>
      </c>
      <c r="B7" s="684" t="s">
        <v>521</v>
      </c>
      <c r="C7" s="685" t="n">
        <v>17.4011981844919</v>
      </c>
      <c r="D7" s="684" t="s">
        <v>521</v>
      </c>
      <c r="E7" s="684" t="s">
        <v>521</v>
      </c>
      <c r="F7" s="685" t="n">
        <v>75.6392333785704</v>
      </c>
      <c r="G7" s="684" t="s">
        <v>521</v>
      </c>
      <c r="H7" s="685" t="n">
        <v>464.646690822374</v>
      </c>
      <c r="I7" s="685" t="n">
        <v>11.671</v>
      </c>
      <c r="J7" s="684" t="s">
        <v>521</v>
      </c>
      <c r="K7" s="685" t="n">
        <v>67.0907740813716</v>
      </c>
      <c r="L7" s="684" t="s">
        <v>118</v>
      </c>
      <c r="M7" s="684" t="s">
        <v>521</v>
      </c>
      <c r="N7" s="684" t="s">
        <v>521</v>
      </c>
      <c r="O7" s="685" t="n">
        <v>0.0429804639225</v>
      </c>
      <c r="P7" s="590"/>
      <c r="Q7" s="684" t="s">
        <v>521</v>
      </c>
      <c r="R7" s="684" t="s">
        <v>521</v>
      </c>
      <c r="S7" s="685" t="n">
        <v>3.722</v>
      </c>
      <c r="T7" s="684" t="s">
        <v>521</v>
      </c>
      <c r="U7" s="684" t="s">
        <v>521</v>
      </c>
      <c r="V7" s="684" t="s">
        <v>521</v>
      </c>
      <c r="W7" s="684" t="s">
        <v>521</v>
      </c>
      <c r="X7" s="684" t="s">
        <v>118</v>
      </c>
      <c r="Y7" s="590"/>
      <c r="Z7" s="686" t="n">
        <v>4.74338551608211</v>
      </c>
    </row>
    <row r="8" customFormat="false" ht="13.5" hidden="false" customHeight="true" outlineLevel="0" collapsed="false">
      <c r="A8" s="712" t="s">
        <v>677</v>
      </c>
      <c r="B8" s="606" t="s">
        <v>118</v>
      </c>
      <c r="C8" s="606" t="s">
        <v>118</v>
      </c>
      <c r="D8" s="606" t="s">
        <v>118</v>
      </c>
      <c r="E8" s="606" t="s">
        <v>118</v>
      </c>
      <c r="F8" s="606" t="s">
        <v>118</v>
      </c>
      <c r="G8" s="606" t="s">
        <v>118</v>
      </c>
      <c r="H8" s="606" t="s">
        <v>118</v>
      </c>
      <c r="I8" s="606" t="s">
        <v>118</v>
      </c>
      <c r="J8" s="606" t="s">
        <v>118</v>
      </c>
      <c r="K8" s="606" t="s">
        <v>118</v>
      </c>
      <c r="L8" s="606" t="s">
        <v>118</v>
      </c>
      <c r="M8" s="606" t="s">
        <v>118</v>
      </c>
      <c r="N8" s="606" t="s">
        <v>118</v>
      </c>
      <c r="O8" s="606" t="s">
        <v>118</v>
      </c>
      <c r="P8" s="691"/>
      <c r="Q8" s="606" t="s">
        <v>118</v>
      </c>
      <c r="R8" s="606" t="s">
        <v>118</v>
      </c>
      <c r="S8" s="606" t="s">
        <v>118</v>
      </c>
      <c r="T8" s="606" t="s">
        <v>118</v>
      </c>
      <c r="U8" s="606" t="s">
        <v>118</v>
      </c>
      <c r="V8" s="606" t="s">
        <v>118</v>
      </c>
      <c r="W8" s="606" t="s">
        <v>118</v>
      </c>
      <c r="X8" s="606" t="s">
        <v>118</v>
      </c>
      <c r="Y8" s="691"/>
      <c r="Z8" s="699" t="s">
        <v>118</v>
      </c>
    </row>
    <row r="9" customFormat="false" ht="12.75" hidden="false" customHeight="true" outlineLevel="0" collapsed="false">
      <c r="A9" s="712" t="s">
        <v>678</v>
      </c>
      <c r="B9" s="684" t="s">
        <v>118</v>
      </c>
      <c r="C9" s="685" t="n">
        <v>17.4011981844919</v>
      </c>
      <c r="D9" s="684" t="s">
        <v>118</v>
      </c>
      <c r="E9" s="684" t="s">
        <v>118</v>
      </c>
      <c r="F9" s="685" t="n">
        <v>75.6392333785704</v>
      </c>
      <c r="G9" s="684" t="s">
        <v>118</v>
      </c>
      <c r="H9" s="685" t="n">
        <v>531.996690822374</v>
      </c>
      <c r="I9" s="685" t="n">
        <v>11.671</v>
      </c>
      <c r="J9" s="684" t="s">
        <v>118</v>
      </c>
      <c r="K9" s="685" t="n">
        <v>67.0907740813716</v>
      </c>
      <c r="L9" s="684" t="s">
        <v>118</v>
      </c>
      <c r="M9" s="684" t="s">
        <v>118</v>
      </c>
      <c r="N9" s="684" t="s">
        <v>118</v>
      </c>
      <c r="O9" s="685" t="n">
        <v>0.0429804639225</v>
      </c>
      <c r="P9" s="561"/>
      <c r="Q9" s="684" t="s">
        <v>118</v>
      </c>
      <c r="R9" s="684" t="s">
        <v>118</v>
      </c>
      <c r="S9" s="685" t="n">
        <v>3.722</v>
      </c>
      <c r="T9" s="684" t="s">
        <v>118</v>
      </c>
      <c r="U9" s="684" t="s">
        <v>118</v>
      </c>
      <c r="V9" s="684" t="s">
        <v>118</v>
      </c>
      <c r="W9" s="684" t="s">
        <v>118</v>
      </c>
      <c r="X9" s="684" t="s">
        <v>118</v>
      </c>
      <c r="Y9" s="561"/>
      <c r="Z9" s="697" t="n">
        <v>4.74338551608211</v>
      </c>
    </row>
    <row r="10" customFormat="false" ht="12.75" hidden="false" customHeight="true" outlineLevel="0" collapsed="false">
      <c r="A10" s="713" t="s">
        <v>679</v>
      </c>
      <c r="B10" s="606" t="s">
        <v>118</v>
      </c>
      <c r="C10" s="605" t="n">
        <v>17.4011981844919</v>
      </c>
      <c r="D10" s="606" t="s">
        <v>118</v>
      </c>
      <c r="E10" s="606" t="s">
        <v>118</v>
      </c>
      <c r="F10" s="605" t="n">
        <v>75.6392333785704</v>
      </c>
      <c r="G10" s="606" t="s">
        <v>118</v>
      </c>
      <c r="H10" s="605" t="n">
        <v>491.051750799902</v>
      </c>
      <c r="I10" s="605" t="n">
        <v>11.671</v>
      </c>
      <c r="J10" s="606" t="s">
        <v>118</v>
      </c>
      <c r="K10" s="605" t="n">
        <v>67.0907740813716</v>
      </c>
      <c r="L10" s="606" t="s">
        <v>118</v>
      </c>
      <c r="M10" s="606" t="s">
        <v>118</v>
      </c>
      <c r="N10" s="606" t="s">
        <v>118</v>
      </c>
      <c r="O10" s="605" t="n">
        <v>0.0429804639225</v>
      </c>
      <c r="P10" s="561"/>
      <c r="Q10" s="606" t="s">
        <v>118</v>
      </c>
      <c r="R10" s="606" t="s">
        <v>118</v>
      </c>
      <c r="S10" s="605" t="n">
        <v>3.722</v>
      </c>
      <c r="T10" s="606" t="s">
        <v>118</v>
      </c>
      <c r="U10" s="606" t="s">
        <v>118</v>
      </c>
      <c r="V10" s="606" t="s">
        <v>118</v>
      </c>
      <c r="W10" s="606" t="s">
        <v>118</v>
      </c>
      <c r="X10" s="606" t="s">
        <v>118</v>
      </c>
      <c r="Y10" s="561"/>
      <c r="Z10" s="699" t="n">
        <v>4.74338551608211</v>
      </c>
    </row>
    <row r="11" customFormat="false" ht="13.5" hidden="false" customHeight="true" outlineLevel="0" collapsed="false">
      <c r="A11" s="713" t="s">
        <v>680</v>
      </c>
      <c r="B11" s="606" t="s">
        <v>118</v>
      </c>
      <c r="C11" s="606" t="s">
        <v>523</v>
      </c>
      <c r="D11" s="606" t="s">
        <v>118</v>
      </c>
      <c r="E11" s="606" t="s">
        <v>118</v>
      </c>
      <c r="F11" s="606" t="s">
        <v>523</v>
      </c>
      <c r="G11" s="606" t="s">
        <v>118</v>
      </c>
      <c r="H11" s="605" t="n">
        <v>40.9449400224728</v>
      </c>
      <c r="I11" s="606" t="s">
        <v>523</v>
      </c>
      <c r="J11" s="606" t="s">
        <v>118</v>
      </c>
      <c r="K11" s="606" t="s">
        <v>523</v>
      </c>
      <c r="L11" s="606" t="s">
        <v>118</v>
      </c>
      <c r="M11" s="606" t="s">
        <v>118</v>
      </c>
      <c r="N11" s="606" t="s">
        <v>118</v>
      </c>
      <c r="O11" s="606" t="s">
        <v>118</v>
      </c>
      <c r="P11" s="561"/>
      <c r="Q11" s="606" t="s">
        <v>118</v>
      </c>
      <c r="R11" s="606" t="s">
        <v>118</v>
      </c>
      <c r="S11" s="606" t="s">
        <v>118</v>
      </c>
      <c r="T11" s="606" t="s">
        <v>118</v>
      </c>
      <c r="U11" s="606" t="s">
        <v>118</v>
      </c>
      <c r="V11" s="606" t="s">
        <v>118</v>
      </c>
      <c r="W11" s="606" t="s">
        <v>118</v>
      </c>
      <c r="X11" s="606" t="s">
        <v>118</v>
      </c>
      <c r="Y11" s="691"/>
      <c r="Z11" s="699" t="s">
        <v>118</v>
      </c>
    </row>
    <row r="12" customFormat="false" ht="12.75" hidden="false" customHeight="true" outlineLevel="0" collapsed="false">
      <c r="A12" s="712" t="s">
        <v>681</v>
      </c>
      <c r="B12" s="684" t="s">
        <v>521</v>
      </c>
      <c r="C12" s="684" t="s">
        <v>521</v>
      </c>
      <c r="D12" s="684" t="s">
        <v>521</v>
      </c>
      <c r="E12" s="684" t="s">
        <v>521</v>
      </c>
      <c r="F12" s="684" t="s">
        <v>521</v>
      </c>
      <c r="G12" s="684" t="s">
        <v>521</v>
      </c>
      <c r="H12" s="685" t="n">
        <v>67.35</v>
      </c>
      <c r="I12" s="684" t="s">
        <v>521</v>
      </c>
      <c r="J12" s="684" t="s">
        <v>521</v>
      </c>
      <c r="K12" s="684" t="s">
        <v>521</v>
      </c>
      <c r="L12" s="684" t="s">
        <v>118</v>
      </c>
      <c r="M12" s="684" t="s">
        <v>521</v>
      </c>
      <c r="N12" s="684" t="s">
        <v>521</v>
      </c>
      <c r="O12" s="684" t="s">
        <v>118</v>
      </c>
      <c r="P12" s="561"/>
      <c r="Q12" s="684" t="s">
        <v>521</v>
      </c>
      <c r="R12" s="684" t="s">
        <v>521</v>
      </c>
      <c r="S12" s="684" t="s">
        <v>521</v>
      </c>
      <c r="T12" s="684" t="s">
        <v>521</v>
      </c>
      <c r="U12" s="684" t="s">
        <v>521</v>
      </c>
      <c r="V12" s="684" t="s">
        <v>521</v>
      </c>
      <c r="W12" s="684" t="s">
        <v>521</v>
      </c>
      <c r="X12" s="684" t="s">
        <v>118</v>
      </c>
      <c r="Y12" s="691"/>
      <c r="Z12" s="697" t="s">
        <v>118</v>
      </c>
    </row>
    <row r="13" customFormat="false" ht="12.75" hidden="false" customHeight="true" outlineLevel="0" collapsed="false">
      <c r="A13" s="713" t="s">
        <v>679</v>
      </c>
      <c r="B13" s="606" t="s">
        <v>523</v>
      </c>
      <c r="C13" s="606" t="s">
        <v>523</v>
      </c>
      <c r="D13" s="606" t="s">
        <v>523</v>
      </c>
      <c r="E13" s="606" t="s">
        <v>523</v>
      </c>
      <c r="F13" s="606" t="s">
        <v>523</v>
      </c>
      <c r="G13" s="606" t="s">
        <v>523</v>
      </c>
      <c r="H13" s="606" t="s">
        <v>118</v>
      </c>
      <c r="I13" s="606" t="s">
        <v>523</v>
      </c>
      <c r="J13" s="606" t="s">
        <v>523</v>
      </c>
      <c r="K13" s="606" t="s">
        <v>523</v>
      </c>
      <c r="L13" s="606" t="s">
        <v>118</v>
      </c>
      <c r="M13" s="606" t="s">
        <v>523</v>
      </c>
      <c r="N13" s="606" t="s">
        <v>523</v>
      </c>
      <c r="O13" s="606" t="s">
        <v>118</v>
      </c>
      <c r="P13" s="691"/>
      <c r="Q13" s="606" t="s">
        <v>523</v>
      </c>
      <c r="R13" s="606" t="s">
        <v>523</v>
      </c>
      <c r="S13" s="606" t="s">
        <v>523</v>
      </c>
      <c r="T13" s="606" t="s">
        <v>523</v>
      </c>
      <c r="U13" s="606" t="s">
        <v>523</v>
      </c>
      <c r="V13" s="606" t="s">
        <v>523</v>
      </c>
      <c r="W13" s="606" t="s">
        <v>523</v>
      </c>
      <c r="X13" s="606" t="s">
        <v>118</v>
      </c>
      <c r="Y13" s="691"/>
      <c r="Z13" s="699" t="s">
        <v>118</v>
      </c>
    </row>
    <row r="14" customFormat="false" ht="13.5" hidden="false" customHeight="true" outlineLevel="0" collapsed="false">
      <c r="A14" s="713" t="s">
        <v>680</v>
      </c>
      <c r="B14" s="606" t="s">
        <v>523</v>
      </c>
      <c r="C14" s="606" t="s">
        <v>523</v>
      </c>
      <c r="D14" s="606" t="s">
        <v>523</v>
      </c>
      <c r="E14" s="606" t="s">
        <v>523</v>
      </c>
      <c r="F14" s="606" t="s">
        <v>523</v>
      </c>
      <c r="G14" s="606" t="s">
        <v>523</v>
      </c>
      <c r="H14" s="605" t="n">
        <v>67.35</v>
      </c>
      <c r="I14" s="606" t="s">
        <v>523</v>
      </c>
      <c r="J14" s="606" t="s">
        <v>523</v>
      </c>
      <c r="K14" s="606" t="s">
        <v>523</v>
      </c>
      <c r="L14" s="606" t="s">
        <v>118</v>
      </c>
      <c r="M14" s="606" t="s">
        <v>523</v>
      </c>
      <c r="N14" s="606" t="s">
        <v>523</v>
      </c>
      <c r="O14" s="606" t="s">
        <v>118</v>
      </c>
      <c r="P14" s="561"/>
      <c r="Q14" s="606" t="s">
        <v>523</v>
      </c>
      <c r="R14" s="606" t="s">
        <v>523</v>
      </c>
      <c r="S14" s="606" t="s">
        <v>523</v>
      </c>
      <c r="T14" s="606" t="s">
        <v>523</v>
      </c>
      <c r="U14" s="606" t="s">
        <v>523</v>
      </c>
      <c r="V14" s="606" t="s">
        <v>523</v>
      </c>
      <c r="W14" s="606" t="s">
        <v>523</v>
      </c>
      <c r="X14" s="606" t="s">
        <v>118</v>
      </c>
      <c r="Y14" s="691"/>
      <c r="Z14" s="699" t="s">
        <v>118</v>
      </c>
    </row>
    <row r="15" customFormat="false" ht="13.5" hidden="false" customHeight="true" outlineLevel="0" collapsed="false">
      <c r="A15" s="714" t="s">
        <v>682</v>
      </c>
      <c r="B15" s="715" t="s">
        <v>118</v>
      </c>
      <c r="C15" s="715" t="s">
        <v>118</v>
      </c>
      <c r="D15" s="715" t="s">
        <v>118</v>
      </c>
      <c r="E15" s="715" t="s">
        <v>118</v>
      </c>
      <c r="F15" s="715" t="s">
        <v>118</v>
      </c>
      <c r="G15" s="715" t="s">
        <v>118</v>
      </c>
      <c r="H15" s="715" t="s">
        <v>118</v>
      </c>
      <c r="I15" s="715" t="s">
        <v>118</v>
      </c>
      <c r="J15" s="715" t="s">
        <v>118</v>
      </c>
      <c r="K15" s="715" t="s">
        <v>118</v>
      </c>
      <c r="L15" s="715" t="s">
        <v>118</v>
      </c>
      <c r="M15" s="715" t="s">
        <v>118</v>
      </c>
      <c r="N15" s="715" t="s">
        <v>118</v>
      </c>
      <c r="O15" s="715" t="s">
        <v>118</v>
      </c>
      <c r="P15" s="694"/>
      <c r="Q15" s="715" t="s">
        <v>118</v>
      </c>
      <c r="R15" s="715" t="s">
        <v>118</v>
      </c>
      <c r="S15" s="715" t="s">
        <v>118</v>
      </c>
      <c r="T15" s="715" t="s">
        <v>118</v>
      </c>
      <c r="U15" s="715" t="s">
        <v>118</v>
      </c>
      <c r="V15" s="715" t="s">
        <v>118</v>
      </c>
      <c r="W15" s="715" t="s">
        <v>118</v>
      </c>
      <c r="X15" s="715" t="s">
        <v>118</v>
      </c>
      <c r="Y15" s="694"/>
      <c r="Z15" s="716" t="s">
        <v>11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4</v>
      </c>
      <c r="B18" s="684" t="s">
        <v>128</v>
      </c>
      <c r="C18" s="685" t="n">
        <v>7.18458573266972</v>
      </c>
      <c r="D18" s="684" t="s">
        <v>128</v>
      </c>
      <c r="E18" s="684" t="s">
        <v>128</v>
      </c>
      <c r="F18" s="685" t="n">
        <v>137.542253459997</v>
      </c>
      <c r="G18" s="684" t="s">
        <v>128</v>
      </c>
      <c r="H18" s="685" t="n">
        <v>352.960150254887</v>
      </c>
      <c r="I18" s="685" t="n">
        <v>1.8770356505754</v>
      </c>
      <c r="J18" s="684" t="s">
        <v>128</v>
      </c>
      <c r="K18" s="685" t="n">
        <v>153.815921509212</v>
      </c>
      <c r="L18" s="684" t="s">
        <v>128</v>
      </c>
      <c r="M18" s="684" t="s">
        <v>128</v>
      </c>
      <c r="N18" s="684" t="s">
        <v>128</v>
      </c>
      <c r="O18" s="685" t="n">
        <v>0.0429804639225</v>
      </c>
      <c r="P18" s="685" t="n">
        <v>653.422927071263</v>
      </c>
      <c r="Q18" s="684" t="s">
        <v>128</v>
      </c>
      <c r="R18" s="684" t="s">
        <v>128</v>
      </c>
      <c r="S18" s="685" t="n">
        <v>22.1271604169</v>
      </c>
      <c r="T18" s="684" t="s">
        <v>128</v>
      </c>
      <c r="U18" s="684" t="s">
        <v>128</v>
      </c>
      <c r="V18" s="684" t="s">
        <v>128</v>
      </c>
      <c r="W18" s="684" t="s">
        <v>128</v>
      </c>
      <c r="X18" s="684" t="s">
        <v>128</v>
      </c>
      <c r="Y18" s="685" t="n">
        <v>22.1271604169</v>
      </c>
      <c r="Z18" s="697" t="n">
        <v>30.4044947519575</v>
      </c>
    </row>
    <row r="19" customFormat="false" ht="12.75" hidden="false" customHeight="true" outlineLevel="0" collapsed="false">
      <c r="A19" s="723" t="s">
        <v>685</v>
      </c>
      <c r="B19" s="691" t="s">
        <v>128</v>
      </c>
      <c r="C19" s="691" t="s">
        <v>128</v>
      </c>
      <c r="D19" s="691" t="s">
        <v>128</v>
      </c>
      <c r="E19" s="691" t="s">
        <v>128</v>
      </c>
      <c r="F19" s="691" t="s">
        <v>128</v>
      </c>
      <c r="G19" s="691" t="s">
        <v>128</v>
      </c>
      <c r="H19" s="691" t="s">
        <v>128</v>
      </c>
      <c r="I19" s="691" t="s">
        <v>128</v>
      </c>
      <c r="J19" s="691" t="s">
        <v>128</v>
      </c>
      <c r="K19" s="691" t="s">
        <v>128</v>
      </c>
      <c r="L19" s="691" t="s">
        <v>128</v>
      </c>
      <c r="M19" s="691" t="s">
        <v>128</v>
      </c>
      <c r="N19" s="691" t="s">
        <v>128</v>
      </c>
      <c r="O19" s="691" t="s">
        <v>128</v>
      </c>
      <c r="P19" s="691"/>
      <c r="Q19" s="684" t="s">
        <v>118</v>
      </c>
      <c r="R19" s="684" t="s">
        <v>118</v>
      </c>
      <c r="S19" s="606" t="s">
        <v>118</v>
      </c>
      <c r="T19" s="606" t="s">
        <v>118</v>
      </c>
      <c r="U19" s="606" t="s">
        <v>118</v>
      </c>
      <c r="V19" s="606" t="s">
        <v>118</v>
      </c>
      <c r="W19" s="606" t="s">
        <v>118</v>
      </c>
      <c r="X19" s="606" t="s">
        <v>118</v>
      </c>
      <c r="Y19" s="684" t="s">
        <v>118</v>
      </c>
      <c r="Z19" s="697" t="s">
        <v>118</v>
      </c>
    </row>
    <row r="20" customFormat="false" ht="13.5" hidden="false" customHeight="true" outlineLevel="0" collapsed="false">
      <c r="A20" s="724" t="s">
        <v>686</v>
      </c>
      <c r="B20" s="684" t="s">
        <v>118</v>
      </c>
      <c r="C20" s="684" t="s">
        <v>118</v>
      </c>
      <c r="D20" s="684" t="s">
        <v>118</v>
      </c>
      <c r="E20" s="684" t="s">
        <v>118</v>
      </c>
      <c r="F20" s="684" t="s">
        <v>118</v>
      </c>
      <c r="G20" s="684" t="s">
        <v>118</v>
      </c>
      <c r="H20" s="684" t="s">
        <v>118</v>
      </c>
      <c r="I20" s="684" t="s">
        <v>118</v>
      </c>
      <c r="J20" s="684" t="s">
        <v>118</v>
      </c>
      <c r="K20" s="684" t="s">
        <v>118</v>
      </c>
      <c r="L20" s="684" t="s">
        <v>118</v>
      </c>
      <c r="M20" s="684" t="s">
        <v>118</v>
      </c>
      <c r="N20" s="684" t="s">
        <v>118</v>
      </c>
      <c r="O20" s="684" t="s">
        <v>118</v>
      </c>
      <c r="P20" s="684" t="s">
        <v>118</v>
      </c>
      <c r="Q20" s="684" t="s">
        <v>128</v>
      </c>
      <c r="R20" s="684" t="s">
        <v>118</v>
      </c>
      <c r="S20" s="684" t="s">
        <v>118</v>
      </c>
      <c r="T20" s="684" t="s">
        <v>118</v>
      </c>
      <c r="U20" s="684" t="s">
        <v>118</v>
      </c>
      <c r="V20" s="684" t="s">
        <v>118</v>
      </c>
      <c r="W20" s="684" t="s">
        <v>118</v>
      </c>
      <c r="X20" s="684" t="s">
        <v>118</v>
      </c>
      <c r="Y20" s="684" t="s">
        <v>128</v>
      </c>
      <c r="Z20" s="697" t="s">
        <v>118</v>
      </c>
    </row>
    <row r="21" customFormat="false" ht="13.5" hidden="false" customHeight="true" outlineLevel="0" collapsed="false">
      <c r="A21" s="724" t="s">
        <v>687</v>
      </c>
      <c r="B21" s="684" t="s">
        <v>128</v>
      </c>
      <c r="C21" s="685" t="n">
        <v>7.18458573266972</v>
      </c>
      <c r="D21" s="684" t="s">
        <v>128</v>
      </c>
      <c r="E21" s="684" t="s">
        <v>128</v>
      </c>
      <c r="F21" s="685" t="n">
        <v>137.542253459997</v>
      </c>
      <c r="G21" s="684" t="s">
        <v>128</v>
      </c>
      <c r="H21" s="685" t="n">
        <v>352.960150254887</v>
      </c>
      <c r="I21" s="685" t="n">
        <v>1.8770356505754</v>
      </c>
      <c r="J21" s="684" t="s">
        <v>128</v>
      </c>
      <c r="K21" s="685" t="n">
        <v>153.815921509212</v>
      </c>
      <c r="L21" s="684" t="s">
        <v>128</v>
      </c>
      <c r="M21" s="684" t="s">
        <v>128</v>
      </c>
      <c r="N21" s="684" t="s">
        <v>128</v>
      </c>
      <c r="O21" s="685" t="n">
        <v>0.0429804639225</v>
      </c>
      <c r="P21" s="685" t="n">
        <v>653.422927071263</v>
      </c>
      <c r="Q21" s="684" t="s">
        <v>128</v>
      </c>
      <c r="R21" s="684" t="s">
        <v>128</v>
      </c>
      <c r="S21" s="685" t="n">
        <v>22.1271604169</v>
      </c>
      <c r="T21" s="684" t="s">
        <v>128</v>
      </c>
      <c r="U21" s="684" t="s">
        <v>128</v>
      </c>
      <c r="V21" s="684" t="s">
        <v>128</v>
      </c>
      <c r="W21" s="684" t="s">
        <v>128</v>
      </c>
      <c r="X21" s="684" t="s">
        <v>128</v>
      </c>
      <c r="Y21" s="685" t="n">
        <v>22.1271604169</v>
      </c>
      <c r="Z21" s="697" t="n">
        <v>30.4044947519575</v>
      </c>
    </row>
    <row r="22" customFormat="false" ht="13.5" hidden="false" customHeight="true" outlineLevel="0" collapsed="false">
      <c r="A22" s="725" t="s">
        <v>688</v>
      </c>
      <c r="B22" s="684" t="s">
        <v>128</v>
      </c>
      <c r="C22" s="684" t="s">
        <v>128</v>
      </c>
      <c r="D22" s="684" t="s">
        <v>128</v>
      </c>
      <c r="E22" s="684" t="s">
        <v>128</v>
      </c>
      <c r="F22" s="684" t="s">
        <v>128</v>
      </c>
      <c r="G22" s="684" t="s">
        <v>128</v>
      </c>
      <c r="H22" s="684" t="s">
        <v>128</v>
      </c>
      <c r="I22" s="684" t="s">
        <v>128</v>
      </c>
      <c r="J22" s="684" t="s">
        <v>128</v>
      </c>
      <c r="K22" s="684" t="s">
        <v>128</v>
      </c>
      <c r="L22" s="684" t="s">
        <v>128</v>
      </c>
      <c r="M22" s="684" t="s">
        <v>128</v>
      </c>
      <c r="N22" s="684" t="s">
        <v>128</v>
      </c>
      <c r="O22" s="684" t="s">
        <v>128</v>
      </c>
      <c r="P22" s="684" t="s">
        <v>128</v>
      </c>
      <c r="Q22" s="684" t="s">
        <v>128</v>
      </c>
      <c r="R22" s="684" t="s">
        <v>128</v>
      </c>
      <c r="S22" s="684" t="s">
        <v>128</v>
      </c>
      <c r="T22" s="684" t="s">
        <v>128</v>
      </c>
      <c r="U22" s="684" t="s">
        <v>128</v>
      </c>
      <c r="V22" s="684" t="s">
        <v>128</v>
      </c>
      <c r="W22" s="684" t="s">
        <v>128</v>
      </c>
      <c r="X22" s="684" t="s">
        <v>128</v>
      </c>
      <c r="Y22" s="684" t="s">
        <v>128</v>
      </c>
      <c r="Z22" s="697" t="s">
        <v>12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0</v>
      </c>
      <c r="B25" s="684" t="s">
        <v>128</v>
      </c>
      <c r="C25" s="685" t="n">
        <v>7.18458573266972</v>
      </c>
      <c r="D25" s="684" t="s">
        <v>128</v>
      </c>
      <c r="E25" s="684" t="s">
        <v>128</v>
      </c>
      <c r="F25" s="685" t="n">
        <v>137.542253459997</v>
      </c>
      <c r="G25" s="684" t="s">
        <v>128</v>
      </c>
      <c r="H25" s="685" t="n">
        <v>352.960150254887</v>
      </c>
      <c r="I25" s="685" t="n">
        <v>1.8770356505754</v>
      </c>
      <c r="J25" s="684" t="s">
        <v>128</v>
      </c>
      <c r="K25" s="685" t="n">
        <v>153.815921509212</v>
      </c>
      <c r="L25" s="684" t="s">
        <v>128</v>
      </c>
      <c r="M25" s="684" t="s">
        <v>128</v>
      </c>
      <c r="N25" s="684" t="s">
        <v>128</v>
      </c>
      <c r="O25" s="685" t="n">
        <v>0.0429804639225</v>
      </c>
      <c r="P25" s="685" t="n">
        <v>653.422927071263</v>
      </c>
      <c r="Q25" s="684" t="s">
        <v>128</v>
      </c>
      <c r="R25" s="684" t="s">
        <v>128</v>
      </c>
      <c r="S25" s="685" t="n">
        <v>22.1271604169</v>
      </c>
      <c r="T25" s="684" t="s">
        <v>128</v>
      </c>
      <c r="U25" s="684" t="s">
        <v>128</v>
      </c>
      <c r="V25" s="684" t="s">
        <v>128</v>
      </c>
      <c r="W25" s="684" t="s">
        <v>128</v>
      </c>
      <c r="X25" s="684" t="s">
        <v>128</v>
      </c>
      <c r="Y25" s="685" t="n">
        <v>22.1271604169</v>
      </c>
      <c r="Z25" s="697" t="n">
        <v>30.4044947519575</v>
      </c>
    </row>
    <row r="26" customFormat="false" ht="13.5" hidden="false" customHeight="true" outlineLevel="0" collapsed="false">
      <c r="A26" s="730" t="s">
        <v>691</v>
      </c>
      <c r="B26" s="684" t="s">
        <v>521</v>
      </c>
      <c r="C26" s="685" t="n">
        <v>11.3107788199197</v>
      </c>
      <c r="D26" s="684" t="s">
        <v>521</v>
      </c>
      <c r="E26" s="684" t="s">
        <v>521</v>
      </c>
      <c r="F26" s="685" t="n">
        <v>211.789853459997</v>
      </c>
      <c r="G26" s="684" t="s">
        <v>521</v>
      </c>
      <c r="H26" s="685" t="n">
        <v>604.040698069087</v>
      </c>
      <c r="I26" s="685" t="n">
        <v>1.63394</v>
      </c>
      <c r="J26" s="684" t="s">
        <v>521</v>
      </c>
      <c r="K26" s="685" t="n">
        <v>254.944941509212</v>
      </c>
      <c r="L26" s="684" t="s">
        <v>118</v>
      </c>
      <c r="M26" s="684" t="s">
        <v>521</v>
      </c>
      <c r="N26" s="684" t="s">
        <v>521</v>
      </c>
      <c r="O26" s="685" t="n">
        <v>0.0429804639225</v>
      </c>
      <c r="P26" s="685" t="n">
        <v>1083.76319232214</v>
      </c>
      <c r="Q26" s="684" t="s">
        <v>521</v>
      </c>
      <c r="R26" s="684" t="s">
        <v>521</v>
      </c>
      <c r="S26" s="685" t="n">
        <v>26.054</v>
      </c>
      <c r="T26" s="684" t="s">
        <v>521</v>
      </c>
      <c r="U26" s="684" t="s">
        <v>521</v>
      </c>
      <c r="V26" s="684" t="s">
        <v>521</v>
      </c>
      <c r="W26" s="684" t="s">
        <v>521</v>
      </c>
      <c r="X26" s="684" t="s">
        <v>118</v>
      </c>
      <c r="Y26" s="685" t="n">
        <v>26.054</v>
      </c>
      <c r="Z26" s="697" t="n">
        <v>113.366913834362</v>
      </c>
    </row>
    <row r="27" customFormat="false" ht="13.5" hidden="false" customHeight="true" outlineLevel="0" collapsed="false">
      <c r="A27" s="731" t="s">
        <v>692</v>
      </c>
      <c r="B27" s="732" t="s">
        <v>693</v>
      </c>
      <c r="C27" s="732" t="n">
        <v>1.57431190061347</v>
      </c>
      <c r="D27" s="732" t="s">
        <v>693</v>
      </c>
      <c r="E27" s="732" t="s">
        <v>693</v>
      </c>
      <c r="F27" s="732" t="n">
        <v>1.53981666093318</v>
      </c>
      <c r="G27" s="732" t="s">
        <v>693</v>
      </c>
      <c r="H27" s="732" t="n">
        <v>1.71135664361227</v>
      </c>
      <c r="I27" s="732" t="n">
        <v>0.870489593257922</v>
      </c>
      <c r="J27" s="732" t="s">
        <v>693</v>
      </c>
      <c r="K27" s="732" t="n">
        <v>1.6574678291281</v>
      </c>
      <c r="L27" s="732" t="s">
        <v>128</v>
      </c>
      <c r="M27" s="732" t="s">
        <v>693</v>
      </c>
      <c r="N27" s="732" t="s">
        <v>693</v>
      </c>
      <c r="O27" s="732" t="n">
        <v>1</v>
      </c>
      <c r="P27" s="732" t="n">
        <v>1.65859376434758</v>
      </c>
      <c r="Q27" s="732" t="s">
        <v>693</v>
      </c>
      <c r="R27" s="732" t="s">
        <v>693</v>
      </c>
      <c r="S27" s="732" t="n">
        <v>1.17746694601178</v>
      </c>
      <c r="T27" s="732" t="s">
        <v>693</v>
      </c>
      <c r="U27" s="732" t="s">
        <v>693</v>
      </c>
      <c r="V27" s="732" t="s">
        <v>693</v>
      </c>
      <c r="W27" s="732" t="s">
        <v>693</v>
      </c>
      <c r="X27" s="732" t="s">
        <v>128</v>
      </c>
      <c r="Y27" s="732" t="n">
        <v>1.17746694601178</v>
      </c>
      <c r="Z27" s="733" t="n">
        <v>3.7286235064657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5</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6</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7</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8</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9</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1</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2</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3</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5</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4014.2228230084</v>
      </c>
      <c r="C7" s="12" t="n">
        <v>32.0054551314402</v>
      </c>
      <c r="D7" s="12" t="n">
        <v>1.47250687034048</v>
      </c>
      <c r="E7" s="12" t="n">
        <v>202.09552733467</v>
      </c>
      <c r="F7" s="12" t="n">
        <v>470.867012646292</v>
      </c>
      <c r="G7" s="12" t="n">
        <v>85.4636193545004</v>
      </c>
      <c r="H7" s="13" t="n">
        <v>27.1952447949609</v>
      </c>
    </row>
    <row r="8" customFormat="false" ht="12.75" hidden="false" customHeight="true" outlineLevel="0" collapsed="false">
      <c r="A8" s="14" t="s">
        <v>92</v>
      </c>
      <c r="B8" s="15" t="n">
        <v>53306.1055066109</v>
      </c>
      <c r="C8" s="15" t="n">
        <v>27.8570173923071</v>
      </c>
      <c r="D8" s="15" t="n">
        <v>1.46722989536148</v>
      </c>
      <c r="E8" s="15" t="n">
        <v>201.739274538669</v>
      </c>
      <c r="F8" s="15" t="n">
        <v>470.550341268292</v>
      </c>
      <c r="G8" s="15" t="n">
        <v>68.6995964417508</v>
      </c>
      <c r="H8" s="15" t="n">
        <v>26.4726990487519</v>
      </c>
      <c r="I8" s="16"/>
    </row>
    <row r="9" customFormat="false" ht="12" hidden="false" customHeight="true" outlineLevel="0" collapsed="false">
      <c r="A9" s="17" t="s">
        <v>93</v>
      </c>
      <c r="B9" s="15" t="n">
        <v>27013.7201433488</v>
      </c>
      <c r="C9" s="15" t="n">
        <v>16.1678751600661</v>
      </c>
      <c r="D9" s="15" t="n">
        <v>0.486452941535895</v>
      </c>
      <c r="E9" s="15" t="n">
        <v>51.2070356656483</v>
      </c>
      <c r="F9" s="15" t="n">
        <v>11.7509821446034</v>
      </c>
      <c r="G9" s="15" t="n">
        <v>3.74217345471016</v>
      </c>
      <c r="H9" s="15" t="n">
        <v>11.2547184642647</v>
      </c>
      <c r="I9" s="16"/>
    </row>
    <row r="10" customFormat="false" ht="12" hidden="false" customHeight="true" outlineLevel="0" collapsed="false">
      <c r="A10" s="18" t="s">
        <v>94</v>
      </c>
      <c r="B10" s="19" t="n">
        <v>24586.1517186513</v>
      </c>
      <c r="C10" s="19" t="n">
        <v>16.1108466087061</v>
      </c>
      <c r="D10" s="19" t="n">
        <v>0.397145645965895</v>
      </c>
      <c r="E10" s="20" t="n">
        <v>43.2089160326484</v>
      </c>
      <c r="F10" s="20" t="n">
        <v>11.3352156523234</v>
      </c>
      <c r="G10" s="20" t="n">
        <v>3.70341816369016</v>
      </c>
      <c r="H10" s="21" t="n">
        <v>10.6477565268717</v>
      </c>
    </row>
    <row r="11" customFormat="false" ht="12" hidden="false" customHeight="true" outlineLevel="0" collapsed="false">
      <c r="A11" s="18" t="s">
        <v>95</v>
      </c>
      <c r="B11" s="19" t="n">
        <v>1009.0323152</v>
      </c>
      <c r="C11" s="19" t="n">
        <v>0.0022971225</v>
      </c>
      <c r="D11" s="19" t="n">
        <v>0.0351924984</v>
      </c>
      <c r="E11" s="20" t="n">
        <v>1.841640084</v>
      </c>
      <c r="F11" s="20" t="n">
        <v>0.2446047764</v>
      </c>
      <c r="G11" s="20" t="n">
        <v>0.002143981</v>
      </c>
      <c r="H11" s="21" t="n">
        <v>0.598978922</v>
      </c>
    </row>
    <row r="12" customFormat="false" ht="12.75" hidden="false" customHeight="true" outlineLevel="0" collapsed="false">
      <c r="A12" s="22" t="s">
        <v>96</v>
      </c>
      <c r="B12" s="23" t="n">
        <v>1418.5361094975</v>
      </c>
      <c r="C12" s="23" t="n">
        <v>0.05473142886</v>
      </c>
      <c r="D12" s="23" t="n">
        <v>0.05411479717</v>
      </c>
      <c r="E12" s="24" t="n">
        <v>6.156479549</v>
      </c>
      <c r="F12" s="24" t="n">
        <v>0.17116171588</v>
      </c>
      <c r="G12" s="24" t="n">
        <v>0.03661131002</v>
      </c>
      <c r="H12" s="25" t="n">
        <v>0.007983015393</v>
      </c>
    </row>
    <row r="13" customFormat="false" ht="12" hidden="false" customHeight="true" outlineLevel="0" collapsed="false">
      <c r="A13" s="26" t="s">
        <v>97</v>
      </c>
      <c r="B13" s="15" t="n">
        <v>6132.76692345784</v>
      </c>
      <c r="C13" s="15" t="n">
        <v>1.61090182993951</v>
      </c>
      <c r="D13" s="15" t="n">
        <v>0.1950633045997</v>
      </c>
      <c r="E13" s="15" t="n">
        <v>26.8491689531018</v>
      </c>
      <c r="F13" s="15" t="n">
        <v>24.6490371491357</v>
      </c>
      <c r="G13" s="15" t="n">
        <v>2.46410133035933</v>
      </c>
      <c r="H13" s="15" t="n">
        <v>8.33704539603426</v>
      </c>
      <c r="I13" s="16"/>
    </row>
    <row r="14" customFormat="false" ht="12" hidden="false" customHeight="true" outlineLevel="0" collapsed="false">
      <c r="A14" s="18" t="s">
        <v>98</v>
      </c>
      <c r="B14" s="19" t="n">
        <v>462.140256815957</v>
      </c>
      <c r="C14" s="19" t="n">
        <v>0.0431539865554357</v>
      </c>
      <c r="D14" s="19" t="n">
        <v>0.00956353669409988</v>
      </c>
      <c r="E14" s="20" t="n">
        <v>0.493552158997175</v>
      </c>
      <c r="F14" s="20" t="n">
        <v>1.09258900780984</v>
      </c>
      <c r="G14" s="20" t="n">
        <v>0.040808803151467</v>
      </c>
      <c r="H14" s="21" t="n">
        <v>0.0856425088917263</v>
      </c>
    </row>
    <row r="15" customFormat="false" ht="12" hidden="false" customHeight="true" outlineLevel="0" collapsed="false">
      <c r="A15" s="18" t="s">
        <v>99</v>
      </c>
      <c r="B15" s="19" t="n">
        <v>14.9416192862235</v>
      </c>
      <c r="C15" s="19" t="n">
        <v>0.0012271215719754</v>
      </c>
      <c r="D15" s="19" t="n">
        <v>0.000303000248928981</v>
      </c>
      <c r="E15" s="20" t="n">
        <v>0.0167695565493004</v>
      </c>
      <c r="F15" s="20" t="n">
        <v>0.0316886555647375</v>
      </c>
      <c r="G15" s="20" t="n">
        <v>0.00136526873827004</v>
      </c>
      <c r="H15" s="21" t="n">
        <v>0.00675054817983419</v>
      </c>
    </row>
    <row r="16" customFormat="false" ht="12" hidden="false" customHeight="true" outlineLevel="0" collapsed="false">
      <c r="A16" s="18" t="s">
        <v>100</v>
      </c>
      <c r="B16" s="19" t="n">
        <v>520.645343941833</v>
      </c>
      <c r="C16" s="19" t="n">
        <v>0.0514876069392472</v>
      </c>
      <c r="D16" s="19" t="n">
        <v>0.0104144648570123</v>
      </c>
      <c r="E16" s="20" t="n">
        <v>0.574275260679157</v>
      </c>
      <c r="F16" s="20" t="n">
        <v>1.06702105558054</v>
      </c>
      <c r="G16" s="20" t="n">
        <v>0.0442625013738661</v>
      </c>
      <c r="H16" s="21" t="n">
        <v>0.600400164972301</v>
      </c>
    </row>
    <row r="17" customFormat="false" ht="12" hidden="false" customHeight="true" outlineLevel="0" collapsed="false">
      <c r="A17" s="18" t="s">
        <v>101</v>
      </c>
      <c r="B17" s="19" t="n">
        <v>223.385475976291</v>
      </c>
      <c r="C17" s="19" t="n">
        <v>0.022352121141366</v>
      </c>
      <c r="D17" s="19" t="n">
        <v>0.00417806189443418</v>
      </c>
      <c r="E17" s="20" t="n">
        <v>0.229498598339882</v>
      </c>
      <c r="F17" s="20" t="n">
        <v>0.498625940667335</v>
      </c>
      <c r="G17" s="20" t="n">
        <v>0.0146858523847518</v>
      </c>
      <c r="H17" s="21" t="n">
        <v>0.0446556347398645</v>
      </c>
    </row>
    <row r="18" customFormat="false" ht="12" hidden="false" customHeight="true" outlineLevel="0" collapsed="false">
      <c r="A18" s="18" t="s">
        <v>102</v>
      </c>
      <c r="B18" s="19" t="n">
        <v>1441.30563378333</v>
      </c>
      <c r="C18" s="19" t="n">
        <v>0.145242582654457</v>
      </c>
      <c r="D18" s="19" t="n">
        <v>0.032557282386777</v>
      </c>
      <c r="E18" s="20" t="n">
        <v>1.80622033460639</v>
      </c>
      <c r="F18" s="20" t="n">
        <v>2.72141889692331</v>
      </c>
      <c r="G18" s="20" t="n">
        <v>0.157571011354266</v>
      </c>
      <c r="H18" s="21" t="n">
        <v>3.49234937583826</v>
      </c>
    </row>
    <row r="19" customFormat="false" ht="12.75" hidden="false" customHeight="true" outlineLevel="0" collapsed="false">
      <c r="A19" s="18" t="s">
        <v>103</v>
      </c>
      <c r="B19" s="19" t="n">
        <v>3470.34859365421</v>
      </c>
      <c r="C19" s="19" t="n">
        <v>1.34743841107703</v>
      </c>
      <c r="D19" s="19" t="n">
        <v>0.138046958518448</v>
      </c>
      <c r="E19" s="19" t="n">
        <v>23.7288530439299</v>
      </c>
      <c r="F19" s="19" t="n">
        <v>19.2376935925899</v>
      </c>
      <c r="G19" s="19" t="n">
        <v>2.20540789335671</v>
      </c>
      <c r="H19" s="27" t="n">
        <v>4.10724716341227</v>
      </c>
    </row>
    <row r="20" customFormat="false" ht="12.75" hidden="false" customHeight="true" outlineLevel="0" collapsed="false">
      <c r="A20" s="18" t="s">
        <v>104</v>
      </c>
      <c r="B20" s="19" t="n">
        <v>1207.735274</v>
      </c>
      <c r="C20" s="19" t="n">
        <v>0.192820257</v>
      </c>
      <c r="D20" s="19" t="n">
        <v>0.043291563</v>
      </c>
      <c r="E20" s="19" t="n">
        <v>9.77399999998302</v>
      </c>
      <c r="F20" s="19" t="n">
        <v>2.94700000002374</v>
      </c>
      <c r="G20" s="19" t="n">
        <v>0.093766851</v>
      </c>
      <c r="H20" s="27" t="n">
        <v>1.59200000036858</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88.276192753404</v>
      </c>
      <c r="C23" s="19" t="n">
        <v>0.0492045503126939</v>
      </c>
      <c r="D23" s="19" t="n">
        <v>0.0375083913311543</v>
      </c>
      <c r="E23" s="19" t="n">
        <v>11.868840852637</v>
      </c>
      <c r="F23" s="19" t="n">
        <v>8.22666472946285</v>
      </c>
      <c r="G23" s="19" t="n">
        <v>1.87340374226479</v>
      </c>
      <c r="H23" s="27" t="n">
        <v>0.25555738918022</v>
      </c>
    </row>
    <row r="24" customFormat="false" ht="12.75" hidden="false" customHeight="true" outlineLevel="0" collapsed="false">
      <c r="A24" s="18" t="s">
        <v>110</v>
      </c>
      <c r="B24" s="19" t="n">
        <v>1374.33712690081</v>
      </c>
      <c r="C24" s="19" t="n">
        <v>1.10541360376434</v>
      </c>
      <c r="D24" s="19" t="n">
        <v>0.0572470041872932</v>
      </c>
      <c r="E24" s="19" t="n">
        <v>2.08601219130991</v>
      </c>
      <c r="F24" s="19" t="n">
        <v>8.06402886310333</v>
      </c>
      <c r="G24" s="19" t="n">
        <v>0.238237300091923</v>
      </c>
      <c r="H24" s="27" t="n">
        <v>2.25968977386347</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154.2244869955</v>
      </c>
      <c r="C26" s="15" t="n">
        <v>1.79548743153834</v>
      </c>
      <c r="D26" s="15" t="n">
        <v>0.474743513372272</v>
      </c>
      <c r="E26" s="15" t="n">
        <v>89.7007600141848</v>
      </c>
      <c r="F26" s="15" t="n">
        <v>266.316589057603</v>
      </c>
      <c r="G26" s="15" t="n">
        <v>39.9961322345628</v>
      </c>
      <c r="H26" s="15" t="n">
        <v>1.54395366007825</v>
      </c>
    </row>
    <row r="27" customFormat="false" ht="12" hidden="false" customHeight="true" outlineLevel="0" collapsed="false">
      <c r="A27" s="18" t="s">
        <v>113</v>
      </c>
      <c r="B27" s="28" t="n">
        <v>207.615172927475</v>
      </c>
      <c r="C27" s="28" t="n">
        <v>0.00582605833294606</v>
      </c>
      <c r="D27" s="28" t="n">
        <v>0.00927500883234652</v>
      </c>
      <c r="E27" s="20" t="n">
        <v>0.941938077631729</v>
      </c>
      <c r="F27" s="20" t="n">
        <v>0.95456259031005</v>
      </c>
      <c r="G27" s="20" t="n">
        <v>0.186586204019412</v>
      </c>
      <c r="H27" s="21" t="n">
        <v>0.0665978258234488</v>
      </c>
    </row>
    <row r="28" customFormat="false" ht="12" hidden="false" customHeight="true" outlineLevel="0" collapsed="false">
      <c r="A28" s="18" t="s">
        <v>114</v>
      </c>
      <c r="B28" s="28" t="n">
        <v>11251.8125569599</v>
      </c>
      <c r="C28" s="28" t="n">
        <v>1.74797409454394</v>
      </c>
      <c r="D28" s="28" t="n">
        <v>0.433198763540257</v>
      </c>
      <c r="E28" s="20" t="n">
        <v>79.1595550754435</v>
      </c>
      <c r="F28" s="20" t="n">
        <v>257.674242167333</v>
      </c>
      <c r="G28" s="20" t="n">
        <v>37.8859928390647</v>
      </c>
      <c r="H28" s="21" t="n">
        <v>0.396214687161341</v>
      </c>
    </row>
    <row r="29" customFormat="false" ht="12" hidden="false" customHeight="true" outlineLevel="0" collapsed="false">
      <c r="A29" s="18" t="s">
        <v>115</v>
      </c>
      <c r="B29" s="28" t="n">
        <v>211.183938</v>
      </c>
      <c r="C29" s="28" t="n">
        <v>0.00952977719580677</v>
      </c>
      <c r="D29" s="28" t="n">
        <v>0.00582182748</v>
      </c>
      <c r="E29" s="20" t="n">
        <v>3.39617222157747</v>
      </c>
      <c r="F29" s="20" t="n">
        <v>0.637147687109035</v>
      </c>
      <c r="G29" s="20" t="n">
        <v>0.248031768636809</v>
      </c>
      <c r="H29" s="21" t="n">
        <v>0.006683686254</v>
      </c>
    </row>
    <row r="30" customFormat="false" ht="12" hidden="false" customHeight="true" outlineLevel="0" collapsed="false">
      <c r="A30" s="18" t="s">
        <v>116</v>
      </c>
      <c r="B30" s="28" t="n">
        <v>483.612819108113</v>
      </c>
      <c r="C30" s="28" t="n">
        <v>0.032157501465652</v>
      </c>
      <c r="D30" s="28" t="n">
        <v>0.0264479135196685</v>
      </c>
      <c r="E30" s="20" t="n">
        <v>6.20309463953214</v>
      </c>
      <c r="F30" s="20" t="n">
        <v>7.05063661285105</v>
      </c>
      <c r="G30" s="20" t="n">
        <v>1.6755214228418</v>
      </c>
      <c r="H30" s="21" t="n">
        <v>1.07445746083946</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4</v>
      </c>
      <c r="L1" s="112" t="s">
        <v>78</v>
      </c>
    </row>
    <row r="2" customFormat="false" ht="15.75" hidden="false" customHeight="true" outlineLevel="0" collapsed="false">
      <c r="A2" s="651" t="s">
        <v>705</v>
      </c>
      <c r="L2" s="112" t="s">
        <v>80</v>
      </c>
    </row>
    <row r="3" customFormat="false" ht="15.75" hidden="false" customHeight="true" outlineLevel="0" collapsed="false">
      <c r="A3" s="651" t="s">
        <v>221</v>
      </c>
      <c r="K3" s="112"/>
      <c r="L3" s="112" t="s">
        <v>81</v>
      </c>
    </row>
    <row r="4" customFormat="false" ht="12.75" hidden="false" customHeight="true" outlineLevel="0" collapsed="false">
      <c r="A4" s="613"/>
      <c r="B4" s="613"/>
      <c r="C4" s="613"/>
      <c r="L4" s="139"/>
    </row>
    <row r="5" customFormat="false" ht="32.25" hidden="false" customHeight="true" outlineLevel="0" collapsed="false">
      <c r="A5" s="746" t="s">
        <v>82</v>
      </c>
      <c r="B5" s="615" t="s">
        <v>369</v>
      </c>
      <c r="C5" s="615"/>
      <c r="D5" s="392" t="s">
        <v>706</v>
      </c>
      <c r="E5" s="392"/>
      <c r="F5" s="392"/>
      <c r="G5" s="747" t="s">
        <v>158</v>
      </c>
      <c r="H5" s="747"/>
      <c r="I5" s="747"/>
      <c r="J5" s="747"/>
      <c r="K5" s="747"/>
      <c r="L5" s="747"/>
    </row>
    <row r="6" customFormat="false" ht="13.5" hidden="false" customHeight="true" outlineLevel="0" collapsed="false">
      <c r="A6" s="748"/>
      <c r="B6" s="615"/>
      <c r="C6" s="615"/>
      <c r="D6" s="618" t="s">
        <v>643</v>
      </c>
      <c r="E6" s="618" t="s">
        <v>644</v>
      </c>
      <c r="F6" s="749" t="s">
        <v>482</v>
      </c>
      <c r="G6" s="394" t="s">
        <v>643</v>
      </c>
      <c r="H6" s="394"/>
      <c r="I6" s="394" t="s">
        <v>644</v>
      </c>
      <c r="J6" s="394"/>
      <c r="K6" s="750" t="s">
        <v>482</v>
      </c>
      <c r="L6" s="750"/>
    </row>
    <row r="7" customFormat="false" ht="14.25" hidden="false" customHeight="true" outlineLevel="0" collapsed="false">
      <c r="A7" s="748"/>
      <c r="B7" s="615"/>
      <c r="C7" s="615"/>
      <c r="D7" s="618"/>
      <c r="E7" s="618"/>
      <c r="F7" s="749"/>
      <c r="G7" s="394" t="s">
        <v>560</v>
      </c>
      <c r="H7" s="619" t="s">
        <v>561</v>
      </c>
      <c r="I7" s="394" t="s">
        <v>560</v>
      </c>
      <c r="J7" s="619" t="s">
        <v>561</v>
      </c>
      <c r="K7" s="394" t="s">
        <v>560</v>
      </c>
      <c r="L7" s="620" t="s">
        <v>561</v>
      </c>
    </row>
    <row r="8" customFormat="false" ht="15" hidden="false" customHeight="true" outlineLevel="0" collapsed="false">
      <c r="A8" s="751"/>
      <c r="B8" s="752" t="s">
        <v>562</v>
      </c>
      <c r="C8" s="401" t="s">
        <v>707</v>
      </c>
      <c r="D8" s="280" t="s">
        <v>708</v>
      </c>
      <c r="E8" s="280"/>
      <c r="F8" s="280"/>
      <c r="G8" s="753" t="s">
        <v>709</v>
      </c>
      <c r="H8" s="753"/>
      <c r="I8" s="753"/>
      <c r="J8" s="753"/>
      <c r="K8" s="753"/>
      <c r="L8" s="753"/>
    </row>
    <row r="9" customFormat="false" ht="14.25" hidden="false" customHeight="true" outlineLevel="0" collapsed="false">
      <c r="A9" s="754" t="s">
        <v>710</v>
      </c>
      <c r="B9" s="755"/>
      <c r="C9" s="756"/>
      <c r="D9" s="756"/>
      <c r="E9" s="756"/>
      <c r="F9" s="756"/>
      <c r="G9" s="757" t="s">
        <v>118</v>
      </c>
      <c r="H9" s="757" t="s">
        <v>118</v>
      </c>
      <c r="I9" s="757" t="s">
        <v>118</v>
      </c>
      <c r="J9" s="757" t="s">
        <v>118</v>
      </c>
      <c r="K9" s="757" t="s">
        <v>118</v>
      </c>
      <c r="L9" s="758" t="s">
        <v>128</v>
      </c>
    </row>
    <row r="10" customFormat="false" ht="36" hidden="false" customHeight="true" outlineLevel="0" collapsed="false">
      <c r="A10" s="759" t="s">
        <v>711</v>
      </c>
      <c r="B10" s="760" t="s">
        <v>615</v>
      </c>
      <c r="C10" s="606" t="s">
        <v>118</v>
      </c>
      <c r="D10" s="157" t="s">
        <v>118</v>
      </c>
      <c r="E10" s="157" t="s">
        <v>118</v>
      </c>
      <c r="F10" s="212"/>
      <c r="G10" s="606" t="s">
        <v>118</v>
      </c>
      <c r="H10" s="606" t="s">
        <v>118</v>
      </c>
      <c r="I10" s="606" t="s">
        <v>118</v>
      </c>
      <c r="J10" s="606" t="s">
        <v>118</v>
      </c>
      <c r="K10" s="407"/>
      <c r="L10" s="471"/>
    </row>
    <row r="11" customFormat="false" ht="13.5" hidden="false" customHeight="true" outlineLevel="0" collapsed="false">
      <c r="A11" s="761" t="s">
        <v>712</v>
      </c>
      <c r="B11" s="671"/>
      <c r="C11" s="671"/>
      <c r="D11" s="671"/>
      <c r="E11" s="671"/>
      <c r="F11" s="671"/>
      <c r="G11" s="671"/>
      <c r="H11" s="671"/>
      <c r="I11" s="671"/>
      <c r="J11" s="671"/>
      <c r="K11" s="157" t="s">
        <v>118</v>
      </c>
      <c r="L11" s="762" t="s">
        <v>128</v>
      </c>
    </row>
    <row r="12" customFormat="false" ht="36" hidden="false" customHeight="true" outlineLevel="0" collapsed="false">
      <c r="A12" s="763" t="s">
        <v>713</v>
      </c>
      <c r="B12" s="760" t="s">
        <v>714</v>
      </c>
      <c r="C12" s="606" t="s">
        <v>118</v>
      </c>
      <c r="D12" s="671"/>
      <c r="E12" s="671"/>
      <c r="F12" s="157" t="s">
        <v>118</v>
      </c>
      <c r="G12" s="671"/>
      <c r="H12" s="671"/>
      <c r="I12" s="671"/>
      <c r="J12" s="671"/>
      <c r="K12" s="606" t="s">
        <v>118</v>
      </c>
      <c r="L12" s="701" t="s">
        <v>118</v>
      </c>
    </row>
    <row r="13" customFormat="false" ht="36" hidden="false" customHeight="true" outlineLevel="0" collapsed="false">
      <c r="A13" s="764" t="s">
        <v>715</v>
      </c>
      <c r="B13" s="760" t="s">
        <v>716</v>
      </c>
      <c r="C13" s="606" t="s">
        <v>118</v>
      </c>
      <c r="D13" s="671"/>
      <c r="E13" s="671"/>
      <c r="F13" s="765" t="s">
        <v>128</v>
      </c>
      <c r="G13" s="671"/>
      <c r="H13" s="671"/>
      <c r="I13" s="671"/>
      <c r="J13" s="671"/>
      <c r="K13" s="766" t="s">
        <v>118</v>
      </c>
      <c r="L13" s="767"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5" t="s">
        <v>62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1</v>
      </c>
      <c r="B23" s="772"/>
      <c r="C23" s="772"/>
      <c r="D23" s="772"/>
      <c r="E23" s="772"/>
      <c r="F23" s="772"/>
      <c r="G23" s="772"/>
      <c r="H23" s="772"/>
      <c r="I23" s="772"/>
      <c r="J23" s="772"/>
      <c r="K23" s="772"/>
      <c r="L23" s="773"/>
    </row>
    <row r="24" customFormat="false" ht="12.75" hidden="false" customHeight="true" outlineLevel="0" collapsed="false">
      <c r="A24" s="487"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4</v>
      </c>
      <c r="B1" s="651"/>
      <c r="C1" s="651"/>
      <c r="H1" s="112" t="s">
        <v>78</v>
      </c>
    </row>
    <row r="2" customFormat="false" ht="17.25" hidden="false" customHeight="true" outlineLevel="0" collapsed="false">
      <c r="A2" s="651" t="s">
        <v>725</v>
      </c>
      <c r="B2" s="651"/>
      <c r="C2" s="651"/>
      <c r="H2" s="112" t="s">
        <v>80</v>
      </c>
    </row>
    <row r="3" customFormat="false" ht="15.75" hidden="false" customHeight="true" outlineLevel="0" collapsed="false">
      <c r="A3" s="651" t="s">
        <v>221</v>
      </c>
      <c r="B3" s="651"/>
      <c r="C3" s="651"/>
      <c r="H3" s="112" t="s">
        <v>81</v>
      </c>
    </row>
    <row r="4" customFormat="false" ht="13.5" hidden="false" customHeight="true" outlineLevel="0" collapsed="false"/>
    <row r="5" customFormat="false" ht="24" hidden="false" customHeight="true" outlineLevel="0" collapsed="false">
      <c r="A5" s="774" t="s">
        <v>82</v>
      </c>
      <c r="B5" s="774"/>
      <c r="C5" s="774"/>
      <c r="D5" s="391" t="s">
        <v>369</v>
      </c>
      <c r="E5" s="391"/>
      <c r="F5" s="392" t="s">
        <v>706</v>
      </c>
      <c r="G5" s="493" t="s">
        <v>158</v>
      </c>
      <c r="H5" s="493"/>
    </row>
    <row r="6" customFormat="false" ht="14.25" hidden="false" customHeight="true" outlineLevel="0" collapsed="false">
      <c r="A6" s="774"/>
      <c r="B6" s="774"/>
      <c r="C6" s="774"/>
      <c r="D6" s="391"/>
      <c r="E6" s="391"/>
      <c r="F6" s="392"/>
      <c r="G6" s="394" t="s">
        <v>560</v>
      </c>
      <c r="H6" s="620" t="s">
        <v>561</v>
      </c>
    </row>
    <row r="7" customFormat="false" ht="15" hidden="false" customHeight="true" outlineLevel="0" collapsed="false">
      <c r="A7" s="774"/>
      <c r="B7" s="774"/>
      <c r="C7" s="774"/>
      <c r="D7" s="752" t="s">
        <v>562</v>
      </c>
      <c r="E7" s="401" t="s">
        <v>707</v>
      </c>
      <c r="F7" s="775" t="s">
        <v>708</v>
      </c>
      <c r="G7" s="776" t="s">
        <v>709</v>
      </c>
      <c r="H7" s="776"/>
    </row>
    <row r="8" customFormat="false" ht="14.25" hidden="false" customHeight="true" outlineLevel="0" collapsed="false">
      <c r="A8" s="777" t="s">
        <v>726</v>
      </c>
      <c r="B8" s="778"/>
      <c r="C8" s="778"/>
      <c r="D8" s="779"/>
      <c r="E8" s="756"/>
      <c r="F8" s="756"/>
      <c r="G8" s="756"/>
      <c r="H8" s="780"/>
    </row>
    <row r="9" customFormat="false" ht="12" hidden="false" customHeight="true" outlineLevel="0" collapsed="false">
      <c r="A9" s="781"/>
      <c r="B9" s="782" t="s">
        <v>660</v>
      </c>
      <c r="C9" s="783"/>
      <c r="D9" s="784"/>
      <c r="E9" s="212"/>
      <c r="F9" s="212"/>
      <c r="G9" s="212"/>
      <c r="H9" s="471"/>
    </row>
    <row r="10" customFormat="false" ht="12" hidden="false" customHeight="true" outlineLevel="0" collapsed="false">
      <c r="A10" s="785"/>
      <c r="B10" s="786" t="s">
        <v>661</v>
      </c>
      <c r="C10" s="787"/>
      <c r="D10" s="788"/>
      <c r="E10" s="789"/>
      <c r="F10" s="146"/>
      <c r="G10" s="227"/>
      <c r="H10" s="790"/>
    </row>
    <row r="11" customFormat="false" ht="24" hidden="false" customHeight="true" outlineLevel="0" collapsed="false">
      <c r="A11" s="791"/>
      <c r="B11" s="792" t="s">
        <v>628</v>
      </c>
      <c r="C11" s="793"/>
      <c r="D11" s="794" t="s">
        <v>727</v>
      </c>
      <c r="E11" s="342" t="s">
        <v>118</v>
      </c>
      <c r="F11" s="79" t="s">
        <v>118</v>
      </c>
      <c r="G11" s="236" t="s">
        <v>118</v>
      </c>
      <c r="H11" s="795" t="s">
        <v>118</v>
      </c>
    </row>
    <row r="12" customFormat="false" ht="12" hidden="false" customHeight="true" outlineLevel="0" collapsed="false">
      <c r="A12" s="785"/>
      <c r="B12" s="786" t="s">
        <v>728</v>
      </c>
      <c r="C12" s="796"/>
      <c r="D12" s="797"/>
      <c r="E12" s="407"/>
      <c r="F12" s="407"/>
      <c r="G12" s="407"/>
      <c r="H12" s="453"/>
    </row>
    <row r="13" customFormat="false" ht="12.75" hidden="false" customHeight="true" outlineLevel="0" collapsed="false">
      <c r="A13" s="798" t="s">
        <v>110</v>
      </c>
      <c r="B13" s="799"/>
      <c r="C13" s="800"/>
      <c r="D13" s="645"/>
      <c r="E13" s="645"/>
      <c r="F13" s="645"/>
      <c r="G13" s="293"/>
      <c r="H13" s="645"/>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5"/>
      <c r="E15" s="645"/>
      <c r="F15" s="645"/>
      <c r="G15" s="644" t="s">
        <v>118</v>
      </c>
      <c r="H15" s="646"/>
    </row>
    <row r="16" customFormat="false" ht="12" hidden="false" customHeight="true" outlineLevel="0" collapsed="false">
      <c r="A16" s="804"/>
      <c r="B16" s="807" t="s">
        <v>628</v>
      </c>
      <c r="C16" s="806"/>
      <c r="D16" s="645"/>
      <c r="E16" s="645"/>
      <c r="F16" s="645"/>
      <c r="G16" s="644" t="s">
        <v>118</v>
      </c>
      <c r="H16" s="646"/>
    </row>
    <row r="17" customFormat="false" ht="12" hidden="false" customHeight="true" outlineLevel="0" collapsed="false">
      <c r="A17" s="804"/>
      <c r="B17" s="807" t="s">
        <v>629</v>
      </c>
      <c r="C17" s="806"/>
      <c r="D17" s="645"/>
      <c r="E17" s="645"/>
      <c r="F17" s="645"/>
      <c r="G17" s="644" t="s">
        <v>118</v>
      </c>
      <c r="H17" s="646"/>
    </row>
    <row r="18" customFormat="false" ht="12" hidden="false" customHeight="true" outlineLevel="0" collapsed="false">
      <c r="A18" s="804"/>
      <c r="B18" s="807" t="s">
        <v>630</v>
      </c>
      <c r="C18" s="806"/>
      <c r="D18" s="645"/>
      <c r="E18" s="645"/>
      <c r="F18" s="645"/>
      <c r="G18" s="644" t="s">
        <v>118</v>
      </c>
      <c r="H18" s="646"/>
    </row>
    <row r="19" customFormat="false" ht="12" hidden="false" customHeight="true" outlineLevel="0" collapsed="false">
      <c r="A19" s="804"/>
      <c r="B19" s="807" t="s">
        <v>731</v>
      </c>
      <c r="C19" s="806"/>
      <c r="D19" s="645"/>
      <c r="E19" s="645"/>
      <c r="F19" s="645"/>
      <c r="G19" s="644" t="s">
        <v>118</v>
      </c>
      <c r="H19" s="646"/>
    </row>
    <row r="20" customFormat="false" ht="12" hidden="false" customHeight="true" outlineLevel="0" collapsed="false">
      <c r="A20" s="804"/>
      <c r="B20" s="807" t="s">
        <v>632</v>
      </c>
      <c r="C20" s="806"/>
      <c r="D20" s="645"/>
      <c r="E20" s="645"/>
      <c r="F20" s="645"/>
      <c r="G20" s="644" t="s">
        <v>118</v>
      </c>
      <c r="H20" s="646"/>
    </row>
    <row r="21" customFormat="false" ht="12" hidden="false" customHeight="true" outlineLevel="0" collapsed="false">
      <c r="A21" s="804"/>
      <c r="B21" s="807" t="s">
        <v>633</v>
      </c>
      <c r="C21" s="806"/>
      <c r="D21" s="645"/>
      <c r="E21" s="645"/>
      <c r="F21" s="645"/>
      <c r="G21" s="644" t="s">
        <v>118</v>
      </c>
      <c r="H21" s="646"/>
    </row>
    <row r="22" customFormat="false" ht="12" hidden="false" customHeight="true" outlineLevel="0" collapsed="false">
      <c r="A22" s="804"/>
      <c r="B22" s="807" t="s">
        <v>634</v>
      </c>
      <c r="C22" s="806"/>
      <c r="D22" s="645"/>
      <c r="E22" s="645"/>
      <c r="F22" s="645"/>
      <c r="G22" s="644" t="s">
        <v>118</v>
      </c>
      <c r="H22" s="646"/>
    </row>
    <row r="23" customFormat="false" ht="12" hidden="false" customHeight="true" outlineLevel="0" collapsed="false">
      <c r="A23" s="804"/>
      <c r="B23" s="807" t="s">
        <v>635</v>
      </c>
      <c r="C23" s="806"/>
      <c r="D23" s="645"/>
      <c r="E23" s="645"/>
      <c r="F23" s="645"/>
      <c r="G23" s="644" t="s">
        <v>118</v>
      </c>
      <c r="H23" s="646"/>
    </row>
    <row r="24" customFormat="false" ht="12" hidden="false" customHeight="true" outlineLevel="0" collapsed="false">
      <c r="A24" s="804"/>
      <c r="B24" s="807" t="s">
        <v>636</v>
      </c>
      <c r="C24" s="806"/>
      <c r="D24" s="645"/>
      <c r="E24" s="645"/>
      <c r="F24" s="645"/>
      <c r="G24" s="644" t="s">
        <v>118</v>
      </c>
      <c r="H24" s="646"/>
    </row>
    <row r="25" customFormat="false" ht="12" hidden="false" customHeight="true" outlineLevel="0" collapsed="false">
      <c r="A25" s="804"/>
      <c r="B25" s="807" t="s">
        <v>637</v>
      </c>
      <c r="C25" s="806"/>
      <c r="D25" s="645"/>
      <c r="E25" s="645"/>
      <c r="F25" s="645"/>
      <c r="G25" s="644" t="s">
        <v>118</v>
      </c>
      <c r="H25" s="646"/>
    </row>
    <row r="26" customFormat="false" ht="12" hidden="false" customHeight="true" outlineLevel="0" collapsed="false">
      <c r="A26" s="804"/>
      <c r="B26" s="807" t="s">
        <v>638</v>
      </c>
      <c r="C26" s="806"/>
      <c r="D26" s="645"/>
      <c r="E26" s="645"/>
      <c r="F26" s="645"/>
      <c r="G26" s="644" t="s">
        <v>118</v>
      </c>
      <c r="H26" s="646"/>
    </row>
    <row r="27" customFormat="false" ht="12" hidden="false" customHeight="true" outlineLevel="0" collapsed="false">
      <c r="A27" s="804"/>
      <c r="B27" s="807" t="s">
        <v>639</v>
      </c>
      <c r="C27" s="806"/>
      <c r="D27" s="645"/>
      <c r="E27" s="645"/>
      <c r="F27" s="645"/>
      <c r="G27" s="644" t="s">
        <v>118</v>
      </c>
      <c r="H27" s="646"/>
    </row>
    <row r="28" customFormat="false" ht="12.75" hidden="false" customHeight="true" outlineLevel="0" collapsed="false">
      <c r="A28" s="804"/>
      <c r="B28" s="807" t="s">
        <v>640</v>
      </c>
      <c r="C28" s="806"/>
      <c r="D28" s="645"/>
      <c r="E28" s="645"/>
      <c r="F28" s="645"/>
      <c r="G28" s="644" t="s">
        <v>118</v>
      </c>
      <c r="H28" s="646"/>
    </row>
    <row r="29" customFormat="false" ht="12" hidden="false" customHeight="true" outlineLevel="0" collapsed="false">
      <c r="A29" s="804"/>
      <c r="B29" s="807" t="s">
        <v>732</v>
      </c>
      <c r="C29" s="806"/>
      <c r="D29" s="645"/>
      <c r="E29" s="645"/>
      <c r="F29" s="645"/>
      <c r="G29" s="644" t="s">
        <v>118</v>
      </c>
      <c r="H29" s="646"/>
    </row>
    <row r="30" customFormat="false" ht="12" hidden="false" customHeight="true" outlineLevel="0" collapsed="false">
      <c r="A30" s="804"/>
      <c r="B30" s="805" t="s">
        <v>733</v>
      </c>
      <c r="C30" s="806"/>
      <c r="D30" s="645"/>
      <c r="E30" s="645"/>
      <c r="F30" s="645"/>
      <c r="G30" s="644" t="s">
        <v>118</v>
      </c>
      <c r="H30" s="646"/>
    </row>
    <row r="31" customFormat="false" ht="12" hidden="false" customHeight="true" outlineLevel="0" collapsed="false">
      <c r="A31" s="804"/>
      <c r="B31" s="807" t="s">
        <v>734</v>
      </c>
      <c r="C31" s="806"/>
      <c r="D31" s="645"/>
      <c r="E31" s="645"/>
      <c r="F31" s="645"/>
      <c r="G31" s="644" t="s">
        <v>118</v>
      </c>
      <c r="H31" s="646"/>
    </row>
    <row r="32" customFormat="false" ht="12" hidden="false" customHeight="true" outlineLevel="0" collapsed="false">
      <c r="A32" s="804"/>
      <c r="B32" s="807" t="s">
        <v>735</v>
      </c>
      <c r="C32" s="806"/>
      <c r="D32" s="645"/>
      <c r="E32" s="645"/>
      <c r="F32" s="645"/>
      <c r="G32" s="644" t="s">
        <v>118</v>
      </c>
      <c r="H32" s="646"/>
    </row>
    <row r="33" customFormat="false" ht="12" hidden="false" customHeight="true" outlineLevel="0" collapsed="false">
      <c r="A33" s="804"/>
      <c r="B33" s="807" t="s">
        <v>736</v>
      </c>
      <c r="C33" s="806"/>
      <c r="D33" s="645"/>
      <c r="E33" s="645"/>
      <c r="F33" s="645"/>
      <c r="G33" s="644" t="s">
        <v>118</v>
      </c>
      <c r="H33" s="646"/>
    </row>
    <row r="34" customFormat="false" ht="12" hidden="false" customHeight="true" outlineLevel="0" collapsed="false">
      <c r="A34" s="804"/>
      <c r="B34" s="807" t="s">
        <v>737</v>
      </c>
      <c r="C34" s="806"/>
      <c r="D34" s="645"/>
      <c r="E34" s="645"/>
      <c r="F34" s="645"/>
      <c r="G34" s="644" t="s">
        <v>118</v>
      </c>
      <c r="H34" s="646"/>
    </row>
    <row r="35" customFormat="false" ht="12" hidden="false" customHeight="true" outlineLevel="0" collapsed="false">
      <c r="A35" s="804"/>
      <c r="B35" s="807" t="s">
        <v>738</v>
      </c>
      <c r="C35" s="806"/>
      <c r="D35" s="645"/>
      <c r="E35" s="645"/>
      <c r="F35" s="645"/>
      <c r="G35" s="644" t="s">
        <v>118</v>
      </c>
      <c r="H35" s="646"/>
    </row>
    <row r="36" customFormat="false" ht="12" hidden="false" customHeight="true" outlineLevel="0" collapsed="false">
      <c r="A36" s="804"/>
      <c r="B36" s="807" t="s">
        <v>739</v>
      </c>
      <c r="C36" s="806"/>
      <c r="D36" s="645"/>
      <c r="E36" s="645"/>
      <c r="F36" s="645"/>
      <c r="G36" s="644" t="s">
        <v>118</v>
      </c>
      <c r="H36" s="646"/>
    </row>
    <row r="37" customFormat="false" ht="12" hidden="false" customHeight="true" outlineLevel="0" collapsed="false">
      <c r="A37" s="804"/>
      <c r="B37" s="807" t="s">
        <v>740</v>
      </c>
      <c r="C37" s="806"/>
      <c r="D37" s="645"/>
      <c r="E37" s="645"/>
      <c r="F37" s="645"/>
      <c r="G37" s="644" t="s">
        <v>118</v>
      </c>
      <c r="H37" s="646"/>
    </row>
    <row r="38" customFormat="false" ht="12" hidden="false" customHeight="true" outlineLevel="0" collapsed="false">
      <c r="A38" s="804"/>
      <c r="B38" s="807" t="s">
        <v>741</v>
      </c>
      <c r="C38" s="806"/>
      <c r="D38" s="645"/>
      <c r="E38" s="645"/>
      <c r="F38" s="645"/>
      <c r="G38" s="644" t="s">
        <v>118</v>
      </c>
      <c r="H38" s="646"/>
    </row>
    <row r="39" customFormat="false" ht="12" hidden="false" customHeight="true" outlineLevel="0" collapsed="false">
      <c r="A39" s="804"/>
      <c r="B39" s="805" t="s">
        <v>742</v>
      </c>
      <c r="C39" s="806"/>
      <c r="D39" s="645"/>
      <c r="E39" s="645"/>
      <c r="F39" s="645"/>
      <c r="G39" s="644" t="s">
        <v>118</v>
      </c>
      <c r="H39" s="646"/>
    </row>
    <row r="40" customFormat="false" ht="12" hidden="false" customHeight="true" outlineLevel="0" collapsed="false">
      <c r="A40" s="798"/>
      <c r="B40" s="808" t="s">
        <v>110</v>
      </c>
      <c r="C40" s="809"/>
      <c r="D40" s="645"/>
      <c r="E40" s="645"/>
      <c r="F40" s="645"/>
      <c r="G40" s="645"/>
      <c r="H40" s="646"/>
    </row>
    <row r="41" customFormat="false" ht="12.75" hidden="false" customHeight="true" outlineLevel="0" collapsed="false">
      <c r="A41" s="798"/>
      <c r="B41" s="810" t="s">
        <v>730</v>
      </c>
      <c r="C41" s="809"/>
      <c r="D41" s="645"/>
      <c r="E41" s="645"/>
      <c r="F41" s="645"/>
      <c r="G41" s="811" t="s">
        <v>118</v>
      </c>
      <c r="H41" s="646"/>
    </row>
    <row r="42" customFormat="false" ht="12" hidden="false" customHeight="true" outlineLevel="0" collapsed="false">
      <c r="A42" s="798"/>
      <c r="B42" s="812" t="s">
        <v>628</v>
      </c>
      <c r="C42" s="809"/>
      <c r="D42" s="645"/>
      <c r="E42" s="645"/>
      <c r="F42" s="645"/>
      <c r="G42" s="811" t="s">
        <v>118</v>
      </c>
      <c r="H42" s="646"/>
    </row>
    <row r="43" customFormat="false" ht="12" hidden="false" customHeight="true" outlineLevel="0" collapsed="false">
      <c r="A43" s="798"/>
      <c r="B43" s="812" t="s">
        <v>629</v>
      </c>
      <c r="C43" s="809"/>
      <c r="D43" s="645"/>
      <c r="E43" s="645"/>
      <c r="F43" s="645"/>
      <c r="G43" s="811" t="s">
        <v>118</v>
      </c>
      <c r="H43" s="646"/>
    </row>
    <row r="44" customFormat="false" ht="12" hidden="false" customHeight="true" outlineLevel="0" collapsed="false">
      <c r="A44" s="798"/>
      <c r="B44" s="812" t="s">
        <v>630</v>
      </c>
      <c r="C44" s="809"/>
      <c r="D44" s="645"/>
      <c r="E44" s="645"/>
      <c r="F44" s="645"/>
      <c r="G44" s="811" t="s">
        <v>118</v>
      </c>
      <c r="H44" s="646"/>
    </row>
    <row r="45" customFormat="false" ht="12" hidden="false" customHeight="true" outlineLevel="0" collapsed="false">
      <c r="A45" s="798"/>
      <c r="B45" s="812" t="s">
        <v>731</v>
      </c>
      <c r="C45" s="809"/>
      <c r="D45" s="645"/>
      <c r="E45" s="645"/>
      <c r="F45" s="645"/>
      <c r="G45" s="811" t="s">
        <v>118</v>
      </c>
      <c r="H45" s="646"/>
    </row>
    <row r="46" customFormat="false" ht="12" hidden="false" customHeight="true" outlineLevel="0" collapsed="false">
      <c r="A46" s="798"/>
      <c r="B46" s="812" t="s">
        <v>632</v>
      </c>
      <c r="C46" s="809"/>
      <c r="D46" s="645"/>
      <c r="E46" s="645"/>
      <c r="F46" s="645"/>
      <c r="G46" s="811" t="s">
        <v>118</v>
      </c>
      <c r="H46" s="646"/>
    </row>
    <row r="47" customFormat="false" ht="12" hidden="false" customHeight="true" outlineLevel="0" collapsed="false">
      <c r="A47" s="798"/>
      <c r="B47" s="812" t="s">
        <v>633</v>
      </c>
      <c r="C47" s="809"/>
      <c r="D47" s="645"/>
      <c r="E47" s="645"/>
      <c r="F47" s="645"/>
      <c r="G47" s="811" t="s">
        <v>118</v>
      </c>
      <c r="H47" s="646"/>
    </row>
    <row r="48" customFormat="false" ht="12" hidden="false" customHeight="true" outlineLevel="0" collapsed="false">
      <c r="A48" s="798"/>
      <c r="B48" s="812" t="s">
        <v>634</v>
      </c>
      <c r="C48" s="809"/>
      <c r="D48" s="645"/>
      <c r="E48" s="645"/>
      <c r="F48" s="645"/>
      <c r="G48" s="811" t="s">
        <v>118</v>
      </c>
      <c r="H48" s="646"/>
    </row>
    <row r="49" customFormat="false" ht="12" hidden="false" customHeight="true" outlineLevel="0" collapsed="false">
      <c r="A49" s="798"/>
      <c r="B49" s="812" t="s">
        <v>635</v>
      </c>
      <c r="C49" s="809"/>
      <c r="D49" s="645"/>
      <c r="E49" s="645"/>
      <c r="F49" s="645"/>
      <c r="G49" s="811" t="s">
        <v>118</v>
      </c>
      <c r="H49" s="646"/>
    </row>
    <row r="50" customFormat="false" ht="12" hidden="false" customHeight="true" outlineLevel="0" collapsed="false">
      <c r="A50" s="798"/>
      <c r="B50" s="812" t="s">
        <v>636</v>
      </c>
      <c r="C50" s="809"/>
      <c r="D50" s="645"/>
      <c r="E50" s="645"/>
      <c r="F50" s="645"/>
      <c r="G50" s="811" t="s">
        <v>118</v>
      </c>
      <c r="H50" s="646"/>
    </row>
    <row r="51" customFormat="false" ht="12" hidden="false" customHeight="true" outlineLevel="0" collapsed="false">
      <c r="A51" s="798"/>
      <c r="B51" s="812" t="s">
        <v>637</v>
      </c>
      <c r="C51" s="809"/>
      <c r="D51" s="645"/>
      <c r="E51" s="645"/>
      <c r="F51" s="645"/>
      <c r="G51" s="811" t="s">
        <v>118</v>
      </c>
      <c r="H51" s="646"/>
    </row>
    <row r="52" customFormat="false" ht="12" hidden="false" customHeight="true" outlineLevel="0" collapsed="false">
      <c r="A52" s="798"/>
      <c r="B52" s="812" t="s">
        <v>638</v>
      </c>
      <c r="C52" s="809"/>
      <c r="D52" s="645"/>
      <c r="E52" s="645"/>
      <c r="F52" s="645"/>
      <c r="G52" s="811" t="s">
        <v>118</v>
      </c>
      <c r="H52" s="646"/>
    </row>
    <row r="53" customFormat="false" ht="12" hidden="false" customHeight="true" outlineLevel="0" collapsed="false">
      <c r="A53" s="798"/>
      <c r="B53" s="812" t="s">
        <v>639</v>
      </c>
      <c r="C53" s="809"/>
      <c r="D53" s="645"/>
      <c r="E53" s="645"/>
      <c r="F53" s="645"/>
      <c r="G53" s="811" t="s">
        <v>118</v>
      </c>
      <c r="H53" s="646"/>
    </row>
    <row r="54" customFormat="false" ht="12" hidden="false" customHeight="true" outlineLevel="0" collapsed="false">
      <c r="A54" s="798"/>
      <c r="B54" s="812" t="s">
        <v>640</v>
      </c>
      <c r="C54" s="809"/>
      <c r="D54" s="645"/>
      <c r="E54" s="645"/>
      <c r="F54" s="645"/>
      <c r="G54" s="811" t="s">
        <v>118</v>
      </c>
      <c r="H54" s="646"/>
    </row>
    <row r="55" customFormat="false" ht="12.75" hidden="false" customHeight="true" outlineLevel="0" collapsed="false">
      <c r="A55" s="798"/>
      <c r="B55" s="812" t="s">
        <v>732</v>
      </c>
      <c r="C55" s="809"/>
      <c r="D55" s="645"/>
      <c r="E55" s="645"/>
      <c r="F55" s="645"/>
      <c r="G55" s="811" t="s">
        <v>118</v>
      </c>
      <c r="H55" s="646"/>
    </row>
    <row r="56" customFormat="false" ht="12" hidden="false" customHeight="true" outlineLevel="0" collapsed="false">
      <c r="A56" s="798"/>
      <c r="B56" s="810" t="s">
        <v>733</v>
      </c>
      <c r="C56" s="809"/>
      <c r="D56" s="645"/>
      <c r="E56" s="645"/>
      <c r="F56" s="645"/>
      <c r="G56" s="811" t="s">
        <v>118</v>
      </c>
      <c r="H56" s="646"/>
    </row>
    <row r="57" customFormat="false" ht="12" hidden="false" customHeight="true" outlineLevel="0" collapsed="false">
      <c r="A57" s="798"/>
      <c r="B57" s="812" t="s">
        <v>734</v>
      </c>
      <c r="C57" s="809"/>
      <c r="D57" s="645"/>
      <c r="E57" s="645"/>
      <c r="F57" s="645"/>
      <c r="G57" s="811" t="s">
        <v>118</v>
      </c>
      <c r="H57" s="646"/>
    </row>
    <row r="58" customFormat="false" ht="12" hidden="false" customHeight="true" outlineLevel="0" collapsed="false">
      <c r="A58" s="798"/>
      <c r="B58" s="812" t="s">
        <v>735</v>
      </c>
      <c r="C58" s="809"/>
      <c r="D58" s="645"/>
      <c r="E58" s="645"/>
      <c r="F58" s="645"/>
      <c r="G58" s="811" t="s">
        <v>118</v>
      </c>
      <c r="H58" s="646"/>
    </row>
    <row r="59" customFormat="false" ht="12" hidden="false" customHeight="true" outlineLevel="0" collapsed="false">
      <c r="A59" s="798"/>
      <c r="B59" s="812" t="s">
        <v>736</v>
      </c>
      <c r="C59" s="809"/>
      <c r="D59" s="645"/>
      <c r="E59" s="645"/>
      <c r="F59" s="645"/>
      <c r="G59" s="811" t="s">
        <v>118</v>
      </c>
      <c r="H59" s="646"/>
    </row>
    <row r="60" customFormat="false" ht="12" hidden="false" customHeight="true" outlineLevel="0" collapsed="false">
      <c r="A60" s="798"/>
      <c r="B60" s="812" t="s">
        <v>737</v>
      </c>
      <c r="C60" s="809"/>
      <c r="D60" s="645"/>
      <c r="E60" s="645"/>
      <c r="F60" s="645"/>
      <c r="G60" s="811" t="s">
        <v>118</v>
      </c>
      <c r="H60" s="646"/>
    </row>
    <row r="61" customFormat="false" ht="12" hidden="false" customHeight="true" outlineLevel="0" collapsed="false">
      <c r="A61" s="798"/>
      <c r="B61" s="812" t="s">
        <v>738</v>
      </c>
      <c r="C61" s="809"/>
      <c r="D61" s="645"/>
      <c r="E61" s="645"/>
      <c r="F61" s="645"/>
      <c r="G61" s="811" t="s">
        <v>118</v>
      </c>
      <c r="H61" s="646"/>
    </row>
    <row r="62" customFormat="false" ht="12" hidden="false" customHeight="true" outlineLevel="0" collapsed="false">
      <c r="A62" s="798"/>
      <c r="B62" s="812" t="s">
        <v>739</v>
      </c>
      <c r="C62" s="809"/>
      <c r="D62" s="645"/>
      <c r="E62" s="645"/>
      <c r="F62" s="645"/>
      <c r="G62" s="811" t="s">
        <v>118</v>
      </c>
      <c r="H62" s="646"/>
    </row>
    <row r="63" customFormat="false" ht="12" hidden="false" customHeight="true" outlineLevel="0" collapsed="false">
      <c r="A63" s="798"/>
      <c r="B63" s="812" t="s">
        <v>740</v>
      </c>
      <c r="C63" s="809"/>
      <c r="D63" s="645"/>
      <c r="E63" s="645"/>
      <c r="F63" s="645"/>
      <c r="G63" s="811" t="s">
        <v>118</v>
      </c>
      <c r="H63" s="646"/>
    </row>
    <row r="64" customFormat="false" ht="12" hidden="false" customHeight="true" outlineLevel="0" collapsed="false">
      <c r="A64" s="798"/>
      <c r="B64" s="812" t="s">
        <v>741</v>
      </c>
      <c r="C64" s="809"/>
      <c r="D64" s="645"/>
      <c r="E64" s="645"/>
      <c r="F64" s="645"/>
      <c r="G64" s="811" t="s">
        <v>118</v>
      </c>
      <c r="H64" s="646"/>
    </row>
    <row r="65" customFormat="false" ht="12" hidden="false" customHeight="true" outlineLevel="0" collapsed="false">
      <c r="A65" s="798"/>
      <c r="B65" s="810" t="s">
        <v>742</v>
      </c>
      <c r="C65" s="809"/>
      <c r="D65" s="645"/>
      <c r="E65" s="645"/>
      <c r="F65" s="645"/>
      <c r="G65" s="811" t="s">
        <v>118</v>
      </c>
      <c r="H65" s="646"/>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5"/>
      <c r="E67" s="645"/>
      <c r="F67" s="645"/>
      <c r="G67" s="644" t="s">
        <v>118</v>
      </c>
      <c r="H67" s="646"/>
    </row>
    <row r="68" customFormat="false" ht="12.75" hidden="false" customHeight="true" outlineLevel="0" collapsed="false">
      <c r="A68" s="816"/>
      <c r="B68" s="819" t="s">
        <v>628</v>
      </c>
      <c r="C68" s="818"/>
      <c r="D68" s="645"/>
      <c r="E68" s="645"/>
      <c r="F68" s="645"/>
      <c r="G68" s="644" t="s">
        <v>118</v>
      </c>
      <c r="H68" s="646"/>
    </row>
    <row r="69" customFormat="false" ht="12.75" hidden="false" customHeight="true" outlineLevel="0" collapsed="false">
      <c r="A69" s="816"/>
      <c r="B69" s="819" t="s">
        <v>629</v>
      </c>
      <c r="C69" s="818"/>
      <c r="D69" s="645"/>
      <c r="E69" s="645"/>
      <c r="F69" s="645"/>
      <c r="G69" s="644" t="s">
        <v>118</v>
      </c>
      <c r="H69" s="646"/>
    </row>
    <row r="70" customFormat="false" ht="12.75" hidden="false" customHeight="true" outlineLevel="0" collapsed="false">
      <c r="A70" s="816"/>
      <c r="B70" s="819" t="s">
        <v>630</v>
      </c>
      <c r="C70" s="818"/>
      <c r="D70" s="645"/>
      <c r="E70" s="645"/>
      <c r="F70" s="645"/>
      <c r="G70" s="644" t="s">
        <v>118</v>
      </c>
      <c r="H70" s="646"/>
    </row>
    <row r="71" customFormat="false" ht="12.75" hidden="false" customHeight="true" outlineLevel="0" collapsed="false">
      <c r="A71" s="816"/>
      <c r="B71" s="819" t="s">
        <v>731</v>
      </c>
      <c r="C71" s="818"/>
      <c r="D71" s="645"/>
      <c r="E71" s="645"/>
      <c r="F71" s="645"/>
      <c r="G71" s="644" t="s">
        <v>118</v>
      </c>
      <c r="H71" s="646"/>
    </row>
    <row r="72" customFormat="false" ht="12.75" hidden="false" customHeight="true" outlineLevel="0" collapsed="false">
      <c r="A72" s="816"/>
      <c r="B72" s="819" t="s">
        <v>632</v>
      </c>
      <c r="C72" s="818"/>
      <c r="D72" s="645"/>
      <c r="E72" s="645"/>
      <c r="F72" s="645"/>
      <c r="G72" s="644" t="s">
        <v>118</v>
      </c>
      <c r="H72" s="646"/>
    </row>
    <row r="73" customFormat="false" ht="12.75" hidden="false" customHeight="true" outlineLevel="0" collapsed="false">
      <c r="A73" s="816"/>
      <c r="B73" s="819" t="s">
        <v>633</v>
      </c>
      <c r="C73" s="818"/>
      <c r="D73" s="645"/>
      <c r="E73" s="645"/>
      <c r="F73" s="645"/>
      <c r="G73" s="644" t="s">
        <v>118</v>
      </c>
      <c r="H73" s="646"/>
    </row>
    <row r="74" customFormat="false" ht="12" hidden="false" customHeight="true" outlineLevel="0" collapsed="false">
      <c r="A74" s="816"/>
      <c r="B74" s="819" t="s">
        <v>634</v>
      </c>
      <c r="C74" s="818"/>
      <c r="D74" s="645"/>
      <c r="E74" s="645"/>
      <c r="F74" s="645"/>
      <c r="G74" s="644" t="s">
        <v>118</v>
      </c>
      <c r="H74" s="646"/>
    </row>
    <row r="75" customFormat="false" ht="12" hidden="false" customHeight="true" outlineLevel="0" collapsed="false">
      <c r="A75" s="816"/>
      <c r="B75" s="819" t="s">
        <v>635</v>
      </c>
      <c r="C75" s="818"/>
      <c r="D75" s="645"/>
      <c r="E75" s="645"/>
      <c r="F75" s="645"/>
      <c r="G75" s="644" t="s">
        <v>118</v>
      </c>
      <c r="H75" s="646"/>
    </row>
    <row r="76" customFormat="false" ht="12" hidden="false" customHeight="true" outlineLevel="0" collapsed="false">
      <c r="A76" s="816"/>
      <c r="B76" s="819" t="s">
        <v>636</v>
      </c>
      <c r="C76" s="818"/>
      <c r="D76" s="645"/>
      <c r="E76" s="645"/>
      <c r="F76" s="645"/>
      <c r="G76" s="644" t="s">
        <v>118</v>
      </c>
      <c r="H76" s="646"/>
    </row>
    <row r="77" customFormat="false" ht="12" hidden="false" customHeight="true" outlineLevel="0" collapsed="false">
      <c r="A77" s="816"/>
      <c r="B77" s="819" t="s">
        <v>637</v>
      </c>
      <c r="C77" s="818"/>
      <c r="D77" s="645"/>
      <c r="E77" s="645"/>
      <c r="F77" s="645"/>
      <c r="G77" s="644" t="s">
        <v>118</v>
      </c>
      <c r="H77" s="646"/>
    </row>
    <row r="78" customFormat="false" ht="12" hidden="false" customHeight="true" outlineLevel="0" collapsed="false">
      <c r="A78" s="816"/>
      <c r="B78" s="819" t="s">
        <v>638</v>
      </c>
      <c r="C78" s="818"/>
      <c r="D78" s="645"/>
      <c r="E78" s="645"/>
      <c r="F78" s="645"/>
      <c r="G78" s="644" t="s">
        <v>118</v>
      </c>
      <c r="H78" s="646"/>
    </row>
    <row r="79" customFormat="false" ht="12" hidden="false" customHeight="true" outlineLevel="0" collapsed="false">
      <c r="A79" s="816"/>
      <c r="B79" s="819" t="s">
        <v>639</v>
      </c>
      <c r="C79" s="818"/>
      <c r="D79" s="645"/>
      <c r="E79" s="645"/>
      <c r="F79" s="645"/>
      <c r="G79" s="644" t="s">
        <v>118</v>
      </c>
      <c r="H79" s="646"/>
    </row>
    <row r="80" customFormat="false" ht="12" hidden="false" customHeight="true" outlineLevel="0" collapsed="false">
      <c r="A80" s="816"/>
      <c r="B80" s="819" t="s">
        <v>640</v>
      </c>
      <c r="C80" s="818"/>
      <c r="D80" s="645"/>
      <c r="E80" s="645"/>
      <c r="F80" s="645"/>
      <c r="G80" s="644" t="s">
        <v>118</v>
      </c>
      <c r="H80" s="646"/>
    </row>
    <row r="81" customFormat="false" ht="12" hidden="false" customHeight="true" outlineLevel="0" collapsed="false">
      <c r="A81" s="816"/>
      <c r="B81" s="819" t="s">
        <v>732</v>
      </c>
      <c r="C81" s="818"/>
      <c r="D81" s="645"/>
      <c r="E81" s="645"/>
      <c r="F81" s="645"/>
      <c r="G81" s="644" t="s">
        <v>118</v>
      </c>
      <c r="H81" s="646"/>
    </row>
    <row r="82" customFormat="false" ht="12" hidden="false" customHeight="true" outlineLevel="0" collapsed="false">
      <c r="A82" s="816"/>
      <c r="B82" s="817" t="s">
        <v>733</v>
      </c>
      <c r="C82" s="818"/>
      <c r="D82" s="645"/>
      <c r="E82" s="645"/>
      <c r="F82" s="645"/>
      <c r="G82" s="644" t="s">
        <v>118</v>
      </c>
      <c r="H82" s="646"/>
    </row>
    <row r="83" customFormat="false" ht="12" hidden="false" customHeight="true" outlineLevel="0" collapsed="false">
      <c r="A83" s="816"/>
      <c r="B83" s="819" t="s">
        <v>734</v>
      </c>
      <c r="C83" s="818"/>
      <c r="D83" s="645"/>
      <c r="E83" s="645"/>
      <c r="F83" s="645"/>
      <c r="G83" s="644" t="s">
        <v>118</v>
      </c>
      <c r="H83" s="646"/>
    </row>
    <row r="84" customFormat="false" ht="12" hidden="false" customHeight="true" outlineLevel="0" collapsed="false">
      <c r="A84" s="816"/>
      <c r="B84" s="819" t="s">
        <v>735</v>
      </c>
      <c r="C84" s="818"/>
      <c r="D84" s="645"/>
      <c r="E84" s="645"/>
      <c r="F84" s="645"/>
      <c r="G84" s="644" t="s">
        <v>118</v>
      </c>
      <c r="H84" s="646"/>
    </row>
    <row r="85" customFormat="false" ht="12" hidden="false" customHeight="true" outlineLevel="0" collapsed="false">
      <c r="A85" s="816"/>
      <c r="B85" s="819" t="s">
        <v>736</v>
      </c>
      <c r="C85" s="818"/>
      <c r="D85" s="645"/>
      <c r="E85" s="645"/>
      <c r="F85" s="645"/>
      <c r="G85" s="644" t="s">
        <v>118</v>
      </c>
      <c r="H85" s="646"/>
    </row>
    <row r="86" customFormat="false" ht="12" hidden="false" customHeight="true" outlineLevel="0" collapsed="false">
      <c r="A86" s="816"/>
      <c r="B86" s="819" t="s">
        <v>737</v>
      </c>
      <c r="C86" s="818"/>
      <c r="D86" s="645"/>
      <c r="E86" s="645"/>
      <c r="F86" s="645"/>
      <c r="G86" s="644" t="s">
        <v>118</v>
      </c>
      <c r="H86" s="646"/>
    </row>
    <row r="87" customFormat="false" ht="12" hidden="false" customHeight="true" outlineLevel="0" collapsed="false">
      <c r="A87" s="816"/>
      <c r="B87" s="819" t="s">
        <v>738</v>
      </c>
      <c r="C87" s="818"/>
      <c r="D87" s="645"/>
      <c r="E87" s="645"/>
      <c r="F87" s="645"/>
      <c r="G87" s="644" t="s">
        <v>118</v>
      </c>
      <c r="H87" s="646"/>
    </row>
    <row r="88" customFormat="false" ht="12" hidden="false" customHeight="true" outlineLevel="0" collapsed="false">
      <c r="A88" s="816"/>
      <c r="B88" s="819" t="s">
        <v>739</v>
      </c>
      <c r="C88" s="818"/>
      <c r="D88" s="645"/>
      <c r="E88" s="645"/>
      <c r="F88" s="645"/>
      <c r="G88" s="644" t="s">
        <v>118</v>
      </c>
      <c r="H88" s="646"/>
    </row>
    <row r="89" customFormat="false" ht="12" hidden="false" customHeight="true" outlineLevel="0" collapsed="false">
      <c r="A89" s="816"/>
      <c r="B89" s="819" t="s">
        <v>740</v>
      </c>
      <c r="C89" s="818"/>
      <c r="D89" s="645"/>
      <c r="E89" s="645"/>
      <c r="F89" s="645"/>
      <c r="G89" s="644" t="s">
        <v>118</v>
      </c>
      <c r="H89" s="646"/>
    </row>
    <row r="90" customFormat="false" ht="12" hidden="false" customHeight="true" outlineLevel="0" collapsed="false">
      <c r="A90" s="816"/>
      <c r="B90" s="819" t="s">
        <v>741</v>
      </c>
      <c r="C90" s="818"/>
      <c r="D90" s="645"/>
      <c r="E90" s="645"/>
      <c r="F90" s="645"/>
      <c r="G90" s="644" t="s">
        <v>118</v>
      </c>
      <c r="H90" s="646"/>
    </row>
    <row r="91" customFormat="false" ht="12" hidden="false" customHeight="true" outlineLevel="0" collapsed="false">
      <c r="A91" s="816"/>
      <c r="B91" s="817" t="s">
        <v>742</v>
      </c>
      <c r="C91" s="818"/>
      <c r="D91" s="645"/>
      <c r="E91" s="645"/>
      <c r="F91" s="645"/>
      <c r="G91" s="644" t="s">
        <v>118</v>
      </c>
      <c r="H91" s="646"/>
    </row>
    <row r="92" customFormat="false" ht="12.75" hidden="false" customHeight="true" outlineLevel="0" collapsed="false">
      <c r="A92" s="820"/>
      <c r="B92" s="821" t="s">
        <v>110</v>
      </c>
      <c r="C92" s="821"/>
      <c r="D92" s="645"/>
      <c r="E92" s="645"/>
      <c r="F92" s="645"/>
      <c r="G92" s="645"/>
      <c r="H92" s="646"/>
    </row>
    <row r="93" customFormat="false" ht="12.75" hidden="false" customHeight="true" outlineLevel="0" collapsed="false">
      <c r="A93" s="820"/>
      <c r="B93" s="822" t="s">
        <v>730</v>
      </c>
      <c r="C93" s="821"/>
      <c r="D93" s="645"/>
      <c r="E93" s="645"/>
      <c r="F93" s="645"/>
      <c r="G93" s="823" t="s">
        <v>118</v>
      </c>
      <c r="H93" s="645"/>
    </row>
    <row r="94" customFormat="false" ht="13.5" hidden="false" customHeight="true" outlineLevel="0" collapsed="false">
      <c r="A94" s="820"/>
      <c r="B94" s="824" t="s">
        <v>628</v>
      </c>
      <c r="C94" s="821"/>
      <c r="D94" s="645"/>
      <c r="E94" s="645"/>
      <c r="F94" s="645"/>
      <c r="G94" s="823" t="s">
        <v>118</v>
      </c>
      <c r="H94" s="645"/>
    </row>
    <row r="95" customFormat="false" ht="12.75" hidden="false" customHeight="true" outlineLevel="0" collapsed="false">
      <c r="A95" s="820"/>
      <c r="B95" s="824" t="s">
        <v>629</v>
      </c>
      <c r="C95" s="821"/>
      <c r="D95" s="645"/>
      <c r="E95" s="645"/>
      <c r="F95" s="645"/>
      <c r="G95" s="823" t="s">
        <v>118</v>
      </c>
      <c r="H95" s="645"/>
    </row>
    <row r="96" customFormat="false" ht="12.75" hidden="false" customHeight="true" outlineLevel="0" collapsed="false">
      <c r="A96" s="820"/>
      <c r="B96" s="824" t="s">
        <v>630</v>
      </c>
      <c r="C96" s="821"/>
      <c r="D96" s="645"/>
      <c r="E96" s="645"/>
      <c r="F96" s="645"/>
      <c r="G96" s="823" t="s">
        <v>118</v>
      </c>
      <c r="H96" s="645"/>
    </row>
    <row r="97" customFormat="false" ht="12.75" hidden="false" customHeight="true" outlineLevel="0" collapsed="false">
      <c r="A97" s="820"/>
      <c r="B97" s="824" t="s">
        <v>731</v>
      </c>
      <c r="C97" s="821"/>
      <c r="D97" s="645"/>
      <c r="E97" s="645"/>
      <c r="F97" s="645"/>
      <c r="G97" s="823" t="s">
        <v>118</v>
      </c>
      <c r="H97" s="645"/>
    </row>
    <row r="98" customFormat="false" ht="12.75" hidden="false" customHeight="true" outlineLevel="0" collapsed="false">
      <c r="A98" s="820"/>
      <c r="B98" s="824" t="s">
        <v>632</v>
      </c>
      <c r="C98" s="821"/>
      <c r="D98" s="645"/>
      <c r="E98" s="645"/>
      <c r="F98" s="645"/>
      <c r="G98" s="823" t="s">
        <v>118</v>
      </c>
      <c r="H98" s="645"/>
    </row>
    <row r="99" customFormat="false" ht="12.75" hidden="false" customHeight="true" outlineLevel="0" collapsed="false">
      <c r="A99" s="820"/>
      <c r="B99" s="824" t="s">
        <v>633</v>
      </c>
      <c r="C99" s="821"/>
      <c r="D99" s="645"/>
      <c r="E99" s="645"/>
      <c r="F99" s="645"/>
      <c r="G99" s="823" t="s">
        <v>118</v>
      </c>
      <c r="H99" s="645"/>
    </row>
    <row r="100" customFormat="false" ht="12.75" hidden="false" customHeight="true" outlineLevel="0" collapsed="false">
      <c r="A100" s="820"/>
      <c r="B100" s="824" t="s">
        <v>634</v>
      </c>
      <c r="C100" s="821"/>
      <c r="D100" s="645"/>
      <c r="E100" s="645"/>
      <c r="F100" s="645"/>
      <c r="G100" s="823" t="s">
        <v>118</v>
      </c>
      <c r="H100" s="645"/>
    </row>
    <row r="101" customFormat="false" ht="12" hidden="false" customHeight="true" outlineLevel="0" collapsed="false">
      <c r="A101" s="820"/>
      <c r="B101" s="824" t="s">
        <v>635</v>
      </c>
      <c r="C101" s="821"/>
      <c r="D101" s="645"/>
      <c r="E101" s="645"/>
      <c r="F101" s="645"/>
      <c r="G101" s="823" t="s">
        <v>118</v>
      </c>
      <c r="H101" s="645"/>
    </row>
    <row r="102" customFormat="false" ht="12" hidden="false" customHeight="true" outlineLevel="0" collapsed="false">
      <c r="A102" s="820"/>
      <c r="B102" s="824" t="s">
        <v>636</v>
      </c>
      <c r="C102" s="821"/>
      <c r="D102" s="645"/>
      <c r="E102" s="645"/>
      <c r="F102" s="645"/>
      <c r="G102" s="823" t="s">
        <v>118</v>
      </c>
      <c r="H102" s="645"/>
    </row>
    <row r="103" customFormat="false" ht="12" hidden="false" customHeight="true" outlineLevel="0" collapsed="false">
      <c r="A103" s="820"/>
      <c r="B103" s="824" t="s">
        <v>637</v>
      </c>
      <c r="C103" s="821"/>
      <c r="D103" s="645"/>
      <c r="E103" s="645"/>
      <c r="F103" s="645"/>
      <c r="G103" s="823" t="s">
        <v>118</v>
      </c>
      <c r="H103" s="645"/>
    </row>
    <row r="104" customFormat="false" ht="12" hidden="false" customHeight="true" outlineLevel="0" collapsed="false">
      <c r="A104" s="820"/>
      <c r="B104" s="824" t="s">
        <v>638</v>
      </c>
      <c r="C104" s="821"/>
      <c r="D104" s="645"/>
      <c r="E104" s="645"/>
      <c r="F104" s="645"/>
      <c r="G104" s="823" t="s">
        <v>118</v>
      </c>
      <c r="H104" s="645"/>
    </row>
    <row r="105" customFormat="false" ht="12" hidden="false" customHeight="true" outlineLevel="0" collapsed="false">
      <c r="A105" s="820"/>
      <c r="B105" s="824" t="s">
        <v>639</v>
      </c>
      <c r="C105" s="821"/>
      <c r="D105" s="645"/>
      <c r="E105" s="645"/>
      <c r="F105" s="645"/>
      <c r="G105" s="823" t="s">
        <v>118</v>
      </c>
      <c r="H105" s="645"/>
    </row>
    <row r="106" customFormat="false" ht="12" hidden="false" customHeight="true" outlineLevel="0" collapsed="false">
      <c r="A106" s="820"/>
      <c r="B106" s="824" t="s">
        <v>640</v>
      </c>
      <c r="C106" s="821"/>
      <c r="D106" s="645"/>
      <c r="E106" s="645"/>
      <c r="F106" s="645"/>
      <c r="G106" s="823" t="s">
        <v>118</v>
      </c>
      <c r="H106" s="645"/>
    </row>
    <row r="107" customFormat="false" ht="12" hidden="false" customHeight="true" outlineLevel="0" collapsed="false">
      <c r="A107" s="820"/>
      <c r="B107" s="824" t="s">
        <v>732</v>
      </c>
      <c r="C107" s="821"/>
      <c r="D107" s="645"/>
      <c r="E107" s="645"/>
      <c r="F107" s="645"/>
      <c r="G107" s="823" t="s">
        <v>118</v>
      </c>
      <c r="H107" s="645"/>
    </row>
    <row r="108" customFormat="false" ht="12" hidden="false" customHeight="true" outlineLevel="0" collapsed="false">
      <c r="A108" s="820"/>
      <c r="B108" s="822" t="s">
        <v>733</v>
      </c>
      <c r="C108" s="821"/>
      <c r="D108" s="645"/>
      <c r="E108" s="645"/>
      <c r="F108" s="645"/>
      <c r="G108" s="823" t="s">
        <v>118</v>
      </c>
      <c r="H108" s="645"/>
    </row>
    <row r="109" customFormat="false" ht="12" hidden="false" customHeight="true" outlineLevel="0" collapsed="false">
      <c r="A109" s="820"/>
      <c r="B109" s="824" t="s">
        <v>734</v>
      </c>
      <c r="C109" s="821"/>
      <c r="D109" s="645"/>
      <c r="E109" s="645"/>
      <c r="F109" s="645"/>
      <c r="G109" s="823" t="s">
        <v>118</v>
      </c>
      <c r="H109" s="645"/>
    </row>
    <row r="110" customFormat="false" ht="12" hidden="false" customHeight="true" outlineLevel="0" collapsed="false">
      <c r="A110" s="820"/>
      <c r="B110" s="824" t="s">
        <v>735</v>
      </c>
      <c r="C110" s="821"/>
      <c r="D110" s="645"/>
      <c r="E110" s="645"/>
      <c r="F110" s="645"/>
      <c r="G110" s="823" t="s">
        <v>118</v>
      </c>
      <c r="H110" s="645"/>
    </row>
    <row r="111" customFormat="false" ht="12" hidden="false" customHeight="true" outlineLevel="0" collapsed="false">
      <c r="A111" s="820"/>
      <c r="B111" s="824" t="s">
        <v>736</v>
      </c>
      <c r="C111" s="821"/>
      <c r="D111" s="645"/>
      <c r="E111" s="645"/>
      <c r="F111" s="645"/>
      <c r="G111" s="823" t="s">
        <v>118</v>
      </c>
      <c r="H111" s="645"/>
    </row>
    <row r="112" customFormat="false" ht="12" hidden="false" customHeight="true" outlineLevel="0" collapsed="false">
      <c r="A112" s="820"/>
      <c r="B112" s="824" t="s">
        <v>737</v>
      </c>
      <c r="C112" s="821"/>
      <c r="D112" s="645"/>
      <c r="E112" s="645"/>
      <c r="F112" s="645"/>
      <c r="G112" s="823" t="s">
        <v>118</v>
      </c>
      <c r="H112" s="645"/>
    </row>
    <row r="113" customFormat="false" ht="12" hidden="false" customHeight="true" outlineLevel="0" collapsed="false">
      <c r="A113" s="820"/>
      <c r="B113" s="824" t="s">
        <v>738</v>
      </c>
      <c r="C113" s="821"/>
      <c r="D113" s="645"/>
      <c r="E113" s="645"/>
      <c r="F113" s="645"/>
      <c r="G113" s="823" t="s">
        <v>118</v>
      </c>
      <c r="H113" s="645"/>
    </row>
    <row r="114" customFormat="false" ht="12" hidden="false" customHeight="true" outlineLevel="0" collapsed="false">
      <c r="A114" s="820"/>
      <c r="B114" s="824" t="s">
        <v>739</v>
      </c>
      <c r="C114" s="821"/>
      <c r="D114" s="645"/>
      <c r="E114" s="645"/>
      <c r="F114" s="645"/>
      <c r="G114" s="823" t="s">
        <v>118</v>
      </c>
      <c r="H114" s="645"/>
    </row>
    <row r="115" customFormat="false" ht="12" hidden="false" customHeight="true" outlineLevel="0" collapsed="false">
      <c r="A115" s="820"/>
      <c r="B115" s="824" t="s">
        <v>740</v>
      </c>
      <c r="C115" s="821"/>
      <c r="D115" s="645"/>
      <c r="E115" s="645"/>
      <c r="F115" s="645"/>
      <c r="G115" s="823" t="s">
        <v>118</v>
      </c>
      <c r="H115" s="645"/>
    </row>
    <row r="116" customFormat="false" ht="12" hidden="false" customHeight="true" outlineLevel="0" collapsed="false">
      <c r="A116" s="820"/>
      <c r="B116" s="824" t="s">
        <v>741</v>
      </c>
      <c r="C116" s="821"/>
      <c r="D116" s="645"/>
      <c r="E116" s="645"/>
      <c r="F116" s="645"/>
      <c r="G116" s="823" t="s">
        <v>118</v>
      </c>
      <c r="H116" s="645"/>
    </row>
    <row r="117" customFormat="false" ht="12" hidden="false" customHeight="true" outlineLevel="0" collapsed="false">
      <c r="A117" s="820"/>
      <c r="B117" s="822" t="s">
        <v>742</v>
      </c>
      <c r="C117" s="821"/>
      <c r="D117" s="645"/>
      <c r="E117" s="645"/>
      <c r="F117" s="645"/>
      <c r="G117" s="823" t="s">
        <v>118</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4</v>
      </c>
    </row>
    <row r="120" customFormat="false" ht="12.75" hidden="false" customHeight="true" outlineLevel="0" collapsed="false">
      <c r="A120" s="272" t="s">
        <v>745</v>
      </c>
    </row>
    <row r="121" customFormat="false" ht="13.5" hidden="false" customHeight="true" outlineLevel="0" collapsed="false">
      <c r="A121" s="825" t="s">
        <v>746</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26"/>
      <c r="C124" s="826"/>
      <c r="D124" s="827"/>
      <c r="E124" s="827"/>
      <c r="F124" s="827"/>
      <c r="G124" s="827"/>
      <c r="H124" s="828"/>
    </row>
    <row r="125" customFormat="false" ht="12.75" hidden="false" customHeight="true" outlineLevel="0" collapsed="false">
      <c r="A125" s="186" t="s">
        <v>624</v>
      </c>
      <c r="B125" s="186"/>
      <c r="C125" s="186"/>
      <c r="D125" s="186"/>
      <c r="E125" s="186"/>
      <c r="F125" s="186"/>
      <c r="G125" s="186"/>
      <c r="H125" s="186"/>
    </row>
    <row r="126" customFormat="false" ht="12.75" hidden="false" customHeight="true" outlineLevel="0" collapsed="false">
      <c r="A126" s="387" t="s">
        <v>721</v>
      </c>
      <c r="B126" s="387"/>
      <c r="C126" s="387"/>
      <c r="D126" s="387"/>
      <c r="E126" s="387"/>
      <c r="F126" s="387"/>
      <c r="G126" s="387"/>
      <c r="H126" s="387"/>
    </row>
    <row r="127" customFormat="false" ht="12.75" hidden="false" customHeight="true" outlineLevel="0" collapsed="false">
      <c r="A127" s="387" t="s">
        <v>74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3</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5.75" hidden="false" customHeight="true" outlineLevel="0" collapsed="false">
      <c r="A2" s="651" t="s">
        <v>749</v>
      </c>
      <c r="J2" s="112" t="s">
        <v>80</v>
      </c>
    </row>
    <row r="3" customFormat="false" ht="15.75" hidden="false" customHeight="true" outlineLevel="0" collapsed="false">
      <c r="A3" s="651" t="s">
        <v>79</v>
      </c>
      <c r="J3" s="112" t="s">
        <v>81</v>
      </c>
    </row>
    <row r="4" customFormat="false" ht="12.75" hidden="false" customHeight="true" outlineLevel="0" collapsed="false">
      <c r="A4" s="613"/>
      <c r="J4" s="139"/>
    </row>
    <row r="5" customFormat="false" ht="12" hidden="false" customHeight="true" outlineLevel="0" collapsed="false">
      <c r="A5" s="151" t="s">
        <v>75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75"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15" hidden="false" customHeight="true" outlineLevel="0" collapsed="false">
      <c r="A9" s="834" t="s">
        <v>763</v>
      </c>
      <c r="B9" s="404"/>
      <c r="C9" s="404"/>
      <c r="D9" s="404"/>
      <c r="E9" s="404"/>
      <c r="F9" s="404"/>
      <c r="G9" s="404"/>
      <c r="H9" s="404"/>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2</v>
      </c>
      <c r="B12" s="605" t="n">
        <v>2.8776</v>
      </c>
      <c r="C12" s="605" t="n">
        <v>28.420392</v>
      </c>
      <c r="D12" s="606" t="s">
        <v>611</v>
      </c>
      <c r="E12" s="605" t="n">
        <v>2</v>
      </c>
      <c r="F12" s="605" t="n">
        <v>1</v>
      </c>
      <c r="G12" s="606" t="s">
        <v>119</v>
      </c>
      <c r="H12" s="605" t="n">
        <v>0.057552</v>
      </c>
      <c r="I12" s="605" t="n">
        <v>0.263032</v>
      </c>
      <c r="J12" s="701" t="s">
        <v>118</v>
      </c>
    </row>
    <row r="13" customFormat="false" ht="12" hidden="false" customHeight="true" outlineLevel="0" collapsed="false">
      <c r="A13" s="837" t="s">
        <v>634</v>
      </c>
      <c r="B13" s="605" t="n">
        <v>2.0570026082</v>
      </c>
      <c r="C13" s="605" t="n">
        <v>680.96297706</v>
      </c>
      <c r="D13" s="606" t="s">
        <v>766</v>
      </c>
      <c r="E13" s="605" t="n">
        <v>2</v>
      </c>
      <c r="F13" s="605" t="n">
        <v>1</v>
      </c>
      <c r="G13" s="606" t="s">
        <v>119</v>
      </c>
      <c r="H13" s="605" t="n">
        <v>2.607232</v>
      </c>
      <c r="I13" s="605" t="n">
        <v>6.33308875637275</v>
      </c>
      <c r="J13" s="701" t="s">
        <v>767</v>
      </c>
    </row>
    <row r="14" customFormat="false" ht="12" hidden="false" customHeight="true" outlineLevel="0" collapsed="false">
      <c r="A14" s="837" t="s">
        <v>637</v>
      </c>
      <c r="B14" s="605" t="n">
        <v>3.4008</v>
      </c>
      <c r="C14" s="605" t="n">
        <v>33.587736</v>
      </c>
      <c r="D14" s="606" t="s">
        <v>611</v>
      </c>
      <c r="E14" s="605" t="n">
        <v>2</v>
      </c>
      <c r="F14" s="605" t="n">
        <v>1</v>
      </c>
      <c r="G14" s="606" t="s">
        <v>119</v>
      </c>
      <c r="H14" s="605" t="n">
        <v>0.068016</v>
      </c>
      <c r="I14" s="605" t="n">
        <v>0.310856</v>
      </c>
      <c r="J14" s="701" t="s">
        <v>118</v>
      </c>
    </row>
    <row r="15" customFormat="false" ht="12" hidden="false" customHeight="true" outlineLevel="0" collapsed="false">
      <c r="A15" s="837" t="s">
        <v>635</v>
      </c>
      <c r="B15" s="606" t="s">
        <v>118</v>
      </c>
      <c r="C15" s="606" t="s">
        <v>118</v>
      </c>
      <c r="D15" s="606" t="s">
        <v>118</v>
      </c>
      <c r="E15" s="606" t="s">
        <v>119</v>
      </c>
      <c r="F15" s="606" t="s">
        <v>119</v>
      </c>
      <c r="G15" s="606" t="s">
        <v>119</v>
      </c>
      <c r="H15" s="606" t="s">
        <v>118</v>
      </c>
      <c r="I15" s="606" t="s">
        <v>118</v>
      </c>
      <c r="J15" s="701" t="s">
        <v>118</v>
      </c>
    </row>
    <row r="16" customFormat="false" ht="12" hidden="false" customHeight="true" outlineLevel="0" collapsed="false">
      <c r="A16" s="837" t="s">
        <v>629</v>
      </c>
      <c r="B16" s="606" t="s">
        <v>118</v>
      </c>
      <c r="C16" s="606" t="s">
        <v>118</v>
      </c>
      <c r="D16" s="606" t="s">
        <v>118</v>
      </c>
      <c r="E16" s="606" t="s">
        <v>118</v>
      </c>
      <c r="F16" s="606" t="s">
        <v>118</v>
      </c>
      <c r="G16" s="606" t="s">
        <v>118</v>
      </c>
      <c r="H16" s="606" t="s">
        <v>118</v>
      </c>
      <c r="I16" s="606" t="s">
        <v>118</v>
      </c>
      <c r="J16" s="701" t="s">
        <v>118</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5" t="n">
        <v>3.222</v>
      </c>
      <c r="C18" s="605" t="n">
        <v>26.451268751</v>
      </c>
      <c r="D18" s="606" t="s">
        <v>611</v>
      </c>
      <c r="E18" s="606" t="s">
        <v>119</v>
      </c>
      <c r="F18" s="606" t="s">
        <v>119</v>
      </c>
      <c r="G18" s="606" t="s">
        <v>119</v>
      </c>
      <c r="H18" s="605" t="n">
        <v>0.04833</v>
      </c>
      <c r="I18" s="605" t="n">
        <v>2.5926929167</v>
      </c>
      <c r="J18" s="701" t="s">
        <v>118</v>
      </c>
    </row>
    <row r="19" customFormat="false" ht="12" hidden="false" customHeight="true" outlineLevel="0" collapsed="false">
      <c r="A19" s="133" t="s">
        <v>632</v>
      </c>
      <c r="B19" s="605" t="n">
        <v>69.8146</v>
      </c>
      <c r="C19" s="605" t="n">
        <v>440.84049268</v>
      </c>
      <c r="D19" s="606" t="s">
        <v>766</v>
      </c>
      <c r="E19" s="605" t="n">
        <v>1.5</v>
      </c>
      <c r="F19" s="605" t="n">
        <v>10</v>
      </c>
      <c r="G19" s="606" t="s">
        <v>119</v>
      </c>
      <c r="H19" s="605" t="n">
        <v>1.06060845</v>
      </c>
      <c r="I19" s="605" t="n">
        <v>41.5727494286701</v>
      </c>
      <c r="J19" s="701" t="s">
        <v>767</v>
      </c>
    </row>
    <row r="20" customFormat="false" ht="12" hidden="false" customHeight="true" outlineLevel="0" collapsed="false">
      <c r="A20" s="133" t="s">
        <v>634</v>
      </c>
      <c r="B20" s="605" t="n">
        <v>127.9441</v>
      </c>
      <c r="C20" s="605" t="n">
        <v>747.15332025</v>
      </c>
      <c r="D20" s="606" t="s">
        <v>766</v>
      </c>
      <c r="E20" s="605" t="n">
        <v>1.5</v>
      </c>
      <c r="F20" s="605" t="n">
        <v>10</v>
      </c>
      <c r="G20" s="606" t="s">
        <v>119</v>
      </c>
      <c r="H20" s="605" t="n">
        <v>1.9287807</v>
      </c>
      <c r="I20" s="605" t="n">
        <v>69.273652078852</v>
      </c>
      <c r="J20" s="701" t="s">
        <v>767</v>
      </c>
    </row>
    <row r="21" customFormat="false" ht="12" hidden="false" customHeight="true" outlineLevel="0" collapsed="false">
      <c r="A21" s="133" t="s">
        <v>637</v>
      </c>
      <c r="B21" s="605" t="n">
        <v>60.2318</v>
      </c>
      <c r="C21" s="605" t="n">
        <v>388.7383693</v>
      </c>
      <c r="D21" s="606" t="s">
        <v>766</v>
      </c>
      <c r="E21" s="605" t="n">
        <v>1.5</v>
      </c>
      <c r="F21" s="605" t="n">
        <v>10</v>
      </c>
      <c r="G21" s="606" t="s">
        <v>119</v>
      </c>
      <c r="H21" s="605" t="n">
        <v>0.9187026</v>
      </c>
      <c r="I21" s="605" t="n">
        <v>36.821157644336</v>
      </c>
      <c r="J21" s="701" t="s">
        <v>767</v>
      </c>
    </row>
    <row r="22" customFormat="false" ht="12" hidden="false" customHeight="true" outlineLevel="0" collapsed="false">
      <c r="A22" s="133" t="s">
        <v>635</v>
      </c>
      <c r="B22" s="605" t="n">
        <v>0.533</v>
      </c>
      <c r="C22" s="605" t="n">
        <v>5.12579028</v>
      </c>
      <c r="D22" s="606" t="s">
        <v>611</v>
      </c>
      <c r="E22" s="605" t="n">
        <v>1.5</v>
      </c>
      <c r="F22" s="605" t="n">
        <v>10</v>
      </c>
      <c r="G22" s="606" t="s">
        <v>118</v>
      </c>
      <c r="H22" s="605" t="n">
        <v>0.007995</v>
      </c>
      <c r="I22" s="605" t="n">
        <v>0.57509816</v>
      </c>
      <c r="J22" s="701" t="s">
        <v>118</v>
      </c>
    </row>
    <row r="23" customFormat="false" ht="12" hidden="false" customHeight="true" outlineLevel="0" collapsed="false">
      <c r="A23" s="133" t="s">
        <v>629</v>
      </c>
      <c r="B23" s="605" t="n">
        <v>17.394</v>
      </c>
      <c r="C23" s="605" t="n">
        <v>80.718995715</v>
      </c>
      <c r="D23" s="606" t="s">
        <v>766</v>
      </c>
      <c r="E23" s="605" t="n">
        <v>1.5</v>
      </c>
      <c r="F23" s="605" t="n">
        <v>10</v>
      </c>
      <c r="G23" s="606" t="s">
        <v>119</v>
      </c>
      <c r="H23" s="605" t="n">
        <v>0.26137575</v>
      </c>
      <c r="I23" s="605" t="n">
        <v>7.07183306949188</v>
      </c>
      <c r="J23" s="701" t="s">
        <v>767</v>
      </c>
    </row>
    <row r="24" customFormat="false" ht="12" hidden="false" customHeight="true" outlineLevel="0" collapsed="false">
      <c r="A24" s="133" t="s">
        <v>732</v>
      </c>
      <c r="B24" s="606" t="s">
        <v>119</v>
      </c>
      <c r="C24" s="606" t="s">
        <v>119</v>
      </c>
      <c r="D24" s="606" t="s">
        <v>611</v>
      </c>
      <c r="E24" s="606" t="s">
        <v>119</v>
      </c>
      <c r="F24" s="606" t="s">
        <v>119</v>
      </c>
      <c r="G24" s="606" t="s">
        <v>119</v>
      </c>
      <c r="H24" s="605" t="n">
        <v>2.781</v>
      </c>
      <c r="I24" s="605" t="n">
        <v>40.1994639225</v>
      </c>
      <c r="J24" s="701" t="s">
        <v>119</v>
      </c>
    </row>
    <row r="25" customFormat="false" ht="12" hidden="false" customHeight="true" outlineLevel="0" collapsed="false">
      <c r="A25" s="785" t="s">
        <v>769</v>
      </c>
      <c r="B25" s="50"/>
      <c r="C25" s="50"/>
      <c r="D25" s="50"/>
      <c r="E25" s="50"/>
      <c r="F25" s="50"/>
      <c r="G25" s="50"/>
      <c r="H25" s="50"/>
      <c r="I25" s="50"/>
      <c r="J25" s="135"/>
    </row>
    <row r="26" customFormat="false" ht="12" hidden="false" customHeight="true" outlineLevel="0" collapsed="false">
      <c r="A26" s="133" t="s">
        <v>632</v>
      </c>
      <c r="B26" s="605" t="n">
        <v>2.596</v>
      </c>
      <c r="C26" s="605" t="n">
        <v>13.016682084</v>
      </c>
      <c r="D26" s="606" t="s">
        <v>766</v>
      </c>
      <c r="E26" s="606" t="s">
        <v>119</v>
      </c>
      <c r="F26" s="605" t="n">
        <v>17</v>
      </c>
      <c r="G26" s="606" t="s">
        <v>119</v>
      </c>
      <c r="H26" s="605" t="n">
        <v>0.138141</v>
      </c>
      <c r="I26" s="605" t="n">
        <v>2.31015049990029</v>
      </c>
      <c r="J26" s="701" t="s">
        <v>767</v>
      </c>
    </row>
    <row r="27" customFormat="false" ht="12" hidden="false" customHeight="true" outlineLevel="0" collapsed="false">
      <c r="A27" s="133" t="s">
        <v>634</v>
      </c>
      <c r="B27" s="605" t="n">
        <v>2.636</v>
      </c>
      <c r="C27" s="605" t="n">
        <v>9.66544</v>
      </c>
      <c r="D27" s="606" t="s">
        <v>766</v>
      </c>
      <c r="E27" s="605" t="n">
        <v>0.5</v>
      </c>
      <c r="F27" s="605" t="n">
        <v>17</v>
      </c>
      <c r="G27" s="606" t="s">
        <v>119</v>
      </c>
      <c r="H27" s="605" t="n">
        <v>0.025256</v>
      </c>
      <c r="I27" s="605" t="n">
        <v>1.56368968714964</v>
      </c>
      <c r="J27" s="701" t="s">
        <v>767</v>
      </c>
    </row>
    <row r="28" customFormat="false" ht="12" hidden="false" customHeight="true" outlineLevel="0" collapsed="false">
      <c r="A28" s="133" t="s">
        <v>637</v>
      </c>
      <c r="B28" s="605" t="n">
        <v>3.068</v>
      </c>
      <c r="C28" s="605" t="n">
        <v>12.92772</v>
      </c>
      <c r="D28" s="606" t="s">
        <v>766</v>
      </c>
      <c r="E28" s="606" t="s">
        <v>119</v>
      </c>
      <c r="F28" s="605" t="n">
        <v>17</v>
      </c>
      <c r="G28" s="606" t="s">
        <v>119</v>
      </c>
      <c r="H28" s="605" t="n">
        <v>0.163053</v>
      </c>
      <c r="I28" s="605" t="n">
        <v>2.19608883703557</v>
      </c>
      <c r="J28" s="701" t="s">
        <v>767</v>
      </c>
    </row>
    <row r="29" customFormat="false" ht="12" hidden="false" customHeight="true" outlineLevel="0" collapsed="false">
      <c r="A29" s="785" t="s">
        <v>770</v>
      </c>
      <c r="B29" s="50"/>
      <c r="C29" s="50"/>
      <c r="D29" s="50"/>
      <c r="E29" s="50"/>
      <c r="F29" s="50"/>
      <c r="G29" s="50"/>
      <c r="H29" s="50"/>
      <c r="I29" s="50"/>
      <c r="J29" s="135"/>
    </row>
    <row r="30" customFormat="false" ht="12" hidden="false" customHeight="true" outlineLevel="0" collapsed="false">
      <c r="A30" s="785" t="s">
        <v>771</v>
      </c>
      <c r="B30" s="50"/>
      <c r="C30" s="50"/>
      <c r="D30" s="50"/>
      <c r="E30" s="50"/>
      <c r="F30" s="50"/>
      <c r="G30" s="50"/>
      <c r="H30" s="50"/>
      <c r="I30" s="50"/>
      <c r="J30" s="135"/>
    </row>
    <row r="31" customFormat="false" ht="12" hidden="false" customHeight="true" outlineLevel="0" collapsed="false">
      <c r="A31" s="785" t="s">
        <v>772</v>
      </c>
      <c r="B31" s="50"/>
      <c r="C31" s="50"/>
      <c r="D31" s="50"/>
      <c r="E31" s="50"/>
      <c r="F31" s="50"/>
      <c r="G31" s="50"/>
      <c r="H31" s="50"/>
      <c r="I31" s="50"/>
      <c r="J31" s="135"/>
    </row>
    <row r="32" customFormat="false" ht="12.75" hidden="false" customHeight="true" outlineLevel="0" collapsed="false">
      <c r="A32" s="133" t="s">
        <v>632</v>
      </c>
      <c r="B32" s="606" t="s">
        <v>118</v>
      </c>
      <c r="C32" s="606" t="s">
        <v>118</v>
      </c>
      <c r="D32" s="606" t="s">
        <v>118</v>
      </c>
      <c r="E32" s="606" t="s">
        <v>119</v>
      </c>
      <c r="F32" s="606" t="s">
        <v>119</v>
      </c>
      <c r="G32" s="606" t="s">
        <v>119</v>
      </c>
      <c r="H32" s="606" t="s">
        <v>118</v>
      </c>
      <c r="I32" s="606" t="s">
        <v>118</v>
      </c>
      <c r="J32" s="701" t="s">
        <v>118</v>
      </c>
    </row>
    <row r="33" customFormat="false" ht="12.75" hidden="false" customHeight="true" outlineLevel="0" collapsed="false">
      <c r="A33" s="133" t="s">
        <v>634</v>
      </c>
      <c r="B33" s="605" t="n">
        <v>30.9</v>
      </c>
      <c r="C33" s="605" t="n">
        <v>205.1</v>
      </c>
      <c r="D33" s="606" t="s">
        <v>611</v>
      </c>
      <c r="E33" s="605" t="n">
        <v>4.5</v>
      </c>
      <c r="F33" s="605" t="n">
        <v>30</v>
      </c>
      <c r="G33" s="606" t="s">
        <v>119</v>
      </c>
      <c r="H33" s="605" t="n">
        <v>1.3905</v>
      </c>
      <c r="I33" s="605" t="n">
        <v>44.79</v>
      </c>
      <c r="J33" s="701" t="s">
        <v>118</v>
      </c>
    </row>
    <row r="34" customFormat="false" ht="12.75" hidden="false" customHeight="true" outlineLevel="0" collapsed="false">
      <c r="A34" s="133" t="s">
        <v>637</v>
      </c>
      <c r="B34" s="606" t="s">
        <v>118</v>
      </c>
      <c r="C34" s="606" t="s">
        <v>118</v>
      </c>
      <c r="D34" s="606" t="s">
        <v>118</v>
      </c>
      <c r="E34" s="606" t="s">
        <v>119</v>
      </c>
      <c r="F34" s="606" t="s">
        <v>119</v>
      </c>
      <c r="G34" s="606" t="s">
        <v>119</v>
      </c>
      <c r="H34" s="606" t="s">
        <v>118</v>
      </c>
      <c r="I34" s="606" t="s">
        <v>118</v>
      </c>
      <c r="J34" s="701" t="s">
        <v>118</v>
      </c>
    </row>
    <row r="35" customFormat="false" ht="14.25" hidden="false" customHeight="true" outlineLevel="0" collapsed="false">
      <c r="A35" s="838" t="s">
        <v>773</v>
      </c>
      <c r="B35" s="52"/>
      <c r="C35" s="52"/>
      <c r="D35" s="52"/>
      <c r="E35" s="52"/>
      <c r="F35" s="52"/>
      <c r="G35" s="52"/>
      <c r="H35" s="52"/>
      <c r="I35" s="52"/>
      <c r="J35" s="729"/>
    </row>
    <row r="36" customFormat="false" ht="12" hidden="false" customHeight="true" outlineLevel="0" collapsed="false">
      <c r="A36" s="785" t="s">
        <v>774</v>
      </c>
      <c r="B36" s="50"/>
      <c r="C36" s="50"/>
      <c r="D36" s="50"/>
      <c r="E36" s="50"/>
      <c r="F36" s="50"/>
      <c r="G36" s="50"/>
      <c r="H36" s="50"/>
      <c r="I36" s="50"/>
      <c r="J36" s="135"/>
    </row>
    <row r="37" customFormat="false" ht="12" hidden="false" customHeight="true" outlineLevel="0" collapsed="false">
      <c r="A37" s="839" t="s">
        <v>634</v>
      </c>
      <c r="B37" s="143" t="n">
        <v>163.9</v>
      </c>
      <c r="C37" s="143" t="n">
        <v>1502.966150268</v>
      </c>
      <c r="D37" s="143" t="s">
        <v>611</v>
      </c>
      <c r="E37" s="143" t="n">
        <v>10</v>
      </c>
      <c r="F37" s="143" t="n">
        <v>4.5</v>
      </c>
      <c r="G37" s="143" t="s">
        <v>119</v>
      </c>
      <c r="H37" s="143" t="n">
        <v>16.64</v>
      </c>
      <c r="I37" s="143" t="n">
        <v>70.247808666</v>
      </c>
      <c r="J37" s="142" t="s">
        <v>118</v>
      </c>
    </row>
    <row r="38" customFormat="false" ht="12" hidden="false" customHeight="true" outlineLevel="0" collapsed="false">
      <c r="A38" s="839" t="s">
        <v>635</v>
      </c>
      <c r="B38" s="143" t="s">
        <v>118</v>
      </c>
      <c r="C38" s="143" t="n">
        <v>14.5649033028</v>
      </c>
      <c r="D38" s="143" t="s">
        <v>611</v>
      </c>
      <c r="E38" s="143" t="n">
        <v>15</v>
      </c>
      <c r="F38" s="143" t="n">
        <v>4.5</v>
      </c>
      <c r="G38" s="143" t="s">
        <v>119</v>
      </c>
      <c r="H38" s="143" t="s">
        <v>118</v>
      </c>
      <c r="I38" s="143" t="n">
        <v>0.68630434411</v>
      </c>
      <c r="J38" s="142" t="s">
        <v>118</v>
      </c>
    </row>
    <row r="39" customFormat="false" ht="12" hidden="false" customHeight="true" outlineLevel="0" collapsed="false">
      <c r="A39" s="785" t="s">
        <v>775</v>
      </c>
      <c r="B39" s="50"/>
      <c r="C39" s="50"/>
      <c r="D39" s="50"/>
      <c r="E39" s="50"/>
      <c r="F39" s="50"/>
      <c r="G39" s="50"/>
      <c r="H39" s="50"/>
      <c r="I39" s="50"/>
      <c r="J39" s="135"/>
    </row>
    <row r="40" customFormat="false" ht="12.75" hidden="false" customHeight="true" outlineLevel="0" collapsed="false">
      <c r="A40" s="133" t="s">
        <v>632</v>
      </c>
      <c r="B40" s="605" t="n">
        <v>3.72</v>
      </c>
      <c r="C40" s="606" t="s">
        <v>118</v>
      </c>
      <c r="D40" s="606" t="s">
        <v>118</v>
      </c>
      <c r="E40" s="605" t="n">
        <v>100</v>
      </c>
      <c r="F40" s="606" t="s">
        <v>119</v>
      </c>
      <c r="G40" s="606" t="s">
        <v>119</v>
      </c>
      <c r="H40" s="605" t="n">
        <v>3.72</v>
      </c>
      <c r="I40" s="606" t="s">
        <v>118</v>
      </c>
      <c r="J40" s="701" t="s">
        <v>118</v>
      </c>
    </row>
    <row r="41" customFormat="false" ht="12.75" hidden="false" customHeight="true" outlineLevel="0" collapsed="false">
      <c r="A41" s="133" t="s">
        <v>634</v>
      </c>
      <c r="B41" s="605" t="n">
        <v>45.051</v>
      </c>
      <c r="C41" s="606" t="s">
        <v>118</v>
      </c>
      <c r="D41" s="606" t="s">
        <v>611</v>
      </c>
      <c r="E41" s="605" t="n">
        <v>100</v>
      </c>
      <c r="F41" s="606" t="s">
        <v>119</v>
      </c>
      <c r="G41" s="606" t="s">
        <v>119</v>
      </c>
      <c r="H41" s="605" t="n">
        <v>45.051</v>
      </c>
      <c r="I41" s="606" t="s">
        <v>118</v>
      </c>
      <c r="J41" s="701" t="s">
        <v>118</v>
      </c>
    </row>
    <row r="42" customFormat="false" ht="12.75" hidden="false" customHeight="true" outlineLevel="0" collapsed="false">
      <c r="A42" s="133" t="s">
        <v>635</v>
      </c>
      <c r="B42" s="605" t="n">
        <v>12.138</v>
      </c>
      <c r="C42" s="606" t="s">
        <v>118</v>
      </c>
      <c r="D42" s="606" t="s">
        <v>611</v>
      </c>
      <c r="E42" s="605" t="n">
        <v>100</v>
      </c>
      <c r="F42" s="606" t="s">
        <v>119</v>
      </c>
      <c r="G42" s="606" t="s">
        <v>119</v>
      </c>
      <c r="H42" s="605" t="n">
        <v>12.138</v>
      </c>
      <c r="I42" s="606" t="s">
        <v>118</v>
      </c>
      <c r="J42" s="701" t="s">
        <v>118</v>
      </c>
    </row>
    <row r="43" customFormat="false" ht="12.75" hidden="false" customHeight="true" outlineLevel="0" collapsed="false">
      <c r="A43" s="133" t="s">
        <v>629</v>
      </c>
      <c r="B43" s="605" t="n">
        <v>3.72</v>
      </c>
      <c r="C43" s="606" t="s">
        <v>118</v>
      </c>
      <c r="D43" s="606" t="s">
        <v>118</v>
      </c>
      <c r="E43" s="605" t="n">
        <v>100</v>
      </c>
      <c r="F43" s="606" t="s">
        <v>119</v>
      </c>
      <c r="G43" s="606" t="s">
        <v>119</v>
      </c>
      <c r="H43" s="605" t="n">
        <v>3.72</v>
      </c>
      <c r="I43" s="606" t="s">
        <v>118</v>
      </c>
      <c r="J43" s="701"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6</v>
      </c>
      <c r="B45" s="717"/>
      <c r="C45" s="717"/>
      <c r="D45" s="717"/>
      <c r="E45" s="717"/>
      <c r="F45" s="717"/>
      <c r="G45" s="717"/>
      <c r="H45" s="717"/>
      <c r="I45" s="717"/>
      <c r="J45" s="717"/>
    </row>
    <row r="46" customFormat="false" ht="42.75" hidden="false" customHeight="true" outlineLevel="0" collapsed="false">
      <c r="A46" s="586" t="s">
        <v>777</v>
      </c>
      <c r="B46" s="586"/>
      <c r="C46" s="586"/>
      <c r="D46" s="586"/>
      <c r="E46" s="586"/>
      <c r="F46" s="586"/>
      <c r="G46" s="586"/>
      <c r="H46" s="586"/>
      <c r="I46" s="586"/>
      <c r="J46" s="586"/>
    </row>
    <row r="47" customFormat="false" ht="12.75" hidden="false" customHeight="true" outlineLevel="0" collapsed="false">
      <c r="A47" s="840" t="s">
        <v>778</v>
      </c>
      <c r="B47" s="717"/>
      <c r="C47" s="717"/>
      <c r="D47" s="717"/>
      <c r="E47" s="717"/>
      <c r="F47" s="717"/>
      <c r="G47" s="717"/>
      <c r="H47" s="717"/>
      <c r="I47" s="717"/>
      <c r="J47" s="717"/>
    </row>
    <row r="48" customFormat="false" ht="12.75" hidden="false" customHeight="true" outlineLevel="0" collapsed="false">
      <c r="A48" s="840" t="s">
        <v>779</v>
      </c>
      <c r="B48" s="717"/>
      <c r="C48" s="717"/>
      <c r="D48" s="717"/>
      <c r="E48" s="717"/>
      <c r="F48" s="717"/>
      <c r="G48" s="717"/>
      <c r="H48" s="717"/>
      <c r="I48" s="717"/>
      <c r="J48" s="717"/>
    </row>
    <row r="49" customFormat="false" ht="12.75" hidden="false" customHeight="true" outlineLevel="0" collapsed="false">
      <c r="A49" s="840" t="s">
        <v>780</v>
      </c>
      <c r="B49" s="717"/>
      <c r="C49" s="717"/>
      <c r="D49" s="717"/>
      <c r="E49" s="717"/>
      <c r="F49" s="717"/>
      <c r="G49" s="717"/>
      <c r="H49" s="717"/>
      <c r="I49" s="717"/>
      <c r="J49" s="717"/>
    </row>
    <row r="50" customFormat="false" ht="12.75" hidden="false" customHeight="true" outlineLevel="0" collapsed="false">
      <c r="A50" s="840" t="s">
        <v>781</v>
      </c>
      <c r="B50" s="717"/>
      <c r="C50" s="717"/>
      <c r="D50" s="717"/>
      <c r="E50" s="717"/>
      <c r="F50" s="717"/>
      <c r="G50" s="717"/>
      <c r="H50" s="717"/>
      <c r="I50" s="717"/>
      <c r="J50" s="717"/>
    </row>
    <row r="51" customFormat="false" ht="12.75" hidden="false" customHeight="true" outlineLevel="0" collapsed="false">
      <c r="A51" s="840" t="s">
        <v>782</v>
      </c>
      <c r="B51" s="717"/>
      <c r="C51" s="717"/>
      <c r="D51" s="717"/>
      <c r="E51" s="717"/>
      <c r="F51" s="717"/>
      <c r="G51" s="717"/>
      <c r="H51" s="717"/>
      <c r="I51" s="717"/>
      <c r="J51" s="717"/>
    </row>
    <row r="52" customFormat="false" ht="12.75" hidden="false" customHeight="true" outlineLevel="0" collapsed="false">
      <c r="A52" s="139" t="s">
        <v>783</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6.5" hidden="false" customHeight="true" outlineLevel="0" collapsed="false">
      <c r="A2" s="651" t="s">
        <v>749</v>
      </c>
      <c r="J2" s="112" t="s">
        <v>80</v>
      </c>
    </row>
    <row r="3" customFormat="false" ht="16.5" hidden="false" customHeight="true" outlineLevel="0" collapsed="false">
      <c r="A3" s="651" t="s">
        <v>120</v>
      </c>
      <c r="J3" s="112" t="s">
        <v>81</v>
      </c>
    </row>
    <row r="4" customFormat="false" ht="12.75" hidden="false" customHeight="true" outlineLevel="0" collapsed="false">
      <c r="A4" s="613"/>
      <c r="J4" s="139"/>
    </row>
    <row r="5" customFormat="false" ht="12" hidden="false" customHeight="true" outlineLevel="0" collapsed="false">
      <c r="A5" s="151" t="s">
        <v>46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27" hidden="false" customHeight="true" outlineLevel="0" collapsed="false">
      <c r="A9" s="841" t="s">
        <v>784</v>
      </c>
      <c r="B9" s="50"/>
      <c r="C9" s="50"/>
      <c r="D9" s="50"/>
      <c r="E9" s="50"/>
      <c r="F9" s="50"/>
      <c r="G9" s="50"/>
      <c r="H9" s="50"/>
      <c r="I9" s="50"/>
      <c r="J9" s="50"/>
    </row>
    <row r="10" customFormat="false" ht="14.25" hidden="false" customHeight="true" outlineLevel="0" collapsed="false">
      <c r="A10" s="842" t="s">
        <v>785</v>
      </c>
      <c r="B10" s="52"/>
      <c r="C10" s="52"/>
      <c r="D10" s="52"/>
      <c r="E10" s="52"/>
      <c r="F10" s="52"/>
      <c r="G10" s="52"/>
      <c r="H10" s="52"/>
      <c r="I10" s="52"/>
      <c r="J10" s="729"/>
    </row>
    <row r="11" customFormat="false" ht="12" hidden="false" customHeight="true" outlineLevel="0" collapsed="false">
      <c r="A11" s="785" t="s">
        <v>786</v>
      </c>
      <c r="B11" s="50"/>
      <c r="C11" s="50"/>
      <c r="D11" s="50"/>
      <c r="E11" s="50"/>
      <c r="F11" s="50"/>
      <c r="G11" s="50"/>
      <c r="H11" s="50"/>
      <c r="I11" s="50"/>
      <c r="J11" s="135"/>
    </row>
    <row r="12" customFormat="false" ht="12" hidden="false" customHeight="true" outlineLevel="0" collapsed="false">
      <c r="A12" s="133" t="s">
        <v>634</v>
      </c>
      <c r="B12" s="605" t="n">
        <v>2.4168</v>
      </c>
      <c r="C12" s="606" t="s">
        <v>118</v>
      </c>
      <c r="D12" s="606" t="s">
        <v>611</v>
      </c>
      <c r="E12" s="605" t="n">
        <v>100</v>
      </c>
      <c r="F12" s="606" t="s">
        <v>119</v>
      </c>
      <c r="G12" s="606" t="s">
        <v>119</v>
      </c>
      <c r="H12" s="606" t="s">
        <v>118</v>
      </c>
      <c r="I12" s="605" t="n">
        <v>2.4168</v>
      </c>
      <c r="J12" s="701" t="s">
        <v>118</v>
      </c>
    </row>
    <row r="13" customFormat="false" ht="12" hidden="false" customHeight="true" outlineLevel="0" collapsed="false">
      <c r="A13" s="785" t="s">
        <v>787</v>
      </c>
      <c r="B13" s="50"/>
      <c r="C13" s="50"/>
      <c r="D13" s="50"/>
      <c r="E13" s="50"/>
      <c r="F13" s="50"/>
      <c r="G13" s="50"/>
      <c r="H13" s="50"/>
      <c r="I13" s="50"/>
      <c r="J13" s="135"/>
    </row>
    <row r="14" customFormat="false" ht="12.75" hidden="false" customHeight="true" outlineLevel="0" collapsed="false">
      <c r="A14" s="133" t="s">
        <v>634</v>
      </c>
      <c r="B14" s="605" t="n">
        <v>8</v>
      </c>
      <c r="C14" s="606" t="s">
        <v>118</v>
      </c>
      <c r="D14" s="606" t="s">
        <v>611</v>
      </c>
      <c r="E14" s="605" t="n">
        <v>50</v>
      </c>
      <c r="F14" s="605" t="n">
        <v>50</v>
      </c>
      <c r="G14" s="606" t="s">
        <v>119</v>
      </c>
      <c r="H14" s="606" t="s">
        <v>118</v>
      </c>
      <c r="I14" s="605" t="n">
        <v>9.24</v>
      </c>
      <c r="J14" s="701" t="s">
        <v>118</v>
      </c>
    </row>
    <row r="15" customFormat="false" ht="14.25" hidden="false" customHeight="true" outlineLevel="0" collapsed="false">
      <c r="A15" s="842" t="s">
        <v>788</v>
      </c>
      <c r="B15" s="52"/>
      <c r="C15" s="52"/>
      <c r="D15" s="52"/>
      <c r="E15" s="52"/>
      <c r="F15" s="52"/>
      <c r="G15" s="52"/>
      <c r="H15" s="52"/>
      <c r="I15" s="52"/>
      <c r="J15" s="843"/>
    </row>
    <row r="16" customFormat="false" ht="13.5" hidden="false" customHeight="true" outlineLevel="0" collapsed="false">
      <c r="A16" s="844" t="s">
        <v>789</v>
      </c>
      <c r="B16" s="52"/>
      <c r="C16" s="52"/>
      <c r="D16" s="52"/>
      <c r="E16" s="52"/>
      <c r="F16" s="52"/>
      <c r="G16" s="52"/>
      <c r="H16" s="52"/>
      <c r="I16" s="52"/>
      <c r="J16" s="843"/>
    </row>
    <row r="17" customFormat="false" ht="13.5" hidden="false" customHeight="true" outlineLevel="0" collapsed="false">
      <c r="A17" s="842" t="s">
        <v>790</v>
      </c>
      <c r="B17" s="52"/>
      <c r="C17" s="52"/>
      <c r="D17" s="52"/>
      <c r="E17" s="52"/>
      <c r="F17" s="52"/>
      <c r="G17" s="52"/>
      <c r="H17" s="52"/>
      <c r="I17" s="52"/>
      <c r="J17" s="843"/>
    </row>
    <row r="18" customFormat="false" ht="14.25" hidden="false" customHeight="true" outlineLevel="0" collapsed="false">
      <c r="A18" s="842" t="s">
        <v>791</v>
      </c>
      <c r="B18" s="52"/>
      <c r="C18" s="52"/>
      <c r="D18" s="52"/>
      <c r="E18" s="52"/>
      <c r="F18" s="52"/>
      <c r="G18" s="52"/>
      <c r="H18" s="52"/>
      <c r="I18" s="52"/>
      <c r="J18" s="843"/>
    </row>
    <row r="19" customFormat="false" ht="12.75" hidden="false" customHeight="true" outlineLevel="0" collapsed="false">
      <c r="A19" s="133" t="s">
        <v>742</v>
      </c>
      <c r="B19" s="605" t="n">
        <v>4.37</v>
      </c>
      <c r="C19" s="605" t="n">
        <v>61.192675425</v>
      </c>
      <c r="D19" s="606" t="s">
        <v>523</v>
      </c>
      <c r="E19" s="605" t="n">
        <v>5</v>
      </c>
      <c r="F19" s="605" t="n">
        <v>0.5</v>
      </c>
      <c r="G19" s="606" t="s">
        <v>119</v>
      </c>
      <c r="H19" s="605" t="n">
        <v>0.2385</v>
      </c>
      <c r="I19" s="605" t="n">
        <v>0.286875091082111</v>
      </c>
      <c r="J19" s="701" t="s">
        <v>767</v>
      </c>
    </row>
    <row r="20" customFormat="false" ht="13.5" hidden="false" customHeight="true" outlineLevel="0" collapsed="false">
      <c r="A20" s="842" t="s">
        <v>792</v>
      </c>
      <c r="B20" s="52"/>
      <c r="C20" s="52"/>
      <c r="D20" s="52"/>
      <c r="E20" s="52"/>
      <c r="F20" s="52"/>
      <c r="G20" s="52"/>
      <c r="H20" s="52"/>
      <c r="I20" s="52"/>
      <c r="J20" s="843"/>
    </row>
    <row r="21" customFormat="false" ht="12.75" hidden="false" customHeight="true" outlineLevel="0" collapsed="false">
      <c r="A21" s="133" t="s">
        <v>541</v>
      </c>
      <c r="B21" s="845"/>
      <c r="C21" s="845"/>
      <c r="D21" s="845"/>
      <c r="E21" s="845"/>
      <c r="F21" s="845"/>
      <c r="G21" s="845"/>
      <c r="H21" s="845"/>
      <c r="I21" s="845"/>
      <c r="J21" s="846"/>
    </row>
    <row r="22" customFormat="false" ht="13.5" hidden="false" customHeight="true" outlineLevel="0" collapsed="false">
      <c r="A22" s="133" t="s">
        <v>736</v>
      </c>
      <c r="B22" s="605" t="n">
        <v>0.5</v>
      </c>
      <c r="C22" s="606" t="s">
        <v>118</v>
      </c>
      <c r="D22" s="606" t="s">
        <v>118</v>
      </c>
      <c r="E22" s="605" t="n">
        <v>100</v>
      </c>
      <c r="F22" s="606" t="s">
        <v>119</v>
      </c>
      <c r="G22" s="606" t="s">
        <v>119</v>
      </c>
      <c r="H22" s="605" t="n">
        <v>0.52</v>
      </c>
      <c r="I22" s="606" t="s">
        <v>118</v>
      </c>
      <c r="J22" s="701" t="s">
        <v>118</v>
      </c>
    </row>
    <row r="23" customFormat="false" ht="12.75" hidden="false" customHeight="true" outlineLevel="0" collapsed="false">
      <c r="A23" s="133" t="s">
        <v>542</v>
      </c>
      <c r="B23" s="845"/>
      <c r="C23" s="845"/>
      <c r="D23" s="845"/>
      <c r="E23" s="845"/>
      <c r="F23" s="845"/>
      <c r="G23" s="845"/>
      <c r="H23" s="845"/>
      <c r="I23" s="845"/>
      <c r="J23" s="846"/>
    </row>
    <row r="24" customFormat="false" ht="13.5" hidden="false" customHeight="true" outlineLevel="0" collapsed="false">
      <c r="A24" s="133" t="s">
        <v>742</v>
      </c>
      <c r="B24" s="605" t="n">
        <v>0.16325</v>
      </c>
      <c r="C24" s="605" t="n">
        <v>39.896289354</v>
      </c>
      <c r="D24" s="606" t="s">
        <v>118</v>
      </c>
      <c r="E24" s="605" t="n">
        <v>15</v>
      </c>
      <c r="F24" s="605" t="n">
        <v>1</v>
      </c>
      <c r="G24" s="606" t="s">
        <v>119</v>
      </c>
      <c r="H24" s="605" t="n">
        <v>0.0244875</v>
      </c>
      <c r="I24" s="605" t="n">
        <v>0.40229200105</v>
      </c>
      <c r="J24" s="701" t="s">
        <v>118</v>
      </c>
    </row>
    <row r="25" customFormat="false" ht="12.75" hidden="false" customHeight="true" outlineLevel="0" collapsed="false">
      <c r="A25" s="133" t="s">
        <v>543</v>
      </c>
      <c r="B25" s="845"/>
      <c r="C25" s="845"/>
      <c r="D25" s="845"/>
      <c r="E25" s="845"/>
      <c r="F25" s="845"/>
      <c r="G25" s="845"/>
      <c r="H25" s="845"/>
      <c r="I25" s="845"/>
      <c r="J25" s="846"/>
    </row>
    <row r="26" customFormat="false" ht="13.5" hidden="false" customHeight="true" outlineLevel="0" collapsed="false">
      <c r="A26" s="133" t="s">
        <v>738</v>
      </c>
      <c r="B26" s="606" t="s">
        <v>118</v>
      </c>
      <c r="C26" s="606" t="s">
        <v>118</v>
      </c>
      <c r="D26" s="606" t="s">
        <v>118</v>
      </c>
      <c r="E26" s="606" t="s">
        <v>119</v>
      </c>
      <c r="F26" s="606" t="s">
        <v>119</v>
      </c>
      <c r="G26" s="606" t="s">
        <v>119</v>
      </c>
      <c r="H26" s="606" t="s">
        <v>118</v>
      </c>
      <c r="I26" s="606" t="s">
        <v>118</v>
      </c>
      <c r="J26" s="701" t="s">
        <v>118</v>
      </c>
    </row>
    <row r="27" customFormat="false" ht="13.5" hidden="false" customHeight="true" outlineLevel="0" collapsed="false">
      <c r="A27" s="133" t="s">
        <v>734</v>
      </c>
      <c r="B27" s="606" t="s">
        <v>118</v>
      </c>
      <c r="C27" s="606" t="s">
        <v>118</v>
      </c>
      <c r="D27" s="606" t="s">
        <v>118</v>
      </c>
      <c r="E27" s="606" t="s">
        <v>119</v>
      </c>
      <c r="F27" s="606" t="s">
        <v>119</v>
      </c>
      <c r="G27" s="606" t="s">
        <v>119</v>
      </c>
      <c r="H27" s="606" t="s">
        <v>118</v>
      </c>
      <c r="I27" s="606" t="s">
        <v>118</v>
      </c>
      <c r="J27" s="701" t="s">
        <v>118</v>
      </c>
    </row>
    <row r="28" customFormat="false" ht="13.5" hidden="false" customHeight="true" outlineLevel="0" collapsed="false">
      <c r="A28" s="133" t="s">
        <v>628</v>
      </c>
      <c r="B28" s="606" t="s">
        <v>118</v>
      </c>
      <c r="C28" s="606" t="s">
        <v>118</v>
      </c>
      <c r="D28" s="606" t="s">
        <v>118</v>
      </c>
      <c r="E28" s="606" t="s">
        <v>119</v>
      </c>
      <c r="F28" s="606" t="s">
        <v>119</v>
      </c>
      <c r="G28" s="606" t="s">
        <v>119</v>
      </c>
      <c r="H28" s="606" t="s">
        <v>118</v>
      </c>
      <c r="I28" s="606" t="s">
        <v>118</v>
      </c>
      <c r="J28" s="701" t="s">
        <v>118</v>
      </c>
    </row>
    <row r="29" customFormat="false" ht="12.75" hidden="false" customHeight="true" outlineLevel="0" collapsed="false">
      <c r="A29" s="133" t="s">
        <v>544</v>
      </c>
      <c r="B29" s="845"/>
      <c r="C29" s="845"/>
      <c r="D29" s="845"/>
      <c r="E29" s="845"/>
      <c r="F29" s="845"/>
      <c r="G29" s="845"/>
      <c r="H29" s="845"/>
      <c r="I29" s="845"/>
      <c r="J29" s="846"/>
    </row>
    <row r="30" customFormat="false" ht="13.5" hidden="false" customHeight="true" outlineLevel="0" collapsed="false">
      <c r="A30" s="133" t="s">
        <v>742</v>
      </c>
      <c r="B30" s="605" t="n">
        <v>0.21</v>
      </c>
      <c r="C30" s="606" t="s">
        <v>118</v>
      </c>
      <c r="D30" s="606" t="s">
        <v>118</v>
      </c>
      <c r="E30" s="605" t="n">
        <v>100</v>
      </c>
      <c r="F30" s="606" t="s">
        <v>119</v>
      </c>
      <c r="G30" s="606" t="s">
        <v>119</v>
      </c>
      <c r="H30" s="605" t="n">
        <v>0.21</v>
      </c>
      <c r="I30" s="606" t="s">
        <v>118</v>
      </c>
      <c r="J30" s="701" t="s">
        <v>118</v>
      </c>
    </row>
    <row r="31" customFormat="false" ht="12.75" hidden="false" customHeight="true" outlineLevel="0" collapsed="false">
      <c r="A31" s="133" t="s">
        <v>545</v>
      </c>
      <c r="B31" s="845"/>
      <c r="C31" s="845"/>
      <c r="D31" s="845"/>
      <c r="E31" s="845"/>
      <c r="F31" s="845"/>
      <c r="G31" s="845"/>
      <c r="H31" s="845"/>
      <c r="I31" s="845"/>
      <c r="J31" s="846"/>
    </row>
    <row r="32" customFormat="false" ht="13.5" hidden="false" customHeight="true" outlineLevel="0" collapsed="false">
      <c r="A32" s="133" t="s">
        <v>742</v>
      </c>
      <c r="B32" s="605" t="n">
        <v>0.11</v>
      </c>
      <c r="C32" s="605" t="n">
        <v>0.11</v>
      </c>
      <c r="D32" s="606" t="s">
        <v>118</v>
      </c>
      <c r="E32" s="606" t="s">
        <v>119</v>
      </c>
      <c r="F32" s="605" t="n">
        <v>100</v>
      </c>
      <c r="G32" s="606" t="s">
        <v>119</v>
      </c>
      <c r="H32" s="606" t="s">
        <v>118</v>
      </c>
      <c r="I32" s="605" t="n">
        <v>0.11</v>
      </c>
      <c r="J32" s="701" t="s">
        <v>118</v>
      </c>
    </row>
    <row r="33" customFormat="false" ht="12.75" hidden="false" customHeight="true" outlineLevel="0" collapsed="false">
      <c r="A33" s="133" t="s">
        <v>546</v>
      </c>
      <c r="B33" s="845"/>
      <c r="C33" s="845"/>
      <c r="D33" s="845"/>
      <c r="E33" s="845"/>
      <c r="F33" s="845"/>
      <c r="G33" s="845"/>
      <c r="H33" s="845"/>
      <c r="I33" s="845"/>
      <c r="J33" s="846"/>
    </row>
    <row r="34" customFormat="false" ht="13.5" hidden="false" customHeight="true" outlineLevel="0" collapsed="false">
      <c r="A34" s="133" t="s">
        <v>742</v>
      </c>
      <c r="B34" s="606" t="s">
        <v>118</v>
      </c>
      <c r="C34" s="606" t="s">
        <v>118</v>
      </c>
      <c r="D34" s="606" t="s">
        <v>118</v>
      </c>
      <c r="E34" s="606" t="s">
        <v>119</v>
      </c>
      <c r="F34" s="606" t="s">
        <v>119</v>
      </c>
      <c r="G34" s="606" t="s">
        <v>119</v>
      </c>
      <c r="H34" s="606" t="s">
        <v>118</v>
      </c>
      <c r="I34" s="606" t="s">
        <v>118</v>
      </c>
      <c r="J34" s="701"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3</v>
      </c>
      <c r="B36" s="178"/>
      <c r="C36" s="178"/>
      <c r="D36" s="178"/>
      <c r="E36" s="178"/>
      <c r="F36" s="178"/>
      <c r="G36" s="178"/>
      <c r="H36" s="178"/>
      <c r="I36" s="178"/>
      <c r="J36" s="178"/>
    </row>
    <row r="37" customFormat="false" ht="15.75" hidden="false" customHeight="true" outlineLevel="0" collapsed="false">
      <c r="A37" s="181" t="s">
        <v>794</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7" t="s">
        <v>795</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721</v>
      </c>
      <c r="B42" s="849"/>
      <c r="C42" s="849"/>
      <c r="D42" s="849"/>
      <c r="E42" s="849"/>
      <c r="F42" s="849"/>
      <c r="G42" s="849"/>
      <c r="H42" s="849"/>
      <c r="I42" s="849"/>
      <c r="J42" s="850"/>
    </row>
    <row r="43" customFormat="false" ht="27" hidden="false" customHeight="true" outlineLevel="0" collapsed="false">
      <c r="A43" s="851" t="s">
        <v>796</v>
      </c>
      <c r="B43" s="851"/>
      <c r="C43" s="851"/>
      <c r="D43" s="851"/>
      <c r="E43" s="851"/>
      <c r="F43" s="851"/>
      <c r="G43" s="851"/>
      <c r="H43" s="851"/>
      <c r="I43" s="851"/>
      <c r="J43" s="851"/>
    </row>
    <row r="44" customFormat="false" ht="12" hidden="false" customHeight="true" outlineLevel="0" collapsed="false">
      <c r="A44" s="851" t="s">
        <v>797</v>
      </c>
      <c r="B44" s="851"/>
      <c r="C44" s="851"/>
      <c r="D44" s="851"/>
      <c r="E44" s="851"/>
      <c r="F44" s="851"/>
      <c r="G44" s="851"/>
      <c r="H44" s="851"/>
      <c r="I44" s="851"/>
      <c r="J44" s="851"/>
    </row>
    <row r="45" customFormat="false" ht="12.75" hidden="false" customHeight="true" outlineLevel="0" collapsed="false">
      <c r="A45" s="63" t="s">
        <v>553</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4</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5</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8</v>
      </c>
      <c r="D1" s="112" t="s">
        <v>78</v>
      </c>
    </row>
    <row r="2" customFormat="false" ht="15.75" hidden="false" customHeight="true" outlineLevel="0" collapsed="false">
      <c r="A2" s="651" t="s">
        <v>221</v>
      </c>
      <c r="D2" s="112" t="s">
        <v>80</v>
      </c>
    </row>
    <row r="3" customFormat="false" ht="12" hidden="false" customHeight="true" outlineLevel="0" collapsed="false">
      <c r="A3" s="613"/>
      <c r="D3" s="112" t="s">
        <v>81</v>
      </c>
    </row>
    <row r="4" customFormat="false" ht="12.75" hidden="false" customHeight="true" outlineLevel="0" collapsed="false">
      <c r="A4" s="613"/>
      <c r="D4" s="852"/>
    </row>
    <row r="5" customFormat="false" ht="13.5" hidden="false" customHeight="true" outlineLevel="0" collapsed="false">
      <c r="A5" s="536" t="s">
        <v>82</v>
      </c>
      <c r="B5" s="537" t="s">
        <v>374</v>
      </c>
      <c r="C5" s="537" t="s">
        <v>408</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99</v>
      </c>
      <c r="B7" s="548" t="n">
        <v>87.135513859722</v>
      </c>
      <c r="C7" s="548" t="s">
        <v>800</v>
      </c>
      <c r="D7" s="857" t="n">
        <v>36.004781</v>
      </c>
    </row>
    <row r="8" customFormat="false" ht="12" hidden="false" customHeight="true" outlineLevel="0" collapsed="false">
      <c r="A8" s="858" t="s">
        <v>801</v>
      </c>
      <c r="B8" s="445" t="n">
        <v>15.7751175267976</v>
      </c>
      <c r="C8" s="859"/>
      <c r="D8" s="563" t="n">
        <v>6.082684</v>
      </c>
    </row>
    <row r="9" customFormat="false" ht="12" hidden="false" customHeight="true" outlineLevel="0" collapsed="false">
      <c r="A9" s="858" t="s">
        <v>802</v>
      </c>
      <c r="B9" s="445" t="n">
        <v>6.65842081097099E-006</v>
      </c>
      <c r="C9" s="445" t="s">
        <v>119</v>
      </c>
      <c r="D9" s="563" t="n">
        <v>1.3E-005</v>
      </c>
    </row>
    <row r="10" customFormat="false" ht="12" hidden="false" customHeight="true" outlineLevel="0" collapsed="false">
      <c r="A10" s="858" t="s">
        <v>803</v>
      </c>
      <c r="B10" s="860" t="n">
        <v>15.1050791973499</v>
      </c>
      <c r="C10" s="576"/>
      <c r="D10" s="563" t="n">
        <v>6.10409</v>
      </c>
    </row>
    <row r="11" customFormat="false" ht="12" hidden="false" customHeight="true" outlineLevel="0" collapsed="false">
      <c r="A11" s="858" t="s">
        <v>804</v>
      </c>
      <c r="B11" s="592" t="n">
        <v>56.2553104771537</v>
      </c>
      <c r="C11" s="592" t="s">
        <v>800</v>
      </c>
      <c r="D11" s="567" t="n">
        <v>23.817994</v>
      </c>
    </row>
    <row r="12" customFormat="false" ht="13.5" hidden="false" customHeight="true" outlineLevel="0" collapsed="false">
      <c r="A12" s="861" t="s">
        <v>805</v>
      </c>
      <c r="B12" s="859"/>
      <c r="C12" s="445" t="s">
        <v>611</v>
      </c>
      <c r="D12" s="862"/>
    </row>
    <row r="13" customFormat="false" ht="13.5" hidden="false" customHeight="true" outlineLevel="0" collapsed="false">
      <c r="A13" s="861" t="s">
        <v>806</v>
      </c>
      <c r="B13" s="859"/>
      <c r="C13" s="445" t="s">
        <v>611</v>
      </c>
      <c r="D13" s="862"/>
    </row>
    <row r="14" customFormat="false" ht="13.5" hidden="false" customHeight="true" outlineLevel="0" collapsed="false">
      <c r="A14" s="861" t="s">
        <v>807</v>
      </c>
      <c r="B14" s="859"/>
      <c r="C14" s="445" t="s">
        <v>611</v>
      </c>
      <c r="D14" s="862"/>
    </row>
    <row r="15" customFormat="false" ht="13.5" hidden="false" customHeight="true" outlineLevel="0" collapsed="false">
      <c r="A15" s="861" t="s">
        <v>808</v>
      </c>
      <c r="B15" s="859"/>
      <c r="C15" s="445" t="s">
        <v>611</v>
      </c>
      <c r="D15" s="862"/>
    </row>
    <row r="16" customFormat="false" ht="12.75" hidden="false" customHeight="true" outlineLevel="0" collapsed="false">
      <c r="A16" s="863" t="s">
        <v>809</v>
      </c>
      <c r="B16" s="864" t="n">
        <v>56.2553104771537</v>
      </c>
      <c r="C16" s="865" t="s">
        <v>119</v>
      </c>
      <c r="D16" s="866" t="n">
        <v>23.817994</v>
      </c>
    </row>
    <row r="17" customFormat="false" ht="12.75" hidden="false" customHeight="true" outlineLevel="0" collapsed="false">
      <c r="A17" s="133" t="s">
        <v>110</v>
      </c>
      <c r="B17" s="605" t="n">
        <v>56.2553104771537</v>
      </c>
      <c r="C17" s="606" t="s">
        <v>810</v>
      </c>
      <c r="D17" s="706" t="n">
        <v>23.817994</v>
      </c>
    </row>
    <row r="18" customFormat="false" ht="10.5" hidden="false" customHeight="true" outlineLevel="0" collapsed="false">
      <c r="A18" s="726"/>
      <c r="B18" s="31"/>
      <c r="C18" s="31"/>
      <c r="D18" s="31"/>
    </row>
    <row r="19" customFormat="false" ht="12.75" hidden="false" customHeight="true" outlineLevel="0" collapsed="false">
      <c r="A19" s="867" t="s">
        <v>811</v>
      </c>
      <c r="B19" s="868"/>
      <c r="C19" s="868"/>
      <c r="D19" s="868"/>
    </row>
    <row r="20" customFormat="false" ht="15" hidden="false" customHeight="true" outlineLevel="0" collapsed="false">
      <c r="A20" s="869" t="s">
        <v>812</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13</v>
      </c>
      <c r="B22" s="610"/>
      <c r="C22" s="610"/>
      <c r="D22" s="611"/>
    </row>
    <row r="23" customFormat="false" ht="24.75" hidden="false" customHeight="true" outlineLevel="0" collapsed="false">
      <c r="A23" s="872" t="s">
        <v>814</v>
      </c>
      <c r="B23" s="872"/>
      <c r="C23" s="872"/>
      <c r="D23" s="872"/>
    </row>
    <row r="24" customFormat="false" ht="27.75" hidden="false" customHeight="true" outlineLevel="0" collapsed="false">
      <c r="A24" s="873" t="s">
        <v>815</v>
      </c>
      <c r="B24" s="873"/>
      <c r="C24" s="873"/>
      <c r="D24" s="873"/>
    </row>
    <row r="25" customFormat="false" ht="60" hidden="false" customHeight="true" outlineLevel="0" collapsed="false">
      <c r="A25" s="63" t="s">
        <v>816</v>
      </c>
      <c r="B25" s="63"/>
      <c r="C25" s="63"/>
      <c r="D25" s="63"/>
    </row>
    <row r="26" customFormat="false" ht="24" hidden="false" customHeight="true" outlineLevel="0" collapsed="false">
      <c r="A26" s="63" t="s">
        <v>817</v>
      </c>
      <c r="B26" s="63"/>
      <c r="C26" s="63"/>
      <c r="D26" s="63"/>
    </row>
    <row r="27" customFormat="false" ht="12.75" hidden="false" customHeight="true" outlineLevel="0" collapsed="false">
      <c r="A27" s="63" t="s">
        <v>818</v>
      </c>
      <c r="B27" s="63"/>
      <c r="C27" s="63"/>
      <c r="D27" s="63"/>
    </row>
    <row r="28" customFormat="false" ht="60" hidden="false" customHeight="true" outlineLevel="0" collapsed="false">
      <c r="A28" s="63" t="s">
        <v>819</v>
      </c>
      <c r="B28" s="63"/>
      <c r="C28" s="63"/>
      <c r="D28" s="63"/>
    </row>
    <row r="29" customFormat="false" ht="12.75" hidden="false" customHeight="true" outlineLevel="0" collapsed="false">
      <c r="A29" s="63" t="s">
        <v>820</v>
      </c>
      <c r="B29" s="63"/>
      <c r="C29" s="63"/>
      <c r="D29" s="63"/>
    </row>
    <row r="30" customFormat="false" ht="12.75" hidden="false" customHeight="true" outlineLevel="0" collapsed="false">
      <c r="A30" s="63" t="s">
        <v>82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2</v>
      </c>
      <c r="B32" s="63"/>
      <c r="C32" s="63"/>
      <c r="D32" s="63"/>
    </row>
    <row r="33" customFormat="false" ht="36" hidden="false" customHeight="true" outlineLevel="0" collapsed="false">
      <c r="A33" s="63" t="s">
        <v>82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4</v>
      </c>
      <c r="E1" s="112" t="s">
        <v>78</v>
      </c>
    </row>
    <row r="2" customFormat="false" ht="15.75" hidden="false" customHeight="true" outlineLevel="0" collapsed="false">
      <c r="A2" s="651" t="s">
        <v>221</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61</v>
      </c>
      <c r="C5" s="391"/>
      <c r="D5" s="493" t="s">
        <v>825</v>
      </c>
      <c r="E5" s="493"/>
    </row>
    <row r="6" customFormat="false" ht="13.5" hidden="false" customHeight="true" outlineLevel="0" collapsed="false">
      <c r="A6" s="278"/>
      <c r="B6" s="874" t="s">
        <v>826</v>
      </c>
      <c r="C6" s="875" t="s">
        <v>563</v>
      </c>
      <c r="D6" s="281" t="s">
        <v>827</v>
      </c>
      <c r="E6" s="282" t="s">
        <v>828</v>
      </c>
    </row>
    <row r="7" customFormat="false" ht="12.75" hidden="false" customHeight="true" outlineLevel="0" collapsed="false">
      <c r="A7" s="500"/>
      <c r="B7" s="874"/>
      <c r="C7" s="875"/>
      <c r="D7" s="875" t="s">
        <v>564</v>
      </c>
      <c r="E7" s="289" t="s">
        <v>564</v>
      </c>
    </row>
    <row r="8" customFormat="false" ht="12.75" hidden="false" customHeight="true" outlineLevel="0" collapsed="false">
      <c r="A8" s="161" t="s">
        <v>801</v>
      </c>
      <c r="B8" s="760" t="s">
        <v>829</v>
      </c>
      <c r="C8" s="605" t="n">
        <v>94.6716282539127</v>
      </c>
      <c r="D8" s="154" t="n">
        <v>0.166629832165643</v>
      </c>
      <c r="E8" s="48"/>
    </row>
    <row r="9" customFormat="false" ht="24" hidden="false" customHeight="true" outlineLevel="0" collapsed="false">
      <c r="A9" s="78" t="s">
        <v>802</v>
      </c>
      <c r="B9" s="760" t="s">
        <v>830</v>
      </c>
      <c r="C9" s="605" t="n">
        <v>0.25081924</v>
      </c>
      <c r="D9" s="154" t="n">
        <v>2.65466908E-005</v>
      </c>
      <c r="E9" s="168" t="s">
        <v>119</v>
      </c>
    </row>
    <row r="10" customFormat="false" ht="24" hidden="false" customHeight="true" outlineLevel="0" collapsed="false">
      <c r="A10" s="78" t="s">
        <v>803</v>
      </c>
      <c r="B10" s="760" t="s">
        <v>831</v>
      </c>
      <c r="C10" s="605" t="n">
        <v>551.932156671333</v>
      </c>
      <c r="D10" s="154" t="n">
        <v>0.0273676375162622</v>
      </c>
      <c r="E10" s="48"/>
    </row>
    <row r="11" customFormat="false" ht="12" hidden="false" customHeight="true" outlineLevel="0" collapsed="false">
      <c r="A11" s="78" t="s">
        <v>804</v>
      </c>
      <c r="B11" s="876"/>
      <c r="C11" s="50"/>
      <c r="D11" s="50"/>
      <c r="E11" s="48"/>
    </row>
    <row r="12" customFormat="false" ht="24" hidden="false" customHeight="true" outlineLevel="0" collapsed="false">
      <c r="A12" s="877" t="s">
        <v>805</v>
      </c>
      <c r="B12" s="760" t="s">
        <v>832</v>
      </c>
      <c r="C12" s="606" t="s">
        <v>611</v>
      </c>
      <c r="D12" s="173"/>
      <c r="E12" s="168" t="s">
        <v>611</v>
      </c>
    </row>
    <row r="13" customFormat="false" ht="24" hidden="false" customHeight="true" outlineLevel="0" collapsed="false">
      <c r="A13" s="877" t="s">
        <v>806</v>
      </c>
      <c r="B13" s="760" t="s">
        <v>833</v>
      </c>
      <c r="C13" s="606" t="s">
        <v>611</v>
      </c>
      <c r="D13" s="173"/>
      <c r="E13" s="168" t="s">
        <v>611</v>
      </c>
    </row>
    <row r="14" customFormat="false" ht="24" hidden="false" customHeight="true" outlineLevel="0" collapsed="false">
      <c r="A14" s="877" t="s">
        <v>807</v>
      </c>
      <c r="B14" s="760" t="s">
        <v>834</v>
      </c>
      <c r="C14" s="606" t="s">
        <v>611</v>
      </c>
      <c r="D14" s="173"/>
      <c r="E14" s="168" t="s">
        <v>611</v>
      </c>
    </row>
    <row r="15" customFormat="false" ht="24" hidden="false" customHeight="true" outlineLevel="0" collapsed="false">
      <c r="A15" s="877" t="s">
        <v>808</v>
      </c>
      <c r="B15" s="760" t="s">
        <v>835</v>
      </c>
      <c r="C15" s="606" t="s">
        <v>611</v>
      </c>
      <c r="D15" s="173"/>
      <c r="E15" s="168" t="s">
        <v>611</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10</v>
      </c>
      <c r="B17" s="760" t="s">
        <v>837</v>
      </c>
      <c r="C17" s="605" t="n">
        <v>199.357194538233</v>
      </c>
      <c r="D17" s="154" t="n">
        <v>0.282183497853974</v>
      </c>
      <c r="E17" s="168" t="s">
        <v>810</v>
      </c>
    </row>
    <row r="18" customFormat="false" ht="13.5" hidden="false" customHeight="true" outlineLevel="0" collapsed="false">
      <c r="A18" s="726"/>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7"/>
    </row>
    <row r="22" customFormat="false" ht="12" hidden="false" customHeight="true" outlineLevel="0" collapsed="false">
      <c r="A22" s="882" t="s">
        <v>813</v>
      </c>
      <c r="B22" s="184"/>
      <c r="C22" s="184"/>
      <c r="D22" s="184"/>
      <c r="E22" s="185"/>
    </row>
    <row r="23" customFormat="false" ht="26.25" hidden="false" customHeight="true" outlineLevel="0" collapsed="false">
      <c r="A23" s="186" t="s">
        <v>840</v>
      </c>
      <c r="B23" s="186"/>
      <c r="C23" s="186"/>
      <c r="D23" s="186"/>
      <c r="E23" s="186"/>
    </row>
    <row r="24" customFormat="false" ht="12.75" hidden="false" customHeight="true" outlineLevel="0" collapsed="false">
      <c r="A24" s="63" t="s">
        <v>818</v>
      </c>
      <c r="B24" s="63"/>
      <c r="C24" s="63"/>
      <c r="D24" s="63"/>
      <c r="E24" s="63"/>
    </row>
    <row r="25" customFormat="false" ht="48" hidden="false" customHeight="true" outlineLevel="0" collapsed="false">
      <c r="A25" s="63" t="s">
        <v>819</v>
      </c>
      <c r="B25" s="63"/>
      <c r="C25" s="63"/>
      <c r="D25" s="63"/>
      <c r="E25" s="63"/>
    </row>
    <row r="26" customFormat="false" ht="12.75" hidden="false" customHeight="true" outlineLevel="0" collapsed="false">
      <c r="A26" s="63" t="s">
        <v>820</v>
      </c>
      <c r="B26" s="63"/>
      <c r="C26" s="63"/>
      <c r="D26" s="63"/>
      <c r="E26" s="63"/>
    </row>
    <row r="27" customFormat="false" ht="12.75" hidden="false" customHeight="true" outlineLevel="0" collapsed="false">
      <c r="A27" s="63" t="s">
        <v>82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2</v>
      </c>
      <c r="B29" s="63"/>
      <c r="C29" s="63"/>
      <c r="D29" s="63"/>
      <c r="E29" s="63"/>
    </row>
    <row r="30" customFormat="false" ht="36" hidden="false" customHeight="true" outlineLevel="0" collapsed="false">
      <c r="A30" s="63" t="s">
        <v>82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8</v>
      </c>
      <c r="B5" s="538" t="s">
        <v>407</v>
      </c>
      <c r="C5" s="538" t="s">
        <v>408</v>
      </c>
      <c r="D5" s="538" t="s">
        <v>483</v>
      </c>
      <c r="E5" s="538" t="s">
        <v>87</v>
      </c>
      <c r="F5" s="853" t="s">
        <v>88</v>
      </c>
    </row>
    <row r="6" customFormat="false" ht="12.75" hidden="false" customHeight="true" outlineLevel="0" collapsed="false">
      <c r="A6" s="9" t="s">
        <v>371</v>
      </c>
      <c r="B6" s="855" t="s">
        <v>90</v>
      </c>
      <c r="C6" s="855"/>
      <c r="D6" s="855"/>
      <c r="E6" s="855"/>
      <c r="F6" s="855"/>
    </row>
    <row r="7" customFormat="false" ht="13.5" hidden="false" customHeight="true" outlineLevel="0" collapsed="false">
      <c r="A7" s="884" t="s">
        <v>842</v>
      </c>
      <c r="B7" s="885" t="n">
        <v>187.782765220008</v>
      </c>
      <c r="C7" s="548" t="n">
        <v>21.252661268217</v>
      </c>
      <c r="D7" s="548" t="n">
        <v>0.119332197</v>
      </c>
      <c r="E7" s="548" t="n">
        <v>2.928611001375</v>
      </c>
      <c r="F7" s="857" t="n">
        <v>2.002092955725</v>
      </c>
    </row>
    <row r="8" customFormat="false" ht="12" hidden="false" customHeight="true" outlineLevel="0" collapsed="false">
      <c r="A8" s="54" t="s">
        <v>843</v>
      </c>
      <c r="B8" s="553" t="n">
        <v>139.838554109877</v>
      </c>
      <c r="C8" s="687"/>
      <c r="D8" s="687"/>
      <c r="E8" s="687"/>
      <c r="F8" s="48"/>
    </row>
    <row r="9" customFormat="false" ht="13.5" hidden="false" customHeight="true" outlineLevel="0" collapsed="false">
      <c r="A9" s="861" t="s">
        <v>844</v>
      </c>
      <c r="B9" s="559" t="n">
        <v>120.307729599963</v>
      </c>
      <c r="C9" s="691"/>
      <c r="D9" s="691"/>
      <c r="E9" s="691"/>
      <c r="F9" s="48"/>
    </row>
    <row r="10" customFormat="false" ht="12" hidden="false" customHeight="true" outlineLevel="0" collapsed="false">
      <c r="A10" s="886" t="s">
        <v>845</v>
      </c>
      <c r="B10" s="173"/>
      <c r="C10" s="691"/>
      <c r="D10" s="691"/>
      <c r="E10" s="691"/>
      <c r="F10" s="48"/>
    </row>
    <row r="11" customFormat="false" ht="12" hidden="false" customHeight="true" outlineLevel="0" collapsed="false">
      <c r="A11" s="601" t="s">
        <v>846</v>
      </c>
      <c r="B11" s="143" t="n">
        <v>74.375110909416</v>
      </c>
      <c r="C11" s="691"/>
      <c r="D11" s="691"/>
      <c r="E11" s="691"/>
      <c r="F11" s="48"/>
    </row>
    <row r="12" customFormat="false" ht="12" hidden="false" customHeight="true" outlineLevel="0" collapsed="false">
      <c r="A12" s="601" t="s">
        <v>847</v>
      </c>
      <c r="B12" s="143" t="n">
        <v>45.932618690547</v>
      </c>
      <c r="C12" s="691"/>
      <c r="D12" s="691"/>
      <c r="E12" s="691"/>
      <c r="F12" s="48"/>
    </row>
    <row r="13" customFormat="false" ht="12" hidden="false" customHeight="true" outlineLevel="0" collapsed="false">
      <c r="A13" s="886" t="s">
        <v>848</v>
      </c>
      <c r="B13" s="173"/>
      <c r="C13" s="691"/>
      <c r="D13" s="691"/>
      <c r="E13" s="691"/>
      <c r="F13" s="48"/>
    </row>
    <row r="14" customFormat="false" ht="12" hidden="false" customHeight="true" outlineLevel="0" collapsed="false">
      <c r="A14" s="601" t="s">
        <v>849</v>
      </c>
      <c r="B14" s="143"/>
      <c r="C14" s="691"/>
      <c r="D14" s="691"/>
      <c r="E14" s="691"/>
      <c r="F14" s="48"/>
    </row>
    <row r="15" customFormat="false" ht="12" hidden="false" customHeight="true" outlineLevel="0" collapsed="false">
      <c r="A15" s="601" t="s">
        <v>850</v>
      </c>
      <c r="B15" s="143"/>
      <c r="C15" s="691"/>
      <c r="D15" s="691"/>
      <c r="E15" s="691"/>
      <c r="F15" s="48"/>
    </row>
    <row r="16" customFormat="false" ht="12" hidden="false" customHeight="true" outlineLevel="0" collapsed="false">
      <c r="A16" s="601" t="s">
        <v>851</v>
      </c>
      <c r="B16" s="143"/>
      <c r="C16" s="691"/>
      <c r="D16" s="691"/>
      <c r="E16" s="691"/>
      <c r="F16" s="48"/>
    </row>
    <row r="17" customFormat="false" ht="12" hidden="false" customHeight="true" outlineLevel="0" collapsed="false">
      <c r="A17" s="18" t="s">
        <v>852</v>
      </c>
      <c r="B17" s="143" t="s">
        <v>118</v>
      </c>
      <c r="C17" s="691"/>
      <c r="D17" s="691"/>
      <c r="E17" s="691"/>
      <c r="F17" s="48"/>
    </row>
    <row r="18" customFormat="false" ht="12" hidden="false" customHeight="true" outlineLevel="0" collapsed="false">
      <c r="A18" s="18" t="s">
        <v>853</v>
      </c>
      <c r="B18" s="143" t="n">
        <v>2.26691010407058</v>
      </c>
      <c r="C18" s="691"/>
      <c r="D18" s="691"/>
      <c r="E18" s="691"/>
      <c r="F18" s="48"/>
    </row>
    <row r="19" customFormat="false" ht="12" hidden="false" customHeight="true" outlineLevel="0" collapsed="false">
      <c r="A19" s="18" t="s">
        <v>854</v>
      </c>
      <c r="B19" s="143" t="n">
        <v>0.12422805206449</v>
      </c>
      <c r="C19" s="691"/>
      <c r="D19" s="691"/>
      <c r="E19" s="691"/>
      <c r="F19" s="48"/>
    </row>
    <row r="20" customFormat="false" ht="12" hidden="false" customHeight="true" outlineLevel="0" collapsed="false">
      <c r="A20" s="18" t="s">
        <v>855</v>
      </c>
      <c r="B20" s="143" t="s">
        <v>118</v>
      </c>
      <c r="C20" s="691"/>
      <c r="D20" s="691"/>
      <c r="E20" s="691"/>
      <c r="F20" s="48"/>
    </row>
    <row r="21" customFormat="false" ht="12" hidden="false" customHeight="true" outlineLevel="0" collapsed="false">
      <c r="A21" s="18" t="s">
        <v>856</v>
      </c>
      <c r="B21" s="143" t="n">
        <v>3.30742713814412</v>
      </c>
      <c r="C21" s="691"/>
      <c r="D21" s="691"/>
      <c r="E21" s="691"/>
      <c r="F21" s="48"/>
    </row>
    <row r="22" customFormat="false" ht="12" hidden="false" customHeight="true" outlineLevel="0" collapsed="false">
      <c r="A22" s="18" t="s">
        <v>857</v>
      </c>
      <c r="B22" s="143" t="s">
        <v>118</v>
      </c>
      <c r="C22" s="691"/>
      <c r="D22" s="691"/>
      <c r="E22" s="691"/>
      <c r="F22" s="48"/>
    </row>
    <row r="23" customFormat="false" ht="12" hidden="false" customHeight="true" outlineLevel="0" collapsed="false">
      <c r="A23" s="18" t="s">
        <v>858</v>
      </c>
      <c r="B23" s="143" t="n">
        <v>13.6851050590001</v>
      </c>
      <c r="C23" s="691"/>
      <c r="D23" s="691"/>
      <c r="E23" s="691"/>
      <c r="F23" s="48"/>
    </row>
    <row r="24" customFormat="false" ht="12" hidden="false" customHeight="true" outlineLevel="0" collapsed="false">
      <c r="A24" s="18" t="s">
        <v>859</v>
      </c>
      <c r="B24" s="143" t="s">
        <v>523</v>
      </c>
      <c r="C24" s="691"/>
      <c r="D24" s="691"/>
      <c r="E24" s="691"/>
      <c r="F24" s="48"/>
    </row>
    <row r="25" customFormat="false" ht="12.75" hidden="false" customHeight="true" outlineLevel="0" collapsed="false">
      <c r="A25" s="18" t="s">
        <v>860</v>
      </c>
      <c r="B25" s="592" t="n">
        <v>0.147154156634794</v>
      </c>
      <c r="C25" s="691"/>
      <c r="D25" s="691"/>
      <c r="E25" s="691"/>
      <c r="F25" s="48"/>
    </row>
    <row r="26" customFormat="false" ht="12.75" hidden="false" customHeight="true" outlineLevel="0" collapsed="false">
      <c r="A26" s="133" t="s">
        <v>861</v>
      </c>
      <c r="B26" s="605" t="n">
        <v>0.120320556634794</v>
      </c>
      <c r="C26" s="887"/>
      <c r="D26" s="887"/>
      <c r="E26" s="887"/>
      <c r="F26" s="48"/>
    </row>
    <row r="27" customFormat="false" ht="12.75" hidden="false" customHeight="true" outlineLevel="0" collapsed="false">
      <c r="A27" s="133" t="s">
        <v>862</v>
      </c>
      <c r="B27" s="606" t="s">
        <v>611</v>
      </c>
      <c r="C27" s="887"/>
      <c r="D27" s="887"/>
      <c r="E27" s="887"/>
      <c r="F27" s="48"/>
    </row>
    <row r="28" customFormat="false" ht="12.75" hidden="false" customHeight="true" outlineLevel="0" collapsed="false">
      <c r="A28" s="133" t="s">
        <v>863</v>
      </c>
      <c r="B28" s="606" t="s">
        <v>611</v>
      </c>
      <c r="C28" s="887"/>
      <c r="D28" s="887"/>
      <c r="E28" s="887"/>
      <c r="F28" s="48"/>
    </row>
    <row r="29" customFormat="false" ht="12.75" hidden="false" customHeight="true" outlineLevel="0" collapsed="false">
      <c r="A29" s="133" t="s">
        <v>864</v>
      </c>
      <c r="B29" s="606" t="s">
        <v>611</v>
      </c>
      <c r="C29" s="887"/>
      <c r="D29" s="887"/>
      <c r="E29" s="887"/>
      <c r="F29" s="48"/>
    </row>
    <row r="30" customFormat="false" ht="12.75" hidden="false" customHeight="true" outlineLevel="0" collapsed="false">
      <c r="A30" s="133" t="s">
        <v>865</v>
      </c>
      <c r="B30" s="605" t="n">
        <v>0.0268336</v>
      </c>
      <c r="C30" s="887"/>
      <c r="D30" s="887"/>
      <c r="E30" s="887"/>
      <c r="F30" s="48"/>
    </row>
    <row r="31" customFormat="false" ht="12" hidden="false" customHeight="true" outlineLevel="0" collapsed="false">
      <c r="A31" s="26" t="s">
        <v>866</v>
      </c>
      <c r="B31" s="553" t="n">
        <v>47.8099623885055</v>
      </c>
      <c r="C31" s="553" t="n">
        <v>1.88103894239192</v>
      </c>
      <c r="D31" s="419"/>
      <c r="E31" s="419"/>
      <c r="F31" s="557" t="s">
        <v>521</v>
      </c>
    </row>
    <row r="32" customFormat="false" ht="13.5" hidden="false" customHeight="true" outlineLevel="0" collapsed="false">
      <c r="A32" s="861" t="s">
        <v>844</v>
      </c>
      <c r="B32" s="559" t="n">
        <v>21.7683926981328</v>
      </c>
      <c r="C32" s="671"/>
      <c r="D32" s="671"/>
      <c r="E32" s="671"/>
      <c r="F32" s="48"/>
    </row>
    <row r="33" customFormat="false" ht="12" hidden="false" customHeight="true" outlineLevel="0" collapsed="false">
      <c r="A33" s="888" t="s">
        <v>845</v>
      </c>
      <c r="B33" s="173"/>
      <c r="C33" s="671"/>
      <c r="D33" s="671"/>
      <c r="E33" s="671"/>
      <c r="F33" s="48"/>
    </row>
    <row r="34" customFormat="false" ht="12" hidden="false" customHeight="true" outlineLevel="0" collapsed="false">
      <c r="A34" s="601" t="s">
        <v>846</v>
      </c>
      <c r="B34" s="143" t="n">
        <v>15.9706144513592</v>
      </c>
      <c r="C34" s="671"/>
      <c r="D34" s="671"/>
      <c r="E34" s="671"/>
      <c r="F34" s="48"/>
    </row>
    <row r="35" customFormat="false" ht="12" hidden="false" customHeight="true" outlineLevel="0" collapsed="false">
      <c r="A35" s="601" t="s">
        <v>847</v>
      </c>
      <c r="B35" s="143" t="n">
        <v>5.79777824677361</v>
      </c>
      <c r="C35" s="671"/>
      <c r="D35" s="671"/>
      <c r="E35" s="671"/>
      <c r="F35" s="48"/>
    </row>
    <row r="36" customFormat="false" ht="12" hidden="false" customHeight="true" outlineLevel="0" collapsed="false">
      <c r="A36" s="888" t="s">
        <v>848</v>
      </c>
      <c r="B36" s="173"/>
      <c r="C36" s="671"/>
      <c r="D36" s="671"/>
      <c r="E36" s="671"/>
      <c r="F36" s="48"/>
    </row>
    <row r="37" customFormat="false" ht="12" hidden="false" customHeight="true" outlineLevel="0" collapsed="false">
      <c r="A37" s="601" t="s">
        <v>849</v>
      </c>
      <c r="B37" s="143"/>
      <c r="C37" s="671"/>
      <c r="D37" s="671"/>
      <c r="E37" s="671"/>
      <c r="F37" s="48"/>
    </row>
    <row r="38" customFormat="false" ht="12" hidden="false" customHeight="true" outlineLevel="0" collapsed="false">
      <c r="A38" s="601" t="s">
        <v>850</v>
      </c>
      <c r="B38" s="143"/>
      <c r="C38" s="671"/>
      <c r="D38" s="671"/>
      <c r="E38" s="671"/>
      <c r="F38" s="48"/>
    </row>
    <row r="39" customFormat="false" ht="12" hidden="false" customHeight="true" outlineLevel="0" collapsed="false">
      <c r="A39" s="601" t="s">
        <v>851</v>
      </c>
      <c r="B39" s="143"/>
      <c r="C39" s="671"/>
      <c r="D39" s="671"/>
      <c r="E39" s="671"/>
      <c r="F39" s="48"/>
    </row>
    <row r="40" customFormat="false" ht="12" hidden="false" customHeight="true" outlineLevel="0" collapsed="false">
      <c r="A40" s="18" t="s">
        <v>852</v>
      </c>
      <c r="B40" s="143" t="s">
        <v>118</v>
      </c>
      <c r="C40" s="671"/>
      <c r="D40" s="671"/>
      <c r="E40" s="671"/>
      <c r="F40" s="48"/>
    </row>
    <row r="41" customFormat="false" ht="12" hidden="false" customHeight="true" outlineLevel="0" collapsed="false">
      <c r="A41" s="18" t="s">
        <v>853</v>
      </c>
      <c r="B41" s="143" t="n">
        <v>0.0669542949265088</v>
      </c>
      <c r="C41" s="671"/>
      <c r="D41" s="671"/>
      <c r="E41" s="671"/>
      <c r="F41" s="48"/>
    </row>
    <row r="42" customFormat="false" ht="12" hidden="false" customHeight="true" outlineLevel="0" collapsed="false">
      <c r="A42" s="18" t="s">
        <v>854</v>
      </c>
      <c r="B42" s="143" t="n">
        <v>0.00414799409389356</v>
      </c>
      <c r="C42" s="671"/>
      <c r="D42" s="671"/>
      <c r="E42" s="671"/>
      <c r="F42" s="48"/>
    </row>
    <row r="43" customFormat="false" ht="12" hidden="false" customHeight="true" outlineLevel="0" collapsed="false">
      <c r="A43" s="18" t="s">
        <v>855</v>
      </c>
      <c r="B43" s="143" t="s">
        <v>118</v>
      </c>
      <c r="C43" s="671"/>
      <c r="D43" s="671"/>
      <c r="E43" s="671"/>
      <c r="F43" s="48"/>
    </row>
    <row r="44" customFormat="false" ht="12" hidden="false" customHeight="true" outlineLevel="0" collapsed="false">
      <c r="A44" s="18" t="s">
        <v>856</v>
      </c>
      <c r="B44" s="143" t="n">
        <v>0.491915287111874</v>
      </c>
      <c r="C44" s="671"/>
      <c r="D44" s="671"/>
      <c r="E44" s="671"/>
      <c r="F44" s="48"/>
    </row>
    <row r="45" customFormat="false" ht="12" hidden="false" customHeight="true" outlineLevel="0" collapsed="false">
      <c r="A45" s="18" t="s">
        <v>867</v>
      </c>
      <c r="B45" s="143" t="s">
        <v>118</v>
      </c>
      <c r="C45" s="671"/>
      <c r="D45" s="671"/>
      <c r="E45" s="671"/>
      <c r="F45" s="48"/>
    </row>
    <row r="46" customFormat="false" ht="12" hidden="false" customHeight="true" outlineLevel="0" collapsed="false">
      <c r="A46" s="18" t="s">
        <v>858</v>
      </c>
      <c r="B46" s="143" t="n">
        <v>23.3043294982297</v>
      </c>
      <c r="C46" s="671"/>
      <c r="D46" s="671"/>
      <c r="E46" s="671"/>
      <c r="F46" s="48"/>
    </row>
    <row r="47" customFormat="false" ht="12" hidden="false" customHeight="true" outlineLevel="0" collapsed="false">
      <c r="A47" s="18" t="s">
        <v>868</v>
      </c>
      <c r="B47" s="143" t="n">
        <v>0.522291326765691</v>
      </c>
      <c r="C47" s="671"/>
      <c r="D47" s="671"/>
      <c r="E47" s="671"/>
      <c r="F47" s="48"/>
    </row>
    <row r="48" customFormat="false" ht="12.75" hidden="false" customHeight="true" outlineLevel="0" collapsed="false">
      <c r="A48" s="889" t="s">
        <v>869</v>
      </c>
      <c r="B48" s="890" t="n">
        <v>1.65193128924499</v>
      </c>
      <c r="C48" s="671"/>
      <c r="D48" s="671"/>
      <c r="E48" s="671"/>
      <c r="F48" s="48"/>
    </row>
    <row r="49" customFormat="false" ht="12.75" hidden="false" customHeight="true" outlineLevel="0" collapsed="false">
      <c r="A49" s="133" t="s">
        <v>861</v>
      </c>
      <c r="B49" s="605" t="n">
        <v>0.03193061082432</v>
      </c>
      <c r="C49" s="671"/>
      <c r="D49" s="671"/>
      <c r="E49" s="671"/>
      <c r="F49" s="48"/>
    </row>
    <row r="50" customFormat="false" ht="12.75" hidden="false" customHeight="true" outlineLevel="0" collapsed="false">
      <c r="A50" s="133" t="s">
        <v>862</v>
      </c>
      <c r="B50" s="605" t="n">
        <v>1.61938067842067</v>
      </c>
      <c r="C50" s="671"/>
      <c r="D50" s="671"/>
      <c r="E50" s="671"/>
      <c r="F50" s="48"/>
    </row>
    <row r="51" customFormat="false" ht="12.75" hidden="false" customHeight="true" outlineLevel="0" collapsed="false">
      <c r="A51" s="133" t="s">
        <v>863</v>
      </c>
      <c r="B51" s="606" t="s">
        <v>611</v>
      </c>
      <c r="C51" s="671"/>
      <c r="D51" s="671"/>
      <c r="E51" s="671"/>
      <c r="F51" s="48"/>
    </row>
    <row r="52" customFormat="false" ht="12.75" hidden="false" customHeight="true" outlineLevel="0" collapsed="false">
      <c r="A52" s="133" t="s">
        <v>864</v>
      </c>
      <c r="B52" s="606" t="s">
        <v>611</v>
      </c>
      <c r="C52" s="671"/>
      <c r="D52" s="671"/>
      <c r="E52" s="671"/>
      <c r="F52" s="48"/>
    </row>
    <row r="53" customFormat="false" ht="12.75" hidden="false" customHeight="true" outlineLevel="0" collapsed="false">
      <c r="A53" s="133" t="s">
        <v>865</v>
      </c>
      <c r="B53" s="605" t="n">
        <v>0.00062</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120</v>
      </c>
      <c r="F2" s="112" t="s">
        <v>80</v>
      </c>
    </row>
    <row r="3" customFormat="false" ht="12.75" hidden="false" customHeight="true" outlineLevel="0" collapsed="false">
      <c r="F3" s="112" t="s">
        <v>81</v>
      </c>
    </row>
    <row r="4" customFormat="false" ht="8.25" hidden="false" customHeight="true" outlineLevel="0" collapsed="false">
      <c r="F4" s="535"/>
    </row>
    <row r="5" customFormat="false" ht="13.5" hidden="false" customHeight="true" outlineLevel="0" collapsed="false">
      <c r="A5" s="891" t="s">
        <v>368</v>
      </c>
      <c r="B5" s="892" t="s">
        <v>407</v>
      </c>
      <c r="C5" s="892" t="s">
        <v>408</v>
      </c>
      <c r="D5" s="892" t="s">
        <v>483</v>
      </c>
      <c r="E5" s="892" t="s">
        <v>87</v>
      </c>
      <c r="F5" s="893" t="s">
        <v>88</v>
      </c>
    </row>
    <row r="6" customFormat="false" ht="12.75" hidden="false" customHeight="true" outlineLevel="0" collapsed="false">
      <c r="A6" s="894" t="s">
        <v>371</v>
      </c>
      <c r="B6" s="855" t="s">
        <v>90</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1"/>
      <c r="C8" s="143" t="s">
        <v>118</v>
      </c>
      <c r="D8" s="691"/>
      <c r="E8" s="691"/>
      <c r="F8" s="701" t="s">
        <v>118</v>
      </c>
    </row>
    <row r="9" customFormat="false" ht="12" hidden="false" customHeight="true" outlineLevel="0" collapsed="false">
      <c r="A9" s="18" t="s">
        <v>873</v>
      </c>
      <c r="B9" s="691"/>
      <c r="C9" s="143" t="n">
        <v>0.241443248647544</v>
      </c>
      <c r="D9" s="691"/>
      <c r="E9" s="691"/>
      <c r="F9" s="701" t="s">
        <v>523</v>
      </c>
    </row>
    <row r="10" customFormat="false" ht="12" hidden="false" customHeight="true" outlineLevel="0" collapsed="false">
      <c r="A10" s="18" t="s">
        <v>874</v>
      </c>
      <c r="B10" s="691"/>
      <c r="C10" s="143" t="n">
        <v>1.63959569374438</v>
      </c>
      <c r="D10" s="691"/>
      <c r="E10" s="691"/>
      <c r="F10" s="701" t="s">
        <v>611</v>
      </c>
    </row>
    <row r="11" customFormat="false" ht="12" hidden="false" customHeight="true" outlineLevel="0" collapsed="false">
      <c r="A11" s="898" t="s">
        <v>875</v>
      </c>
      <c r="B11" s="50"/>
      <c r="C11" s="899" t="s">
        <v>118</v>
      </c>
      <c r="D11" s="691"/>
      <c r="E11" s="691"/>
      <c r="F11" s="900" t="s">
        <v>118</v>
      </c>
    </row>
    <row r="12" customFormat="false" ht="12" hidden="false" customHeight="true" outlineLevel="0" collapsed="false">
      <c r="A12" s="901" t="s">
        <v>876</v>
      </c>
      <c r="B12" s="553" t="s">
        <v>118</v>
      </c>
      <c r="C12" s="902"/>
      <c r="D12" s="902"/>
      <c r="E12" s="902"/>
      <c r="F12" s="903" t="s">
        <v>118</v>
      </c>
    </row>
    <row r="13" customFormat="false" ht="12" hidden="false" customHeight="true" outlineLevel="0" collapsed="false">
      <c r="A13" s="18" t="s">
        <v>877</v>
      </c>
      <c r="B13" s="559" t="s">
        <v>118</v>
      </c>
      <c r="C13" s="691"/>
      <c r="D13" s="691"/>
      <c r="E13" s="691"/>
      <c r="F13" s="701" t="s">
        <v>118</v>
      </c>
    </row>
    <row r="14" customFormat="false" ht="12" hidden="false" customHeight="true" outlineLevel="0" collapsed="false">
      <c r="A14" s="18" t="s">
        <v>878</v>
      </c>
      <c r="B14" s="564" t="s">
        <v>118</v>
      </c>
      <c r="C14" s="691"/>
      <c r="D14" s="691"/>
      <c r="E14" s="691"/>
      <c r="F14" s="701" t="s">
        <v>118</v>
      </c>
    </row>
    <row r="15" customFormat="false" ht="12" hidden="false" customHeight="true" outlineLevel="0" collapsed="false">
      <c r="A15" s="18" t="s">
        <v>879</v>
      </c>
      <c r="B15" s="564" t="s">
        <v>118</v>
      </c>
      <c r="C15" s="691"/>
      <c r="D15" s="691"/>
      <c r="E15" s="691"/>
      <c r="F15" s="701" t="s">
        <v>118</v>
      </c>
    </row>
    <row r="16" customFormat="false" ht="12.75" hidden="false" customHeight="true" outlineLevel="0" collapsed="false">
      <c r="A16" s="18" t="s">
        <v>880</v>
      </c>
      <c r="B16" s="564" t="s">
        <v>118</v>
      </c>
      <c r="C16" s="691"/>
      <c r="D16" s="691"/>
      <c r="E16" s="691"/>
      <c r="F16" s="567" t="s">
        <v>118</v>
      </c>
    </row>
    <row r="17" customFormat="false" ht="12.75" hidden="false" customHeight="true" outlineLevel="0" collapsed="false">
      <c r="A17" s="133" t="s">
        <v>110</v>
      </c>
      <c r="B17" s="606" t="s">
        <v>118</v>
      </c>
      <c r="C17" s="887"/>
      <c r="D17" s="887"/>
      <c r="E17" s="887"/>
      <c r="F17" s="701" t="s">
        <v>118</v>
      </c>
    </row>
    <row r="18" customFormat="false" ht="14.25" hidden="false" customHeight="true" outlineLevel="0" collapsed="false">
      <c r="A18" s="904" t="s">
        <v>881</v>
      </c>
      <c r="B18" s="553" t="s">
        <v>800</v>
      </c>
      <c r="C18" s="553" t="n">
        <v>19.3681418034126</v>
      </c>
      <c r="D18" s="905"/>
      <c r="E18" s="905"/>
      <c r="F18" s="557" t="n">
        <v>1.6888459386</v>
      </c>
    </row>
    <row r="19" customFormat="false" ht="12" hidden="false" customHeight="true" outlineLevel="0" collapsed="false">
      <c r="A19" s="18" t="s">
        <v>882</v>
      </c>
      <c r="B19" s="143" t="s">
        <v>611</v>
      </c>
      <c r="C19" s="564" t="n">
        <v>10.2177453103492</v>
      </c>
      <c r="D19" s="896"/>
      <c r="E19" s="896"/>
      <c r="F19" s="706" t="n">
        <v>1.6888459386</v>
      </c>
    </row>
    <row r="20" customFormat="false" ht="13.5" hidden="false" customHeight="true" outlineLevel="0" collapsed="false">
      <c r="A20" s="18" t="s">
        <v>883</v>
      </c>
      <c r="B20" s="50"/>
      <c r="C20" s="564" t="n">
        <v>1.03147887713647</v>
      </c>
      <c r="D20" s="896"/>
      <c r="E20" s="896"/>
      <c r="F20" s="701" t="s">
        <v>611</v>
      </c>
    </row>
    <row r="21" customFormat="false" ht="12" hidden="false" customHeight="true" outlineLevel="0" collapsed="false">
      <c r="A21" s="18" t="s">
        <v>884</v>
      </c>
      <c r="B21" s="143" t="s">
        <v>611</v>
      </c>
      <c r="C21" s="564" t="n">
        <v>8.11891761592692</v>
      </c>
      <c r="D21" s="896"/>
      <c r="E21" s="896"/>
      <c r="F21" s="701" t="s">
        <v>611</v>
      </c>
    </row>
    <row r="22" customFormat="false" ht="12.75" hidden="false" customHeight="true" outlineLevel="0" collapsed="false">
      <c r="A22" s="18" t="s">
        <v>885</v>
      </c>
      <c r="B22" s="564" t="s">
        <v>119</v>
      </c>
      <c r="C22" s="564" t="s">
        <v>119</v>
      </c>
      <c r="D22" s="896"/>
      <c r="E22" s="896"/>
      <c r="F22" s="567" t="s">
        <v>119</v>
      </c>
    </row>
    <row r="23" customFormat="false" ht="12.75" hidden="false" customHeight="true" outlineLevel="0" collapsed="false">
      <c r="A23" s="906" t="s">
        <v>886</v>
      </c>
      <c r="B23" s="907" t="s">
        <v>119</v>
      </c>
      <c r="C23" s="907" t="s">
        <v>119</v>
      </c>
      <c r="D23" s="522" t="s">
        <v>118</v>
      </c>
      <c r="E23" s="522" t="s">
        <v>118</v>
      </c>
      <c r="F23" s="526" t="s">
        <v>118</v>
      </c>
    </row>
    <row r="24" customFormat="false" ht="12" hidden="false" customHeight="true" outlineLevel="0" collapsed="false">
      <c r="A24" s="895" t="s">
        <v>887</v>
      </c>
      <c r="B24" s="553" t="n">
        <v>0.134248721625</v>
      </c>
      <c r="C24" s="553" t="n">
        <v>0.0034805224125</v>
      </c>
      <c r="D24" s="553" t="n">
        <v>0.119332197</v>
      </c>
      <c r="E24" s="553" t="n">
        <v>2.928611001375</v>
      </c>
      <c r="F24" s="557" t="n">
        <v>0.313247017125</v>
      </c>
    </row>
    <row r="25" customFormat="false" ht="12" hidden="false" customHeight="true" outlineLevel="0" collapsed="false">
      <c r="A25" s="18" t="s">
        <v>888</v>
      </c>
      <c r="B25" s="559" t="n">
        <v>0.0124487685</v>
      </c>
      <c r="C25" s="559" t="n">
        <v>0.00032274585</v>
      </c>
      <c r="D25" s="231" t="n">
        <v>0.011065572</v>
      </c>
      <c r="E25" s="231" t="n">
        <v>0.2715675795</v>
      </c>
      <c r="F25" s="706" t="n">
        <v>0.0290471265</v>
      </c>
    </row>
    <row r="26" customFormat="false" ht="12" hidden="false" customHeight="true" outlineLevel="0" collapsed="false">
      <c r="A26" s="18" t="s">
        <v>889</v>
      </c>
      <c r="B26" s="564" t="s">
        <v>128</v>
      </c>
      <c r="C26" s="564" t="s">
        <v>128</v>
      </c>
      <c r="D26" s="143" t="s">
        <v>118</v>
      </c>
      <c r="E26" s="143" t="s">
        <v>118</v>
      </c>
      <c r="F26" s="701" t="s">
        <v>118</v>
      </c>
    </row>
    <row r="27" customFormat="false" ht="12.75" hidden="false" customHeight="true" outlineLevel="0" collapsed="false">
      <c r="A27" s="18" t="s">
        <v>890</v>
      </c>
      <c r="B27" s="564" t="s">
        <v>128</v>
      </c>
      <c r="C27" s="564" t="s">
        <v>128</v>
      </c>
      <c r="D27" s="143" t="s">
        <v>118</v>
      </c>
      <c r="E27" s="143" t="s">
        <v>118</v>
      </c>
      <c r="F27" s="701" t="s">
        <v>118</v>
      </c>
    </row>
    <row r="28" customFormat="false" ht="12" hidden="false" customHeight="true" outlineLevel="0" collapsed="false">
      <c r="A28" s="18" t="s">
        <v>891</v>
      </c>
      <c r="B28" s="564" t="s">
        <v>118</v>
      </c>
      <c r="C28" s="564" t="s">
        <v>118</v>
      </c>
      <c r="D28" s="143" t="s">
        <v>118</v>
      </c>
      <c r="E28" s="143" t="s">
        <v>118</v>
      </c>
      <c r="F28" s="701" t="s">
        <v>118</v>
      </c>
    </row>
    <row r="29" customFormat="false" ht="12.75" hidden="false" customHeight="true" outlineLevel="0" collapsed="false">
      <c r="A29" s="18" t="s">
        <v>892</v>
      </c>
      <c r="B29" s="564" t="n">
        <v>0.121799953125</v>
      </c>
      <c r="C29" s="564" t="n">
        <v>0.0031577765625</v>
      </c>
      <c r="D29" s="564" t="n">
        <v>0.108266625</v>
      </c>
      <c r="E29" s="564" t="n">
        <v>2.657043421875</v>
      </c>
      <c r="F29" s="567" t="n">
        <v>0.284199890625</v>
      </c>
    </row>
    <row r="30" customFormat="false" ht="12.75" hidden="false" customHeight="true" outlineLevel="0" collapsed="false">
      <c r="A30" s="133" t="s">
        <v>893</v>
      </c>
      <c r="B30" s="605" t="n">
        <v>0.121799953125</v>
      </c>
      <c r="C30" s="605" t="n">
        <v>0.0031577765625</v>
      </c>
      <c r="D30" s="605" t="n">
        <v>0.108266625</v>
      </c>
      <c r="E30" s="605" t="n">
        <v>2.657043421875</v>
      </c>
      <c r="F30" s="706" t="n">
        <v>0.284199890625</v>
      </c>
    </row>
    <row r="31" customFormat="false" ht="12" hidden="false" customHeight="true" outlineLevel="0" collapsed="false">
      <c r="A31" s="908" t="s">
        <v>894</v>
      </c>
      <c r="B31" s="909" t="s">
        <v>119</v>
      </c>
      <c r="C31" s="909" t="s">
        <v>119</v>
      </c>
      <c r="D31" s="909" t="s">
        <v>119</v>
      </c>
      <c r="E31" s="909" t="s">
        <v>119</v>
      </c>
      <c r="F31" s="910" t="s">
        <v>119</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5</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6</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7</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8</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9</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0</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1</v>
      </c>
      <c r="B64" s="63"/>
      <c r="C64" s="63"/>
      <c r="D64" s="63"/>
      <c r="E64" s="63"/>
      <c r="F64" s="63"/>
    </row>
    <row r="65" customFormat="false" ht="12.75" hidden="false" customHeight="true" outlineLevel="0" collapsed="false">
      <c r="A65" s="63" t="s">
        <v>912</v>
      </c>
      <c r="B65" s="63"/>
      <c r="C65" s="63"/>
      <c r="D65" s="63"/>
      <c r="E65" s="63"/>
      <c r="F65" s="63"/>
    </row>
    <row r="66" customFormat="false" ht="12.75" hidden="false" customHeight="true" outlineLevel="0" collapsed="false">
      <c r="A66" s="63" t="s">
        <v>913</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4</v>
      </c>
      <c r="AA1" s="112" t="s">
        <v>78</v>
      </c>
    </row>
    <row r="2" customFormat="false" ht="15.75" hidden="false" customHeight="true" outlineLevel="0" collapsed="false">
      <c r="A2" s="651" t="s">
        <v>915</v>
      </c>
      <c r="AA2" s="112" t="s">
        <v>80</v>
      </c>
    </row>
    <row r="3" customFormat="false" ht="15.75" hidden="false" customHeight="true" outlineLevel="0" collapsed="false">
      <c r="A3" s="651" t="s">
        <v>221</v>
      </c>
      <c r="AA3" s="112" t="s">
        <v>81</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3"/>
      <c r="B5" s="614"/>
      <c r="C5" s="614"/>
      <c r="D5" s="614"/>
      <c r="E5" s="614"/>
      <c r="F5" s="717"/>
      <c r="G5" s="926" t="s">
        <v>916</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2</v>
      </c>
      <c r="B6" s="392" t="s">
        <v>917</v>
      </c>
      <c r="C6" s="392"/>
      <c r="D6" s="392"/>
      <c r="E6" s="927" t="s">
        <v>918</v>
      </c>
      <c r="G6" s="746" t="s">
        <v>919</v>
      </c>
      <c r="H6" s="746"/>
      <c r="I6" s="928" t="s">
        <v>846</v>
      </c>
      <c r="J6" s="928" t="s">
        <v>847</v>
      </c>
      <c r="K6" s="928" t="s">
        <v>849</v>
      </c>
      <c r="L6" s="928" t="s">
        <v>850</v>
      </c>
      <c r="M6" s="928" t="s">
        <v>851</v>
      </c>
      <c r="N6" s="928" t="s">
        <v>920</v>
      </c>
      <c r="O6" s="928" t="s">
        <v>921</v>
      </c>
      <c r="P6" s="928" t="s">
        <v>922</v>
      </c>
      <c r="Q6" s="928" t="s">
        <v>923</v>
      </c>
      <c r="R6" s="928" t="s">
        <v>924</v>
      </c>
      <c r="S6" s="928" t="s">
        <v>925</v>
      </c>
      <c r="T6" s="928" t="s">
        <v>926</v>
      </c>
      <c r="U6" s="928" t="s">
        <v>927</v>
      </c>
      <c r="V6" s="929" t="s">
        <v>928</v>
      </c>
      <c r="W6" s="930" t="s">
        <v>861</v>
      </c>
      <c r="X6" s="930" t="s">
        <v>862</v>
      </c>
      <c r="Y6" s="930" t="s">
        <v>863</v>
      </c>
      <c r="Z6" s="930" t="s">
        <v>864</v>
      </c>
      <c r="AA6" s="930" t="s">
        <v>865</v>
      </c>
    </row>
    <row r="7" customFormat="false" ht="24" hidden="false" customHeight="true" outlineLevel="0" collapsed="false">
      <c r="A7" s="278"/>
      <c r="B7" s="498" t="s">
        <v>929</v>
      </c>
      <c r="C7" s="399" t="s">
        <v>930</v>
      </c>
      <c r="D7" s="931" t="s">
        <v>931</v>
      </c>
      <c r="E7" s="286" t="s">
        <v>407</v>
      </c>
      <c r="G7" s="746"/>
      <c r="H7" s="746"/>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32</v>
      </c>
      <c r="C8" s="287" t="s">
        <v>933</v>
      </c>
      <c r="D8" s="288" t="s">
        <v>311</v>
      </c>
      <c r="E8" s="289" t="s">
        <v>934</v>
      </c>
      <c r="G8" s="934" t="s">
        <v>935</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36</v>
      </c>
      <c r="B9" s="154" t="n">
        <v>1906.911</v>
      </c>
      <c r="C9" s="939"/>
      <c r="D9" s="939"/>
      <c r="E9" s="156" t="n">
        <v>63.0903747474124</v>
      </c>
      <c r="G9" s="940" t="s">
        <v>937</v>
      </c>
      <c r="H9" s="941" t="s">
        <v>938</v>
      </c>
      <c r="I9" s="130" t="n">
        <v>575</v>
      </c>
      <c r="J9" s="130" t="n">
        <v>325</v>
      </c>
      <c r="K9" s="130"/>
      <c r="L9" s="130"/>
      <c r="M9" s="130"/>
      <c r="N9" s="130" t="s">
        <v>118</v>
      </c>
      <c r="O9" s="130" t="n">
        <v>120</v>
      </c>
      <c r="P9" s="130" t="n">
        <v>60</v>
      </c>
      <c r="Q9" s="130" t="s">
        <v>118</v>
      </c>
      <c r="R9" s="130" t="n">
        <v>600</v>
      </c>
      <c r="S9" s="130" t="s">
        <v>118</v>
      </c>
      <c r="T9" s="130" t="n">
        <v>77.9</v>
      </c>
      <c r="U9" s="130" t="n">
        <v>2</v>
      </c>
      <c r="V9" s="130"/>
      <c r="W9" s="508" t="n">
        <v>50</v>
      </c>
      <c r="X9" s="508" t="n">
        <v>1.8</v>
      </c>
      <c r="Y9" s="508" t="n">
        <v>120</v>
      </c>
      <c r="Z9" s="508" t="n">
        <v>2</v>
      </c>
      <c r="AA9" s="508" t="n">
        <v>70</v>
      </c>
    </row>
    <row r="10" customFormat="false" ht="12.75" hidden="false" customHeight="true" outlineLevel="0" collapsed="false">
      <c r="A10" s="942" t="s">
        <v>845</v>
      </c>
      <c r="B10" s="939"/>
      <c r="C10" s="943"/>
      <c r="D10" s="859"/>
      <c r="E10" s="48"/>
      <c r="G10" s="940" t="s">
        <v>939</v>
      </c>
      <c r="H10" s="944"/>
      <c r="I10" s="945" t="s">
        <v>940</v>
      </c>
      <c r="J10" s="945" t="s">
        <v>940</v>
      </c>
      <c r="K10" s="945"/>
      <c r="L10" s="945"/>
      <c r="M10" s="945"/>
      <c r="N10" s="945" t="s">
        <v>118</v>
      </c>
      <c r="O10" s="945" t="s">
        <v>941</v>
      </c>
      <c r="P10" s="945" t="s">
        <v>941</v>
      </c>
      <c r="Q10" s="945" t="s">
        <v>118</v>
      </c>
      <c r="R10" s="945" t="s">
        <v>940</v>
      </c>
      <c r="S10" s="945" t="s">
        <v>118</v>
      </c>
      <c r="T10" s="945" t="s">
        <v>940</v>
      </c>
      <c r="U10" s="945" t="s">
        <v>940</v>
      </c>
      <c r="V10" s="945"/>
      <c r="W10" s="946" t="s">
        <v>941</v>
      </c>
      <c r="X10" s="946" t="s">
        <v>940</v>
      </c>
      <c r="Y10" s="946" t="s">
        <v>940</v>
      </c>
      <c r="Z10" s="946" t="s">
        <v>941</v>
      </c>
      <c r="AA10" s="946" t="n">
        <v>0</v>
      </c>
    </row>
    <row r="11" customFormat="false" ht="13.5" hidden="false" customHeight="true" outlineLevel="0" collapsed="false">
      <c r="A11" s="664" t="s">
        <v>942</v>
      </c>
      <c r="B11" s="605" t="n">
        <v>623.358</v>
      </c>
      <c r="C11" s="605" t="n">
        <v>304.23845260274</v>
      </c>
      <c r="D11" s="605" t="n">
        <v>6.02817088365555</v>
      </c>
      <c r="E11" s="156" t="n">
        <v>119.313638245464</v>
      </c>
      <c r="G11" s="940" t="s">
        <v>943</v>
      </c>
      <c r="H11" s="941" t="s">
        <v>944</v>
      </c>
      <c r="I11" s="130" t="n">
        <v>20.3178082191781</v>
      </c>
      <c r="J11" s="130" t="s">
        <v>118</v>
      </c>
      <c r="K11" s="130"/>
      <c r="L11" s="130"/>
      <c r="M11" s="130"/>
      <c r="N11" s="130" t="s">
        <v>118</v>
      </c>
      <c r="O11" s="130" t="n">
        <v>1.3</v>
      </c>
      <c r="P11" s="130" t="n">
        <v>1.9</v>
      </c>
      <c r="Q11" s="130" t="s">
        <v>118</v>
      </c>
      <c r="R11" s="130" t="s">
        <v>118</v>
      </c>
      <c r="S11" s="130" t="s">
        <v>118</v>
      </c>
      <c r="T11" s="130" t="s">
        <v>118</v>
      </c>
      <c r="U11" s="130" t="s">
        <v>118</v>
      </c>
      <c r="V11" s="130"/>
      <c r="W11" s="508" t="s">
        <v>118</v>
      </c>
      <c r="X11" s="508" t="s">
        <v>118</v>
      </c>
      <c r="Y11" s="508" t="s">
        <v>118</v>
      </c>
      <c r="Z11" s="508" t="s">
        <v>118</v>
      </c>
      <c r="AA11" s="508" t="s">
        <v>118</v>
      </c>
    </row>
    <row r="12" customFormat="false" ht="12" hidden="false" customHeight="true" outlineLevel="0" collapsed="false">
      <c r="A12" s="83" t="s">
        <v>847</v>
      </c>
      <c r="B12" s="605" t="n">
        <v>1283.553</v>
      </c>
      <c r="C12" s="605" t="n">
        <v>82.4168954273581</v>
      </c>
      <c r="D12" s="605" t="n">
        <v>6.02817088365555</v>
      </c>
      <c r="E12" s="156" t="n">
        <v>35.7855255611159</v>
      </c>
      <c r="G12" s="940" t="s">
        <v>945</v>
      </c>
      <c r="H12" s="941" t="s">
        <v>946</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8" t="s">
        <v>118</v>
      </c>
      <c r="X12" s="508" t="s">
        <v>118</v>
      </c>
      <c r="Y12" s="508" t="s">
        <v>118</v>
      </c>
      <c r="Z12" s="508" t="s">
        <v>118</v>
      </c>
      <c r="AA12" s="508" t="s">
        <v>118</v>
      </c>
    </row>
    <row r="13" customFormat="false" ht="12" hidden="false" customHeight="true" outlineLevel="0" collapsed="false">
      <c r="A13" s="942" t="s">
        <v>848</v>
      </c>
      <c r="B13" s="947"/>
      <c r="C13" s="948"/>
      <c r="D13" s="949"/>
      <c r="E13" s="48"/>
      <c r="G13" s="940" t="s">
        <v>947</v>
      </c>
      <c r="H13" s="941" t="s">
        <v>311</v>
      </c>
      <c r="I13" s="130" t="n">
        <v>90</v>
      </c>
      <c r="J13" s="130" t="s">
        <v>118</v>
      </c>
      <c r="K13" s="130" t="n">
        <v>0</v>
      </c>
      <c r="L13" s="130" t="n">
        <v>0</v>
      </c>
      <c r="M13" s="130" t="n">
        <v>0</v>
      </c>
      <c r="N13" s="130" t="s">
        <v>118</v>
      </c>
      <c r="O13" s="130" t="s">
        <v>611</v>
      </c>
      <c r="P13" s="130" t="s">
        <v>611</v>
      </c>
      <c r="Q13" s="130" t="s">
        <v>118</v>
      </c>
      <c r="R13" s="130" t="s">
        <v>118</v>
      </c>
      <c r="S13" s="130" t="s">
        <v>118</v>
      </c>
      <c r="T13" s="130" t="s">
        <v>118</v>
      </c>
      <c r="U13" s="130" t="s">
        <v>118</v>
      </c>
      <c r="V13" s="130"/>
      <c r="W13" s="508" t="n">
        <v>80</v>
      </c>
      <c r="X13" s="508" t="s">
        <v>118</v>
      </c>
      <c r="Y13" s="508" t="s">
        <v>118</v>
      </c>
      <c r="Z13" s="508" t="s">
        <v>118</v>
      </c>
      <c r="AA13" s="508" t="s">
        <v>119</v>
      </c>
    </row>
    <row r="14" customFormat="false" ht="12" hidden="false" customHeight="true" outlineLevel="0" collapsed="false">
      <c r="A14" s="83" t="s">
        <v>849</v>
      </c>
      <c r="B14" s="606"/>
      <c r="C14" s="606"/>
      <c r="D14" s="606"/>
      <c r="E14" s="168"/>
      <c r="G14" s="950" t="s">
        <v>948</v>
      </c>
      <c r="H14" s="951"/>
      <c r="I14" s="271" t="n">
        <v>71</v>
      </c>
      <c r="J14" s="271" t="n">
        <v>71</v>
      </c>
      <c r="K14" s="952" t="n">
        <v>0</v>
      </c>
      <c r="L14" s="952" t="n">
        <v>0</v>
      </c>
      <c r="M14" s="952" t="n">
        <v>0</v>
      </c>
      <c r="N14" s="952" t="s">
        <v>118</v>
      </c>
      <c r="O14" s="952" t="n">
        <v>75</v>
      </c>
      <c r="P14" s="952" t="n">
        <v>75</v>
      </c>
      <c r="Q14" s="952" t="s">
        <v>118</v>
      </c>
      <c r="R14" s="952" t="n">
        <v>75</v>
      </c>
      <c r="S14" s="952" t="s">
        <v>118</v>
      </c>
      <c r="T14" s="952" t="n">
        <v>81</v>
      </c>
      <c r="U14" s="952" t="n">
        <v>81</v>
      </c>
      <c r="V14" s="271"/>
      <c r="W14" s="510" t="n">
        <v>75</v>
      </c>
      <c r="X14" s="510" t="n">
        <v>81</v>
      </c>
      <c r="Y14" s="510" t="n">
        <v>81</v>
      </c>
      <c r="Z14" s="510" t="n">
        <v>81</v>
      </c>
      <c r="AA14" s="510" t="n">
        <v>60</v>
      </c>
    </row>
    <row r="15" customFormat="false" ht="12.75" hidden="false" customHeight="true" outlineLevel="0" collapsed="false">
      <c r="A15" s="83" t="s">
        <v>850</v>
      </c>
      <c r="B15" s="606"/>
      <c r="C15" s="606"/>
      <c r="D15" s="606"/>
      <c r="E15" s="168"/>
      <c r="G15" s="953" t="s">
        <v>949</v>
      </c>
      <c r="H15" s="954" t="s">
        <v>311</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51</v>
      </c>
      <c r="B16" s="606"/>
      <c r="C16" s="606"/>
      <c r="D16" s="606"/>
      <c r="E16" s="168"/>
    </row>
    <row r="17" customFormat="false" ht="13.5" hidden="false" customHeight="true" outlineLevel="0" collapsed="false">
      <c r="A17" s="955" t="s">
        <v>852</v>
      </c>
      <c r="B17" s="606" t="s">
        <v>118</v>
      </c>
      <c r="C17" s="606" t="s">
        <v>118</v>
      </c>
      <c r="D17" s="606" t="s">
        <v>118</v>
      </c>
      <c r="E17" s="168" t="s">
        <v>118</v>
      </c>
      <c r="G17" s="177" t="s">
        <v>95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5" t="n">
        <v>139</v>
      </c>
      <c r="C18" s="605" t="n">
        <v>43.634833331573</v>
      </c>
      <c r="D18" s="605" t="n">
        <v>6</v>
      </c>
      <c r="E18" s="156" t="n">
        <v>16.3087057846804</v>
      </c>
      <c r="G18" s="177" t="s">
        <v>95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5" t="n">
        <v>9.447</v>
      </c>
      <c r="C19" s="605" t="n">
        <v>40.0984938170637</v>
      </c>
      <c r="D19" s="605" t="n">
        <v>5</v>
      </c>
      <c r="E19" s="156" t="n">
        <v>13.1500002185339</v>
      </c>
      <c r="G19" s="177" t="s">
        <v>95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6" t="s">
        <v>118</v>
      </c>
      <c r="C20" s="606" t="s">
        <v>118</v>
      </c>
      <c r="D20" s="606" t="s">
        <v>118</v>
      </c>
      <c r="E20" s="168" t="s">
        <v>118</v>
      </c>
    </row>
    <row r="21" customFormat="false" ht="13.5" hidden="false" customHeight="true" outlineLevel="0" collapsed="false">
      <c r="A21" s="955" t="s">
        <v>856</v>
      </c>
      <c r="B21" s="605" t="n">
        <v>155</v>
      </c>
      <c r="C21" s="605" t="n">
        <v>130.134031100465</v>
      </c>
      <c r="D21" s="605" t="n">
        <v>2.5</v>
      </c>
      <c r="E21" s="156" t="n">
        <v>21.3382396009298</v>
      </c>
    </row>
    <row r="22" customFormat="false" ht="12" hidden="false" customHeight="true" outlineLevel="0" collapsed="false">
      <c r="A22" s="955" t="s">
        <v>857</v>
      </c>
      <c r="B22" s="606" t="s">
        <v>118</v>
      </c>
      <c r="C22" s="606" t="s">
        <v>118</v>
      </c>
      <c r="D22" s="606" t="s">
        <v>118</v>
      </c>
      <c r="E22" s="168" t="s">
        <v>118</v>
      </c>
    </row>
    <row r="23" customFormat="false" ht="12" hidden="false" customHeight="true" outlineLevel="0" collapsed="false">
      <c r="A23" s="955" t="s">
        <v>858</v>
      </c>
      <c r="B23" s="605" t="n">
        <v>12607.545</v>
      </c>
      <c r="C23" s="605" t="n">
        <v>39.2017534130335</v>
      </c>
      <c r="D23" s="605" t="n">
        <v>0.6</v>
      </c>
      <c r="E23" s="156" t="n">
        <v>1.08546945967673</v>
      </c>
    </row>
    <row r="24" customFormat="false" ht="14.25" hidden="false" customHeight="true" outlineLevel="0" collapsed="false">
      <c r="A24" s="955" t="s">
        <v>859</v>
      </c>
      <c r="B24" s="605" t="n">
        <v>21235.767</v>
      </c>
      <c r="C24" s="605" t="n">
        <v>1.27548756477842</v>
      </c>
      <c r="D24" s="606" t="s">
        <v>611</v>
      </c>
      <c r="E24" s="168" t="s">
        <v>523</v>
      </c>
    </row>
    <row r="25" customFormat="false" ht="12" hidden="false" customHeight="true" outlineLevel="0" collapsed="false">
      <c r="A25" s="955" t="s">
        <v>953</v>
      </c>
      <c r="B25" s="580"/>
      <c r="C25" s="580"/>
      <c r="D25" s="580"/>
      <c r="E25" s="48"/>
    </row>
    <row r="26" customFormat="false" ht="12.75" hidden="false" customHeight="true" outlineLevel="0" collapsed="false">
      <c r="A26" s="634" t="s">
        <v>861</v>
      </c>
      <c r="B26" s="605" t="n">
        <v>10.646</v>
      </c>
      <c r="C26" s="605" t="n">
        <v>34.4632055603945</v>
      </c>
      <c r="D26" s="606" t="s">
        <v>611</v>
      </c>
      <c r="E26" s="156" t="n">
        <v>11.3019497120791</v>
      </c>
    </row>
    <row r="27" customFormat="false" ht="12.75" hidden="false" customHeight="true" outlineLevel="0" collapsed="false">
      <c r="A27" s="634" t="s">
        <v>862</v>
      </c>
      <c r="B27" s="605" t="n">
        <v>2304.276</v>
      </c>
      <c r="C27" s="605" t="n">
        <v>6.19086290874775</v>
      </c>
      <c r="D27" s="606" t="s">
        <v>611</v>
      </c>
      <c r="E27" s="168" t="s">
        <v>611</v>
      </c>
    </row>
    <row r="28" customFormat="false" ht="12.75" hidden="false" customHeight="true" outlineLevel="0" collapsed="false">
      <c r="A28" s="634" t="s">
        <v>863</v>
      </c>
      <c r="B28" s="605" t="n">
        <v>10</v>
      </c>
      <c r="C28" s="606" t="s">
        <v>611</v>
      </c>
      <c r="D28" s="606" t="s">
        <v>611</v>
      </c>
      <c r="E28" s="168" t="s">
        <v>611</v>
      </c>
    </row>
    <row r="29" customFormat="false" ht="12.75" hidden="false" customHeight="true" outlineLevel="0" collapsed="false">
      <c r="A29" s="634" t="s">
        <v>864</v>
      </c>
      <c r="B29" s="605" t="n">
        <v>1062.5</v>
      </c>
      <c r="C29" s="606" t="s">
        <v>611</v>
      </c>
      <c r="D29" s="606" t="s">
        <v>611</v>
      </c>
      <c r="E29" s="168" t="s">
        <v>611</v>
      </c>
    </row>
    <row r="30" customFormat="false" ht="12.75" hidden="false" customHeight="true" outlineLevel="0" collapsed="false">
      <c r="A30" s="634" t="s">
        <v>865</v>
      </c>
      <c r="B30" s="605" t="n">
        <v>2.48</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54</v>
      </c>
      <c r="B32" s="956"/>
      <c r="C32" s="956"/>
      <c r="D32" s="956"/>
      <c r="E32" s="956"/>
    </row>
    <row r="33" customFormat="false" ht="13.5" hidden="false" customHeight="true" outlineLevel="0" collapsed="false">
      <c r="A33" s="181" t="s">
        <v>955</v>
      </c>
      <c r="B33" s="717"/>
      <c r="C33" s="139"/>
      <c r="D33" s="139"/>
      <c r="E33" s="139"/>
    </row>
    <row r="34" customFormat="false" ht="13.5" hidden="false" customHeight="true" outlineLevel="0" collapsed="false">
      <c r="A34" s="272" t="s">
        <v>956</v>
      </c>
      <c r="B34" s="139"/>
      <c r="C34" s="139"/>
      <c r="D34" s="139"/>
      <c r="E34" s="139"/>
    </row>
    <row r="35" customFormat="false" ht="13.5" hidden="false" customHeight="true" outlineLevel="0" collapsed="false">
      <c r="A35" s="272" t="s">
        <v>957</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2</v>
      </c>
      <c r="B37" s="184"/>
      <c r="C37" s="184"/>
      <c r="D37" s="184"/>
      <c r="E37" s="185"/>
    </row>
    <row r="38" customFormat="false" ht="26.25" hidden="false" customHeight="true" outlineLevel="0" collapsed="false">
      <c r="A38" s="186" t="s">
        <v>958</v>
      </c>
      <c r="B38" s="186"/>
      <c r="C38" s="186"/>
      <c r="D38" s="186"/>
      <c r="E38" s="186"/>
    </row>
    <row r="39" customFormat="false" ht="12.75" hidden="false" customHeight="true" outlineLevel="0" collapsed="false">
      <c r="A39" s="186" t="s">
        <v>959</v>
      </c>
      <c r="B39" s="186"/>
      <c r="C39" s="186"/>
      <c r="D39" s="186"/>
      <c r="E39" s="186"/>
    </row>
    <row r="40" customFormat="false" ht="12" hidden="false" customHeight="true" outlineLevel="0" collapsed="false">
      <c r="A40" s="957" t="s">
        <v>960</v>
      </c>
      <c r="B40" s="958"/>
      <c r="C40" s="958"/>
      <c r="D40" s="958"/>
      <c r="E40" s="959"/>
    </row>
    <row r="41" customFormat="false" ht="12" hidden="false" customHeight="true" outlineLevel="0" collapsed="false">
      <c r="A41" s="960" t="s">
        <v>961</v>
      </c>
      <c r="B41" s="960"/>
      <c r="C41" s="960"/>
      <c r="D41" s="960"/>
      <c r="E41" s="960"/>
    </row>
    <row r="42" customFormat="false" ht="12" hidden="false" customHeight="true" outlineLevel="0" collapsed="false">
      <c r="A42" s="961" t="s">
        <v>962</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3</v>
      </c>
      <c r="I1" s="112" t="s">
        <v>78</v>
      </c>
    </row>
    <row r="2" customFormat="false" ht="17.25" hidden="false" customHeight="true" outlineLevel="0" collapsed="false">
      <c r="A2" s="651" t="s">
        <v>964</v>
      </c>
      <c r="I2" s="112" t="s">
        <v>80</v>
      </c>
    </row>
    <row r="3" customFormat="false" ht="15.75" hidden="false" customHeight="true" outlineLevel="0" collapsed="false">
      <c r="A3" s="651" t="s">
        <v>79</v>
      </c>
      <c r="I3" s="112" t="s">
        <v>81</v>
      </c>
    </row>
    <row r="4" customFormat="false" ht="13.5" hidden="false" customHeight="false" outlineLevel="0" collapsed="false">
      <c r="I4" s="613"/>
    </row>
    <row r="5" customFormat="false" ht="15.75" hidden="false" customHeight="true" outlineLevel="0" collapsed="false">
      <c r="A5" s="964" t="s">
        <v>750</v>
      </c>
      <c r="B5" s="965" t="s">
        <v>917</v>
      </c>
      <c r="C5" s="965"/>
      <c r="D5" s="965"/>
      <c r="E5" s="965"/>
      <c r="F5" s="965"/>
      <c r="G5" s="965"/>
      <c r="H5" s="965"/>
      <c r="I5" s="966" t="s">
        <v>965</v>
      </c>
    </row>
    <row r="6" customFormat="false" ht="15.75" hidden="false" customHeight="true" outlineLevel="0" collapsed="false">
      <c r="A6" s="967" t="s">
        <v>464</v>
      </c>
      <c r="B6" s="968" t="s">
        <v>966</v>
      </c>
      <c r="C6" s="969" t="s">
        <v>967</v>
      </c>
      <c r="D6" s="969"/>
      <c r="E6" s="969"/>
      <c r="F6" s="968" t="s">
        <v>968</v>
      </c>
      <c r="G6" s="968" t="s">
        <v>969</v>
      </c>
      <c r="H6" s="968" t="s">
        <v>970</v>
      </c>
      <c r="I6" s="966"/>
    </row>
    <row r="7" customFormat="false" ht="28.5" hidden="false" customHeight="false" outlineLevel="0" collapsed="false">
      <c r="A7" s="970"/>
      <c r="B7" s="968"/>
      <c r="C7" s="971" t="s">
        <v>971</v>
      </c>
      <c r="D7" s="971" t="s">
        <v>972</v>
      </c>
      <c r="E7" s="971" t="s">
        <v>973</v>
      </c>
      <c r="F7" s="968"/>
      <c r="G7" s="968"/>
      <c r="H7" s="968"/>
      <c r="I7" s="972" t="s">
        <v>974</v>
      </c>
    </row>
    <row r="8" customFormat="false" ht="18.75" hidden="false" customHeight="true" outlineLevel="0" collapsed="false">
      <c r="A8" s="973"/>
      <c r="B8" s="974" t="s">
        <v>932</v>
      </c>
      <c r="C8" s="975" t="s">
        <v>975</v>
      </c>
      <c r="D8" s="975"/>
      <c r="E8" s="975"/>
      <c r="F8" s="976" t="s">
        <v>938</v>
      </c>
      <c r="G8" s="976" t="s">
        <v>976</v>
      </c>
      <c r="H8" s="976" t="s">
        <v>977</v>
      </c>
      <c r="I8" s="977" t="s">
        <v>978</v>
      </c>
    </row>
    <row r="9" customFormat="false" ht="16.5" hidden="false" customHeight="true" outlineLevel="0" collapsed="false">
      <c r="A9" s="978" t="s">
        <v>936</v>
      </c>
      <c r="B9" s="154" t="n">
        <v>1906.911</v>
      </c>
      <c r="C9" s="671"/>
      <c r="D9" s="671"/>
      <c r="E9" s="671"/>
      <c r="F9" s="671"/>
      <c r="G9" s="671"/>
      <c r="H9" s="671"/>
      <c r="I9" s="156" t="n">
        <v>11.4155263135683</v>
      </c>
    </row>
    <row r="10" customFormat="false" ht="15.75" hidden="false" customHeight="true" outlineLevel="0" collapsed="false">
      <c r="A10" s="979" t="s">
        <v>845</v>
      </c>
      <c r="B10" s="671"/>
      <c r="C10" s="671"/>
      <c r="D10" s="671"/>
      <c r="E10" s="671"/>
      <c r="F10" s="671"/>
      <c r="G10" s="671"/>
      <c r="H10" s="671"/>
      <c r="I10" s="48"/>
    </row>
    <row r="11" customFormat="false" ht="18" hidden="false" customHeight="true" outlineLevel="0" collapsed="false">
      <c r="A11" s="980" t="s">
        <v>979</v>
      </c>
      <c r="B11" s="981" t="n">
        <v>623.358</v>
      </c>
      <c r="C11" s="981" t="n">
        <v>100</v>
      </c>
      <c r="D11" s="981" t="s">
        <v>118</v>
      </c>
      <c r="E11" s="981" t="s">
        <v>118</v>
      </c>
      <c r="F11" s="343" t="n">
        <v>575</v>
      </c>
      <c r="G11" s="342" t="n">
        <v>5.69377738046575</v>
      </c>
      <c r="H11" s="343" t="n">
        <v>0.24</v>
      </c>
      <c r="I11" s="156" t="n">
        <v>25.6202927553015</v>
      </c>
    </row>
    <row r="12" customFormat="false" ht="15.75" hidden="false" customHeight="true" outlineLevel="0" collapsed="false">
      <c r="A12" s="980" t="s">
        <v>847</v>
      </c>
      <c r="B12" s="981" t="n">
        <v>1283.553</v>
      </c>
      <c r="C12" s="981" t="n">
        <v>100</v>
      </c>
      <c r="D12" s="981" t="s">
        <v>118</v>
      </c>
      <c r="E12" s="981" t="s">
        <v>118</v>
      </c>
      <c r="F12" s="343" t="n">
        <v>325</v>
      </c>
      <c r="G12" s="342" t="n">
        <v>2.10333052505636</v>
      </c>
      <c r="H12" s="343" t="n">
        <v>0.17</v>
      </c>
      <c r="I12" s="156" t="n">
        <v>4.51697611767774</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8</v>
      </c>
      <c r="C17" s="986" t="s">
        <v>118</v>
      </c>
      <c r="D17" s="986" t="s">
        <v>118</v>
      </c>
      <c r="E17" s="986" t="s">
        <v>118</v>
      </c>
      <c r="F17" s="987" t="s">
        <v>118</v>
      </c>
      <c r="G17" s="20" t="s">
        <v>118</v>
      </c>
      <c r="H17" s="987" t="s">
        <v>118</v>
      </c>
      <c r="I17" s="168" t="s">
        <v>118</v>
      </c>
    </row>
    <row r="18" customFormat="false" ht="15.75" hidden="false" customHeight="true" outlineLevel="0" collapsed="false">
      <c r="A18" s="988" t="s">
        <v>853</v>
      </c>
      <c r="B18" s="986" t="n">
        <v>139</v>
      </c>
      <c r="C18" s="986" t="n">
        <v>100</v>
      </c>
      <c r="D18" s="986" t="s">
        <v>118</v>
      </c>
      <c r="E18" s="986" t="s">
        <v>118</v>
      </c>
      <c r="F18" s="987" t="n">
        <v>120</v>
      </c>
      <c r="G18" s="20" t="n">
        <v>1.11871180305134</v>
      </c>
      <c r="H18" s="987" t="n">
        <v>0.19</v>
      </c>
      <c r="I18" s="156" t="n">
        <v>0.481685575010855</v>
      </c>
    </row>
    <row r="19" customFormat="false" ht="15.75" hidden="false" customHeight="true" outlineLevel="0" collapsed="false">
      <c r="A19" s="988" t="s">
        <v>854</v>
      </c>
      <c r="B19" s="986" t="n">
        <v>9.447</v>
      </c>
      <c r="C19" s="986" t="n">
        <v>100</v>
      </c>
      <c r="D19" s="986" t="s">
        <v>118</v>
      </c>
      <c r="E19" s="986" t="s">
        <v>118</v>
      </c>
      <c r="F19" s="987" t="n">
        <v>60</v>
      </c>
      <c r="G19" s="20" t="n">
        <v>1.05615491746527</v>
      </c>
      <c r="H19" s="987" t="n">
        <v>0.17</v>
      </c>
      <c r="I19" s="156" t="n">
        <v>0.439080564612423</v>
      </c>
    </row>
    <row r="20" customFormat="false" ht="17.25" hidden="false" customHeight="true" outlineLevel="0" collapsed="false">
      <c r="A20" s="988" t="s">
        <v>855</v>
      </c>
      <c r="B20" s="986" t="s">
        <v>118</v>
      </c>
      <c r="C20" s="986" t="s">
        <v>118</v>
      </c>
      <c r="D20" s="986" t="s">
        <v>118</v>
      </c>
      <c r="E20" s="986" t="s">
        <v>118</v>
      </c>
      <c r="F20" s="987" t="s">
        <v>118</v>
      </c>
      <c r="G20" s="20" t="s">
        <v>118</v>
      </c>
      <c r="H20" s="987" t="s">
        <v>118</v>
      </c>
      <c r="I20" s="168" t="s">
        <v>118</v>
      </c>
    </row>
    <row r="21" customFormat="false" ht="15.75" hidden="false" customHeight="true" outlineLevel="0" collapsed="false">
      <c r="A21" s="988" t="s">
        <v>856</v>
      </c>
      <c r="B21" s="986" t="n">
        <v>155</v>
      </c>
      <c r="C21" s="986" t="n">
        <v>100</v>
      </c>
      <c r="D21" s="986" t="s">
        <v>118</v>
      </c>
      <c r="E21" s="986" t="s">
        <v>118</v>
      </c>
      <c r="F21" s="987" t="n">
        <v>600</v>
      </c>
      <c r="G21" s="20" t="n">
        <v>3.932575</v>
      </c>
      <c r="H21" s="987" t="n">
        <v>0.33</v>
      </c>
      <c r="I21" s="156" t="n">
        <v>3.17364701362499</v>
      </c>
    </row>
    <row r="22" customFormat="false" ht="15.75" hidden="false" customHeight="true" outlineLevel="0" collapsed="false">
      <c r="A22" s="988" t="s">
        <v>857</v>
      </c>
      <c r="B22" s="986" t="s">
        <v>118</v>
      </c>
      <c r="C22" s="986" t="s">
        <v>118</v>
      </c>
      <c r="D22" s="986" t="s">
        <v>118</v>
      </c>
      <c r="E22" s="986" t="s">
        <v>118</v>
      </c>
      <c r="F22" s="987" t="s">
        <v>118</v>
      </c>
      <c r="G22" s="20" t="s">
        <v>118</v>
      </c>
      <c r="H22" s="987" t="s">
        <v>118</v>
      </c>
      <c r="I22" s="168" t="s">
        <v>118</v>
      </c>
    </row>
    <row r="23" customFormat="false" ht="16.5" hidden="false" customHeight="true" outlineLevel="0" collapsed="false">
      <c r="A23" s="988" t="s">
        <v>858</v>
      </c>
      <c r="B23" s="986" t="n">
        <v>12607.545</v>
      </c>
      <c r="C23" s="986" t="n">
        <v>100</v>
      </c>
      <c r="D23" s="986" t="s">
        <v>118</v>
      </c>
      <c r="E23" s="986" t="s">
        <v>118</v>
      </c>
      <c r="F23" s="987" t="n">
        <v>77.9</v>
      </c>
      <c r="G23" s="20" t="n">
        <v>0.215175607249935</v>
      </c>
      <c r="H23" s="987" t="n">
        <v>0.45</v>
      </c>
      <c r="I23" s="156" t="n">
        <v>1.84844309484755</v>
      </c>
    </row>
    <row r="24" customFormat="false" ht="15.75" hidden="false" customHeight="true" outlineLevel="0" collapsed="false">
      <c r="A24" s="988" t="s">
        <v>859</v>
      </c>
      <c r="B24" s="986" t="n">
        <v>21235.767</v>
      </c>
      <c r="C24" s="986" t="n">
        <v>100</v>
      </c>
      <c r="D24" s="986" t="s">
        <v>118</v>
      </c>
      <c r="E24" s="986" t="s">
        <v>118</v>
      </c>
      <c r="F24" s="987" t="n">
        <v>2</v>
      </c>
      <c r="G24" s="20" t="n">
        <v>0.0029747229344214</v>
      </c>
      <c r="H24" s="987" t="n">
        <v>0.32</v>
      </c>
      <c r="I24" s="156" t="n">
        <v>0.0245948887443383</v>
      </c>
    </row>
    <row r="25" customFormat="false" ht="15.75" hidden="false" customHeight="true" outlineLevel="0" collapsed="false">
      <c r="A25" s="989" t="s">
        <v>980</v>
      </c>
      <c r="B25" s="990"/>
      <c r="C25" s="990"/>
      <c r="D25" s="990"/>
      <c r="E25" s="990"/>
      <c r="F25" s="990"/>
      <c r="G25" s="990"/>
      <c r="H25" s="990"/>
      <c r="I25" s="991"/>
    </row>
    <row r="26" customFormat="false" ht="13.5" hidden="false" customHeight="true" outlineLevel="0" collapsed="false">
      <c r="A26" s="634" t="s">
        <v>861</v>
      </c>
      <c r="B26" s="605" t="n">
        <v>10.646</v>
      </c>
      <c r="C26" s="605" t="n">
        <v>100</v>
      </c>
      <c r="D26" s="606" t="s">
        <v>118</v>
      </c>
      <c r="E26" s="606" t="s">
        <v>118</v>
      </c>
      <c r="F26" s="605" t="n">
        <v>50</v>
      </c>
      <c r="G26" s="605" t="n">
        <v>0.721446575342466</v>
      </c>
      <c r="H26" s="605" t="n">
        <v>0.17</v>
      </c>
      <c r="I26" s="156" t="n">
        <v>2.99930592</v>
      </c>
    </row>
    <row r="27" customFormat="false" ht="13.5" hidden="false" customHeight="true" outlineLevel="0" collapsed="false">
      <c r="A27" s="634" t="s">
        <v>862</v>
      </c>
      <c r="B27" s="605" t="n">
        <v>2304.276</v>
      </c>
      <c r="C27" s="605" t="n">
        <v>100</v>
      </c>
      <c r="D27" s="606" t="s">
        <v>118</v>
      </c>
      <c r="E27" s="606" t="s">
        <v>118</v>
      </c>
      <c r="F27" s="605" t="n">
        <v>1.8</v>
      </c>
      <c r="G27" s="605" t="n">
        <v>0.0858009729718294</v>
      </c>
      <c r="H27" s="605" t="n">
        <v>0.48</v>
      </c>
      <c r="I27" s="156" t="n">
        <v>0.702772011000709</v>
      </c>
    </row>
    <row r="28" customFormat="false" ht="13.5" hidden="false" customHeight="true" outlineLevel="0" collapsed="false">
      <c r="A28" s="634" t="s">
        <v>863</v>
      </c>
      <c r="B28" s="605" t="n">
        <v>10</v>
      </c>
      <c r="C28" s="605" t="n">
        <v>100</v>
      </c>
      <c r="D28" s="606" t="s">
        <v>118</v>
      </c>
      <c r="E28" s="606" t="s">
        <v>118</v>
      </c>
      <c r="F28" s="605" t="n">
        <v>120</v>
      </c>
      <c r="G28" s="606" t="s">
        <v>611</v>
      </c>
      <c r="H28" s="605" t="n">
        <v>0.32</v>
      </c>
      <c r="I28" s="168" t="s">
        <v>611</v>
      </c>
    </row>
    <row r="29" customFormat="false" ht="13.5" hidden="false" customHeight="true" outlineLevel="0" collapsed="false">
      <c r="A29" s="634" t="s">
        <v>864</v>
      </c>
      <c r="B29" s="605" t="n">
        <v>1062.5</v>
      </c>
      <c r="C29" s="605" t="n">
        <v>100</v>
      </c>
      <c r="D29" s="606" t="s">
        <v>118</v>
      </c>
      <c r="E29" s="606" t="s">
        <v>118</v>
      </c>
      <c r="F29" s="605" t="n">
        <v>2</v>
      </c>
      <c r="G29" s="606" t="s">
        <v>611</v>
      </c>
      <c r="H29" s="605" t="n">
        <v>0.32</v>
      </c>
      <c r="I29" s="168" t="s">
        <v>611</v>
      </c>
    </row>
    <row r="30" customFormat="false" ht="13.5" hidden="false" customHeight="true" outlineLevel="0" collapsed="false">
      <c r="A30" s="634" t="s">
        <v>865</v>
      </c>
      <c r="B30" s="605" t="n">
        <v>2.48</v>
      </c>
      <c r="C30" s="605" t="n">
        <v>100</v>
      </c>
      <c r="D30" s="606" t="s">
        <v>118</v>
      </c>
      <c r="E30" s="606" t="s">
        <v>118</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81</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82</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83</v>
      </c>
      <c r="B36" s="994"/>
      <c r="C36" s="994"/>
      <c r="D36" s="994"/>
      <c r="E36" s="994"/>
      <c r="F36" s="994"/>
      <c r="G36" s="994"/>
      <c r="H36" s="994"/>
      <c r="I36" s="994"/>
    </row>
    <row r="37" customFormat="false" ht="13.5" hidden="false" customHeight="true" outlineLevel="0" collapsed="false">
      <c r="A37" s="995" t="s">
        <v>984</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85</v>
      </c>
      <c r="B40" s="186"/>
      <c r="C40" s="186"/>
      <c r="D40" s="186"/>
      <c r="E40" s="186"/>
      <c r="F40" s="186"/>
      <c r="G40" s="186"/>
      <c r="H40" s="186"/>
      <c r="I40" s="186"/>
    </row>
    <row r="41" customFormat="false" ht="12.75" hidden="false" customHeight="true" outlineLevel="0" collapsed="false">
      <c r="A41" s="186" t="s">
        <v>986</v>
      </c>
      <c r="B41" s="186"/>
      <c r="C41" s="186"/>
      <c r="D41" s="186"/>
      <c r="E41" s="186"/>
      <c r="F41" s="186"/>
      <c r="G41" s="186"/>
      <c r="H41" s="186"/>
      <c r="I41" s="186"/>
    </row>
    <row r="42" customFormat="false" ht="13.5" hidden="false" customHeight="true" outlineLevel="0" collapsed="false">
      <c r="A42" s="487" t="s">
        <v>960</v>
      </c>
      <c r="B42" s="772"/>
      <c r="C42" s="772"/>
      <c r="D42" s="772"/>
      <c r="E42" s="772"/>
      <c r="F42" s="772"/>
      <c r="G42" s="772"/>
      <c r="H42" s="772"/>
      <c r="I42" s="773"/>
    </row>
    <row r="43" customFormat="false" ht="12" hidden="false" customHeight="true" outlineLevel="0" collapsed="false">
      <c r="A43" s="1001" t="s">
        <v>987</v>
      </c>
      <c r="B43" s="772"/>
      <c r="C43" s="772"/>
      <c r="D43" s="772"/>
      <c r="E43" s="772"/>
      <c r="F43" s="772"/>
      <c r="G43" s="772"/>
      <c r="H43" s="772"/>
      <c r="I43" s="773"/>
    </row>
    <row r="44" customFormat="false" ht="12" hidden="false" customHeight="true" outlineLevel="0" collapsed="false">
      <c r="A44" s="961" t="s">
        <v>988</v>
      </c>
      <c r="B44" s="772"/>
      <c r="C44" s="772"/>
      <c r="D44" s="772"/>
      <c r="E44" s="772"/>
      <c r="F44" s="772"/>
      <c r="G44" s="772"/>
      <c r="H44" s="772"/>
      <c r="I44" s="773"/>
    </row>
    <row r="45" customFormat="false" ht="12.75" hidden="false" customHeight="true" outlineLevel="0" collapsed="false">
      <c r="A45" s="961" t="s">
        <v>989</v>
      </c>
      <c r="B45" s="1002"/>
      <c r="C45" s="1002"/>
      <c r="D45" s="1002"/>
      <c r="E45" s="1002"/>
      <c r="F45" s="1002"/>
      <c r="G45" s="1002"/>
      <c r="H45" s="1002"/>
      <c r="I45" s="1003"/>
    </row>
    <row r="46" customFormat="false" ht="24" hidden="false" customHeight="true" outlineLevel="0" collapsed="false">
      <c r="A46" s="63" t="s">
        <v>90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901.2602792897</v>
      </c>
      <c r="C7" s="37" t="n">
        <v>8.27520810226673</v>
      </c>
      <c r="D7" s="37" t="n">
        <v>0.307964443588104</v>
      </c>
      <c r="E7" s="37" t="n">
        <v>33.1096079458955</v>
      </c>
      <c r="F7" s="37" t="n">
        <v>167.412681572146</v>
      </c>
      <c r="G7" s="37" t="n">
        <v>22.4194901352639</v>
      </c>
      <c r="H7" s="38" t="n">
        <v>5.31222140840403</v>
      </c>
    </row>
    <row r="8" customFormat="false" ht="12" hidden="false" customHeight="true" outlineLevel="0" collapsed="false">
      <c r="A8" s="18" t="s">
        <v>123</v>
      </c>
      <c r="B8" s="19" t="n">
        <v>915.6598052004</v>
      </c>
      <c r="C8" s="19" t="n">
        <v>0.913404165545455</v>
      </c>
      <c r="D8" s="19" t="n">
        <v>0.0231270376527273</v>
      </c>
      <c r="E8" s="20" t="n">
        <v>1.06986460845454</v>
      </c>
      <c r="F8" s="20" t="n">
        <v>0.871912891290909</v>
      </c>
      <c r="G8" s="20" t="n">
        <v>0.268734448972727</v>
      </c>
      <c r="H8" s="21" t="n">
        <v>0.33518289572002</v>
      </c>
    </row>
    <row r="9" customFormat="false" ht="12" hidden="false" customHeight="true" outlineLevel="0" collapsed="false">
      <c r="A9" s="18" t="s">
        <v>124</v>
      </c>
      <c r="B9" s="19" t="n">
        <v>4472.52600336023</v>
      </c>
      <c r="C9" s="19" t="n">
        <v>5.23514587833792</v>
      </c>
      <c r="D9" s="19" t="n">
        <v>0.181284557294221</v>
      </c>
      <c r="E9" s="20" t="n">
        <v>5.52789535949901</v>
      </c>
      <c r="F9" s="20" t="n">
        <v>130.800662080429</v>
      </c>
      <c r="G9" s="20" t="n">
        <v>17.7091587882428</v>
      </c>
      <c r="H9" s="21" t="n">
        <v>2.1249217587839</v>
      </c>
    </row>
    <row r="10" customFormat="false" ht="12.75" hidden="false" customHeight="true" outlineLevel="0" collapsed="false">
      <c r="A10" s="39" t="s">
        <v>125</v>
      </c>
      <c r="B10" s="40" t="n">
        <v>2513.07447072907</v>
      </c>
      <c r="C10" s="40" t="n">
        <v>2.12665805838336</v>
      </c>
      <c r="D10" s="40" t="n">
        <v>0.103552848641156</v>
      </c>
      <c r="E10" s="41" t="n">
        <v>26.5118479779419</v>
      </c>
      <c r="F10" s="41" t="n">
        <v>35.7401066004259</v>
      </c>
      <c r="G10" s="41" t="n">
        <v>4.4415968980484</v>
      </c>
      <c r="H10" s="42" t="n">
        <v>2.85211675390011</v>
      </c>
    </row>
    <row r="11" customFormat="false" ht="12" hidden="false" customHeight="true" outlineLevel="0" collapsed="false">
      <c r="A11" s="43" t="s">
        <v>126</v>
      </c>
      <c r="B11" s="15" t="n">
        <v>104.133673519</v>
      </c>
      <c r="C11" s="15" t="n">
        <v>0.00754486849637293</v>
      </c>
      <c r="D11" s="15" t="n">
        <v>0.00300569226551198</v>
      </c>
      <c r="E11" s="15" t="n">
        <v>0.872701959838846</v>
      </c>
      <c r="F11" s="15" t="n">
        <v>0.421051344803502</v>
      </c>
      <c r="G11" s="15" t="n">
        <v>0.0776992868546732</v>
      </c>
      <c r="H11" s="15" t="n">
        <v>0.0247601199706326</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104.133673519</v>
      </c>
      <c r="C14" s="19" t="n">
        <v>0.00754486849637293</v>
      </c>
      <c r="D14" s="19" t="n">
        <v>0.00300569226551198</v>
      </c>
      <c r="E14" s="44" t="n">
        <v>0.872701959838846</v>
      </c>
      <c r="F14" s="44" t="n">
        <v>0.421051344803502</v>
      </c>
      <c r="G14" s="44" t="n">
        <v>0.0776992868546732</v>
      </c>
      <c r="H14" s="45" t="n">
        <v>0.0247601199706326</v>
      </c>
    </row>
    <row r="15" customFormat="false" ht="12.75" hidden="false" customHeight="true" outlineLevel="0" collapsed="false">
      <c r="A15" s="46" t="s">
        <v>130</v>
      </c>
      <c r="B15" s="19" t="n">
        <v>104.133673519</v>
      </c>
      <c r="C15" s="19" t="n">
        <v>0.00754486849637293</v>
      </c>
      <c r="D15" s="19" t="n">
        <v>0.00300569226551198</v>
      </c>
      <c r="E15" s="20" t="n">
        <v>0.872701959838846</v>
      </c>
      <c r="F15" s="20" t="n">
        <v>0.421051344803502</v>
      </c>
      <c r="G15" s="20" t="n">
        <v>0.0776992868546732</v>
      </c>
      <c r="H15" s="21" t="n">
        <v>0.0247601199706326</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708.1173163975</v>
      </c>
      <c r="C17" s="15" t="n">
        <v>4.14843773913315</v>
      </c>
      <c r="D17" s="15" t="n">
        <v>0.005276974979</v>
      </c>
      <c r="E17" s="15" t="n">
        <v>0.356252796001</v>
      </c>
      <c r="F17" s="15" t="n">
        <v>0.316671378</v>
      </c>
      <c r="G17" s="15" t="n">
        <v>16.7640229127495</v>
      </c>
      <c r="H17" s="15" t="n">
        <v>0.722545746209</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708.1173163975</v>
      </c>
      <c r="C22" s="15" t="n">
        <v>4.14843773913315</v>
      </c>
      <c r="D22" s="15" t="n">
        <v>0.005276974979</v>
      </c>
      <c r="E22" s="15" t="n">
        <v>0.356252796001</v>
      </c>
      <c r="F22" s="15" t="n">
        <v>0.316671378</v>
      </c>
      <c r="G22" s="15" t="n">
        <v>16.7640229127495</v>
      </c>
      <c r="H22" s="15" t="n">
        <v>0.722545746209</v>
      </c>
      <c r="I22" s="16"/>
    </row>
    <row r="23" customFormat="false" ht="12" hidden="false" customHeight="true" outlineLevel="0" collapsed="false">
      <c r="A23" s="18" t="s">
        <v>137</v>
      </c>
      <c r="B23" s="19" t="s">
        <v>128</v>
      </c>
      <c r="C23" s="19" t="n">
        <v>3.60656361208</v>
      </c>
      <c r="D23" s="19" t="s">
        <v>128</v>
      </c>
      <c r="E23" s="20" t="s">
        <v>128</v>
      </c>
      <c r="F23" s="20" t="s">
        <v>128</v>
      </c>
      <c r="G23" s="20" t="n">
        <v>16.58844716207</v>
      </c>
      <c r="H23" s="21" t="n">
        <v>0.672</v>
      </c>
    </row>
    <row r="24" customFormat="false" ht="12" hidden="false" customHeight="true" outlineLevel="0" collapsed="false">
      <c r="A24" s="18" t="s">
        <v>138</v>
      </c>
      <c r="B24" s="19" t="s">
        <v>128</v>
      </c>
      <c r="C24" s="19" t="n">
        <v>0.475335832488152</v>
      </c>
      <c r="D24" s="50"/>
      <c r="E24" s="50"/>
      <c r="F24" s="50"/>
      <c r="G24" s="20" t="n">
        <v>0.128527715451544</v>
      </c>
      <c r="H24" s="21" t="n">
        <v>0.00075</v>
      </c>
    </row>
    <row r="25" customFormat="false" ht="12" hidden="false" customHeight="true" outlineLevel="0" collapsed="false">
      <c r="A25" s="18" t="s">
        <v>139</v>
      </c>
      <c r="B25" s="19" t="n">
        <v>708.1173163975</v>
      </c>
      <c r="C25" s="19" t="n">
        <v>0.066538294565</v>
      </c>
      <c r="D25" s="19" t="n">
        <v>0.005276974979</v>
      </c>
      <c r="E25" s="19" t="n">
        <v>0.356252796001</v>
      </c>
      <c r="F25" s="19" t="n">
        <v>0.316671378</v>
      </c>
      <c r="G25" s="19" t="n">
        <v>0.047048035228</v>
      </c>
      <c r="H25" s="27" t="n">
        <v>0.049795746209</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708.1173163975</v>
      </c>
      <c r="C27" s="19" t="n">
        <v>0.066538294565</v>
      </c>
      <c r="D27" s="19" t="n">
        <v>0.005276974979</v>
      </c>
      <c r="E27" s="20" t="n">
        <v>0.356252796001</v>
      </c>
      <c r="F27" s="20" t="n">
        <v>0.316671378</v>
      </c>
      <c r="G27" s="20" t="n">
        <v>0.047048035228</v>
      </c>
      <c r="H27" s="21" t="n">
        <v>0.049795746209</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5988.40375609958</v>
      </c>
      <c r="C30" s="19" t="n">
        <v>0.124179364246314</v>
      </c>
      <c r="D30" s="19" t="n">
        <v>0.309275144625713</v>
      </c>
      <c r="E30" s="19" t="n">
        <v>91.190103321205</v>
      </c>
      <c r="F30" s="19" t="n">
        <v>10.5404895090825</v>
      </c>
      <c r="G30" s="19" t="n">
        <v>3.05682236263516</v>
      </c>
      <c r="H30" s="27" t="n">
        <v>46.1187197636152</v>
      </c>
    </row>
    <row r="31" customFormat="false" ht="12" hidden="false" customHeight="true" outlineLevel="0" collapsed="false">
      <c r="A31" s="51" t="s">
        <v>145</v>
      </c>
      <c r="B31" s="19" t="n">
        <v>2383.57151839958</v>
      </c>
      <c r="C31" s="19" t="n">
        <v>0.0421988692216295</v>
      </c>
      <c r="D31" s="19" t="n">
        <v>0.0823263644301141</v>
      </c>
      <c r="E31" s="20" t="n">
        <v>9.60465529778464</v>
      </c>
      <c r="F31" s="20" t="n">
        <v>1.79590337311617</v>
      </c>
      <c r="G31" s="20" t="n">
        <v>0.406119690170345</v>
      </c>
      <c r="H31" s="21" t="n">
        <v>0.761034136720255</v>
      </c>
    </row>
    <row r="32" customFormat="false" ht="12" hidden="false" customHeight="true" outlineLevel="0" collapsed="false">
      <c r="A32" s="51" t="s">
        <v>146</v>
      </c>
      <c r="B32" s="19" t="n">
        <v>3604.8322377</v>
      </c>
      <c r="C32" s="19" t="n">
        <v>0.0819804950246847</v>
      </c>
      <c r="D32" s="19" t="n">
        <v>0.226948780195599</v>
      </c>
      <c r="E32" s="20" t="n">
        <v>81.5854480234204</v>
      </c>
      <c r="F32" s="20" t="n">
        <v>8.74458613596637</v>
      </c>
      <c r="G32" s="20" t="n">
        <v>2.65070267246481</v>
      </c>
      <c r="H32" s="21" t="n">
        <v>45.3576856268949</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7430.4123043867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3</v>
      </c>
      <c r="J1" s="112" t="s">
        <v>78</v>
      </c>
    </row>
    <row r="2" customFormat="false" ht="17.25" hidden="false" customHeight="true" outlineLevel="0" collapsed="false">
      <c r="A2" s="651" t="s">
        <v>964</v>
      </c>
      <c r="J2" s="112" t="s">
        <v>80</v>
      </c>
    </row>
    <row r="3" customFormat="false" ht="15.75" hidden="false" customHeight="true" outlineLevel="0" collapsed="false">
      <c r="A3" s="651" t="s">
        <v>120</v>
      </c>
      <c r="J3" s="112" t="s">
        <v>81</v>
      </c>
    </row>
    <row r="4" customFormat="false" ht="12" hidden="false" customHeight="true" outlineLevel="0" collapsed="false">
      <c r="J4" s="384"/>
    </row>
    <row r="5" customFormat="false" ht="15" hidden="false" customHeight="true" outlineLevel="0" collapsed="false">
      <c r="A5" s="1004" t="s">
        <v>990</v>
      </c>
      <c r="B5" s="1004"/>
      <c r="C5" s="1004"/>
      <c r="D5" s="1004"/>
      <c r="E5" s="1004"/>
      <c r="F5" s="1004"/>
      <c r="G5" s="1004"/>
      <c r="H5" s="1004"/>
      <c r="I5" s="1004"/>
      <c r="J5" s="1004"/>
    </row>
    <row r="6" customFormat="false" ht="12" hidden="false" customHeight="true" outlineLevel="0" collapsed="false">
      <c r="A6" s="1005" t="s">
        <v>991</v>
      </c>
      <c r="B6" s="1006" t="s">
        <v>992</v>
      </c>
      <c r="C6" s="1007" t="s">
        <v>993</v>
      </c>
      <c r="D6" s="1008" t="s">
        <v>994</v>
      </c>
      <c r="E6" s="1008"/>
      <c r="F6" s="1008"/>
      <c r="G6" s="1008"/>
      <c r="H6" s="1008"/>
      <c r="I6" s="1008"/>
      <c r="J6" s="1008"/>
    </row>
    <row r="7" customFormat="false" ht="12.75" hidden="false" customHeight="true" outlineLevel="0" collapsed="false">
      <c r="A7" s="1005"/>
      <c r="B7" s="1006"/>
      <c r="C7" s="1007"/>
      <c r="D7" s="1009" t="s">
        <v>995</v>
      </c>
      <c r="E7" s="1010" t="s">
        <v>996</v>
      </c>
      <c r="F7" s="1010" t="s">
        <v>997</v>
      </c>
      <c r="G7" s="1010" t="s">
        <v>998</v>
      </c>
      <c r="H7" s="1011" t="s">
        <v>999</v>
      </c>
      <c r="I7" s="1012" t="s">
        <v>1000</v>
      </c>
      <c r="J7" s="1013" t="s">
        <v>787</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01</v>
      </c>
      <c r="C10" s="1016" t="s">
        <v>971</v>
      </c>
      <c r="D10" s="1017" t="s">
        <v>118</v>
      </c>
      <c r="E10" s="1018" t="n">
        <v>73.1555675524543</v>
      </c>
      <c r="F10" s="1018" t="s">
        <v>118</v>
      </c>
      <c r="G10" s="1019" t="n">
        <v>11.8444324475457</v>
      </c>
      <c r="H10" s="1020" t="s">
        <v>118</v>
      </c>
      <c r="I10" s="1021" t="n">
        <v>15</v>
      </c>
      <c r="J10" s="1022" t="s">
        <v>118</v>
      </c>
    </row>
    <row r="11" customFormat="false" ht="12.75" hidden="false" customHeight="false" outlineLevel="0" collapsed="false">
      <c r="A11" s="1014"/>
      <c r="B11" s="1015"/>
      <c r="C11" s="1023" t="s">
        <v>972</v>
      </c>
      <c r="D11" s="1024" t="s">
        <v>118</v>
      </c>
      <c r="E11" s="1025" t="s">
        <v>118</v>
      </c>
      <c r="F11" s="1025" t="s">
        <v>118</v>
      </c>
      <c r="G11" s="143" t="s">
        <v>118</v>
      </c>
      <c r="H11" s="452" t="s">
        <v>118</v>
      </c>
      <c r="I11" s="1026" t="s">
        <v>118</v>
      </c>
      <c r="J11" s="1027" t="s">
        <v>118</v>
      </c>
    </row>
    <row r="12" customFormat="false" ht="13.5" hidden="false" customHeight="false" outlineLevel="0" collapsed="false">
      <c r="A12" s="1014"/>
      <c r="B12" s="1015"/>
      <c r="C12" s="1023" t="s">
        <v>973</v>
      </c>
      <c r="D12" s="1024" t="s">
        <v>118</v>
      </c>
      <c r="E12" s="1025" t="s">
        <v>118</v>
      </c>
      <c r="F12" s="1025" t="s">
        <v>118</v>
      </c>
      <c r="G12" s="143" t="s">
        <v>118</v>
      </c>
      <c r="H12" s="452" t="s">
        <v>118</v>
      </c>
      <c r="I12" s="1026" t="s">
        <v>118</v>
      </c>
      <c r="J12" s="1027" t="s">
        <v>118</v>
      </c>
    </row>
    <row r="13" customFormat="false" ht="12.75" hidden="false" customHeight="false" outlineLevel="0" collapsed="false">
      <c r="A13" s="1014"/>
      <c r="B13" s="1028" t="s">
        <v>1002</v>
      </c>
      <c r="C13" s="1016" t="s">
        <v>971</v>
      </c>
      <c r="D13" s="1024" t="s">
        <v>118</v>
      </c>
      <c r="E13" s="1025" t="n">
        <v>10</v>
      </c>
      <c r="F13" s="1025" t="s">
        <v>118</v>
      </c>
      <c r="G13" s="143" t="n">
        <v>1</v>
      </c>
      <c r="H13" s="452" t="s">
        <v>118</v>
      </c>
      <c r="I13" s="1026" t="n">
        <v>1</v>
      </c>
      <c r="J13" s="1027" t="s">
        <v>118</v>
      </c>
    </row>
    <row r="14" customFormat="false" ht="12.75" hidden="false" customHeight="false" outlineLevel="0" collapsed="false">
      <c r="A14" s="1014"/>
      <c r="B14" s="1028"/>
      <c r="C14" s="1023" t="s">
        <v>972</v>
      </c>
      <c r="D14" s="1024" t="s">
        <v>118</v>
      </c>
      <c r="E14" s="1025" t="s">
        <v>118</v>
      </c>
      <c r="F14" s="1025" t="s">
        <v>118</v>
      </c>
      <c r="G14" s="143" t="s">
        <v>118</v>
      </c>
      <c r="H14" s="452" t="s">
        <v>118</v>
      </c>
      <c r="I14" s="1026" t="s">
        <v>118</v>
      </c>
      <c r="J14" s="1027" t="s">
        <v>118</v>
      </c>
    </row>
    <row r="15" customFormat="false" ht="13.5" hidden="false" customHeight="false" outlineLevel="0" collapsed="false">
      <c r="A15" s="1014"/>
      <c r="B15" s="1028"/>
      <c r="C15" s="1023" t="s">
        <v>973</v>
      </c>
      <c r="D15" s="1029" t="s">
        <v>118</v>
      </c>
      <c r="E15" s="271" t="s">
        <v>118</v>
      </c>
      <c r="F15" s="271" t="s">
        <v>118</v>
      </c>
      <c r="G15" s="459" t="s">
        <v>118</v>
      </c>
      <c r="H15" s="461" t="s">
        <v>118</v>
      </c>
      <c r="I15" s="509" t="s">
        <v>118</v>
      </c>
      <c r="J15" s="510" t="s">
        <v>118</v>
      </c>
    </row>
    <row r="16" customFormat="false" ht="12.75" hidden="false" customHeight="true" outlineLevel="0" collapsed="false">
      <c r="A16" s="1014" t="s">
        <v>847</v>
      </c>
      <c r="B16" s="1015" t="s">
        <v>1001</v>
      </c>
      <c r="C16" s="1016" t="s">
        <v>971</v>
      </c>
      <c r="D16" s="1017" t="s">
        <v>118</v>
      </c>
      <c r="E16" s="1018" t="n">
        <v>24.7178870771186</v>
      </c>
      <c r="F16" s="1018" t="s">
        <v>118</v>
      </c>
      <c r="G16" s="1019" t="n">
        <v>39.4552772461179</v>
      </c>
      <c r="H16" s="1020" t="s">
        <v>118</v>
      </c>
      <c r="I16" s="1021" t="n">
        <v>35.8268356767635</v>
      </c>
      <c r="J16" s="1022" t="s">
        <v>118</v>
      </c>
    </row>
    <row r="17" customFormat="false" ht="12.75" hidden="false" customHeight="false" outlineLevel="0" collapsed="false">
      <c r="A17" s="1014"/>
      <c r="B17" s="1015"/>
      <c r="C17" s="1023" t="s">
        <v>972</v>
      </c>
      <c r="D17" s="1024" t="s">
        <v>118</v>
      </c>
      <c r="E17" s="1025" t="s">
        <v>118</v>
      </c>
      <c r="F17" s="1025" t="s">
        <v>118</v>
      </c>
      <c r="G17" s="143" t="s">
        <v>118</v>
      </c>
      <c r="H17" s="452" t="s">
        <v>118</v>
      </c>
      <c r="I17" s="1026" t="s">
        <v>118</v>
      </c>
      <c r="J17" s="1027" t="s">
        <v>118</v>
      </c>
    </row>
    <row r="18" customFormat="false" ht="13.5" hidden="false" customHeight="false" outlineLevel="0" collapsed="false">
      <c r="A18" s="1014"/>
      <c r="B18" s="1015"/>
      <c r="C18" s="1023" t="s">
        <v>973</v>
      </c>
      <c r="D18" s="1024" t="s">
        <v>118</v>
      </c>
      <c r="E18" s="1025" t="s">
        <v>118</v>
      </c>
      <c r="F18" s="1025" t="s">
        <v>118</v>
      </c>
      <c r="G18" s="143" t="s">
        <v>118</v>
      </c>
      <c r="H18" s="452" t="s">
        <v>118</v>
      </c>
      <c r="I18" s="1026" t="s">
        <v>118</v>
      </c>
      <c r="J18" s="1027" t="s">
        <v>118</v>
      </c>
    </row>
    <row r="19" customFormat="false" ht="12.75" hidden="false" customHeight="false" outlineLevel="0" collapsed="false">
      <c r="A19" s="1014"/>
      <c r="B19" s="1028" t="s">
        <v>1002</v>
      </c>
      <c r="C19" s="1016" t="s">
        <v>971</v>
      </c>
      <c r="D19" s="1024" t="s">
        <v>118</v>
      </c>
      <c r="E19" s="1025" t="n">
        <v>10</v>
      </c>
      <c r="F19" s="1025" t="s">
        <v>118</v>
      </c>
      <c r="G19" s="143" t="n">
        <v>1</v>
      </c>
      <c r="H19" s="452" t="s">
        <v>118</v>
      </c>
      <c r="I19" s="1026" t="n">
        <v>1</v>
      </c>
      <c r="J19" s="1027" t="s">
        <v>118</v>
      </c>
    </row>
    <row r="20" customFormat="false" ht="12.75" hidden="false" customHeight="false" outlineLevel="0" collapsed="false">
      <c r="A20" s="1014"/>
      <c r="B20" s="1028"/>
      <c r="C20" s="1023" t="s">
        <v>972</v>
      </c>
      <c r="D20" s="1024" t="s">
        <v>118</v>
      </c>
      <c r="E20" s="1025" t="s">
        <v>118</v>
      </c>
      <c r="F20" s="1025" t="s">
        <v>118</v>
      </c>
      <c r="G20" s="143" t="s">
        <v>118</v>
      </c>
      <c r="H20" s="452" t="s">
        <v>118</v>
      </c>
      <c r="I20" s="1026" t="s">
        <v>118</v>
      </c>
      <c r="J20" s="1027" t="s">
        <v>118</v>
      </c>
    </row>
    <row r="21" customFormat="false" ht="13.5" hidden="false" customHeight="false" outlineLevel="0" collapsed="false">
      <c r="A21" s="1014"/>
      <c r="B21" s="1028"/>
      <c r="C21" s="1023" t="s">
        <v>973</v>
      </c>
      <c r="D21" s="1029" t="s">
        <v>118</v>
      </c>
      <c r="E21" s="271" t="s">
        <v>118</v>
      </c>
      <c r="F21" s="271" t="s">
        <v>118</v>
      </c>
      <c r="G21" s="459" t="s">
        <v>118</v>
      </c>
      <c r="H21" s="461" t="s">
        <v>118</v>
      </c>
      <c r="I21" s="509" t="s">
        <v>118</v>
      </c>
      <c r="J21" s="510" t="s">
        <v>118</v>
      </c>
    </row>
    <row r="22" customFormat="false" ht="12.75" hidden="false" customHeight="true" outlineLevel="0" collapsed="false">
      <c r="A22" s="1014" t="s">
        <v>1003</v>
      </c>
      <c r="B22" s="1015" t="s">
        <v>1001</v>
      </c>
      <c r="C22" s="1016" t="s">
        <v>971</v>
      </c>
      <c r="D22" s="1017"/>
      <c r="E22" s="1018"/>
      <c r="F22" s="1018"/>
      <c r="G22" s="1019"/>
      <c r="H22" s="1020"/>
      <c r="I22" s="1021"/>
      <c r="J22" s="1022"/>
    </row>
    <row r="23" customFormat="false" ht="12.75" hidden="false" customHeight="false" outlineLevel="0" collapsed="false">
      <c r="A23" s="1014"/>
      <c r="B23" s="1015"/>
      <c r="C23" s="1023" t="s">
        <v>972</v>
      </c>
      <c r="D23" s="1024"/>
      <c r="E23" s="1025"/>
      <c r="F23" s="1025"/>
      <c r="G23" s="143"/>
      <c r="H23" s="452"/>
      <c r="I23" s="1026"/>
      <c r="J23" s="1027"/>
    </row>
    <row r="24" customFormat="false" ht="13.5" hidden="false" customHeight="false" outlineLevel="0" collapsed="false">
      <c r="A24" s="1014"/>
      <c r="B24" s="1015"/>
      <c r="C24" s="1023" t="s">
        <v>973</v>
      </c>
      <c r="D24" s="1024"/>
      <c r="E24" s="1025"/>
      <c r="F24" s="1025"/>
      <c r="G24" s="143"/>
      <c r="H24" s="452"/>
      <c r="I24" s="1026"/>
      <c r="J24" s="1027"/>
    </row>
    <row r="25" customFormat="false" ht="12.75" hidden="false" customHeight="false" outlineLevel="0" collapsed="false">
      <c r="A25" s="1014"/>
      <c r="B25" s="1028" t="s">
        <v>1002</v>
      </c>
      <c r="C25" s="1016" t="s">
        <v>971</v>
      </c>
      <c r="D25" s="1024"/>
      <c r="E25" s="1025"/>
      <c r="F25" s="1025"/>
      <c r="G25" s="143"/>
      <c r="H25" s="452"/>
      <c r="I25" s="1026"/>
      <c r="J25" s="1027"/>
    </row>
    <row r="26" customFormat="false" ht="12.75" hidden="false" customHeight="false" outlineLevel="0" collapsed="false">
      <c r="A26" s="1014"/>
      <c r="B26" s="1028"/>
      <c r="C26" s="1023" t="s">
        <v>972</v>
      </c>
      <c r="D26" s="1024"/>
      <c r="E26" s="1025"/>
      <c r="F26" s="1025"/>
      <c r="G26" s="143"/>
      <c r="H26" s="452"/>
      <c r="I26" s="1026"/>
      <c r="J26" s="1027"/>
    </row>
    <row r="27" customFormat="false" ht="13.5" hidden="false" customHeight="false" outlineLevel="0" collapsed="false">
      <c r="A27" s="1014"/>
      <c r="B27" s="1028"/>
      <c r="C27" s="1023" t="s">
        <v>973</v>
      </c>
      <c r="D27" s="1029"/>
      <c r="E27" s="271"/>
      <c r="F27" s="271"/>
      <c r="G27" s="459"/>
      <c r="H27" s="461"/>
      <c r="I27" s="509"/>
      <c r="J27" s="510"/>
    </row>
    <row r="28" customFormat="false" ht="12.75" hidden="false" customHeight="true" outlineLevel="0" collapsed="false">
      <c r="A28" s="1014" t="s">
        <v>850</v>
      </c>
      <c r="B28" s="1015" t="s">
        <v>1001</v>
      </c>
      <c r="C28" s="1016" t="s">
        <v>971</v>
      </c>
      <c r="D28" s="1017"/>
      <c r="E28" s="1018"/>
      <c r="F28" s="1018"/>
      <c r="G28" s="1019"/>
      <c r="H28" s="1020"/>
      <c r="I28" s="1021"/>
      <c r="J28" s="1022"/>
    </row>
    <row r="29" customFormat="false" ht="12.75" hidden="false" customHeight="false" outlineLevel="0" collapsed="false">
      <c r="A29" s="1014"/>
      <c r="B29" s="1015"/>
      <c r="C29" s="1023" t="s">
        <v>972</v>
      </c>
      <c r="D29" s="1024"/>
      <c r="E29" s="1025"/>
      <c r="F29" s="1025"/>
      <c r="G29" s="143"/>
      <c r="H29" s="452"/>
      <c r="I29" s="1026"/>
      <c r="J29" s="1027"/>
    </row>
    <row r="30" customFormat="false" ht="13.5" hidden="false" customHeight="false" outlineLevel="0" collapsed="false">
      <c r="A30" s="1014"/>
      <c r="B30" s="1015"/>
      <c r="C30" s="1023" t="s">
        <v>973</v>
      </c>
      <c r="D30" s="1024"/>
      <c r="E30" s="1025"/>
      <c r="F30" s="1025"/>
      <c r="G30" s="143"/>
      <c r="H30" s="452"/>
      <c r="I30" s="1026"/>
      <c r="J30" s="1027"/>
    </row>
    <row r="31" customFormat="false" ht="12.75" hidden="false" customHeight="false" outlineLevel="0" collapsed="false">
      <c r="A31" s="1014"/>
      <c r="B31" s="1028" t="s">
        <v>1002</v>
      </c>
      <c r="C31" s="1016" t="s">
        <v>971</v>
      </c>
      <c r="D31" s="1024"/>
      <c r="E31" s="1025"/>
      <c r="F31" s="1025"/>
      <c r="G31" s="143"/>
      <c r="H31" s="452"/>
      <c r="I31" s="1026"/>
      <c r="J31" s="1027"/>
    </row>
    <row r="32" customFormat="false" ht="12.75" hidden="false" customHeight="false" outlineLevel="0" collapsed="false">
      <c r="A32" s="1014"/>
      <c r="B32" s="1028"/>
      <c r="C32" s="1023" t="s">
        <v>972</v>
      </c>
      <c r="D32" s="1024"/>
      <c r="E32" s="1025"/>
      <c r="F32" s="1025"/>
      <c r="G32" s="143"/>
      <c r="H32" s="452"/>
      <c r="I32" s="1026"/>
      <c r="J32" s="1027"/>
    </row>
    <row r="33" customFormat="false" ht="13.5" hidden="false" customHeight="false" outlineLevel="0" collapsed="false">
      <c r="A33" s="1014"/>
      <c r="B33" s="1028"/>
      <c r="C33" s="1023" t="s">
        <v>973</v>
      </c>
      <c r="D33" s="1029"/>
      <c r="E33" s="271"/>
      <c r="F33" s="271"/>
      <c r="G33" s="459"/>
      <c r="H33" s="461"/>
      <c r="I33" s="509"/>
      <c r="J33" s="510"/>
    </row>
    <row r="34" customFormat="false" ht="12.75" hidden="false" customHeight="true" outlineLevel="0" collapsed="false">
      <c r="A34" s="1014" t="s">
        <v>851</v>
      </c>
      <c r="B34" s="1015" t="s">
        <v>1001</v>
      </c>
      <c r="C34" s="1016" t="s">
        <v>971</v>
      </c>
      <c r="D34" s="1017"/>
      <c r="E34" s="1018"/>
      <c r="F34" s="1018"/>
      <c r="G34" s="1019"/>
      <c r="H34" s="1020"/>
      <c r="I34" s="1021"/>
      <c r="J34" s="1022"/>
    </row>
    <row r="35" customFormat="false" ht="12.75" hidden="false" customHeight="false" outlineLevel="0" collapsed="false">
      <c r="A35" s="1014"/>
      <c r="B35" s="1015"/>
      <c r="C35" s="1023" t="s">
        <v>972</v>
      </c>
      <c r="D35" s="1024"/>
      <c r="E35" s="1025"/>
      <c r="F35" s="1025"/>
      <c r="G35" s="143"/>
      <c r="H35" s="452"/>
      <c r="I35" s="1026"/>
      <c r="J35" s="1027"/>
    </row>
    <row r="36" customFormat="false" ht="13.5" hidden="false" customHeight="false" outlineLevel="0" collapsed="false">
      <c r="A36" s="1014"/>
      <c r="B36" s="1015"/>
      <c r="C36" s="1023" t="s">
        <v>973</v>
      </c>
      <c r="D36" s="1024"/>
      <c r="E36" s="1025"/>
      <c r="F36" s="1025"/>
      <c r="G36" s="143"/>
      <c r="H36" s="452"/>
      <c r="I36" s="1026"/>
      <c r="J36" s="1027"/>
    </row>
    <row r="37" customFormat="false" ht="12.75" hidden="false" customHeight="false" outlineLevel="0" collapsed="false">
      <c r="A37" s="1014"/>
      <c r="B37" s="1028" t="s">
        <v>1002</v>
      </c>
      <c r="C37" s="1016" t="s">
        <v>971</v>
      </c>
      <c r="D37" s="1024"/>
      <c r="E37" s="1025"/>
      <c r="F37" s="1025"/>
      <c r="G37" s="143"/>
      <c r="H37" s="452"/>
      <c r="I37" s="1026"/>
      <c r="J37" s="1027"/>
    </row>
    <row r="38" customFormat="false" ht="12.75" hidden="false" customHeight="false" outlineLevel="0" collapsed="false">
      <c r="A38" s="1014"/>
      <c r="B38" s="1028"/>
      <c r="C38" s="1023" t="s">
        <v>972</v>
      </c>
      <c r="D38" s="1024"/>
      <c r="E38" s="1025"/>
      <c r="F38" s="1025"/>
      <c r="G38" s="143"/>
      <c r="H38" s="452"/>
      <c r="I38" s="1026"/>
      <c r="J38" s="1027"/>
    </row>
    <row r="39" customFormat="false" ht="13.5" hidden="false" customHeight="false" outlineLevel="0" collapsed="false">
      <c r="A39" s="1014"/>
      <c r="B39" s="1028"/>
      <c r="C39" s="1023" t="s">
        <v>973</v>
      </c>
      <c r="D39" s="1029"/>
      <c r="E39" s="271"/>
      <c r="F39" s="271"/>
      <c r="G39" s="459"/>
      <c r="H39" s="461"/>
      <c r="I39" s="509"/>
      <c r="J39" s="510"/>
    </row>
    <row r="40" customFormat="false" ht="12.75" hidden="false" customHeight="true" outlineLevel="0" collapsed="false">
      <c r="A40" s="1014" t="s">
        <v>920</v>
      </c>
      <c r="B40" s="1015" t="s">
        <v>1001</v>
      </c>
      <c r="C40" s="1016" t="s">
        <v>971</v>
      </c>
      <c r="D40" s="1017" t="s">
        <v>118</v>
      </c>
      <c r="E40" s="1018" t="s">
        <v>118</v>
      </c>
      <c r="F40" s="1018" t="s">
        <v>118</v>
      </c>
      <c r="G40" s="1019" t="s">
        <v>118</v>
      </c>
      <c r="H40" s="1020" t="s">
        <v>118</v>
      </c>
      <c r="I40" s="1021" t="s">
        <v>118</v>
      </c>
      <c r="J40" s="1022" t="s">
        <v>118</v>
      </c>
    </row>
    <row r="41" customFormat="false" ht="12.75" hidden="false" customHeight="false" outlineLevel="0" collapsed="false">
      <c r="A41" s="1014"/>
      <c r="B41" s="1015"/>
      <c r="C41" s="1023" t="s">
        <v>972</v>
      </c>
      <c r="D41" s="1024" t="s">
        <v>118</v>
      </c>
      <c r="E41" s="1025" t="s">
        <v>118</v>
      </c>
      <c r="F41" s="1025" t="s">
        <v>118</v>
      </c>
      <c r="G41" s="143" t="s">
        <v>118</v>
      </c>
      <c r="H41" s="452" t="s">
        <v>118</v>
      </c>
      <c r="I41" s="1026" t="s">
        <v>118</v>
      </c>
      <c r="J41" s="1027" t="s">
        <v>118</v>
      </c>
    </row>
    <row r="42" customFormat="false" ht="13.5" hidden="false" customHeight="false" outlineLevel="0" collapsed="false">
      <c r="A42" s="1014"/>
      <c r="B42" s="1015"/>
      <c r="C42" s="1023" t="s">
        <v>973</v>
      </c>
      <c r="D42" s="1024" t="s">
        <v>118</v>
      </c>
      <c r="E42" s="1025" t="s">
        <v>118</v>
      </c>
      <c r="F42" s="1025" t="s">
        <v>118</v>
      </c>
      <c r="G42" s="143" t="s">
        <v>118</v>
      </c>
      <c r="H42" s="452" t="s">
        <v>118</v>
      </c>
      <c r="I42" s="1026" t="s">
        <v>118</v>
      </c>
      <c r="J42" s="1027" t="s">
        <v>118</v>
      </c>
    </row>
    <row r="43" customFormat="false" ht="12.75" hidden="false" customHeight="false" outlineLevel="0" collapsed="false">
      <c r="A43" s="1014"/>
      <c r="B43" s="1028" t="s">
        <v>1002</v>
      </c>
      <c r="C43" s="1016" t="s">
        <v>971</v>
      </c>
      <c r="D43" s="1024" t="s">
        <v>118</v>
      </c>
      <c r="E43" s="1025" t="s">
        <v>118</v>
      </c>
      <c r="F43" s="1025" t="s">
        <v>118</v>
      </c>
      <c r="G43" s="143" t="s">
        <v>118</v>
      </c>
      <c r="H43" s="452" t="s">
        <v>118</v>
      </c>
      <c r="I43" s="1026" t="s">
        <v>118</v>
      </c>
      <c r="J43" s="1027" t="s">
        <v>118</v>
      </c>
    </row>
    <row r="44" customFormat="false" ht="12.75" hidden="false" customHeight="false" outlineLevel="0" collapsed="false">
      <c r="A44" s="1014"/>
      <c r="B44" s="1028"/>
      <c r="C44" s="1023" t="s">
        <v>972</v>
      </c>
      <c r="D44" s="1024" t="s">
        <v>118</v>
      </c>
      <c r="E44" s="1025" t="s">
        <v>118</v>
      </c>
      <c r="F44" s="1025" t="s">
        <v>118</v>
      </c>
      <c r="G44" s="143" t="s">
        <v>118</v>
      </c>
      <c r="H44" s="452" t="s">
        <v>118</v>
      </c>
      <c r="I44" s="1026" t="s">
        <v>118</v>
      </c>
      <c r="J44" s="1027" t="s">
        <v>118</v>
      </c>
    </row>
    <row r="45" customFormat="false" ht="13.5" hidden="false" customHeight="false" outlineLevel="0" collapsed="false">
      <c r="A45" s="1014"/>
      <c r="B45" s="1028"/>
      <c r="C45" s="1023" t="s">
        <v>973</v>
      </c>
      <c r="D45" s="1029" t="s">
        <v>118</v>
      </c>
      <c r="E45" s="271" t="s">
        <v>118</v>
      </c>
      <c r="F45" s="271" t="s">
        <v>118</v>
      </c>
      <c r="G45" s="459" t="s">
        <v>118</v>
      </c>
      <c r="H45" s="461" t="s">
        <v>118</v>
      </c>
      <c r="I45" s="509" t="s">
        <v>118</v>
      </c>
      <c r="J45" s="510" t="s">
        <v>118</v>
      </c>
    </row>
    <row r="46" customFormat="false" ht="12.75" hidden="false" customHeight="true" outlineLevel="0" collapsed="false">
      <c r="A46" s="1014" t="s">
        <v>921</v>
      </c>
      <c r="B46" s="1015" t="s">
        <v>1001</v>
      </c>
      <c r="C46" s="1016" t="s">
        <v>971</v>
      </c>
      <c r="D46" s="1017" t="s">
        <v>118</v>
      </c>
      <c r="E46" s="1018" t="s">
        <v>118</v>
      </c>
      <c r="F46" s="1018" t="s">
        <v>118</v>
      </c>
      <c r="G46" s="1019" t="n">
        <v>27.3972602739726</v>
      </c>
      <c r="H46" s="1020" t="s">
        <v>118</v>
      </c>
      <c r="I46" s="1021" t="n">
        <v>72.6027397260274</v>
      </c>
      <c r="J46" s="1022" t="s">
        <v>118</v>
      </c>
    </row>
    <row r="47" customFormat="false" ht="12.75" hidden="false" customHeight="false" outlineLevel="0" collapsed="false">
      <c r="A47" s="1014"/>
      <c r="B47" s="1015"/>
      <c r="C47" s="1023" t="s">
        <v>972</v>
      </c>
      <c r="D47" s="1024" t="s">
        <v>118</v>
      </c>
      <c r="E47" s="1025" t="s">
        <v>118</v>
      </c>
      <c r="F47" s="1025" t="s">
        <v>118</v>
      </c>
      <c r="G47" s="143" t="s">
        <v>118</v>
      </c>
      <c r="H47" s="452" t="s">
        <v>118</v>
      </c>
      <c r="I47" s="1026" t="s">
        <v>118</v>
      </c>
      <c r="J47" s="1027" t="s">
        <v>118</v>
      </c>
    </row>
    <row r="48" customFormat="false" ht="13.5" hidden="false" customHeight="false" outlineLevel="0" collapsed="false">
      <c r="A48" s="1014"/>
      <c r="B48" s="1015"/>
      <c r="C48" s="1023" t="s">
        <v>973</v>
      </c>
      <c r="D48" s="1024" t="s">
        <v>118</v>
      </c>
      <c r="E48" s="1025" t="s">
        <v>118</v>
      </c>
      <c r="F48" s="1025" t="s">
        <v>118</v>
      </c>
      <c r="G48" s="143" t="s">
        <v>118</v>
      </c>
      <c r="H48" s="452" t="s">
        <v>118</v>
      </c>
      <c r="I48" s="1026" t="s">
        <v>118</v>
      </c>
      <c r="J48" s="1027" t="s">
        <v>118</v>
      </c>
    </row>
    <row r="49" customFormat="false" ht="12.75" hidden="false" customHeight="false" outlineLevel="0" collapsed="false">
      <c r="A49" s="1014"/>
      <c r="B49" s="1028" t="s">
        <v>1002</v>
      </c>
      <c r="C49" s="1016" t="s">
        <v>971</v>
      </c>
      <c r="D49" s="1024" t="s">
        <v>118</v>
      </c>
      <c r="E49" s="1025" t="n">
        <v>10</v>
      </c>
      <c r="F49" s="1025" t="s">
        <v>118</v>
      </c>
      <c r="G49" s="143" t="n">
        <v>1</v>
      </c>
      <c r="H49" s="452" t="s">
        <v>118</v>
      </c>
      <c r="I49" s="1026" t="n">
        <v>1</v>
      </c>
      <c r="J49" s="1027" t="s">
        <v>118</v>
      </c>
    </row>
    <row r="50" customFormat="false" ht="12.75" hidden="false" customHeight="false" outlineLevel="0" collapsed="false">
      <c r="A50" s="1014"/>
      <c r="B50" s="1028"/>
      <c r="C50" s="1023" t="s">
        <v>972</v>
      </c>
      <c r="D50" s="1024" t="s">
        <v>118</v>
      </c>
      <c r="E50" s="1025" t="s">
        <v>118</v>
      </c>
      <c r="F50" s="1025" t="s">
        <v>118</v>
      </c>
      <c r="G50" s="143" t="s">
        <v>118</v>
      </c>
      <c r="H50" s="452" t="s">
        <v>118</v>
      </c>
      <c r="I50" s="1026" t="s">
        <v>118</v>
      </c>
      <c r="J50" s="1027" t="s">
        <v>118</v>
      </c>
    </row>
    <row r="51" customFormat="false" ht="13.5" hidden="false" customHeight="false" outlineLevel="0" collapsed="false">
      <c r="A51" s="1014"/>
      <c r="B51" s="1028"/>
      <c r="C51" s="1023" t="s">
        <v>973</v>
      </c>
      <c r="D51" s="1029" t="s">
        <v>118</v>
      </c>
      <c r="E51" s="271" t="s">
        <v>118</v>
      </c>
      <c r="F51" s="271" t="s">
        <v>118</v>
      </c>
      <c r="G51" s="459" t="s">
        <v>118</v>
      </c>
      <c r="H51" s="461" t="s">
        <v>118</v>
      </c>
      <c r="I51" s="509" t="s">
        <v>118</v>
      </c>
      <c r="J51" s="510" t="s">
        <v>118</v>
      </c>
    </row>
    <row r="52" customFormat="false" ht="12.75" hidden="false" customHeight="true" outlineLevel="0" collapsed="false">
      <c r="A52" s="1014" t="s">
        <v>922</v>
      </c>
      <c r="B52" s="1015" t="s">
        <v>1001</v>
      </c>
      <c r="C52" s="1016" t="s">
        <v>971</v>
      </c>
      <c r="D52" s="1017" t="s">
        <v>118</v>
      </c>
      <c r="E52" s="1018" t="s">
        <v>118</v>
      </c>
      <c r="F52" s="1018" t="s">
        <v>118</v>
      </c>
      <c r="G52" s="1019" t="n">
        <v>27.3972602739726</v>
      </c>
      <c r="H52" s="1020" t="s">
        <v>118</v>
      </c>
      <c r="I52" s="1021" t="n">
        <v>72.6027397260274</v>
      </c>
      <c r="J52" s="1022" t="s">
        <v>118</v>
      </c>
    </row>
    <row r="53" customFormat="false" ht="12.75" hidden="false" customHeight="false" outlineLevel="0" collapsed="false">
      <c r="A53" s="1014"/>
      <c r="B53" s="1015"/>
      <c r="C53" s="1023" t="s">
        <v>972</v>
      </c>
      <c r="D53" s="1024" t="s">
        <v>118</v>
      </c>
      <c r="E53" s="1025" t="s">
        <v>118</v>
      </c>
      <c r="F53" s="1025" t="s">
        <v>118</v>
      </c>
      <c r="G53" s="143" t="s">
        <v>118</v>
      </c>
      <c r="H53" s="452" t="s">
        <v>118</v>
      </c>
      <c r="I53" s="1026" t="s">
        <v>118</v>
      </c>
      <c r="J53" s="1027" t="s">
        <v>118</v>
      </c>
    </row>
    <row r="54" customFormat="false" ht="13.5" hidden="false" customHeight="false" outlineLevel="0" collapsed="false">
      <c r="A54" s="1014"/>
      <c r="B54" s="1015"/>
      <c r="C54" s="1023" t="s">
        <v>973</v>
      </c>
      <c r="D54" s="1024" t="s">
        <v>118</v>
      </c>
      <c r="E54" s="1025" t="s">
        <v>118</v>
      </c>
      <c r="F54" s="1025" t="s">
        <v>118</v>
      </c>
      <c r="G54" s="143" t="s">
        <v>118</v>
      </c>
      <c r="H54" s="452" t="s">
        <v>118</v>
      </c>
      <c r="I54" s="1026" t="s">
        <v>118</v>
      </c>
      <c r="J54" s="1027" t="s">
        <v>118</v>
      </c>
    </row>
    <row r="55" customFormat="false" ht="12.75" hidden="false" customHeight="false" outlineLevel="0" collapsed="false">
      <c r="A55" s="1014"/>
      <c r="B55" s="1028" t="s">
        <v>1002</v>
      </c>
      <c r="C55" s="1016" t="s">
        <v>971</v>
      </c>
      <c r="D55" s="1024" t="s">
        <v>118</v>
      </c>
      <c r="E55" s="1025" t="n">
        <v>10</v>
      </c>
      <c r="F55" s="1025" t="s">
        <v>118</v>
      </c>
      <c r="G55" s="143" t="n">
        <v>1</v>
      </c>
      <c r="H55" s="452" t="s">
        <v>118</v>
      </c>
      <c r="I55" s="1026" t="n">
        <v>1</v>
      </c>
      <c r="J55" s="1027" t="s">
        <v>118</v>
      </c>
    </row>
    <row r="56" customFormat="false" ht="12.75" hidden="false" customHeight="false" outlineLevel="0" collapsed="false">
      <c r="A56" s="1014"/>
      <c r="B56" s="1028"/>
      <c r="C56" s="1023" t="s">
        <v>972</v>
      </c>
      <c r="D56" s="1024" t="s">
        <v>118</v>
      </c>
      <c r="E56" s="1025" t="s">
        <v>118</v>
      </c>
      <c r="F56" s="1025" t="s">
        <v>118</v>
      </c>
      <c r="G56" s="143" t="s">
        <v>118</v>
      </c>
      <c r="H56" s="452" t="s">
        <v>118</v>
      </c>
      <c r="I56" s="1026" t="s">
        <v>118</v>
      </c>
      <c r="J56" s="1027" t="s">
        <v>118</v>
      </c>
    </row>
    <row r="57" customFormat="false" ht="13.5" hidden="false" customHeight="false" outlineLevel="0" collapsed="false">
      <c r="A57" s="1014"/>
      <c r="B57" s="1028"/>
      <c r="C57" s="1023" t="s">
        <v>973</v>
      </c>
      <c r="D57" s="1029" t="s">
        <v>118</v>
      </c>
      <c r="E57" s="271" t="s">
        <v>118</v>
      </c>
      <c r="F57" s="271" t="s">
        <v>118</v>
      </c>
      <c r="G57" s="459" t="s">
        <v>118</v>
      </c>
      <c r="H57" s="461" t="s">
        <v>118</v>
      </c>
      <c r="I57" s="509" t="s">
        <v>118</v>
      </c>
      <c r="J57" s="510" t="s">
        <v>118</v>
      </c>
    </row>
    <row r="58" customFormat="false" ht="12.75" hidden="false" customHeight="true" outlineLevel="0" collapsed="false">
      <c r="A58" s="1014" t="s">
        <v>923</v>
      </c>
      <c r="B58" s="1015" t="s">
        <v>1001</v>
      </c>
      <c r="C58" s="1016" t="s">
        <v>971</v>
      </c>
      <c r="D58" s="1017" t="s">
        <v>118</v>
      </c>
      <c r="E58" s="1018" t="s">
        <v>118</v>
      </c>
      <c r="F58" s="1018" t="s">
        <v>118</v>
      </c>
      <c r="G58" s="1019" t="s">
        <v>118</v>
      </c>
      <c r="H58" s="1020" t="s">
        <v>118</v>
      </c>
      <c r="I58" s="1021" t="s">
        <v>118</v>
      </c>
      <c r="J58" s="1022" t="s">
        <v>118</v>
      </c>
    </row>
    <row r="59" customFormat="false" ht="12.75" hidden="false" customHeight="false" outlineLevel="0" collapsed="false">
      <c r="A59" s="1014"/>
      <c r="B59" s="1015"/>
      <c r="C59" s="1023" t="s">
        <v>972</v>
      </c>
      <c r="D59" s="1024" t="s">
        <v>118</v>
      </c>
      <c r="E59" s="1025" t="s">
        <v>118</v>
      </c>
      <c r="F59" s="1025" t="s">
        <v>118</v>
      </c>
      <c r="G59" s="143" t="s">
        <v>118</v>
      </c>
      <c r="H59" s="452" t="s">
        <v>118</v>
      </c>
      <c r="I59" s="1026" t="s">
        <v>118</v>
      </c>
      <c r="J59" s="1027" t="s">
        <v>118</v>
      </c>
    </row>
    <row r="60" customFormat="false" ht="13.5" hidden="false" customHeight="false" outlineLevel="0" collapsed="false">
      <c r="A60" s="1014"/>
      <c r="B60" s="1015"/>
      <c r="C60" s="1023" t="s">
        <v>973</v>
      </c>
      <c r="D60" s="1024" t="s">
        <v>118</v>
      </c>
      <c r="E60" s="1025" t="s">
        <v>118</v>
      </c>
      <c r="F60" s="1025" t="s">
        <v>118</v>
      </c>
      <c r="G60" s="143" t="s">
        <v>118</v>
      </c>
      <c r="H60" s="452" t="s">
        <v>118</v>
      </c>
      <c r="I60" s="1026" t="s">
        <v>118</v>
      </c>
      <c r="J60" s="1027" t="s">
        <v>118</v>
      </c>
    </row>
    <row r="61" customFormat="false" ht="12.75" hidden="false" customHeight="false" outlineLevel="0" collapsed="false">
      <c r="A61" s="1014"/>
      <c r="B61" s="1028" t="s">
        <v>1002</v>
      </c>
      <c r="C61" s="1016" t="s">
        <v>971</v>
      </c>
      <c r="D61" s="1024" t="s">
        <v>118</v>
      </c>
      <c r="E61" s="1025" t="s">
        <v>118</v>
      </c>
      <c r="F61" s="1025" t="s">
        <v>118</v>
      </c>
      <c r="G61" s="143" t="s">
        <v>118</v>
      </c>
      <c r="H61" s="452" t="s">
        <v>118</v>
      </c>
      <c r="I61" s="1026" t="s">
        <v>118</v>
      </c>
      <c r="J61" s="1027" t="s">
        <v>118</v>
      </c>
    </row>
    <row r="62" customFormat="false" ht="12.75" hidden="false" customHeight="false" outlineLevel="0" collapsed="false">
      <c r="A62" s="1014"/>
      <c r="B62" s="1028"/>
      <c r="C62" s="1023" t="s">
        <v>972</v>
      </c>
      <c r="D62" s="1024" t="s">
        <v>118</v>
      </c>
      <c r="E62" s="1025" t="s">
        <v>118</v>
      </c>
      <c r="F62" s="1025" t="s">
        <v>118</v>
      </c>
      <c r="G62" s="143" t="s">
        <v>118</v>
      </c>
      <c r="H62" s="452" t="s">
        <v>118</v>
      </c>
      <c r="I62" s="1026" t="s">
        <v>118</v>
      </c>
      <c r="J62" s="1027" t="s">
        <v>118</v>
      </c>
    </row>
    <row r="63" customFormat="false" ht="13.5" hidden="false" customHeight="false" outlineLevel="0" collapsed="false">
      <c r="A63" s="1014"/>
      <c r="B63" s="1028"/>
      <c r="C63" s="1023" t="s">
        <v>973</v>
      </c>
      <c r="D63" s="1029" t="s">
        <v>118</v>
      </c>
      <c r="E63" s="271" t="s">
        <v>118</v>
      </c>
      <c r="F63" s="271" t="s">
        <v>118</v>
      </c>
      <c r="G63" s="459" t="s">
        <v>118</v>
      </c>
      <c r="H63" s="461" t="s">
        <v>118</v>
      </c>
      <c r="I63" s="509" t="s">
        <v>118</v>
      </c>
      <c r="J63" s="510" t="s">
        <v>118</v>
      </c>
    </row>
    <row r="64" customFormat="false" ht="12.75" hidden="false" customHeight="true" outlineLevel="0" collapsed="false">
      <c r="A64" s="1014" t="s">
        <v>924</v>
      </c>
      <c r="B64" s="1015" t="s">
        <v>1001</v>
      </c>
      <c r="C64" s="1016" t="s">
        <v>971</v>
      </c>
      <c r="D64" s="1017" t="s">
        <v>118</v>
      </c>
      <c r="E64" s="1018" t="s">
        <v>118</v>
      </c>
      <c r="F64" s="1018" t="s">
        <v>118</v>
      </c>
      <c r="G64" s="1019" t="n">
        <v>50</v>
      </c>
      <c r="H64" s="1020" t="s">
        <v>118</v>
      </c>
      <c r="I64" s="1021" t="n">
        <v>50</v>
      </c>
      <c r="J64" s="1022" t="s">
        <v>118</v>
      </c>
    </row>
    <row r="65" customFormat="false" ht="12.75" hidden="false" customHeight="false" outlineLevel="0" collapsed="false">
      <c r="A65" s="1014"/>
      <c r="B65" s="1015"/>
      <c r="C65" s="1023" t="s">
        <v>972</v>
      </c>
      <c r="D65" s="1024" t="s">
        <v>118</v>
      </c>
      <c r="E65" s="1025" t="s">
        <v>118</v>
      </c>
      <c r="F65" s="1025" t="s">
        <v>118</v>
      </c>
      <c r="G65" s="143" t="s">
        <v>118</v>
      </c>
      <c r="H65" s="452" t="s">
        <v>118</v>
      </c>
      <c r="I65" s="1026" t="s">
        <v>118</v>
      </c>
      <c r="J65" s="1027" t="s">
        <v>118</v>
      </c>
    </row>
    <row r="66" customFormat="false" ht="13.5" hidden="false" customHeight="false" outlineLevel="0" collapsed="false">
      <c r="A66" s="1014"/>
      <c r="B66" s="1015"/>
      <c r="C66" s="1023" t="s">
        <v>973</v>
      </c>
      <c r="D66" s="1024" t="s">
        <v>118</v>
      </c>
      <c r="E66" s="1025" t="s">
        <v>118</v>
      </c>
      <c r="F66" s="1025" t="s">
        <v>118</v>
      </c>
      <c r="G66" s="143" t="s">
        <v>118</v>
      </c>
      <c r="H66" s="452" t="s">
        <v>118</v>
      </c>
      <c r="I66" s="1026" t="s">
        <v>118</v>
      </c>
      <c r="J66" s="1027" t="s">
        <v>118</v>
      </c>
    </row>
    <row r="67" customFormat="false" ht="12.75" hidden="false" customHeight="false" outlineLevel="0" collapsed="false">
      <c r="A67" s="1014"/>
      <c r="B67" s="1028" t="s">
        <v>1002</v>
      </c>
      <c r="C67" s="1016" t="s">
        <v>971</v>
      </c>
      <c r="D67" s="1024" t="s">
        <v>118</v>
      </c>
      <c r="E67" s="1025" t="n">
        <v>10</v>
      </c>
      <c r="F67" s="1025" t="s">
        <v>118</v>
      </c>
      <c r="G67" s="143" t="n">
        <v>1</v>
      </c>
      <c r="H67" s="452" t="s">
        <v>118</v>
      </c>
      <c r="I67" s="1026" t="n">
        <v>1</v>
      </c>
      <c r="J67" s="1027" t="s">
        <v>118</v>
      </c>
    </row>
    <row r="68" customFormat="false" ht="12.75" hidden="false" customHeight="false" outlineLevel="0" collapsed="false">
      <c r="A68" s="1014"/>
      <c r="B68" s="1028"/>
      <c r="C68" s="1023" t="s">
        <v>972</v>
      </c>
      <c r="D68" s="1024" t="s">
        <v>118</v>
      </c>
      <c r="E68" s="1025" t="s">
        <v>118</v>
      </c>
      <c r="F68" s="1025" t="s">
        <v>118</v>
      </c>
      <c r="G68" s="143" t="s">
        <v>118</v>
      </c>
      <c r="H68" s="452" t="s">
        <v>118</v>
      </c>
      <c r="I68" s="1026" t="s">
        <v>118</v>
      </c>
      <c r="J68" s="1027" t="s">
        <v>118</v>
      </c>
    </row>
    <row r="69" customFormat="false" ht="13.5" hidden="false" customHeight="false" outlineLevel="0" collapsed="false">
      <c r="A69" s="1014"/>
      <c r="B69" s="1028"/>
      <c r="C69" s="1023" t="s">
        <v>973</v>
      </c>
      <c r="D69" s="1029" t="s">
        <v>118</v>
      </c>
      <c r="E69" s="271" t="s">
        <v>118</v>
      </c>
      <c r="F69" s="271" t="s">
        <v>118</v>
      </c>
      <c r="G69" s="459" t="s">
        <v>118</v>
      </c>
      <c r="H69" s="461" t="s">
        <v>118</v>
      </c>
      <c r="I69" s="509" t="s">
        <v>118</v>
      </c>
      <c r="J69" s="510" t="s">
        <v>118</v>
      </c>
    </row>
    <row r="70" customFormat="false" ht="12.75" hidden="false" customHeight="true" outlineLevel="0" collapsed="false">
      <c r="A70" s="1014" t="s">
        <v>1004</v>
      </c>
      <c r="B70" s="1015" t="s">
        <v>1001</v>
      </c>
      <c r="C70" s="1016" t="s">
        <v>971</v>
      </c>
      <c r="D70" s="1017" t="s">
        <v>118</v>
      </c>
      <c r="E70" s="1018" t="s">
        <v>118</v>
      </c>
      <c r="F70" s="1018" t="s">
        <v>118</v>
      </c>
      <c r="G70" s="1019" t="s">
        <v>118</v>
      </c>
      <c r="H70" s="1020" t="s">
        <v>118</v>
      </c>
      <c r="I70" s="1021" t="s">
        <v>118</v>
      </c>
      <c r="J70" s="1022" t="s">
        <v>118</v>
      </c>
    </row>
    <row r="71" customFormat="false" ht="12.75" hidden="false" customHeight="false" outlineLevel="0" collapsed="false">
      <c r="A71" s="1014"/>
      <c r="B71" s="1015"/>
      <c r="C71" s="1023" t="s">
        <v>972</v>
      </c>
      <c r="D71" s="1024" t="s">
        <v>118</v>
      </c>
      <c r="E71" s="1025" t="s">
        <v>118</v>
      </c>
      <c r="F71" s="1025" t="s">
        <v>118</v>
      </c>
      <c r="G71" s="143" t="s">
        <v>118</v>
      </c>
      <c r="H71" s="452" t="s">
        <v>118</v>
      </c>
      <c r="I71" s="1026" t="s">
        <v>118</v>
      </c>
      <c r="J71" s="1027" t="s">
        <v>118</v>
      </c>
    </row>
    <row r="72" customFormat="false" ht="13.5" hidden="false" customHeight="false" outlineLevel="0" collapsed="false">
      <c r="A72" s="1014"/>
      <c r="B72" s="1015"/>
      <c r="C72" s="1023" t="s">
        <v>973</v>
      </c>
      <c r="D72" s="1024" t="s">
        <v>118</v>
      </c>
      <c r="E72" s="1025" t="s">
        <v>118</v>
      </c>
      <c r="F72" s="1025" t="s">
        <v>118</v>
      </c>
      <c r="G72" s="143" t="s">
        <v>118</v>
      </c>
      <c r="H72" s="452" t="s">
        <v>118</v>
      </c>
      <c r="I72" s="1026" t="s">
        <v>118</v>
      </c>
      <c r="J72" s="1027" t="s">
        <v>118</v>
      </c>
    </row>
    <row r="73" customFormat="false" ht="12.75" hidden="false" customHeight="false" outlineLevel="0" collapsed="false">
      <c r="A73" s="1014"/>
      <c r="B73" s="1028" t="s">
        <v>1002</v>
      </c>
      <c r="C73" s="1016" t="s">
        <v>971</v>
      </c>
      <c r="D73" s="1024" t="s">
        <v>118</v>
      </c>
      <c r="E73" s="1025" t="s">
        <v>118</v>
      </c>
      <c r="F73" s="1025" t="s">
        <v>118</v>
      </c>
      <c r="G73" s="143" t="s">
        <v>118</v>
      </c>
      <c r="H73" s="452" t="s">
        <v>118</v>
      </c>
      <c r="I73" s="1026" t="s">
        <v>118</v>
      </c>
      <c r="J73" s="1027" t="s">
        <v>118</v>
      </c>
    </row>
    <row r="74" customFormat="false" ht="12.75" hidden="false" customHeight="false" outlineLevel="0" collapsed="false">
      <c r="A74" s="1014"/>
      <c r="B74" s="1028"/>
      <c r="C74" s="1023" t="s">
        <v>972</v>
      </c>
      <c r="D74" s="1024" t="s">
        <v>118</v>
      </c>
      <c r="E74" s="1025" t="s">
        <v>118</v>
      </c>
      <c r="F74" s="1025" t="s">
        <v>118</v>
      </c>
      <c r="G74" s="143" t="s">
        <v>118</v>
      </c>
      <c r="H74" s="452" t="s">
        <v>118</v>
      </c>
      <c r="I74" s="1026" t="s">
        <v>118</v>
      </c>
      <c r="J74" s="1027" t="s">
        <v>118</v>
      </c>
    </row>
    <row r="75" customFormat="false" ht="13.5" hidden="false" customHeight="false" outlineLevel="0" collapsed="false">
      <c r="A75" s="1014"/>
      <c r="B75" s="1028"/>
      <c r="C75" s="1023" t="s">
        <v>973</v>
      </c>
      <c r="D75" s="1029" t="s">
        <v>118</v>
      </c>
      <c r="E75" s="271" t="s">
        <v>118</v>
      </c>
      <c r="F75" s="271" t="s">
        <v>118</v>
      </c>
      <c r="G75" s="459" t="s">
        <v>118</v>
      </c>
      <c r="H75" s="461" t="s">
        <v>118</v>
      </c>
      <c r="I75" s="509" t="s">
        <v>118</v>
      </c>
      <c r="J75" s="510" t="s">
        <v>118</v>
      </c>
    </row>
    <row r="76" customFormat="false" ht="12.75" hidden="false" customHeight="true" outlineLevel="0" collapsed="false">
      <c r="A76" s="1014" t="s">
        <v>926</v>
      </c>
      <c r="B76" s="1015" t="s">
        <v>1001</v>
      </c>
      <c r="C76" s="1016" t="s">
        <v>971</v>
      </c>
      <c r="D76" s="1017" t="s">
        <v>118</v>
      </c>
      <c r="E76" s="1018" t="n">
        <v>91.3182171376698</v>
      </c>
      <c r="F76" s="1018" t="s">
        <v>118</v>
      </c>
      <c r="G76" s="1019" t="n">
        <v>7.76542144697307</v>
      </c>
      <c r="H76" s="1020" t="s">
        <v>118</v>
      </c>
      <c r="I76" s="1021" t="n">
        <v>0.916361415357082</v>
      </c>
      <c r="J76" s="1022" t="s">
        <v>118</v>
      </c>
    </row>
    <row r="77" customFormat="false" ht="12.75" hidden="false" customHeight="false" outlineLevel="0" collapsed="false">
      <c r="A77" s="1014"/>
      <c r="B77" s="1015"/>
      <c r="C77" s="1023" t="s">
        <v>972</v>
      </c>
      <c r="D77" s="1024" t="s">
        <v>118</v>
      </c>
      <c r="E77" s="1025" t="s">
        <v>118</v>
      </c>
      <c r="F77" s="1025" t="s">
        <v>118</v>
      </c>
      <c r="G77" s="143" t="s">
        <v>118</v>
      </c>
      <c r="H77" s="452" t="s">
        <v>118</v>
      </c>
      <c r="I77" s="1026" t="s">
        <v>118</v>
      </c>
      <c r="J77" s="1027" t="s">
        <v>118</v>
      </c>
    </row>
    <row r="78" customFormat="false" ht="13.5" hidden="false" customHeight="false" outlineLevel="0" collapsed="false">
      <c r="A78" s="1014"/>
      <c r="B78" s="1015"/>
      <c r="C78" s="1023" t="s">
        <v>973</v>
      </c>
      <c r="D78" s="1024" t="s">
        <v>118</v>
      </c>
      <c r="E78" s="1025" t="s">
        <v>118</v>
      </c>
      <c r="F78" s="1025" t="s">
        <v>118</v>
      </c>
      <c r="G78" s="143" t="s">
        <v>118</v>
      </c>
      <c r="H78" s="452" t="s">
        <v>118</v>
      </c>
      <c r="I78" s="1026" t="s">
        <v>118</v>
      </c>
      <c r="J78" s="1027" t="s">
        <v>118</v>
      </c>
    </row>
    <row r="79" customFormat="false" ht="12.75" hidden="false" customHeight="false" outlineLevel="0" collapsed="false">
      <c r="A79" s="1014"/>
      <c r="B79" s="1028" t="s">
        <v>1002</v>
      </c>
      <c r="C79" s="1016" t="s">
        <v>971</v>
      </c>
      <c r="D79" s="1024" t="s">
        <v>118</v>
      </c>
      <c r="E79" s="1025" t="n">
        <v>10</v>
      </c>
      <c r="F79" s="1025" t="s">
        <v>118</v>
      </c>
      <c r="G79" s="143" t="n">
        <v>1</v>
      </c>
      <c r="H79" s="452" t="s">
        <v>118</v>
      </c>
      <c r="I79" s="1026" t="n">
        <v>1</v>
      </c>
      <c r="J79" s="1027" t="s">
        <v>118</v>
      </c>
    </row>
    <row r="80" customFormat="false" ht="12.75" hidden="false" customHeight="false" outlineLevel="0" collapsed="false">
      <c r="A80" s="1014"/>
      <c r="B80" s="1028"/>
      <c r="C80" s="1023" t="s">
        <v>972</v>
      </c>
      <c r="D80" s="1024" t="s">
        <v>118</v>
      </c>
      <c r="E80" s="1025" t="s">
        <v>118</v>
      </c>
      <c r="F80" s="1025" t="s">
        <v>118</v>
      </c>
      <c r="G80" s="143" t="s">
        <v>118</v>
      </c>
      <c r="H80" s="452" t="s">
        <v>118</v>
      </c>
      <c r="I80" s="1026" t="s">
        <v>118</v>
      </c>
      <c r="J80" s="1027" t="s">
        <v>118</v>
      </c>
    </row>
    <row r="81" customFormat="false" ht="13.5" hidden="false" customHeight="false" outlineLevel="0" collapsed="false">
      <c r="A81" s="1014"/>
      <c r="B81" s="1028"/>
      <c r="C81" s="1023" t="s">
        <v>973</v>
      </c>
      <c r="D81" s="1029" t="s">
        <v>118</v>
      </c>
      <c r="E81" s="271" t="s">
        <v>118</v>
      </c>
      <c r="F81" s="271" t="s">
        <v>118</v>
      </c>
      <c r="G81" s="459" t="s">
        <v>118</v>
      </c>
      <c r="H81" s="461" t="s">
        <v>118</v>
      </c>
      <c r="I81" s="509" t="s">
        <v>118</v>
      </c>
      <c r="J81" s="510" t="s">
        <v>118</v>
      </c>
    </row>
    <row r="82" customFormat="false" ht="12.75" hidden="false" customHeight="true" outlineLevel="0" collapsed="false">
      <c r="A82" s="1014" t="s">
        <v>1005</v>
      </c>
      <c r="B82" s="1015" t="s">
        <v>1001</v>
      </c>
      <c r="C82" s="1016" t="s">
        <v>971</v>
      </c>
      <c r="D82" s="1017" t="s">
        <v>118</v>
      </c>
      <c r="E82" s="1018" t="n">
        <v>4.73177755551614</v>
      </c>
      <c r="F82" s="1018" t="s">
        <v>118</v>
      </c>
      <c r="G82" s="1019" t="n">
        <v>94.6909010553769</v>
      </c>
      <c r="H82" s="1020" t="s">
        <v>118</v>
      </c>
      <c r="I82" s="1021" t="n">
        <v>0.577321389106949</v>
      </c>
      <c r="J82" s="1022" t="s">
        <v>118</v>
      </c>
    </row>
    <row r="83" customFormat="false" ht="12.75" hidden="false" customHeight="false" outlineLevel="0" collapsed="false">
      <c r="A83" s="1014"/>
      <c r="B83" s="1015"/>
      <c r="C83" s="1023" t="s">
        <v>972</v>
      </c>
      <c r="D83" s="1024" t="s">
        <v>118</v>
      </c>
      <c r="E83" s="1025" t="s">
        <v>118</v>
      </c>
      <c r="F83" s="1025" t="s">
        <v>118</v>
      </c>
      <c r="G83" s="143" t="s">
        <v>118</v>
      </c>
      <c r="H83" s="452" t="s">
        <v>118</v>
      </c>
      <c r="I83" s="1026" t="s">
        <v>118</v>
      </c>
      <c r="J83" s="1027" t="s">
        <v>118</v>
      </c>
    </row>
    <row r="84" customFormat="false" ht="13.5" hidden="false" customHeight="false" outlineLevel="0" collapsed="false">
      <c r="A84" s="1014"/>
      <c r="B84" s="1015"/>
      <c r="C84" s="1023" t="s">
        <v>973</v>
      </c>
      <c r="D84" s="1024" t="s">
        <v>118</v>
      </c>
      <c r="E84" s="1025" t="s">
        <v>118</v>
      </c>
      <c r="F84" s="1025" t="s">
        <v>118</v>
      </c>
      <c r="G84" s="143" t="s">
        <v>118</v>
      </c>
      <c r="H84" s="452" t="s">
        <v>118</v>
      </c>
      <c r="I84" s="1026" t="s">
        <v>118</v>
      </c>
      <c r="J84" s="1027" t="s">
        <v>118</v>
      </c>
    </row>
    <row r="85" customFormat="false" ht="12.75" hidden="false" customHeight="false" outlineLevel="0" collapsed="false">
      <c r="A85" s="1014"/>
      <c r="B85" s="1028" t="s">
        <v>1002</v>
      </c>
      <c r="C85" s="1016" t="s">
        <v>971</v>
      </c>
      <c r="D85" s="1024" t="s">
        <v>118</v>
      </c>
      <c r="E85" s="1025" t="n">
        <v>10</v>
      </c>
      <c r="F85" s="1025" t="s">
        <v>118</v>
      </c>
      <c r="G85" s="143" t="n">
        <v>1</v>
      </c>
      <c r="H85" s="452" t="s">
        <v>118</v>
      </c>
      <c r="I85" s="1026" t="n">
        <v>1</v>
      </c>
      <c r="J85" s="1027" t="s">
        <v>118</v>
      </c>
    </row>
    <row r="86" customFormat="false" ht="12.75" hidden="false" customHeight="false" outlineLevel="0" collapsed="false">
      <c r="A86" s="1014"/>
      <c r="B86" s="1028"/>
      <c r="C86" s="1023" t="s">
        <v>972</v>
      </c>
      <c r="D86" s="1024" t="s">
        <v>118</v>
      </c>
      <c r="E86" s="1025" t="s">
        <v>118</v>
      </c>
      <c r="F86" s="1025" t="s">
        <v>118</v>
      </c>
      <c r="G86" s="143" t="s">
        <v>118</v>
      </c>
      <c r="H86" s="452" t="s">
        <v>118</v>
      </c>
      <c r="I86" s="1026" t="s">
        <v>118</v>
      </c>
      <c r="J86" s="1027" t="s">
        <v>118</v>
      </c>
    </row>
    <row r="87" customFormat="false" ht="13.5" hidden="false" customHeight="false" outlineLevel="0" collapsed="false">
      <c r="A87" s="1014"/>
      <c r="B87" s="1028"/>
      <c r="C87" s="1030" t="s">
        <v>973</v>
      </c>
      <c r="D87" s="1031" t="s">
        <v>118</v>
      </c>
      <c r="E87" s="1032" t="s">
        <v>118</v>
      </c>
      <c r="F87" s="1032" t="s">
        <v>118</v>
      </c>
      <c r="G87" s="1033" t="s">
        <v>118</v>
      </c>
      <c r="H87" s="1034" t="s">
        <v>118</v>
      </c>
      <c r="I87" s="1035" t="s">
        <v>118</v>
      </c>
      <c r="J87" s="1036" t="s">
        <v>118</v>
      </c>
    </row>
    <row r="88" customFormat="false" ht="12.75" hidden="false" customHeight="true" outlineLevel="0" collapsed="false">
      <c r="A88" s="1037" t="s">
        <v>1006</v>
      </c>
      <c r="B88" s="1015" t="s">
        <v>1001</v>
      </c>
      <c r="C88" s="1016" t="s">
        <v>971</v>
      </c>
      <c r="D88" s="1017"/>
      <c r="E88" s="1018"/>
      <c r="F88" s="1018"/>
      <c r="G88" s="1019"/>
      <c r="H88" s="1020"/>
      <c r="I88" s="1021"/>
      <c r="J88" s="1022"/>
    </row>
    <row r="89" customFormat="false" ht="12.75" hidden="false" customHeight="false" outlineLevel="0" collapsed="false">
      <c r="A89" s="1037"/>
      <c r="B89" s="1015"/>
      <c r="C89" s="1023" t="s">
        <v>972</v>
      </c>
      <c r="D89" s="1024"/>
      <c r="E89" s="1025"/>
      <c r="F89" s="1025"/>
      <c r="G89" s="143"/>
      <c r="H89" s="452"/>
      <c r="I89" s="1026"/>
      <c r="J89" s="1027"/>
    </row>
    <row r="90" customFormat="false" ht="13.5" hidden="false" customHeight="false" outlineLevel="0" collapsed="false">
      <c r="A90" s="1037"/>
      <c r="B90" s="1015"/>
      <c r="C90" s="1023" t="s">
        <v>973</v>
      </c>
      <c r="D90" s="1024"/>
      <c r="E90" s="1025"/>
      <c r="F90" s="1025"/>
      <c r="G90" s="143"/>
      <c r="H90" s="452"/>
      <c r="I90" s="1026"/>
      <c r="J90" s="1027"/>
    </row>
    <row r="91" customFormat="false" ht="12.75" hidden="false" customHeight="false" outlineLevel="0" collapsed="false">
      <c r="A91" s="1037"/>
      <c r="B91" s="1028" t="s">
        <v>1002</v>
      </c>
      <c r="C91" s="1016" t="s">
        <v>971</v>
      </c>
      <c r="D91" s="1024"/>
      <c r="E91" s="1025"/>
      <c r="F91" s="1025"/>
      <c r="G91" s="143"/>
      <c r="H91" s="452"/>
      <c r="I91" s="1026"/>
      <c r="J91" s="1027"/>
    </row>
    <row r="92" customFormat="false" ht="12.75" hidden="false" customHeight="false" outlineLevel="0" collapsed="false">
      <c r="A92" s="1037"/>
      <c r="B92" s="1028"/>
      <c r="C92" s="1023" t="s">
        <v>972</v>
      </c>
      <c r="D92" s="1024"/>
      <c r="E92" s="1025"/>
      <c r="F92" s="1025"/>
      <c r="G92" s="143"/>
      <c r="H92" s="452"/>
      <c r="I92" s="1026"/>
      <c r="J92" s="1027"/>
    </row>
    <row r="93" customFormat="false" ht="13.5" hidden="false" customHeight="false" outlineLevel="0" collapsed="false">
      <c r="A93" s="1037"/>
      <c r="B93" s="1028"/>
      <c r="C93" s="1038" t="s">
        <v>973</v>
      </c>
      <c r="D93" s="1029"/>
      <c r="E93" s="271"/>
      <c r="F93" s="271"/>
      <c r="G93" s="459"/>
      <c r="H93" s="461"/>
      <c r="I93" s="509"/>
      <c r="J93" s="510"/>
    </row>
    <row r="94" customFormat="false" ht="30.75" hidden="false" customHeight="true" outlineLevel="0" collapsed="false">
      <c r="A94" s="1039" t="s">
        <v>1007</v>
      </c>
      <c r="B94" s="1039"/>
      <c r="C94" s="1039"/>
      <c r="D94" s="1039"/>
      <c r="E94" s="1039"/>
      <c r="F94" s="1039"/>
      <c r="G94" s="1039"/>
      <c r="H94" s="1039"/>
      <c r="I94" s="1039"/>
      <c r="J94" s="1039"/>
    </row>
    <row r="95" customFormat="false" ht="30.75" hidden="false" customHeight="true" outlineLevel="0" collapsed="false">
      <c r="A95" s="1040" t="s">
        <v>100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9</v>
      </c>
      <c r="K1" s="112" t="s">
        <v>78</v>
      </c>
    </row>
    <row r="2" customFormat="false" ht="17.25" hidden="false" customHeight="true" outlineLevel="0" collapsed="false">
      <c r="A2" s="651" t="s">
        <v>1010</v>
      </c>
      <c r="K2" s="112" t="s">
        <v>80</v>
      </c>
    </row>
    <row r="3" customFormat="false" ht="15.75" hidden="false" customHeight="true" outlineLevel="0" collapsed="false">
      <c r="A3" s="651" t="s">
        <v>221</v>
      </c>
      <c r="K3" s="112" t="s">
        <v>81</v>
      </c>
    </row>
    <row r="4" customFormat="false" ht="13.5" hidden="false" customHeight="true" outlineLevel="0" collapsed="false">
      <c r="A4" s="1041"/>
      <c r="K4" s="918"/>
    </row>
    <row r="5" customFormat="false" ht="14.25" hidden="false" customHeight="true" outlineLevel="0" collapsed="false">
      <c r="A5" s="151" t="s">
        <v>460</v>
      </c>
      <c r="B5" s="1042" t="s">
        <v>1011</v>
      </c>
      <c r="C5" s="1042"/>
      <c r="D5" s="1042"/>
      <c r="E5" s="1042"/>
      <c r="F5" s="1042"/>
      <c r="G5" s="1042"/>
      <c r="H5" s="1042"/>
      <c r="I5" s="1042"/>
      <c r="J5" s="1043" t="s">
        <v>825</v>
      </c>
      <c r="K5" s="1043"/>
    </row>
    <row r="6" customFormat="false" ht="24" hidden="false" customHeight="true" outlineLevel="0" collapsed="false">
      <c r="A6" s="1044" t="s">
        <v>464</v>
      </c>
      <c r="B6" s="931" t="s">
        <v>1012</v>
      </c>
      <c r="C6" s="1045" t="s">
        <v>1013</v>
      </c>
      <c r="D6" s="1046" t="s">
        <v>1014</v>
      </c>
      <c r="E6" s="1046"/>
      <c r="F6" s="1046"/>
      <c r="G6" s="1046"/>
      <c r="H6" s="1046"/>
      <c r="I6" s="1046"/>
      <c r="J6" s="1047" t="s">
        <v>1015</v>
      </c>
      <c r="K6" s="1047"/>
    </row>
    <row r="7" customFormat="false" ht="14.25" hidden="false" customHeight="true" outlineLevel="0" collapsed="false">
      <c r="A7" s="500"/>
      <c r="B7" s="287" t="s">
        <v>1016</v>
      </c>
      <c r="C7" s="874" t="s">
        <v>1017</v>
      </c>
      <c r="D7" s="401" t="s">
        <v>995</v>
      </c>
      <c r="E7" s="401" t="s">
        <v>1018</v>
      </c>
      <c r="F7" s="401" t="s">
        <v>997</v>
      </c>
      <c r="G7" s="401" t="s">
        <v>1019</v>
      </c>
      <c r="H7" s="1048" t="s">
        <v>1020</v>
      </c>
      <c r="I7" s="1049" t="s">
        <v>787</v>
      </c>
      <c r="J7" s="1050" t="s">
        <v>1021</v>
      </c>
      <c r="K7" s="1050"/>
    </row>
    <row r="8" customFormat="false" ht="13.5" hidden="false" customHeight="true" outlineLevel="0" collapsed="false">
      <c r="A8" s="955" t="s">
        <v>1022</v>
      </c>
      <c r="B8" s="154" t="n">
        <v>1906.911</v>
      </c>
      <c r="C8" s="1051"/>
      <c r="D8" s="157" t="s">
        <v>118</v>
      </c>
      <c r="E8" s="154" t="n">
        <v>69076782.2400014</v>
      </c>
      <c r="F8" s="157" t="s">
        <v>118</v>
      </c>
      <c r="G8" s="154" t="n">
        <v>28299749.6706219</v>
      </c>
      <c r="H8" s="154" t="n">
        <v>29012952.6639134</v>
      </c>
      <c r="I8" s="157" t="s">
        <v>118</v>
      </c>
      <c r="J8" s="1052" t="s">
        <v>995</v>
      </c>
      <c r="K8" s="1053" t="s">
        <v>118</v>
      </c>
    </row>
    <row r="9" customFormat="false" ht="12" hidden="false" customHeight="true" outlineLevel="0" collapsed="false">
      <c r="A9" s="1054" t="s">
        <v>845</v>
      </c>
      <c r="B9" s="1055"/>
      <c r="C9" s="1056"/>
      <c r="D9" s="1056"/>
      <c r="E9" s="1056"/>
      <c r="F9" s="1056"/>
      <c r="G9" s="1056"/>
      <c r="H9" s="1057"/>
      <c r="I9" s="1058"/>
      <c r="J9" s="1059" t="s">
        <v>1018</v>
      </c>
      <c r="K9" s="156" t="n">
        <v>0.000881450066017196</v>
      </c>
    </row>
    <row r="10" customFormat="false" ht="12" hidden="false" customHeight="true" outlineLevel="0" collapsed="false">
      <c r="A10" s="83" t="s">
        <v>846</v>
      </c>
      <c r="B10" s="20" t="n">
        <v>623.358</v>
      </c>
      <c r="C10" s="20" t="n">
        <v>125.309507137087</v>
      </c>
      <c r="D10" s="20" t="s">
        <v>118</v>
      </c>
      <c r="E10" s="20" t="n">
        <v>57143777.1277371</v>
      </c>
      <c r="F10" s="20" t="s">
        <v>118</v>
      </c>
      <c r="G10" s="20" t="n">
        <v>9252004.05972905</v>
      </c>
      <c r="H10" s="20" t="n">
        <v>11716902.562494</v>
      </c>
      <c r="I10" s="21" t="s">
        <v>118</v>
      </c>
      <c r="J10" s="1059" t="s">
        <v>1019</v>
      </c>
      <c r="K10" s="156" t="n">
        <v>0.01939619174388</v>
      </c>
    </row>
    <row r="11" customFormat="false" ht="13.5" hidden="false" customHeight="true" outlineLevel="0" collapsed="false">
      <c r="A11" s="83" t="s">
        <v>847</v>
      </c>
      <c r="B11" s="20" t="n">
        <v>1283.553</v>
      </c>
      <c r="C11" s="20" t="n">
        <v>37.6118483806874</v>
      </c>
      <c r="D11" s="20" t="s">
        <v>118</v>
      </c>
      <c r="E11" s="20" t="n">
        <v>11933005.1122643</v>
      </c>
      <c r="F11" s="20" t="s">
        <v>118</v>
      </c>
      <c r="G11" s="20" t="n">
        <v>19047745.6108928</v>
      </c>
      <c r="H11" s="20" t="n">
        <v>17296050.1014194</v>
      </c>
      <c r="I11" s="21" t="s">
        <v>118</v>
      </c>
      <c r="J11" s="1060" t="s">
        <v>1023</v>
      </c>
      <c r="K11" s="168" t="s">
        <v>118</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21</v>
      </c>
      <c r="B16" s="20" t="n">
        <v>139</v>
      </c>
      <c r="C16" s="20" t="n">
        <v>16.95</v>
      </c>
      <c r="D16" s="20" t="s">
        <v>118</v>
      </c>
      <c r="E16" s="20" t="s">
        <v>118</v>
      </c>
      <c r="F16" s="20" t="s">
        <v>118</v>
      </c>
      <c r="G16" s="20" t="n">
        <v>618086.967123288</v>
      </c>
      <c r="H16" s="20" t="n">
        <v>1514648.73287671</v>
      </c>
      <c r="I16" s="21" t="s">
        <v>118</v>
      </c>
    </row>
    <row r="17" customFormat="false" ht="12" hidden="false" customHeight="true" outlineLevel="0" collapsed="false">
      <c r="A17" s="955" t="s">
        <v>926</v>
      </c>
      <c r="B17" s="20" t="n">
        <v>12607.545</v>
      </c>
      <c r="C17" s="20" t="n">
        <v>8.27298558931561</v>
      </c>
      <c r="D17" s="20" t="s">
        <v>118</v>
      </c>
      <c r="E17" s="20" t="n">
        <v>95246761.6326781</v>
      </c>
      <c r="F17" s="20" t="s">
        <v>118</v>
      </c>
      <c r="G17" s="20" t="n">
        <v>8099492.8363754</v>
      </c>
      <c r="H17" s="20" t="n">
        <v>955783.632594545</v>
      </c>
      <c r="I17" s="21" t="s">
        <v>118</v>
      </c>
    </row>
    <row r="18" customFormat="false" ht="12" hidden="false" customHeight="true" outlineLevel="0" collapsed="false">
      <c r="A18" s="955" t="s">
        <v>927</v>
      </c>
      <c r="B18" s="20" t="n">
        <v>21235.767</v>
      </c>
      <c r="C18" s="20" t="n">
        <v>0.596578132391189</v>
      </c>
      <c r="D18" s="20" t="s">
        <v>118</v>
      </c>
      <c r="E18" s="20" t="n">
        <v>599459.161302913</v>
      </c>
      <c r="F18" s="20" t="s">
        <v>118</v>
      </c>
      <c r="G18" s="20" t="n">
        <v>11996195.3966963</v>
      </c>
      <c r="H18" s="20" t="n">
        <v>73139.6587552675</v>
      </c>
      <c r="I18" s="21" t="s">
        <v>118</v>
      </c>
    </row>
    <row r="19" customFormat="false" ht="12" hidden="false" customHeight="true" outlineLevel="0" collapsed="false">
      <c r="A19" s="1061" t="s">
        <v>920</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1" t="s">
        <v>922</v>
      </c>
      <c r="B20" s="20" t="n">
        <v>9.447</v>
      </c>
      <c r="C20" s="20" t="n">
        <v>16.95</v>
      </c>
      <c r="D20" s="20" t="s">
        <v>118</v>
      </c>
      <c r="E20" s="20" t="s">
        <v>118</v>
      </c>
      <c r="F20" s="20" t="s">
        <v>118</v>
      </c>
      <c r="G20" s="20" t="n">
        <v>43870.3150684931</v>
      </c>
      <c r="H20" s="20" t="n">
        <v>116256.334931507</v>
      </c>
      <c r="I20" s="21" t="s">
        <v>118</v>
      </c>
    </row>
    <row r="21" customFormat="false" ht="12.75" hidden="false" customHeight="false" outlineLevel="0" collapsed="false">
      <c r="A21" s="1061" t="s">
        <v>1024</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1" t="s">
        <v>924</v>
      </c>
      <c r="B22" s="20" t="n">
        <v>155</v>
      </c>
      <c r="C22" s="20" t="n">
        <v>43.31</v>
      </c>
      <c r="D22" s="20" t="s">
        <v>118</v>
      </c>
      <c r="E22" s="20" t="s">
        <v>118</v>
      </c>
      <c r="F22" s="20" t="s">
        <v>118</v>
      </c>
      <c r="G22" s="20" t="n">
        <v>3356525</v>
      </c>
      <c r="H22" s="20" t="n">
        <v>3356525</v>
      </c>
      <c r="I22" s="21" t="s">
        <v>118</v>
      </c>
    </row>
    <row r="23" customFormat="false" ht="13.5" hidden="false" customHeight="true" outlineLevel="0" collapsed="false">
      <c r="A23" s="1061" t="s">
        <v>925</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2" t="s">
        <v>1025</v>
      </c>
      <c r="B24" s="50"/>
      <c r="C24" s="50"/>
      <c r="D24" s="50"/>
      <c r="E24" s="50"/>
      <c r="F24" s="50"/>
      <c r="G24" s="50"/>
      <c r="H24" s="50"/>
      <c r="I24" s="135"/>
    </row>
    <row r="25" customFormat="false" ht="12" hidden="false" customHeight="true" outlineLevel="0" collapsed="false">
      <c r="A25" s="1063" t="s">
        <v>861</v>
      </c>
      <c r="B25" s="20" t="n">
        <v>10.646</v>
      </c>
      <c r="C25" s="20" t="n">
        <v>16</v>
      </c>
      <c r="D25" s="986" t="s">
        <v>118</v>
      </c>
      <c r="E25" s="20" t="s">
        <v>118</v>
      </c>
      <c r="F25" s="20" t="s">
        <v>118</v>
      </c>
      <c r="G25" s="20" t="s">
        <v>118</v>
      </c>
      <c r="H25" s="20" t="n">
        <v>170336</v>
      </c>
      <c r="I25" s="21" t="s">
        <v>118</v>
      </c>
    </row>
    <row r="26" customFormat="false" ht="12" hidden="false" customHeight="true" outlineLevel="0" collapsed="false">
      <c r="A26" s="1063" t="s">
        <v>862</v>
      </c>
      <c r="B26" s="20" t="n">
        <v>2304.276</v>
      </c>
      <c r="C26" s="20" t="n">
        <v>4.61811473657117</v>
      </c>
      <c r="D26" s="986" t="s">
        <v>118</v>
      </c>
      <c r="E26" s="20" t="n">
        <v>9387158.83263636</v>
      </c>
      <c r="F26" s="20" t="s">
        <v>118</v>
      </c>
      <c r="G26" s="20" t="n">
        <v>1254252.12009091</v>
      </c>
      <c r="H26" s="20" t="s">
        <v>118</v>
      </c>
      <c r="I26" s="21" t="s">
        <v>118</v>
      </c>
    </row>
    <row r="27" customFormat="false" ht="12" hidden="false" customHeight="true" outlineLevel="0" collapsed="false">
      <c r="A27" s="1063" t="s">
        <v>863</v>
      </c>
      <c r="B27" s="20" t="n">
        <v>10</v>
      </c>
      <c r="C27" s="20" t="n">
        <v>15.6017562557078</v>
      </c>
      <c r="D27" s="986" t="s">
        <v>118</v>
      </c>
      <c r="E27" s="20" t="s">
        <v>118</v>
      </c>
      <c r="F27" s="20" t="s">
        <v>118</v>
      </c>
      <c r="G27" s="20" t="n">
        <v>124814.050045662</v>
      </c>
      <c r="H27" s="20" t="n">
        <v>31203.5125114155</v>
      </c>
      <c r="I27" s="21" t="s">
        <v>118</v>
      </c>
    </row>
    <row r="28" customFormat="false" ht="12" hidden="false" customHeight="true" outlineLevel="0" collapsed="false">
      <c r="A28" s="1063" t="s">
        <v>864</v>
      </c>
      <c r="B28" s="20" t="n">
        <v>1062.5</v>
      </c>
      <c r="C28" s="20" t="n">
        <v>0.0423370588235294</v>
      </c>
      <c r="D28" s="986" t="s">
        <v>118</v>
      </c>
      <c r="E28" s="20" t="s">
        <v>118</v>
      </c>
      <c r="F28" s="20" t="s">
        <v>118</v>
      </c>
      <c r="G28" s="20" t="s">
        <v>118</v>
      </c>
      <c r="H28" s="20" t="n">
        <v>44983.125</v>
      </c>
      <c r="I28" s="21" t="s">
        <v>118</v>
      </c>
    </row>
    <row r="29" customFormat="false" ht="12" hidden="false" customHeight="true" outlineLevel="0" collapsed="false">
      <c r="A29" s="1063" t="s">
        <v>865</v>
      </c>
      <c r="B29" s="20" t="n">
        <v>2.48</v>
      </c>
      <c r="C29" s="20" t="n">
        <v>5.75</v>
      </c>
      <c r="D29" s="986" t="s">
        <v>118</v>
      </c>
      <c r="E29" s="20" t="s">
        <v>118</v>
      </c>
      <c r="F29" s="20" t="s">
        <v>118</v>
      </c>
      <c r="G29" s="20" t="s">
        <v>118</v>
      </c>
      <c r="H29" s="20" t="n">
        <v>14260</v>
      </c>
      <c r="I29" s="21" t="s">
        <v>118</v>
      </c>
    </row>
    <row r="30" customFormat="false" ht="14.25" hidden="false" customHeight="true" outlineLevel="0" collapsed="false">
      <c r="A30" s="1064" t="s">
        <v>1026</v>
      </c>
      <c r="B30" s="255"/>
      <c r="C30" s="255"/>
      <c r="D30" s="157" t="s">
        <v>118</v>
      </c>
      <c r="E30" s="154" t="n">
        <v>174310161.866619</v>
      </c>
      <c r="F30" s="157" t="s">
        <v>118</v>
      </c>
      <c r="G30" s="154" t="n">
        <v>53792986.3560219</v>
      </c>
      <c r="H30" s="154" t="n">
        <v>35290088.6605828</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2" t="s">
        <v>1027</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5</v>
      </c>
      <c r="B34" s="1065"/>
      <c r="C34" s="1065"/>
      <c r="D34" s="1065"/>
      <c r="E34" s="1065"/>
      <c r="F34" s="1065"/>
      <c r="G34" s="1065"/>
      <c r="H34" s="1065"/>
      <c r="I34" s="1065"/>
    </row>
    <row r="35" customFormat="false" ht="31.5" hidden="false" customHeight="true" outlineLevel="0" collapsed="false">
      <c r="A35" s="186" t="s">
        <v>958</v>
      </c>
      <c r="B35" s="186"/>
      <c r="C35" s="186"/>
      <c r="D35" s="186"/>
      <c r="E35" s="186"/>
      <c r="F35" s="186"/>
      <c r="G35" s="186"/>
      <c r="H35" s="186"/>
      <c r="I35" s="186"/>
    </row>
    <row r="36" customFormat="false" ht="12.75" hidden="false" customHeight="true" outlineLevel="0" collapsed="false">
      <c r="A36" s="186" t="s">
        <v>986</v>
      </c>
      <c r="B36" s="186"/>
      <c r="C36" s="186"/>
      <c r="D36" s="186"/>
      <c r="E36" s="186"/>
      <c r="F36" s="186"/>
      <c r="G36" s="186"/>
      <c r="H36" s="186"/>
      <c r="I36" s="186"/>
    </row>
    <row r="37" customFormat="false" ht="12.75" hidden="false" customHeight="true" outlineLevel="0" collapsed="false">
      <c r="A37" s="1066" t="s">
        <v>960</v>
      </c>
      <c r="B37" s="1066"/>
      <c r="C37" s="1066"/>
      <c r="D37" s="1066"/>
      <c r="E37" s="1066"/>
      <c r="F37" s="1066"/>
      <c r="G37" s="1066"/>
      <c r="H37" s="1066"/>
      <c r="I37" s="1066"/>
    </row>
    <row r="38" customFormat="false" ht="12.75" hidden="false" customHeight="true" outlineLevel="0" collapsed="false">
      <c r="A38" s="960" t="s">
        <v>1028</v>
      </c>
      <c r="B38" s="960"/>
      <c r="C38" s="960"/>
      <c r="D38" s="960"/>
      <c r="E38" s="960"/>
      <c r="F38" s="960"/>
      <c r="G38" s="960"/>
      <c r="H38" s="960"/>
      <c r="I38" s="960"/>
    </row>
    <row r="39" customFormat="false" ht="12.75" hidden="false" customHeight="true" outlineLevel="0" collapsed="false">
      <c r="A39" s="1067" t="s">
        <v>1029</v>
      </c>
      <c r="B39" s="1067"/>
      <c r="C39" s="1067"/>
      <c r="D39" s="1067"/>
      <c r="E39" s="1067"/>
      <c r="F39" s="1067"/>
      <c r="G39" s="1067"/>
      <c r="H39" s="1067"/>
      <c r="I39" s="1067"/>
    </row>
    <row r="40" customFormat="false" ht="25.5" hidden="false" customHeight="true" outlineLevel="0" collapsed="false">
      <c r="A40" s="309" t="s">
        <v>905</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0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08</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09</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10</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0</v>
      </c>
      <c r="G1" s="112" t="s">
        <v>78</v>
      </c>
    </row>
    <row r="2" customFormat="false" ht="15.75" hidden="false" customHeight="true" outlineLevel="0" collapsed="false">
      <c r="A2" s="651" t="s">
        <v>1031</v>
      </c>
      <c r="G2" s="112" t="s">
        <v>80</v>
      </c>
    </row>
    <row r="3" customFormat="false" ht="15.75" hidden="false" customHeight="true" outlineLevel="0" collapsed="false">
      <c r="A3" s="651" t="s">
        <v>221</v>
      </c>
      <c r="G3" s="112" t="s">
        <v>81</v>
      </c>
    </row>
    <row r="4" customFormat="false" ht="12.75" hidden="false" customHeight="true" outlineLevel="0" collapsed="false">
      <c r="G4" s="139"/>
    </row>
    <row r="5" customFormat="false" ht="29.25" hidden="false" customHeight="true" outlineLevel="0" collapsed="false">
      <c r="A5" s="746" t="s">
        <v>1032</v>
      </c>
      <c r="B5" s="746"/>
      <c r="C5" s="1069" t="s">
        <v>917</v>
      </c>
      <c r="D5" s="1069"/>
      <c r="E5" s="1069"/>
      <c r="F5" s="1070" t="s">
        <v>1033</v>
      </c>
      <c r="G5" s="1071" t="s">
        <v>158</v>
      </c>
    </row>
    <row r="6" customFormat="false" ht="14.25" hidden="false" customHeight="true" outlineLevel="0" collapsed="false">
      <c r="A6" s="397"/>
      <c r="B6" s="428"/>
      <c r="C6" s="280" t="s">
        <v>1034</v>
      </c>
      <c r="D6" s="394" t="s">
        <v>1035</v>
      </c>
      <c r="E6" s="394"/>
      <c r="F6" s="1072" t="s">
        <v>375</v>
      </c>
      <c r="G6" s="753" t="s">
        <v>375</v>
      </c>
    </row>
    <row r="7" customFormat="false" ht="15" hidden="false" customHeight="true" outlineLevel="0" collapsed="false">
      <c r="A7" s="400"/>
      <c r="B7" s="1073"/>
      <c r="C7" s="1074" t="s">
        <v>1036</v>
      </c>
      <c r="D7" s="752" t="s">
        <v>1037</v>
      </c>
      <c r="E7" s="401" t="s">
        <v>1038</v>
      </c>
      <c r="F7" s="621" t="s">
        <v>1039</v>
      </c>
      <c r="G7" s="1075" t="s">
        <v>1040</v>
      </c>
    </row>
    <row r="8" customFormat="false" ht="12.75" hidden="false" customHeight="true" outlineLevel="0" collapsed="false">
      <c r="A8" s="835" t="s">
        <v>1041</v>
      </c>
      <c r="B8" s="1076"/>
      <c r="C8" s="404"/>
      <c r="D8" s="1077"/>
      <c r="E8" s="1077"/>
      <c r="F8" s="756"/>
      <c r="G8" s="214" t="s">
        <v>118</v>
      </c>
    </row>
    <row r="9" customFormat="false" ht="12" hidden="false" customHeight="true" outlineLevel="0" collapsed="false">
      <c r="A9" s="785" t="s">
        <v>1042</v>
      </c>
      <c r="B9" s="1076"/>
      <c r="C9" s="606" t="s">
        <v>118</v>
      </c>
      <c r="D9" s="606" t="s">
        <v>118</v>
      </c>
      <c r="E9" s="606" t="s">
        <v>118</v>
      </c>
      <c r="F9" s="79" t="s">
        <v>118</v>
      </c>
      <c r="G9" s="1078" t="s">
        <v>118</v>
      </c>
    </row>
    <row r="10" customFormat="false" ht="12" hidden="false" customHeight="true" outlineLevel="0" collapsed="false">
      <c r="A10" s="1079" t="s">
        <v>1043</v>
      </c>
      <c r="B10" s="1080" t="s">
        <v>1044</v>
      </c>
      <c r="C10" s="606" t="s">
        <v>118</v>
      </c>
      <c r="D10" s="606" t="s">
        <v>118</v>
      </c>
      <c r="E10" s="606" t="s">
        <v>118</v>
      </c>
      <c r="F10" s="1081" t="s">
        <v>118</v>
      </c>
      <c r="G10" s="508" t="s">
        <v>118</v>
      </c>
    </row>
    <row r="11" customFormat="false" ht="12.75" hidden="false" customHeight="true" outlineLevel="0" collapsed="false">
      <c r="A11" s="1082"/>
      <c r="B11" s="1083" t="s">
        <v>1045</v>
      </c>
      <c r="C11" s="606" t="s">
        <v>118</v>
      </c>
      <c r="D11" s="606" t="s">
        <v>118</v>
      </c>
      <c r="E11" s="606" t="s">
        <v>118</v>
      </c>
      <c r="F11" s="107" t="s">
        <v>118</v>
      </c>
      <c r="G11" s="510" t="s">
        <v>118</v>
      </c>
    </row>
    <row r="12" customFormat="false" ht="12" hidden="false" customHeight="true" outlineLevel="0" collapsed="false">
      <c r="A12" s="834" t="s">
        <v>1046</v>
      </c>
      <c r="B12" s="1076"/>
      <c r="C12" s="670"/>
      <c r="D12" s="670"/>
      <c r="E12" s="670"/>
      <c r="F12" s="670"/>
      <c r="G12" s="214" t="s">
        <v>118</v>
      </c>
    </row>
    <row r="13" customFormat="false" ht="12" hidden="false" customHeight="true" outlineLevel="0" collapsed="false">
      <c r="A13" s="785" t="s">
        <v>1047</v>
      </c>
      <c r="B13" s="1084"/>
      <c r="C13" s="606" t="s">
        <v>118</v>
      </c>
      <c r="D13" s="606" t="s">
        <v>118</v>
      </c>
      <c r="E13" s="606" t="s">
        <v>118</v>
      </c>
      <c r="F13" s="1081" t="s">
        <v>118</v>
      </c>
      <c r="G13" s="508" t="s">
        <v>118</v>
      </c>
    </row>
    <row r="14" customFormat="false" ht="12.75" hidden="false" customHeight="true" outlineLevel="0" collapsed="false">
      <c r="A14" s="764" t="s">
        <v>1048</v>
      </c>
      <c r="B14" s="1085"/>
      <c r="C14" s="606" t="s">
        <v>118</v>
      </c>
      <c r="D14" s="606" t="s">
        <v>118</v>
      </c>
      <c r="E14" s="606" t="s">
        <v>118</v>
      </c>
      <c r="F14" s="107" t="s">
        <v>118</v>
      </c>
      <c r="G14" s="510" t="s">
        <v>118</v>
      </c>
    </row>
    <row r="15" customFormat="false" ht="12" hidden="false" customHeight="true" outlineLevel="0" collapsed="false">
      <c r="A15" s="834" t="s">
        <v>1049</v>
      </c>
      <c r="B15" s="1076"/>
      <c r="C15" s="670"/>
      <c r="D15" s="670"/>
      <c r="E15" s="670"/>
      <c r="F15" s="670"/>
      <c r="G15" s="214" t="s">
        <v>118</v>
      </c>
    </row>
    <row r="16" customFormat="false" ht="12" hidden="false" customHeight="true" outlineLevel="0" collapsed="false">
      <c r="A16" s="785" t="s">
        <v>1050</v>
      </c>
      <c r="B16" s="787"/>
      <c r="C16" s="606" t="s">
        <v>118</v>
      </c>
      <c r="D16" s="606" t="s">
        <v>118</v>
      </c>
      <c r="E16" s="606" t="s">
        <v>118</v>
      </c>
      <c r="F16" s="1081" t="s">
        <v>118</v>
      </c>
      <c r="G16" s="508" t="s">
        <v>118</v>
      </c>
    </row>
    <row r="17" customFormat="false" ht="12.75" hidden="false" customHeight="true" outlineLevel="0" collapsed="false">
      <c r="A17" s="764" t="s">
        <v>1051</v>
      </c>
      <c r="B17" s="1086"/>
      <c r="C17" s="606" t="s">
        <v>118</v>
      </c>
      <c r="D17" s="606" t="s">
        <v>118</v>
      </c>
      <c r="E17" s="606" t="s">
        <v>118</v>
      </c>
      <c r="F17" s="107" t="s">
        <v>118</v>
      </c>
      <c r="G17" s="510" t="s">
        <v>118</v>
      </c>
    </row>
    <row r="18" customFormat="false" ht="12" hidden="false" customHeight="true" outlineLevel="0" collapsed="false">
      <c r="A18" s="838" t="s">
        <v>1052</v>
      </c>
      <c r="B18" s="1087"/>
      <c r="C18" s="670" t="s">
        <v>118</v>
      </c>
      <c r="D18" s="670"/>
      <c r="E18" s="670"/>
      <c r="F18" s="670"/>
      <c r="G18" s="640" t="s">
        <v>118</v>
      </c>
    </row>
    <row r="19" customFormat="false" ht="12.75" hidden="false" customHeight="true" outlineLevel="0" collapsed="false">
      <c r="A19" s="1063" t="s">
        <v>110</v>
      </c>
      <c r="B19" s="1063"/>
      <c r="C19" s="606" t="s">
        <v>118</v>
      </c>
      <c r="D19" s="606" t="s">
        <v>118</v>
      </c>
      <c r="E19" s="606" t="s">
        <v>118</v>
      </c>
      <c r="F19" s="1088" t="s">
        <v>118</v>
      </c>
      <c r="G19" s="701"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53</v>
      </c>
      <c r="C21" s="1090" t="s">
        <v>118</v>
      </c>
      <c r="D21" s="670"/>
      <c r="E21" s="670"/>
      <c r="F21" s="670"/>
      <c r="G21" s="1091"/>
    </row>
    <row r="22" customFormat="false" ht="14.25" hidden="false" customHeight="true" outlineLevel="0" collapsed="false">
      <c r="A22" s="1092"/>
      <c r="B22" s="1093" t="s">
        <v>1054</v>
      </c>
      <c r="C22" s="1094" t="s">
        <v>118</v>
      </c>
      <c r="D22" s="1095"/>
      <c r="E22" s="1096"/>
      <c r="F22" s="1097"/>
      <c r="G22" s="1098"/>
    </row>
    <row r="24" customFormat="false" ht="27" hidden="false" customHeight="true" outlineLevel="0" collapsed="false">
      <c r="A24" s="301" t="s">
        <v>1055</v>
      </c>
      <c r="B24" s="301"/>
      <c r="C24" s="301"/>
      <c r="D24" s="301"/>
      <c r="E24" s="301"/>
      <c r="F24" s="301"/>
      <c r="G24" s="301"/>
    </row>
    <row r="25" customFormat="false" ht="13.5" hidden="false" customHeight="true" outlineLevel="0" collapsed="false">
      <c r="A25" s="299" t="s">
        <v>1056</v>
      </c>
      <c r="B25" s="299"/>
      <c r="C25" s="299"/>
      <c r="D25" s="299"/>
      <c r="E25" s="299"/>
      <c r="F25" s="302"/>
      <c r="G25" s="302"/>
    </row>
    <row r="26" customFormat="false" ht="13.5" hidden="false" customHeight="true" outlineLevel="0" collapsed="false">
      <c r="A26" s="299" t="s">
        <v>1057</v>
      </c>
      <c r="B26" s="299"/>
      <c r="C26" s="299"/>
      <c r="D26" s="299"/>
      <c r="E26" s="302"/>
      <c r="F26" s="302"/>
      <c r="G26" s="302"/>
    </row>
    <row r="27" customFormat="false" ht="13.5" hidden="false" customHeight="true" outlineLevel="0" collapsed="false">
      <c r="A27" s="1099" t="s">
        <v>1058</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100" t="s">
        <v>958</v>
      </c>
      <c r="B30" s="1100"/>
      <c r="C30" s="1100"/>
      <c r="D30" s="1100"/>
      <c r="E30" s="1100"/>
      <c r="F30" s="1100"/>
      <c r="G30" s="1100"/>
    </row>
    <row r="31" customFormat="false" ht="12.75" hidden="false" customHeight="true" outlineLevel="0" collapsed="false">
      <c r="A31" s="1101" t="s">
        <v>1059</v>
      </c>
      <c r="B31" s="1101"/>
      <c r="C31" s="1101"/>
      <c r="D31" s="1101"/>
      <c r="E31" s="1101"/>
      <c r="F31" s="1101"/>
      <c r="G31" s="1101"/>
    </row>
    <row r="32" customFormat="false" ht="12" hidden="false" customHeight="true" outlineLevel="0" collapsed="false">
      <c r="A32" s="1102" t="s">
        <v>1060</v>
      </c>
      <c r="B32" s="1103"/>
      <c r="C32" s="1103"/>
      <c r="D32" s="1103"/>
      <c r="E32" s="1103"/>
      <c r="F32" s="1103"/>
      <c r="G32" s="1104"/>
    </row>
    <row r="33" customFormat="false" ht="12.75" hidden="false" customHeight="true" outlineLevel="0" collapsed="false">
      <c r="A33" s="63" t="s">
        <v>91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1</v>
      </c>
      <c r="E1" s="112" t="s">
        <v>78</v>
      </c>
    </row>
    <row r="2" customFormat="false" ht="18.75" hidden="false" customHeight="true" outlineLevel="0" collapsed="false">
      <c r="A2" s="651" t="s">
        <v>1062</v>
      </c>
      <c r="E2" s="112" t="s">
        <v>80</v>
      </c>
    </row>
    <row r="3" customFormat="false" ht="15.75" hidden="false" customHeight="true" outlineLevel="0" collapsed="false">
      <c r="A3" s="651" t="s">
        <v>79</v>
      </c>
      <c r="E3" s="112" t="s">
        <v>81</v>
      </c>
    </row>
    <row r="4" customFormat="false" ht="12.75" hidden="false" customHeight="true" outlineLevel="0" collapsed="false">
      <c r="A4" s="613"/>
      <c r="E4" s="614"/>
    </row>
    <row r="5" customFormat="false" ht="24" hidden="false" customHeight="true" outlineLevel="0" collapsed="false">
      <c r="A5" s="746" t="s">
        <v>82</v>
      </c>
      <c r="B5" s="392" t="s">
        <v>1063</v>
      </c>
      <c r="C5" s="392"/>
      <c r="D5" s="929" t="s">
        <v>370</v>
      </c>
      <c r="E5" s="1071" t="s">
        <v>158</v>
      </c>
    </row>
    <row r="6" customFormat="false" ht="13.5" hidden="false" customHeight="true" outlineLevel="0" collapsed="false">
      <c r="A6" s="397"/>
      <c r="B6" s="931" t="s">
        <v>826</v>
      </c>
      <c r="C6" s="399" t="s">
        <v>406</v>
      </c>
      <c r="D6" s="931"/>
      <c r="E6" s="1105" t="s">
        <v>85</v>
      </c>
    </row>
    <row r="7" customFormat="false" ht="15.75" hidden="false" customHeight="true" outlineLevel="0" collapsed="false">
      <c r="A7" s="500"/>
      <c r="B7" s="621"/>
      <c r="C7" s="621" t="s">
        <v>1064</v>
      </c>
      <c r="D7" s="1074" t="s">
        <v>1065</v>
      </c>
      <c r="E7" s="1106" t="s">
        <v>90</v>
      </c>
    </row>
    <row r="8" customFormat="false" ht="13.5" hidden="false" customHeight="true" outlineLevel="0" collapsed="false">
      <c r="A8" s="1107" t="s">
        <v>1066</v>
      </c>
      <c r="B8" s="1108" t="s">
        <v>1067</v>
      </c>
      <c r="C8" s="1109"/>
      <c r="D8" s="1109"/>
      <c r="E8" s="1110" t="n">
        <v>10.2177453103492</v>
      </c>
    </row>
    <row r="9" customFormat="false" ht="12" hidden="false" customHeight="true" outlineLevel="0" collapsed="false">
      <c r="A9" s="1111" t="s">
        <v>1068</v>
      </c>
      <c r="B9" s="1112" t="s">
        <v>1069</v>
      </c>
      <c r="C9" s="1113" t="n">
        <v>229967482.69044</v>
      </c>
      <c r="D9" s="154" t="n">
        <v>0.0124999999999286</v>
      </c>
      <c r="E9" s="706" t="n">
        <v>4.51721840999079</v>
      </c>
    </row>
    <row r="10" customFormat="false" ht="12" hidden="false" customHeight="true" outlineLevel="0" collapsed="false">
      <c r="A10" s="1114" t="s">
        <v>1070</v>
      </c>
      <c r="B10" s="1115" t="s">
        <v>1071</v>
      </c>
      <c r="C10" s="20" t="n">
        <v>168591184.998445</v>
      </c>
      <c r="D10" s="154" t="n">
        <v>0.0124999999999286</v>
      </c>
      <c r="E10" s="706" t="n">
        <v>3.31161256246947</v>
      </c>
    </row>
    <row r="11" customFormat="false" ht="12" hidden="false" customHeight="true" outlineLevel="0" collapsed="false">
      <c r="A11" s="1114" t="s">
        <v>1072</v>
      </c>
      <c r="B11" s="1116" t="s">
        <v>1073</v>
      </c>
      <c r="C11" s="20" t="n">
        <v>35605079.3094631</v>
      </c>
      <c r="D11" s="154" t="n">
        <v>0.0124999999999286</v>
      </c>
      <c r="E11" s="706" t="n">
        <v>0.699385486435883</v>
      </c>
    </row>
    <row r="12" customFormat="false" ht="12" hidden="false" customHeight="true" outlineLevel="0" collapsed="false">
      <c r="A12" s="1114" t="s">
        <v>1074</v>
      </c>
      <c r="B12" s="1115" t="s">
        <v>1075</v>
      </c>
      <c r="C12" s="20" t="n">
        <v>57005091.193111</v>
      </c>
      <c r="D12" s="154" t="n">
        <v>0.0124999999999286</v>
      </c>
      <c r="E12" s="706" t="n">
        <v>1.11974286272183</v>
      </c>
    </row>
    <row r="13" customFormat="false" ht="13.5" hidden="false" customHeight="true" outlineLevel="0" collapsed="false">
      <c r="A13" s="1117" t="s">
        <v>1076</v>
      </c>
      <c r="B13" s="1115" t="s">
        <v>1077</v>
      </c>
      <c r="C13" s="20" t="n">
        <v>79860.421471</v>
      </c>
      <c r="D13" s="154" t="n">
        <v>2.86138724386975</v>
      </c>
      <c r="E13" s="706" t="n">
        <v>0.359089643453337</v>
      </c>
    </row>
    <row r="14" customFormat="false" ht="12.75" hidden="false" customHeight="true" outlineLevel="0" collapsed="false">
      <c r="A14" s="1118" t="s">
        <v>1078</v>
      </c>
      <c r="B14" s="1119"/>
      <c r="C14" s="1120"/>
      <c r="D14" s="1121"/>
      <c r="E14" s="156" t="n">
        <v>0.210696345277882</v>
      </c>
    </row>
    <row r="15" customFormat="false" ht="12.75" hidden="false" customHeight="true" outlineLevel="0" collapsed="false">
      <c r="A15" s="133" t="s">
        <v>1079</v>
      </c>
      <c r="B15" s="1122" t="s">
        <v>1080</v>
      </c>
      <c r="C15" s="41" t="n">
        <v>7274175.19908987</v>
      </c>
      <c r="D15" s="154" t="n">
        <v>0.012499999875</v>
      </c>
      <c r="E15" s="1123" t="n">
        <v>0.142885584267837</v>
      </c>
    </row>
    <row r="16" customFormat="false" ht="12.75" hidden="false" customHeight="true" outlineLevel="0" collapsed="false">
      <c r="A16" s="133" t="s">
        <v>1081</v>
      </c>
      <c r="B16" s="1122" t="s">
        <v>1082</v>
      </c>
      <c r="C16" s="41" t="n">
        <v>3452184.196875</v>
      </c>
      <c r="D16" s="154" t="n">
        <v>0.012499999875</v>
      </c>
      <c r="E16" s="1123" t="n">
        <v>0.0678107610100446</v>
      </c>
    </row>
    <row r="17" customFormat="false" ht="16.5" hidden="false" customHeight="true" outlineLevel="0" collapsed="false">
      <c r="A17" s="1124" t="s">
        <v>1083</v>
      </c>
      <c r="B17" s="1125" t="s">
        <v>1084</v>
      </c>
      <c r="C17" s="1126" t="n">
        <v>32819782.4543421</v>
      </c>
      <c r="D17" s="1127" t="n">
        <v>0.0199999999998858</v>
      </c>
      <c r="E17" s="1123" t="n">
        <v>1.03147887713647</v>
      </c>
    </row>
    <row r="18" customFormat="false" ht="12" hidden="false" customHeight="true" outlineLevel="0" collapsed="false">
      <c r="A18" s="1128" t="s">
        <v>1085</v>
      </c>
      <c r="B18" s="1129"/>
      <c r="C18" s="1130"/>
      <c r="D18" s="1131"/>
      <c r="E18" s="156" t="n">
        <v>8.11891761592692</v>
      </c>
    </row>
    <row r="19" customFormat="false" ht="12" hidden="false" customHeight="true" outlineLevel="0" collapsed="false">
      <c r="A19" s="1114" t="s">
        <v>1086</v>
      </c>
      <c r="B19" s="1115" t="s">
        <v>1087</v>
      </c>
      <c r="C19" s="20" t="n">
        <v>67245894.8648516</v>
      </c>
      <c r="D19" s="154" t="n">
        <v>0.00999999999994283</v>
      </c>
      <c r="E19" s="706" t="n">
        <v>1.05672120501909</v>
      </c>
    </row>
    <row r="20" customFormat="false" ht="24" hidden="false" customHeight="true" outlineLevel="0" collapsed="false">
      <c r="A20" s="1114" t="s">
        <v>1088</v>
      </c>
      <c r="B20" s="1132" t="s">
        <v>1089</v>
      </c>
      <c r="C20" s="20" t="n">
        <v>179764999.550381</v>
      </c>
      <c r="D20" s="154" t="n">
        <v>0.0249999999998571</v>
      </c>
      <c r="E20" s="706" t="n">
        <v>7.06219641090782</v>
      </c>
    </row>
    <row r="21" customFormat="false" ht="14.25" hidden="false" customHeight="true" outlineLevel="0" collapsed="false">
      <c r="A21" s="78" t="s">
        <v>1090</v>
      </c>
      <c r="B21" s="1129"/>
      <c r="C21" s="1133"/>
      <c r="D21" s="1131"/>
      <c r="E21" s="168" t="s">
        <v>119</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91</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52</v>
      </c>
      <c r="B26" s="184"/>
      <c r="C26" s="184"/>
      <c r="D26" s="184"/>
      <c r="E26" s="185"/>
    </row>
    <row r="27" customFormat="false" ht="28.5" hidden="false" customHeight="true" outlineLevel="0" collapsed="false">
      <c r="A27" s="186" t="s">
        <v>958</v>
      </c>
      <c r="B27" s="186"/>
      <c r="C27" s="186"/>
      <c r="D27" s="186"/>
      <c r="E27" s="186"/>
    </row>
    <row r="28" customFormat="false" ht="12" hidden="false" customHeight="true" outlineLevel="0" collapsed="false">
      <c r="A28" s="487" t="s">
        <v>960</v>
      </c>
      <c r="B28" s="772"/>
      <c r="C28" s="772"/>
      <c r="D28" s="772"/>
      <c r="E28" s="773"/>
    </row>
    <row r="29" customFormat="false" ht="12.75" hidden="false" customHeight="true" outlineLevel="0" collapsed="false">
      <c r="A29" s="1001" t="s">
        <v>1092</v>
      </c>
      <c r="B29" s="772"/>
      <c r="C29" s="772"/>
      <c r="D29" s="772"/>
      <c r="E29" s="773"/>
    </row>
    <row r="30" customFormat="false" ht="13.5" hidden="false" customHeight="true" outlineLevel="0" collapsed="false">
      <c r="A30" s="1001" t="s">
        <v>1093</v>
      </c>
      <c r="B30" s="772"/>
      <c r="C30" s="772"/>
      <c r="D30" s="772"/>
      <c r="E30" s="773"/>
    </row>
    <row r="31" customFormat="false" ht="13.5" hidden="false" customHeight="true" outlineLevel="0" collapsed="false">
      <c r="A31" s="1001" t="s">
        <v>1094</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1</v>
      </c>
      <c r="C1" s="112" t="s">
        <v>78</v>
      </c>
    </row>
    <row r="2" customFormat="false" ht="18.75" hidden="false" customHeight="true" outlineLevel="0" collapsed="false">
      <c r="A2" s="651" t="s">
        <v>1095</v>
      </c>
      <c r="C2" s="112" t="s">
        <v>80</v>
      </c>
    </row>
    <row r="3" customFormat="false" ht="15.75" hidden="false" customHeight="true" outlineLevel="0" collapsed="false">
      <c r="A3" s="651" t="s">
        <v>120</v>
      </c>
      <c r="C3" s="112" t="s">
        <v>81</v>
      </c>
    </row>
    <row r="4" customFormat="false" ht="12.75" hidden="false" customHeight="true" outlineLevel="0" collapsed="false">
      <c r="A4" s="139"/>
      <c r="C4" s="139"/>
    </row>
    <row r="5" customFormat="false" ht="13.5" hidden="false" customHeight="true" outlineLevel="0" collapsed="false">
      <c r="A5" s="110" t="s">
        <v>459</v>
      </c>
      <c r="B5" s="110"/>
      <c r="C5" s="139"/>
    </row>
    <row r="6" customFormat="false" ht="14.25" hidden="false" customHeight="true" outlineLevel="0" collapsed="false">
      <c r="A6" s="1136" t="s">
        <v>1096</v>
      </c>
      <c r="B6" s="392" t="s">
        <v>826</v>
      </c>
      <c r="C6" s="393" t="s">
        <v>406</v>
      </c>
    </row>
    <row r="7" customFormat="false" ht="13.5" hidden="false" customHeight="true" outlineLevel="0" collapsed="false">
      <c r="A7" s="1137" t="s">
        <v>1097</v>
      </c>
      <c r="B7" s="1132" t="s">
        <v>1098</v>
      </c>
      <c r="C7" s="706" t="n">
        <v>0.0101237514845895</v>
      </c>
    </row>
    <row r="8" customFormat="false" ht="13.5" hidden="false" customHeight="true" outlineLevel="0" collapsed="false">
      <c r="A8" s="1137" t="s">
        <v>1099</v>
      </c>
      <c r="B8" s="1132" t="s">
        <v>1100</v>
      </c>
      <c r="C8" s="701" t="s">
        <v>611</v>
      </c>
    </row>
    <row r="9" customFormat="false" ht="15.75" hidden="false" customHeight="true" outlineLevel="0" collapsed="false">
      <c r="A9" s="940" t="s">
        <v>1101</v>
      </c>
      <c r="B9" s="1138" t="s">
        <v>1102</v>
      </c>
      <c r="C9" s="706" t="n">
        <v>0.016432617691488</v>
      </c>
    </row>
    <row r="10" customFormat="false" ht="13.5" hidden="false" customHeight="true" outlineLevel="0" collapsed="false">
      <c r="A10" s="940" t="s">
        <v>1103</v>
      </c>
      <c r="B10" s="1138" t="s">
        <v>1104</v>
      </c>
      <c r="C10" s="706" t="n">
        <v>0.209292985382161</v>
      </c>
    </row>
    <row r="11" customFormat="false" ht="13.5" hidden="false" customHeight="true" outlineLevel="0" collapsed="false">
      <c r="A11" s="940" t="s">
        <v>1105</v>
      </c>
      <c r="B11" s="1132" t="s">
        <v>1106</v>
      </c>
      <c r="C11" s="706" t="n">
        <v>0.133788718447906</v>
      </c>
    </row>
    <row r="12" customFormat="false" ht="13.5" hidden="false" customHeight="true" outlineLevel="0" collapsed="false">
      <c r="A12" s="940" t="s">
        <v>1107</v>
      </c>
      <c r="B12" s="1132" t="s">
        <v>1108</v>
      </c>
      <c r="C12" s="706" t="n">
        <v>0.3539</v>
      </c>
    </row>
    <row r="13" customFormat="false" ht="13.5" hidden="false" customHeight="true" outlineLevel="0" collapsed="false">
      <c r="A13" s="940" t="s">
        <v>1109</v>
      </c>
      <c r="B13" s="1132" t="s">
        <v>1110</v>
      </c>
      <c r="C13" s="706" t="n">
        <v>0.037558282</v>
      </c>
    </row>
    <row r="14" customFormat="false" ht="13.5" hidden="false" customHeight="true" outlineLevel="0" collapsed="false">
      <c r="A14" s="940" t="s">
        <v>1111</v>
      </c>
      <c r="B14" s="1132" t="s">
        <v>1112</v>
      </c>
      <c r="C14" s="706" t="n">
        <v>0.01746123</v>
      </c>
    </row>
    <row r="15" customFormat="false" ht="15.75" hidden="false" customHeight="true" outlineLevel="0" collapsed="false">
      <c r="A15" s="940" t="s">
        <v>1113</v>
      </c>
      <c r="B15" s="1132" t="s">
        <v>1114</v>
      </c>
      <c r="C15" s="706" t="n">
        <v>0.711026542</v>
      </c>
    </row>
    <row r="16" customFormat="false" ht="12" hidden="false" customHeight="true" outlineLevel="0" collapsed="false">
      <c r="A16" s="940" t="s">
        <v>1115</v>
      </c>
      <c r="B16" s="940"/>
      <c r="C16" s="1121" t="s">
        <v>118</v>
      </c>
    </row>
    <row r="17" customFormat="false" ht="12" hidden="false" customHeight="true" outlineLevel="0" collapsed="false">
      <c r="A17" s="31"/>
      <c r="B17" s="31"/>
      <c r="C17" s="31"/>
    </row>
    <row r="18" customFormat="false" ht="12" hidden="false" customHeight="true" outlineLevel="0" collapsed="false">
      <c r="A18" s="298" t="s">
        <v>111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7</v>
      </c>
      <c r="J1" s="112" t="s">
        <v>78</v>
      </c>
    </row>
    <row r="2" customFormat="false" ht="15.75" hidden="false" customHeight="true" outlineLevel="0" collapsed="false">
      <c r="A2" s="4" t="s">
        <v>1118</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6" t="s">
        <v>82</v>
      </c>
      <c r="B5" s="392" t="s">
        <v>1011</v>
      </c>
      <c r="C5" s="392"/>
      <c r="D5" s="392"/>
      <c r="E5" s="392"/>
      <c r="F5" s="392"/>
      <c r="G5" s="1069" t="s">
        <v>370</v>
      </c>
      <c r="H5" s="1069"/>
      <c r="I5" s="927" t="s">
        <v>158</v>
      </c>
      <c r="J5" s="927"/>
    </row>
    <row r="6" customFormat="false" ht="42.75" hidden="false" customHeight="true" outlineLevel="0" collapsed="false">
      <c r="A6" s="746"/>
      <c r="B6" s="931" t="s">
        <v>1119</v>
      </c>
      <c r="C6" s="280" t="s">
        <v>1120</v>
      </c>
      <c r="D6" s="401" t="s">
        <v>1121</v>
      </c>
      <c r="E6" s="280" t="s">
        <v>1122</v>
      </c>
      <c r="F6" s="401" t="s">
        <v>1123</v>
      </c>
      <c r="G6" s="394" t="s">
        <v>407</v>
      </c>
      <c r="H6" s="830" t="s">
        <v>408</v>
      </c>
      <c r="I6" s="394" t="s">
        <v>407</v>
      </c>
      <c r="J6" s="831" t="s">
        <v>408</v>
      </c>
    </row>
    <row r="7" customFormat="false" ht="12.75" hidden="false" customHeight="true" outlineLevel="0" collapsed="false">
      <c r="A7" s="1139"/>
      <c r="B7" s="874" t="s">
        <v>1124</v>
      </c>
      <c r="C7" s="874" t="s">
        <v>1125</v>
      </c>
      <c r="D7" s="401"/>
      <c r="E7" s="874" t="s">
        <v>1126</v>
      </c>
      <c r="F7" s="401"/>
      <c r="G7" s="621" t="s">
        <v>1127</v>
      </c>
      <c r="H7" s="621"/>
      <c r="I7" s="1075" t="s">
        <v>90</v>
      </c>
      <c r="J7" s="1075"/>
    </row>
    <row r="8" customFormat="false" ht="12.75" hidden="false" customHeight="true" outlineLevel="0" collapsed="false">
      <c r="A8" s="1140" t="s">
        <v>1128</v>
      </c>
      <c r="B8" s="173"/>
      <c r="C8" s="173"/>
      <c r="D8" s="173"/>
      <c r="E8" s="173"/>
      <c r="F8" s="173"/>
      <c r="G8" s="173"/>
      <c r="H8" s="173"/>
      <c r="I8" s="213" t="s">
        <v>119</v>
      </c>
      <c r="J8" s="628"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9</v>
      </c>
      <c r="B10" s="139"/>
      <c r="C10" s="139"/>
    </row>
    <row r="11" customFormat="false" ht="12" hidden="false" customHeight="true" outlineLevel="0" collapsed="false">
      <c r="A11" s="1142"/>
      <c r="B11" s="1143" t="s">
        <v>1129</v>
      </c>
      <c r="C11" s="393" t="s">
        <v>1130</v>
      </c>
    </row>
    <row r="12" customFormat="false" ht="12" hidden="false" customHeight="true" outlineLevel="0" collapsed="false">
      <c r="A12" s="1144" t="s">
        <v>1131</v>
      </c>
      <c r="B12" s="130" t="s">
        <v>118</v>
      </c>
      <c r="C12" s="508" t="s">
        <v>118</v>
      </c>
    </row>
    <row r="13" customFormat="false" ht="12" hidden="false" customHeight="true" outlineLevel="0" collapsed="false">
      <c r="A13" s="100" t="s">
        <v>1132</v>
      </c>
      <c r="B13" s="130" t="s">
        <v>118</v>
      </c>
      <c r="C13" s="508" t="s">
        <v>118</v>
      </c>
    </row>
    <row r="14" customFormat="false" ht="12.75" hidden="false" customHeight="true" outlineLevel="0" collapsed="false">
      <c r="A14" s="504" t="s">
        <v>1133</v>
      </c>
      <c r="B14" s="271" t="s">
        <v>118</v>
      </c>
      <c r="C14" s="510" t="s">
        <v>118</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5" t="s">
        <v>1134</v>
      </c>
      <c r="B18" s="1145"/>
      <c r="C18" s="1145"/>
      <c r="D18" s="1145"/>
      <c r="E18" s="1145"/>
      <c r="F18" s="1145"/>
      <c r="G18" s="1145"/>
      <c r="H18" s="1145"/>
      <c r="I18" s="1145"/>
      <c r="J18" s="1145"/>
    </row>
    <row r="19" customFormat="false" ht="12.75" hidden="false" customHeight="true" outlineLevel="0" collapsed="false">
      <c r="A19" s="63" t="s">
        <v>912</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5</v>
      </c>
      <c r="M1" s="112" t="s">
        <v>78</v>
      </c>
    </row>
    <row r="2" customFormat="false" ht="15.75" hidden="false" customHeight="true" outlineLevel="0" collapsed="false">
      <c r="A2" s="4" t="s">
        <v>1136</v>
      </c>
      <c r="M2" s="112" t="s">
        <v>80</v>
      </c>
    </row>
    <row r="3" customFormat="false" ht="15.75" hidden="false" customHeight="true" outlineLevel="0" collapsed="false">
      <c r="A3" s="4" t="s">
        <v>221</v>
      </c>
      <c r="M3" s="112" t="s">
        <v>81</v>
      </c>
    </row>
    <row r="4" customFormat="false" ht="12.75" hidden="false" customHeight="true" outlineLevel="0" collapsed="false">
      <c r="M4" s="614"/>
    </row>
    <row r="5" customFormat="false" ht="12.75" hidden="false" customHeight="true" outlineLevel="0" collapsed="false">
      <c r="A5" s="746" t="s">
        <v>460</v>
      </c>
      <c r="B5" s="392" t="s">
        <v>1137</v>
      </c>
      <c r="C5" s="392"/>
      <c r="D5" s="392"/>
      <c r="E5" s="392"/>
      <c r="F5" s="392"/>
      <c r="G5" s="392"/>
      <c r="H5" s="392"/>
      <c r="I5" s="392"/>
      <c r="J5" s="392" t="s">
        <v>370</v>
      </c>
      <c r="K5" s="392"/>
      <c r="L5" s="393" t="s">
        <v>158</v>
      </c>
      <c r="M5" s="393"/>
    </row>
    <row r="6" customFormat="false" ht="36" hidden="false" customHeight="true" outlineLevel="0" collapsed="false">
      <c r="A6" s="1044" t="s">
        <v>464</v>
      </c>
      <c r="B6" s="280" t="s">
        <v>1138</v>
      </c>
      <c r="C6" s="401" t="s">
        <v>1139</v>
      </c>
      <c r="D6" s="401" t="s">
        <v>1140</v>
      </c>
      <c r="E6" s="401" t="s">
        <v>1141</v>
      </c>
      <c r="F6" s="280" t="s">
        <v>1132</v>
      </c>
      <c r="G6" s="280" t="s">
        <v>1142</v>
      </c>
      <c r="H6" s="401" t="s">
        <v>1143</v>
      </c>
      <c r="I6" s="401" t="s">
        <v>1144</v>
      </c>
      <c r="J6" s="394" t="s">
        <v>375</v>
      </c>
      <c r="K6" s="830" t="s">
        <v>828</v>
      </c>
      <c r="L6" s="394" t="s">
        <v>375</v>
      </c>
      <c r="M6" s="831" t="s">
        <v>828</v>
      </c>
    </row>
    <row r="7" customFormat="false" ht="12.75" hidden="false" customHeight="true" outlineLevel="0" collapsed="false">
      <c r="A7" s="500"/>
      <c r="B7" s="874" t="s">
        <v>707</v>
      </c>
      <c r="C7" s="401"/>
      <c r="D7" s="401"/>
      <c r="E7" s="401"/>
      <c r="F7" s="874"/>
      <c r="G7" s="874" t="s">
        <v>1126</v>
      </c>
      <c r="H7" s="401"/>
      <c r="I7" s="401"/>
      <c r="J7" s="401" t="s">
        <v>1127</v>
      </c>
      <c r="K7" s="401"/>
      <c r="L7" s="402" t="s">
        <v>90</v>
      </c>
      <c r="M7" s="402"/>
    </row>
    <row r="8" customFormat="false" ht="12.75" hidden="false" customHeight="true" outlineLevel="0" collapsed="false">
      <c r="A8" s="161" t="s">
        <v>1145</v>
      </c>
      <c r="B8" s="404"/>
      <c r="C8" s="404"/>
      <c r="D8" s="404"/>
      <c r="E8" s="404"/>
      <c r="F8" s="404"/>
      <c r="G8" s="404"/>
      <c r="H8" s="404"/>
      <c r="I8" s="404"/>
      <c r="J8" s="173"/>
      <c r="K8" s="173"/>
      <c r="L8" s="213" t="n">
        <v>0.0124487685</v>
      </c>
      <c r="M8" s="628" t="n">
        <v>0.00032274585</v>
      </c>
    </row>
    <row r="9" customFormat="false" ht="12" hidden="false" customHeight="true" outlineLevel="0" collapsed="false">
      <c r="A9" s="629" t="s">
        <v>1146</v>
      </c>
      <c r="B9" s="143" t="s">
        <v>118</v>
      </c>
      <c r="C9" s="143" t="s">
        <v>118</v>
      </c>
      <c r="D9" s="143" t="s">
        <v>118</v>
      </c>
      <c r="E9" s="143" t="s">
        <v>118</v>
      </c>
      <c r="F9" s="143" t="s">
        <v>118</v>
      </c>
      <c r="G9" s="143" t="s">
        <v>118</v>
      </c>
      <c r="H9" s="143" t="s">
        <v>118</v>
      </c>
      <c r="I9" s="143" t="s">
        <v>118</v>
      </c>
      <c r="J9" s="79" t="s">
        <v>118</v>
      </c>
      <c r="K9" s="213" t="s">
        <v>118</v>
      </c>
      <c r="L9" s="452" t="s">
        <v>118</v>
      </c>
      <c r="M9" s="701" t="s">
        <v>118</v>
      </c>
    </row>
    <row r="10" customFormat="false" ht="12" hidden="false" customHeight="true" outlineLevel="0" collapsed="false">
      <c r="A10" s="629" t="s">
        <v>1147</v>
      </c>
      <c r="B10" s="143" t="s">
        <v>118</v>
      </c>
      <c r="C10" s="143" t="s">
        <v>118</v>
      </c>
      <c r="D10" s="143" t="s">
        <v>118</v>
      </c>
      <c r="E10" s="143" t="s">
        <v>118</v>
      </c>
      <c r="F10" s="143" t="s">
        <v>118</v>
      </c>
      <c r="G10" s="143" t="s">
        <v>118</v>
      </c>
      <c r="H10" s="143" t="s">
        <v>118</v>
      </c>
      <c r="I10" s="143" t="s">
        <v>118</v>
      </c>
      <c r="J10" s="213" t="s">
        <v>118</v>
      </c>
      <c r="K10" s="213" t="s">
        <v>118</v>
      </c>
      <c r="L10" s="143" t="s">
        <v>118</v>
      </c>
      <c r="M10" s="701" t="s">
        <v>118</v>
      </c>
    </row>
    <row r="11" customFormat="false" ht="12" hidden="false" customHeight="true" outlineLevel="0" collapsed="false">
      <c r="A11" s="629" t="s">
        <v>1148</v>
      </c>
      <c r="B11" s="143" t="s">
        <v>118</v>
      </c>
      <c r="C11" s="143" t="s">
        <v>118</v>
      </c>
      <c r="D11" s="143" t="s">
        <v>118</v>
      </c>
      <c r="E11" s="143" t="s">
        <v>118</v>
      </c>
      <c r="F11" s="143" t="s">
        <v>118</v>
      </c>
      <c r="G11" s="143" t="s">
        <v>118</v>
      </c>
      <c r="H11" s="143" t="s">
        <v>118</v>
      </c>
      <c r="I11" s="143" t="s">
        <v>118</v>
      </c>
      <c r="J11" s="213" t="s">
        <v>118</v>
      </c>
      <c r="K11" s="213" t="s">
        <v>118</v>
      </c>
      <c r="L11" s="143" t="s">
        <v>118</v>
      </c>
      <c r="M11" s="701" t="s">
        <v>118</v>
      </c>
    </row>
    <row r="12" customFormat="false" ht="12" hidden="false" customHeight="true" outlineLevel="0" collapsed="false">
      <c r="A12" s="629" t="s">
        <v>1149</v>
      </c>
      <c r="B12" s="143" t="s">
        <v>118</v>
      </c>
      <c r="C12" s="143" t="s">
        <v>118</v>
      </c>
      <c r="D12" s="143" t="s">
        <v>118</v>
      </c>
      <c r="E12" s="143" t="s">
        <v>118</v>
      </c>
      <c r="F12" s="143" t="s">
        <v>118</v>
      </c>
      <c r="G12" s="143" t="s">
        <v>118</v>
      </c>
      <c r="H12" s="143" t="s">
        <v>118</v>
      </c>
      <c r="I12" s="143" t="s">
        <v>118</v>
      </c>
      <c r="J12" s="213" t="s">
        <v>118</v>
      </c>
      <c r="K12" s="213" t="s">
        <v>118</v>
      </c>
      <c r="L12" s="143" t="s">
        <v>118</v>
      </c>
      <c r="M12" s="701" t="s">
        <v>118</v>
      </c>
    </row>
    <row r="13" customFormat="false" ht="12" hidden="false" customHeight="true" outlineLevel="0" collapsed="false">
      <c r="A13" s="629" t="s">
        <v>1150</v>
      </c>
      <c r="B13" s="143" t="s">
        <v>118</v>
      </c>
      <c r="C13" s="143" t="s">
        <v>118</v>
      </c>
      <c r="D13" s="143" t="s">
        <v>118</v>
      </c>
      <c r="E13" s="143" t="s">
        <v>118</v>
      </c>
      <c r="F13" s="143" t="s">
        <v>118</v>
      </c>
      <c r="G13" s="143" t="s">
        <v>118</v>
      </c>
      <c r="H13" s="143" t="s">
        <v>118</v>
      </c>
      <c r="I13" s="143" t="s">
        <v>118</v>
      </c>
      <c r="J13" s="213" t="s">
        <v>118</v>
      </c>
      <c r="K13" s="213" t="s">
        <v>118</v>
      </c>
      <c r="L13" s="143" t="s">
        <v>118</v>
      </c>
      <c r="M13" s="701" t="s">
        <v>118</v>
      </c>
    </row>
    <row r="14" customFormat="false" ht="12" hidden="false" customHeight="true" outlineLevel="0" collapsed="false">
      <c r="A14" s="629" t="s">
        <v>1151</v>
      </c>
      <c r="B14" s="143" t="s">
        <v>118</v>
      </c>
      <c r="C14" s="143" t="s">
        <v>118</v>
      </c>
      <c r="D14" s="143" t="s">
        <v>118</v>
      </c>
      <c r="E14" s="143" t="s">
        <v>118</v>
      </c>
      <c r="F14" s="143" t="s">
        <v>118</v>
      </c>
      <c r="G14" s="143" t="s">
        <v>118</v>
      </c>
      <c r="H14" s="143" t="s">
        <v>118</v>
      </c>
      <c r="I14" s="143" t="s">
        <v>118</v>
      </c>
      <c r="J14" s="213" t="s">
        <v>118</v>
      </c>
      <c r="K14" s="213" t="s">
        <v>118</v>
      </c>
      <c r="L14" s="143" t="s">
        <v>118</v>
      </c>
      <c r="M14" s="701" t="s">
        <v>118</v>
      </c>
    </row>
    <row r="15" customFormat="false" ht="12" hidden="false" customHeight="true" outlineLevel="0" collapsed="false">
      <c r="A15" s="629" t="s">
        <v>356</v>
      </c>
      <c r="B15" s="50"/>
      <c r="C15" s="50"/>
      <c r="D15" s="50"/>
      <c r="E15" s="50"/>
      <c r="F15" s="50"/>
      <c r="G15" s="50"/>
      <c r="H15" s="50"/>
      <c r="I15" s="451"/>
      <c r="J15" s="50"/>
      <c r="K15" s="50"/>
      <c r="L15" s="79" t="n">
        <v>0.0124487685</v>
      </c>
      <c r="M15" s="129" t="n">
        <v>0.00032274585</v>
      </c>
    </row>
    <row r="16" customFormat="false" ht="12.75" hidden="false" customHeight="true" outlineLevel="0" collapsed="false">
      <c r="A16" s="133" t="s">
        <v>1152</v>
      </c>
      <c r="B16" s="605" t="n">
        <v>6027000</v>
      </c>
      <c r="C16" s="606" t="s">
        <v>611</v>
      </c>
      <c r="D16" s="605" t="n">
        <v>0.85</v>
      </c>
      <c r="E16" s="605" t="n">
        <v>0.001</v>
      </c>
      <c r="F16" s="605" t="n">
        <v>0.9</v>
      </c>
      <c r="G16" s="605" t="n">
        <v>5122.95</v>
      </c>
      <c r="H16" s="606" t="s">
        <v>611</v>
      </c>
      <c r="I16" s="606" t="s">
        <v>611</v>
      </c>
      <c r="J16" s="154" t="n">
        <v>0.00243</v>
      </c>
      <c r="K16" s="154" t="n">
        <v>6.3E-005</v>
      </c>
      <c r="L16" s="605" t="n">
        <v>0.0124487685</v>
      </c>
      <c r="M16" s="706" t="n">
        <v>0.00032274585</v>
      </c>
    </row>
    <row r="17" customFormat="false" ht="12.75" hidden="false" customHeight="true" outlineLevel="0" collapsed="false">
      <c r="A17" s="133" t="s">
        <v>787</v>
      </c>
      <c r="B17" s="606" t="s">
        <v>118</v>
      </c>
      <c r="C17" s="606" t="s">
        <v>118</v>
      </c>
      <c r="D17" s="606" t="s">
        <v>118</v>
      </c>
      <c r="E17" s="606" t="s">
        <v>118</v>
      </c>
      <c r="F17" s="606" t="s">
        <v>118</v>
      </c>
      <c r="G17" s="606" t="s">
        <v>118</v>
      </c>
      <c r="H17" s="606" t="s">
        <v>118</v>
      </c>
      <c r="I17" s="606" t="s">
        <v>118</v>
      </c>
      <c r="J17" s="157" t="s">
        <v>118</v>
      </c>
      <c r="K17" s="157" t="s">
        <v>118</v>
      </c>
      <c r="L17" s="606" t="s">
        <v>118</v>
      </c>
      <c r="M17" s="701" t="s">
        <v>118</v>
      </c>
    </row>
    <row r="18" customFormat="false" ht="12" hidden="false" customHeight="true" outlineLevel="0" collapsed="false">
      <c r="A18" s="635" t="s">
        <v>1153</v>
      </c>
      <c r="B18" s="52"/>
      <c r="C18" s="52"/>
      <c r="D18" s="52"/>
      <c r="E18" s="52"/>
      <c r="F18" s="52"/>
      <c r="G18" s="52"/>
      <c r="H18" s="52"/>
      <c r="I18" s="1146"/>
      <c r="J18" s="52"/>
      <c r="K18" s="52"/>
      <c r="L18" s="95" t="s">
        <v>128</v>
      </c>
      <c r="M18" s="98" t="s">
        <v>128</v>
      </c>
    </row>
    <row r="19" customFormat="false" ht="12" hidden="false" customHeight="true" outlineLevel="0" collapsed="false">
      <c r="A19" s="629" t="s">
        <v>1154</v>
      </c>
      <c r="B19" s="143" t="s">
        <v>118</v>
      </c>
      <c r="C19" s="143" t="s">
        <v>118</v>
      </c>
      <c r="D19" s="143" t="s">
        <v>118</v>
      </c>
      <c r="E19" s="143" t="s">
        <v>118</v>
      </c>
      <c r="F19" s="143" t="s">
        <v>118</v>
      </c>
      <c r="G19" s="143" t="s">
        <v>118</v>
      </c>
      <c r="H19" s="143" t="s">
        <v>118</v>
      </c>
      <c r="I19" s="452" t="s">
        <v>118</v>
      </c>
      <c r="J19" s="213" t="s">
        <v>118</v>
      </c>
      <c r="K19" s="213" t="s">
        <v>118</v>
      </c>
      <c r="L19" s="143" t="s">
        <v>118</v>
      </c>
      <c r="M19" s="701" t="s">
        <v>118</v>
      </c>
    </row>
    <row r="20" customFormat="false" ht="12" hidden="false" customHeight="true" outlineLevel="0" collapsed="false">
      <c r="A20" s="629" t="s">
        <v>1155</v>
      </c>
      <c r="B20" s="143" t="s">
        <v>118</v>
      </c>
      <c r="C20" s="143" t="s">
        <v>118</v>
      </c>
      <c r="D20" s="143" t="s">
        <v>118</v>
      </c>
      <c r="E20" s="143" t="s">
        <v>118</v>
      </c>
      <c r="F20" s="143" t="s">
        <v>118</v>
      </c>
      <c r="G20" s="143" t="s">
        <v>118</v>
      </c>
      <c r="H20" s="143" t="s">
        <v>118</v>
      </c>
      <c r="I20" s="452" t="s">
        <v>118</v>
      </c>
      <c r="J20" s="213" t="s">
        <v>118</v>
      </c>
      <c r="K20" s="213" t="s">
        <v>118</v>
      </c>
      <c r="L20" s="143" t="s">
        <v>118</v>
      </c>
      <c r="M20" s="701" t="s">
        <v>118</v>
      </c>
    </row>
    <row r="21" customFormat="false" ht="12" hidden="false" customHeight="true" outlineLevel="0" collapsed="false">
      <c r="A21" s="629" t="s">
        <v>1156</v>
      </c>
      <c r="B21" s="143" t="s">
        <v>118</v>
      </c>
      <c r="C21" s="143" t="s">
        <v>118</v>
      </c>
      <c r="D21" s="143" t="s">
        <v>118</v>
      </c>
      <c r="E21" s="143" t="s">
        <v>118</v>
      </c>
      <c r="F21" s="143" t="s">
        <v>118</v>
      </c>
      <c r="G21" s="143" t="s">
        <v>118</v>
      </c>
      <c r="H21" s="143" t="s">
        <v>118</v>
      </c>
      <c r="I21" s="452" t="s">
        <v>118</v>
      </c>
      <c r="J21" s="213" t="s">
        <v>118</v>
      </c>
      <c r="K21" s="213" t="s">
        <v>118</v>
      </c>
      <c r="L21" s="143" t="s">
        <v>118</v>
      </c>
      <c r="M21" s="701" t="s">
        <v>118</v>
      </c>
    </row>
    <row r="22" customFormat="false" ht="12" hidden="false" customHeight="true" outlineLevel="0" collapsed="false">
      <c r="A22" s="629" t="s">
        <v>356</v>
      </c>
      <c r="B22" s="1147"/>
      <c r="C22" s="1147"/>
      <c r="D22" s="1147"/>
      <c r="E22" s="1147"/>
      <c r="F22" s="1147"/>
      <c r="G22" s="1147"/>
      <c r="H22" s="1147"/>
      <c r="I22" s="1148"/>
      <c r="J22" s="1147"/>
      <c r="K22" s="50"/>
      <c r="L22" s="79" t="s">
        <v>119</v>
      </c>
      <c r="M22" s="129" t="s">
        <v>119</v>
      </c>
    </row>
    <row r="23" customFormat="false" ht="12" hidden="false" customHeight="true" outlineLevel="0" collapsed="false">
      <c r="A23" s="635" t="s">
        <v>1157</v>
      </c>
      <c r="B23" s="52"/>
      <c r="C23" s="52"/>
      <c r="D23" s="52"/>
      <c r="E23" s="52"/>
      <c r="F23" s="52"/>
      <c r="G23" s="52"/>
      <c r="H23" s="52"/>
      <c r="I23" s="1146"/>
      <c r="J23" s="52"/>
      <c r="K23" s="52"/>
      <c r="L23" s="1149" t="s">
        <v>128</v>
      </c>
      <c r="M23" s="485" t="s">
        <v>128</v>
      </c>
    </row>
    <row r="24" customFormat="false" ht="12" hidden="false" customHeight="true" outlineLevel="0" collapsed="false">
      <c r="A24" s="629" t="s">
        <v>1158</v>
      </c>
      <c r="B24" s="143" t="s">
        <v>118</v>
      </c>
      <c r="C24" s="143" t="s">
        <v>118</v>
      </c>
      <c r="D24" s="143" t="s">
        <v>118</v>
      </c>
      <c r="E24" s="143" t="s">
        <v>118</v>
      </c>
      <c r="F24" s="143" t="s">
        <v>118</v>
      </c>
      <c r="G24" s="143" t="s">
        <v>118</v>
      </c>
      <c r="H24" s="143" t="s">
        <v>118</v>
      </c>
      <c r="I24" s="452" t="s">
        <v>118</v>
      </c>
      <c r="J24" s="213" t="s">
        <v>118</v>
      </c>
      <c r="K24" s="213" t="s">
        <v>118</v>
      </c>
      <c r="L24" s="143" t="s">
        <v>118</v>
      </c>
      <c r="M24" s="701" t="s">
        <v>118</v>
      </c>
    </row>
    <row r="25" customFormat="false" ht="12" hidden="false" customHeight="true" outlineLevel="0" collapsed="false">
      <c r="A25" s="629" t="s">
        <v>356</v>
      </c>
      <c r="B25" s="1147"/>
      <c r="C25" s="1147"/>
      <c r="D25" s="1147"/>
      <c r="E25" s="1147"/>
      <c r="F25" s="1147"/>
      <c r="G25" s="1147"/>
      <c r="H25" s="1147"/>
      <c r="I25" s="1148"/>
      <c r="J25" s="1147"/>
      <c r="K25" s="1147"/>
      <c r="L25" s="79" t="s">
        <v>119</v>
      </c>
      <c r="M25" s="129" t="s">
        <v>119</v>
      </c>
    </row>
    <row r="26" customFormat="false" ht="12.75" hidden="false" customHeight="true" outlineLevel="0" collapsed="false">
      <c r="A26" s="1150" t="s">
        <v>1159</v>
      </c>
      <c r="B26" s="522" t="s">
        <v>118</v>
      </c>
      <c r="C26" s="522" t="s">
        <v>118</v>
      </c>
      <c r="D26" s="522" t="s">
        <v>118</v>
      </c>
      <c r="E26" s="522" t="s">
        <v>118</v>
      </c>
      <c r="F26" s="522" t="s">
        <v>118</v>
      </c>
      <c r="G26" s="522" t="s">
        <v>118</v>
      </c>
      <c r="H26" s="522" t="s">
        <v>118</v>
      </c>
      <c r="I26" s="525" t="s">
        <v>118</v>
      </c>
      <c r="J26" s="1151" t="s">
        <v>118</v>
      </c>
      <c r="K26" s="1152" t="s">
        <v>118</v>
      </c>
      <c r="L26" s="522" t="s">
        <v>118</v>
      </c>
      <c r="M26" s="526" t="s">
        <v>118</v>
      </c>
    </row>
    <row r="27" customFormat="false" ht="12" hidden="false" customHeight="true" outlineLevel="0" collapsed="false">
      <c r="A27" s="635" t="s">
        <v>1160</v>
      </c>
      <c r="B27" s="52"/>
      <c r="C27" s="52"/>
      <c r="D27" s="52"/>
      <c r="E27" s="52"/>
      <c r="F27" s="52"/>
      <c r="G27" s="52"/>
      <c r="H27" s="52"/>
      <c r="I27" s="1146"/>
      <c r="J27" s="52"/>
      <c r="K27" s="52"/>
      <c r="L27" s="95" t="n">
        <v>0.121799953125</v>
      </c>
      <c r="M27" s="98" t="n">
        <v>0.0031577765625</v>
      </c>
    </row>
    <row r="28" customFormat="false" ht="12.75" hidden="false" customHeight="true" outlineLevel="0" collapsed="false">
      <c r="A28" s="133" t="s">
        <v>893</v>
      </c>
      <c r="B28" s="605" t="n">
        <v>393125</v>
      </c>
      <c r="C28" s="606" t="s">
        <v>611</v>
      </c>
      <c r="D28" s="605" t="n">
        <v>0.85</v>
      </c>
      <c r="E28" s="605" t="n">
        <v>0.15</v>
      </c>
      <c r="F28" s="605" t="n">
        <v>0.9</v>
      </c>
      <c r="G28" s="605" t="n">
        <v>50123.4375</v>
      </c>
      <c r="H28" s="606" t="s">
        <v>611</v>
      </c>
      <c r="I28" s="606" t="s">
        <v>611</v>
      </c>
      <c r="J28" s="154" t="n">
        <v>0.00243</v>
      </c>
      <c r="K28" s="154" t="n">
        <v>6.3E-005</v>
      </c>
      <c r="L28" s="605" t="n">
        <v>0.121799953125</v>
      </c>
      <c r="M28" s="706" t="n">
        <v>0.00315777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2</v>
      </c>
      <c r="B31" s="184"/>
      <c r="C31" s="184"/>
      <c r="D31" s="184"/>
      <c r="E31" s="184"/>
      <c r="F31" s="184"/>
      <c r="G31" s="184"/>
      <c r="H31" s="184"/>
      <c r="I31" s="184"/>
      <c r="J31" s="184"/>
      <c r="K31" s="184"/>
      <c r="L31" s="184"/>
      <c r="M31" s="185"/>
    </row>
    <row r="32" customFormat="false" ht="27" hidden="false" customHeight="true" outlineLevel="0" collapsed="false">
      <c r="A32" s="1145" t="s">
        <v>1161</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63</v>
      </c>
      <c r="C5" s="1156" t="s">
        <v>1164</v>
      </c>
      <c r="D5" s="1156" t="s">
        <v>1165</v>
      </c>
      <c r="E5" s="1157" t="s">
        <v>1166</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67</v>
      </c>
      <c r="B7" s="1161" t="n">
        <v>697.523639468747</v>
      </c>
      <c r="C7" s="1161" t="s">
        <v>693</v>
      </c>
      <c r="D7" s="1161" t="n">
        <v>0.0410431807412642</v>
      </c>
      <c r="E7" s="1161" t="s">
        <v>693</v>
      </c>
      <c r="F7" s="1161" t="s">
        <v>693</v>
      </c>
      <c r="G7" s="1161" t="s">
        <v>693</v>
      </c>
      <c r="H7" s="1162"/>
    </row>
    <row r="8" customFormat="false" ht="12.75" hidden="false" customHeight="false" outlineLevel="0" collapsed="false">
      <c r="A8" s="1163" t="s">
        <v>1168</v>
      </c>
      <c r="B8" s="1164" t="n">
        <v>-1223.09293406823</v>
      </c>
      <c r="C8" s="1164" t="s">
        <v>693</v>
      </c>
      <c r="D8" s="1164" t="n">
        <v>0.0299016205400434</v>
      </c>
      <c r="E8" s="1164" t="s">
        <v>128</v>
      </c>
      <c r="F8" s="1164" t="s">
        <v>128</v>
      </c>
      <c r="G8" s="1164" t="s">
        <v>693</v>
      </c>
      <c r="H8" s="1162"/>
    </row>
    <row r="9" customFormat="false" ht="12.75" hidden="false" customHeight="false" outlineLevel="0" collapsed="false">
      <c r="A9" s="1165" t="s">
        <v>1169</v>
      </c>
      <c r="B9" s="1166" t="n">
        <v>-958.294687101339</v>
      </c>
      <c r="C9" s="1166" t="s">
        <v>693</v>
      </c>
      <c r="D9" s="1166" t="n">
        <v>0.0299016205400434</v>
      </c>
      <c r="E9" s="1167" t="s">
        <v>128</v>
      </c>
      <c r="F9" s="1167" t="s">
        <v>128</v>
      </c>
      <c r="G9" s="1167" t="s">
        <v>523</v>
      </c>
      <c r="H9" s="1162"/>
    </row>
    <row r="10" customFormat="false" ht="13.5" hidden="false" customHeight="false" outlineLevel="0" collapsed="false">
      <c r="A10" s="1168" t="s">
        <v>1170</v>
      </c>
      <c r="B10" s="1169" t="n">
        <v>-264.798246966895</v>
      </c>
      <c r="C10" s="1169" t="s">
        <v>128</v>
      </c>
      <c r="D10" s="1169" t="s">
        <v>1171</v>
      </c>
      <c r="E10" s="1170" t="s">
        <v>118</v>
      </c>
      <c r="F10" s="1170" t="s">
        <v>118</v>
      </c>
      <c r="G10" s="1170" t="s">
        <v>128</v>
      </c>
      <c r="H10" s="1162"/>
    </row>
    <row r="11" customFormat="false" ht="12.75" hidden="false" customHeight="false" outlineLevel="0" collapsed="false">
      <c r="A11" s="1163" t="s">
        <v>1172</v>
      </c>
      <c r="B11" s="1164" t="n">
        <v>1845.85143535451</v>
      </c>
      <c r="C11" s="1164" t="s">
        <v>128</v>
      </c>
      <c r="D11" s="1164" t="n">
        <v>0.0109001820713304</v>
      </c>
      <c r="E11" s="1164" t="s">
        <v>521</v>
      </c>
      <c r="F11" s="1164" t="s">
        <v>521</v>
      </c>
      <c r="G11" s="1164" t="s">
        <v>521</v>
      </c>
      <c r="H11" s="1162"/>
    </row>
    <row r="12" customFormat="false" ht="12.75" hidden="false" customHeight="false" outlineLevel="0" collapsed="false">
      <c r="A12" s="1165" t="s">
        <v>1173</v>
      </c>
      <c r="B12" s="1166" t="n">
        <v>1827.83475618288</v>
      </c>
      <c r="C12" s="1166" t="s">
        <v>128</v>
      </c>
      <c r="D12" s="1166" t="s">
        <v>119</v>
      </c>
      <c r="E12" s="1167" t="s">
        <v>523</v>
      </c>
      <c r="F12" s="1167" t="s">
        <v>523</v>
      </c>
      <c r="G12" s="1167" t="s">
        <v>523</v>
      </c>
      <c r="H12" s="1162"/>
    </row>
    <row r="13" customFormat="false" ht="13.5" hidden="false" customHeight="false" outlineLevel="0" collapsed="false">
      <c r="A13" s="1168" t="s">
        <v>1174</v>
      </c>
      <c r="B13" s="1169" t="n">
        <v>18.0166791716374</v>
      </c>
      <c r="C13" s="1169" t="s">
        <v>119</v>
      </c>
      <c r="D13" s="1169" t="n">
        <v>0.0109001820713304</v>
      </c>
      <c r="E13" s="1170" t="s">
        <v>611</v>
      </c>
      <c r="F13" s="1170" t="s">
        <v>611</v>
      </c>
      <c r="G13" s="1170" t="s">
        <v>611</v>
      </c>
      <c r="H13" s="1162"/>
    </row>
    <row r="14" customFormat="false" ht="12.75" hidden="false" customHeight="false" outlineLevel="0" collapsed="false">
      <c r="A14" s="1163" t="s">
        <v>1175</v>
      </c>
      <c r="B14" s="1164" t="n">
        <v>123.45393755548</v>
      </c>
      <c r="C14" s="1164" t="s">
        <v>128</v>
      </c>
      <c r="D14" s="1164" t="s">
        <v>128</v>
      </c>
      <c r="E14" s="1164" t="s">
        <v>521</v>
      </c>
      <c r="F14" s="1164" t="s">
        <v>521</v>
      </c>
      <c r="G14" s="1164" t="s">
        <v>521</v>
      </c>
      <c r="H14" s="1162"/>
    </row>
    <row r="15" customFormat="false" ht="12.75" hidden="false" customHeight="false" outlineLevel="0" collapsed="false">
      <c r="A15" s="1165" t="s">
        <v>1176</v>
      </c>
      <c r="B15" s="1166" t="n">
        <v>-72.1915667712436</v>
      </c>
      <c r="C15" s="1166" t="s">
        <v>119</v>
      </c>
      <c r="D15" s="1166" t="s">
        <v>119</v>
      </c>
      <c r="E15" s="1167" t="s">
        <v>523</v>
      </c>
      <c r="F15" s="1167" t="s">
        <v>523</v>
      </c>
      <c r="G15" s="1167" t="s">
        <v>523</v>
      </c>
      <c r="H15" s="1162"/>
    </row>
    <row r="16" customFormat="false" ht="13.5" hidden="false" customHeight="false" outlineLevel="0" collapsed="false">
      <c r="A16" s="1168" t="s">
        <v>1177</v>
      </c>
      <c r="B16" s="1169" t="n">
        <v>195.645504326724</v>
      </c>
      <c r="C16" s="1169" t="s">
        <v>128</v>
      </c>
      <c r="D16" s="1169" t="s">
        <v>128</v>
      </c>
      <c r="E16" s="1170" t="s">
        <v>523</v>
      </c>
      <c r="F16" s="1170" t="s">
        <v>523</v>
      </c>
      <c r="G16" s="1170" t="s">
        <v>523</v>
      </c>
      <c r="H16" s="1162"/>
    </row>
    <row r="17" customFormat="false" ht="12.75" hidden="false" customHeight="false" outlineLevel="0" collapsed="false">
      <c r="A17" s="1163" t="s">
        <v>1178</v>
      </c>
      <c r="B17" s="1164" t="n">
        <v>-59.3681825812164</v>
      </c>
      <c r="C17" s="1164" t="s">
        <v>800</v>
      </c>
      <c r="D17" s="1164" t="n">
        <v>0.000241378129890454</v>
      </c>
      <c r="E17" s="1164" t="s">
        <v>611</v>
      </c>
      <c r="F17" s="1164" t="s">
        <v>611</v>
      </c>
      <c r="G17" s="1164" t="s">
        <v>611</v>
      </c>
      <c r="H17" s="1162"/>
    </row>
    <row r="18" customFormat="false" ht="13.5" hidden="false" customHeight="false" outlineLevel="0" collapsed="false">
      <c r="A18" s="1165" t="s">
        <v>1179</v>
      </c>
      <c r="B18" s="1166" t="n">
        <v>-61.4366876995304</v>
      </c>
      <c r="C18" s="1166" t="s">
        <v>119</v>
      </c>
      <c r="D18" s="1166" t="s">
        <v>119</v>
      </c>
      <c r="E18" s="1167" t="s">
        <v>611</v>
      </c>
      <c r="F18" s="1167" t="s">
        <v>611</v>
      </c>
      <c r="G18" s="1167" t="s">
        <v>611</v>
      </c>
      <c r="H18" s="1162"/>
    </row>
    <row r="19" customFormat="false" ht="13.5" hidden="false" customHeight="false" outlineLevel="0" collapsed="false">
      <c r="A19" s="1168" t="s">
        <v>1180</v>
      </c>
      <c r="B19" s="1169" t="n">
        <v>2.06850511831405</v>
      </c>
      <c r="C19" s="1169" t="s">
        <v>800</v>
      </c>
      <c r="D19" s="1169" t="n">
        <v>0.000241378129890454</v>
      </c>
      <c r="E19" s="1170" t="s">
        <v>611</v>
      </c>
      <c r="F19" s="1170" t="s">
        <v>611</v>
      </c>
      <c r="G19" s="1170" t="s">
        <v>611</v>
      </c>
      <c r="H19" s="1162"/>
    </row>
    <row r="20" customFormat="false" ht="12.75" hidden="false" customHeight="false" outlineLevel="0" collapsed="false">
      <c r="A20" s="1163" t="s">
        <v>1181</v>
      </c>
      <c r="B20" s="1164" t="n">
        <v>10.6793832082042</v>
      </c>
      <c r="C20" s="1164" t="s">
        <v>693</v>
      </c>
      <c r="D20" s="1164" t="s">
        <v>693</v>
      </c>
      <c r="E20" s="1164" t="s">
        <v>521</v>
      </c>
      <c r="F20" s="1164" t="s">
        <v>521</v>
      </c>
      <c r="G20" s="1164" t="s">
        <v>521</v>
      </c>
      <c r="H20" s="1162"/>
    </row>
    <row r="21" customFormat="false" ht="13.5" hidden="false" customHeight="false" outlineLevel="0" collapsed="false">
      <c r="A21" s="1165" t="s">
        <v>1182</v>
      </c>
      <c r="B21" s="1166" t="s">
        <v>693</v>
      </c>
      <c r="C21" s="1167" t="s">
        <v>523</v>
      </c>
      <c r="D21" s="1167" t="s">
        <v>523</v>
      </c>
      <c r="E21" s="1167" t="s">
        <v>523</v>
      </c>
      <c r="F21" s="1167" t="s">
        <v>523</v>
      </c>
      <c r="G21" s="1167" t="s">
        <v>523</v>
      </c>
      <c r="H21" s="1162"/>
    </row>
    <row r="22" customFormat="false" ht="13.5" hidden="false" customHeight="false" outlineLevel="0" collapsed="false">
      <c r="A22" s="1168" t="s">
        <v>1183</v>
      </c>
      <c r="B22" s="1169" t="n">
        <v>10.6793832082042</v>
      </c>
      <c r="C22" s="1170" t="s">
        <v>523</v>
      </c>
      <c r="D22" s="1170" t="s">
        <v>523</v>
      </c>
      <c r="E22" s="1170" t="s">
        <v>523</v>
      </c>
      <c r="F22" s="1170" t="s">
        <v>523</v>
      </c>
      <c r="G22" s="1170" t="s">
        <v>523</v>
      </c>
      <c r="H22" s="1162"/>
    </row>
    <row r="23" customFormat="false" ht="12.75" hidden="false" customHeight="false" outlineLevel="0" collapsed="false">
      <c r="A23" s="1163" t="s">
        <v>1184</v>
      </c>
      <c r="B23" s="1164" t="s">
        <v>119</v>
      </c>
      <c r="C23" s="1164" t="s">
        <v>119</v>
      </c>
      <c r="D23" s="1164" t="s">
        <v>119</v>
      </c>
      <c r="E23" s="1164" t="s">
        <v>119</v>
      </c>
      <c r="F23" s="1164" t="s">
        <v>119</v>
      </c>
      <c r="G23" s="1164" t="s">
        <v>119</v>
      </c>
      <c r="H23" s="1162"/>
    </row>
    <row r="24" customFormat="false" ht="13.5" hidden="false" customHeight="false" outlineLevel="0" collapsed="false">
      <c r="A24" s="1165" t="s">
        <v>1185</v>
      </c>
      <c r="B24" s="671"/>
      <c r="C24" s="671"/>
      <c r="D24" s="671"/>
      <c r="E24" s="671"/>
      <c r="F24" s="671"/>
      <c r="G24" s="671"/>
      <c r="H24" s="1162"/>
    </row>
    <row r="25" customFormat="false" ht="13.5" hidden="false" customHeight="false" outlineLevel="0" collapsed="false">
      <c r="A25" s="1168" t="s">
        <v>1186</v>
      </c>
      <c r="B25" s="1169" t="s">
        <v>119</v>
      </c>
      <c r="C25" s="1170" t="s">
        <v>119</v>
      </c>
      <c r="D25" s="1170" t="s">
        <v>119</v>
      </c>
      <c r="E25" s="1170" t="s">
        <v>119</v>
      </c>
      <c r="F25" s="1170" t="s">
        <v>119</v>
      </c>
      <c r="G25" s="1170" t="s">
        <v>119</v>
      </c>
      <c r="H25" s="1162"/>
    </row>
    <row r="26" customFormat="false" ht="14.25" hidden="false" customHeight="false" outlineLevel="0" collapsed="false">
      <c r="A26" s="1171" t="s">
        <v>1187</v>
      </c>
      <c r="B26" s="1164" t="s">
        <v>611</v>
      </c>
      <c r="C26" s="1164" t="s">
        <v>611</v>
      </c>
      <c r="D26" s="1164" t="s">
        <v>611</v>
      </c>
      <c r="E26" s="1164" t="s">
        <v>611</v>
      </c>
      <c r="F26" s="1164" t="s">
        <v>611</v>
      </c>
      <c r="G26" s="1164" t="s">
        <v>611</v>
      </c>
      <c r="H26" s="1162"/>
    </row>
    <row r="27" customFormat="false" ht="13.5" hidden="false" customHeight="false" outlineLevel="0" collapsed="false">
      <c r="A27" s="1172" t="s">
        <v>1188</v>
      </c>
      <c r="B27" s="1167" t="s">
        <v>611</v>
      </c>
      <c r="C27" s="1167" t="s">
        <v>611</v>
      </c>
      <c r="D27" s="1167" t="s">
        <v>611</v>
      </c>
      <c r="E27" s="1167" t="s">
        <v>611</v>
      </c>
      <c r="F27" s="1167" t="s">
        <v>611</v>
      </c>
      <c r="G27" s="1173" t="s">
        <v>611</v>
      </c>
    </row>
    <row r="28" customFormat="false" ht="12.75" hidden="false" customHeight="true" outlineLevel="0" collapsed="false">
      <c r="A28" s="1174" t="s">
        <v>1189</v>
      </c>
      <c r="B28" s="1175"/>
      <c r="C28" s="1175"/>
      <c r="D28" s="1175"/>
      <c r="E28" s="1175"/>
      <c r="F28" s="1176"/>
      <c r="G28" s="1177"/>
    </row>
    <row r="29" customFormat="false" ht="13.5" hidden="false" customHeight="true" outlineLevel="0" collapsed="false">
      <c r="A29" s="1178" t="s">
        <v>1190</v>
      </c>
      <c r="B29" s="1167" t="s">
        <v>128</v>
      </c>
      <c r="C29" s="1167" t="s">
        <v>523</v>
      </c>
      <c r="D29" s="1167" t="s">
        <v>128</v>
      </c>
      <c r="E29" s="1167" t="s">
        <v>523</v>
      </c>
      <c r="F29" s="1167" t="s">
        <v>523</v>
      </c>
      <c r="G29" s="1173" t="s">
        <v>523</v>
      </c>
    </row>
    <row r="30" customFormat="false" ht="12.75" hidden="false" customHeight="true" outlineLevel="0" collapsed="false">
      <c r="A30" s="1179" t="s">
        <v>1191</v>
      </c>
      <c r="B30" s="1167" t="s">
        <v>128</v>
      </c>
      <c r="C30" s="1167" t="s">
        <v>523</v>
      </c>
      <c r="D30" s="1167" t="s">
        <v>128</v>
      </c>
      <c r="E30" s="1167" t="s">
        <v>523</v>
      </c>
      <c r="F30" s="1167" t="s">
        <v>523</v>
      </c>
      <c r="G30" s="1173" t="s">
        <v>5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92</v>
      </c>
    </row>
    <row r="33" customFormat="false" ht="15.75" hidden="false" customHeight="true" outlineLevel="0" collapsed="false">
      <c r="A33" s="1181" t="s">
        <v>1193</v>
      </c>
    </row>
    <row r="34" customFormat="false" ht="15.75" hidden="false" customHeight="true" outlineLevel="0" collapsed="false">
      <c r="A34" s="1181" t="s">
        <v>1194</v>
      </c>
    </row>
    <row r="35" customFormat="false" ht="15.75" hidden="false" customHeight="true" outlineLevel="0" collapsed="false">
      <c r="A35" s="1182" t="s">
        <v>1195</v>
      </c>
    </row>
    <row r="36" customFormat="false" ht="15.75" hidden="false" customHeight="true" outlineLevel="0" collapsed="false">
      <c r="A36" s="1183" t="s">
        <v>1196</v>
      </c>
    </row>
    <row r="37" customFormat="false" ht="15.75" hidden="false" customHeight="true" outlineLevel="0" collapsed="false">
      <c r="A37" s="1183" t="s">
        <v>1197</v>
      </c>
    </row>
    <row r="38" customFormat="false" ht="12.75" hidden="false" customHeight="true" outlineLevel="0" collapsed="false">
      <c r="A38" s="1181" t="s">
        <v>1198</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2</v>
      </c>
      <c r="B41" s="1186"/>
      <c r="C41" s="1186"/>
      <c r="D41" s="1186"/>
      <c r="E41" s="1186"/>
      <c r="F41" s="1186"/>
      <c r="G41" s="1187"/>
      <c r="H41" s="187"/>
      <c r="I41" s="187"/>
    </row>
    <row r="42" customFormat="false" ht="12.75" hidden="false" customHeight="true" outlineLevel="0" collapsed="false">
      <c r="A42" s="1188" t="s">
        <v>1199</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00</v>
      </c>
      <c r="B44" s="1189"/>
      <c r="C44" s="1189"/>
      <c r="D44" s="1189"/>
      <c r="E44" s="1189"/>
      <c r="F44" s="1189"/>
      <c r="G44" s="1189"/>
    </row>
    <row r="45" customFormat="false" ht="24" hidden="false" customHeight="true" outlineLevel="0" collapsed="false">
      <c r="A45" s="63" t="s">
        <v>1201</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2" t="s">
        <v>78</v>
      </c>
    </row>
    <row r="2" customFormat="false" ht="15.75" hidden="false" customHeight="true" outlineLevel="0" collapsed="false">
      <c r="A2" s="4" t="s">
        <v>1203</v>
      </c>
      <c r="Q2" s="112" t="s">
        <v>80</v>
      </c>
    </row>
    <row r="3" customFormat="false" ht="15.75" hidden="false" customHeight="true" outlineLevel="0" collapsed="false">
      <c r="A3" s="4" t="s">
        <v>221</v>
      </c>
      <c r="Q3" s="112" t="s">
        <v>81</v>
      </c>
    </row>
    <row r="4" customFormat="false" ht="12" hidden="false" customHeight="true" outlineLevel="0" collapsed="false">
      <c r="Q4" s="1190"/>
    </row>
    <row r="5" customFormat="false" ht="30" hidden="false" customHeight="true" outlineLevel="0" collapsed="false">
      <c r="A5" s="1191" t="s">
        <v>82</v>
      </c>
      <c r="B5" s="1191"/>
      <c r="C5" s="1192" t="s">
        <v>461</v>
      </c>
      <c r="D5" s="1192"/>
      <c r="E5" s="1192" t="s">
        <v>1204</v>
      </c>
      <c r="F5" s="1192"/>
      <c r="G5" s="1192"/>
      <c r="H5" s="1192"/>
      <c r="I5" s="1192"/>
      <c r="J5" s="1192"/>
      <c r="K5" s="1192" t="s">
        <v>1205</v>
      </c>
      <c r="L5" s="1192"/>
      <c r="M5" s="1192"/>
      <c r="N5" s="1192"/>
      <c r="O5" s="1192"/>
      <c r="P5" s="1192"/>
      <c r="Q5" s="1192" t="s">
        <v>1206</v>
      </c>
    </row>
    <row r="6" customFormat="false" ht="47.25" hidden="false" customHeight="true" outlineLevel="0" collapsed="false">
      <c r="A6" s="1193" t="s">
        <v>1207</v>
      </c>
      <c r="B6" s="1194" t="s">
        <v>1208</v>
      </c>
      <c r="C6" s="1195" t="s">
        <v>1209</v>
      </c>
      <c r="D6" s="1195" t="s">
        <v>1210</v>
      </c>
      <c r="E6" s="1196" t="s">
        <v>1211</v>
      </c>
      <c r="F6" s="1196"/>
      <c r="G6" s="1196"/>
      <c r="H6" s="1197" t="s">
        <v>1212</v>
      </c>
      <c r="I6" s="1198" t="s">
        <v>1213</v>
      </c>
      <c r="J6" s="1198"/>
      <c r="K6" s="1199" t="s">
        <v>1214</v>
      </c>
      <c r="L6" s="1199"/>
      <c r="M6" s="1199"/>
      <c r="N6" s="1197" t="s">
        <v>1215</v>
      </c>
      <c r="O6" s="1198" t="s">
        <v>1216</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17</v>
      </c>
      <c r="F8" s="1200" t="s">
        <v>1218</v>
      </c>
      <c r="G8" s="1200" t="s">
        <v>1219</v>
      </c>
      <c r="H8" s="1197"/>
      <c r="I8" s="1201" t="s">
        <v>1220</v>
      </c>
      <c r="J8" s="1202" t="s">
        <v>1221</v>
      </c>
      <c r="K8" s="1196" t="s">
        <v>1217</v>
      </c>
      <c r="L8" s="1200" t="s">
        <v>1218</v>
      </c>
      <c r="M8" s="1200" t="s">
        <v>1219</v>
      </c>
      <c r="N8" s="1197"/>
      <c r="O8" s="1201" t="s">
        <v>1222</v>
      </c>
      <c r="P8" s="1202" t="s">
        <v>1223</v>
      </c>
      <c r="Q8" s="1192"/>
    </row>
    <row r="9" customFormat="false" ht="15.95" hidden="false" customHeight="true" outlineLevel="0" collapsed="false">
      <c r="A9" s="1193"/>
      <c r="B9" s="1194"/>
      <c r="C9" s="1195"/>
      <c r="D9" s="1195"/>
      <c r="E9" s="1195" t="s">
        <v>1224</v>
      </c>
      <c r="F9" s="1195"/>
      <c r="G9" s="1195"/>
      <c r="H9" s="1195"/>
      <c r="I9" s="1195"/>
      <c r="J9" s="1195"/>
      <c r="K9" s="1195" t="s">
        <v>247</v>
      </c>
      <c r="L9" s="1195"/>
      <c r="M9" s="1195"/>
      <c r="N9" s="1195"/>
      <c r="O9" s="1195"/>
      <c r="P9" s="1195"/>
      <c r="Q9" s="1203" t="s">
        <v>90</v>
      </c>
    </row>
    <row r="10" customFormat="false" ht="14.25" hidden="false" customHeight="true" outlineLevel="0" collapsed="false">
      <c r="A10" s="1204" t="s">
        <v>1225</v>
      </c>
      <c r="B10" s="1205"/>
      <c r="C10" s="1206" t="n">
        <v>559.835441236461</v>
      </c>
      <c r="D10" s="1206" t="n">
        <v>28.0066970618231</v>
      </c>
      <c r="E10" s="1206" t="n">
        <v>1.16704038721968</v>
      </c>
      <c r="F10" s="1207" t="n">
        <v>-0.706343844561439</v>
      </c>
      <c r="G10" s="1207" t="n">
        <v>0.460696542658242</v>
      </c>
      <c r="H10" s="1207" t="n">
        <v>0.135140690268093</v>
      </c>
      <c r="I10" s="1207" t="s">
        <v>119</v>
      </c>
      <c r="J10" s="1207" t="n">
        <v>5.07257800772538E-018</v>
      </c>
      <c r="K10" s="1206" t="n">
        <v>653.350570119901</v>
      </c>
      <c r="L10" s="1207" t="n">
        <v>-395.436317884711</v>
      </c>
      <c r="M10" s="1207" t="n">
        <v>257.914252235189</v>
      </c>
      <c r="N10" s="1207" t="n">
        <v>75.6565479652379</v>
      </c>
      <c r="O10" s="1207" t="s">
        <v>119</v>
      </c>
      <c r="P10" s="1208" t="n">
        <v>1.42066155584831E-016</v>
      </c>
      <c r="Q10" s="1209" t="n">
        <v>-1223.09293406823</v>
      </c>
      <c r="R10" s="1162"/>
    </row>
    <row r="11" customFormat="false" ht="12.75" hidden="false" customHeight="true" outlineLevel="0" collapsed="false">
      <c r="A11" s="1210" t="s">
        <v>1169</v>
      </c>
      <c r="B11" s="1211"/>
      <c r="C11" s="1212" t="n">
        <v>535.221556042211</v>
      </c>
      <c r="D11" s="1212" t="n">
        <v>26.7758028021106</v>
      </c>
      <c r="E11" s="1212" t="n">
        <v>1.18088433886896</v>
      </c>
      <c r="F11" s="154" t="n">
        <v>-0.718551914990136</v>
      </c>
      <c r="G11" s="154" t="n">
        <v>0.462332423878823</v>
      </c>
      <c r="H11" s="154" t="n">
        <v>0.0259758169454142</v>
      </c>
      <c r="I11" s="1213" t="s">
        <v>119</v>
      </c>
      <c r="J11" s="156" t="n">
        <v>5.30576642779998E-018</v>
      </c>
      <c r="K11" s="154" t="n">
        <v>632.034753355322</v>
      </c>
      <c r="L11" s="154" t="n">
        <v>-384.584474038131</v>
      </c>
      <c r="M11" s="154" t="n">
        <v>247.450279317191</v>
      </c>
      <c r="N11" s="154" t="n">
        <v>13.9028171649922</v>
      </c>
      <c r="O11" s="1213" t="s">
        <v>119</v>
      </c>
      <c r="P11" s="1214" t="n">
        <v>1.42066155584831E-016</v>
      </c>
      <c r="Q11" s="1215" t="n">
        <v>-958.294687101339</v>
      </c>
    </row>
    <row r="12" customFormat="false" ht="12.75" hidden="false" customHeight="true" outlineLevel="0" collapsed="false">
      <c r="A12" s="1216"/>
      <c r="B12" s="1217" t="s">
        <v>1226</v>
      </c>
      <c r="C12" s="1218" t="n">
        <v>204.741907313217</v>
      </c>
      <c r="D12" s="1218" t="n">
        <v>10.2372453656609</v>
      </c>
      <c r="E12" s="1212" t="n">
        <v>3.08695070734563</v>
      </c>
      <c r="F12" s="157" t="s">
        <v>1171</v>
      </c>
      <c r="G12" s="154" t="n">
        <v>3.08695070734563</v>
      </c>
      <c r="H12" s="154" t="n">
        <v>0.0142033066048217</v>
      </c>
      <c r="I12" s="1213" t="s">
        <v>810</v>
      </c>
      <c r="J12" s="156" t="n">
        <v>1.38773811225984E-017</v>
      </c>
      <c r="K12" s="605" t="n">
        <v>632.028175603828</v>
      </c>
      <c r="L12" s="606" t="s">
        <v>1171</v>
      </c>
      <c r="M12" s="154" t="n">
        <v>632.028175603828</v>
      </c>
      <c r="N12" s="605" t="n">
        <v>2.9080120844256</v>
      </c>
      <c r="O12" s="1219" t="s">
        <v>810</v>
      </c>
      <c r="P12" s="1220" t="n">
        <v>1.42066155584831E-016</v>
      </c>
      <c r="Q12" s="1215" t="n">
        <v>-2328.09935485693</v>
      </c>
    </row>
    <row r="13" customFormat="false" ht="12.75" hidden="false" customHeight="true" outlineLevel="0" collapsed="false">
      <c r="A13" s="1216"/>
      <c r="B13" s="1217" t="s">
        <v>1227</v>
      </c>
      <c r="C13" s="1218" t="n">
        <v>330.434648728994</v>
      </c>
      <c r="D13" s="1218" t="n">
        <v>16.5295574364497</v>
      </c>
      <c r="E13" s="1212" t="n">
        <v>1.99063612704211E-005</v>
      </c>
      <c r="F13" s="154" t="n">
        <v>-1.16387453772606</v>
      </c>
      <c r="G13" s="154" t="n">
        <v>-1.16385463136479</v>
      </c>
      <c r="H13" s="154" t="n">
        <v>0.0332737656987781</v>
      </c>
      <c r="I13" s="1213" t="s">
        <v>810</v>
      </c>
      <c r="J13" s="168" t="s">
        <v>810</v>
      </c>
      <c r="K13" s="605" t="n">
        <v>0.00657775149386405</v>
      </c>
      <c r="L13" s="605" t="n">
        <v>-384.584474038131</v>
      </c>
      <c r="M13" s="154" t="n">
        <v>-384.577896286637</v>
      </c>
      <c r="N13" s="605" t="n">
        <v>10.9948050805666</v>
      </c>
      <c r="O13" s="1219" t="s">
        <v>810</v>
      </c>
      <c r="P13" s="1221" t="s">
        <v>810</v>
      </c>
      <c r="Q13" s="1215" t="n">
        <v>1369.80466775559</v>
      </c>
    </row>
    <row r="14" customFormat="false" ht="12.75" hidden="false" customHeight="true" outlineLevel="0" collapsed="false">
      <c r="A14" s="1216"/>
      <c r="B14" s="1217" t="s">
        <v>1228</v>
      </c>
      <c r="C14" s="1218" t="n">
        <v>0.045</v>
      </c>
      <c r="D14" s="1218" t="n">
        <v>0.009</v>
      </c>
      <c r="E14" s="1222" t="s">
        <v>119</v>
      </c>
      <c r="F14" s="157" t="s">
        <v>119</v>
      </c>
      <c r="G14" s="157" t="s">
        <v>119</v>
      </c>
      <c r="H14" s="157" t="s">
        <v>119</v>
      </c>
      <c r="I14" s="1213" t="s">
        <v>119</v>
      </c>
      <c r="J14" s="168" t="s">
        <v>119</v>
      </c>
      <c r="K14" s="606" t="s">
        <v>119</v>
      </c>
      <c r="L14" s="606" t="s">
        <v>119</v>
      </c>
      <c r="M14" s="157" t="s">
        <v>119</v>
      </c>
      <c r="N14" s="606" t="s">
        <v>119</v>
      </c>
      <c r="O14" s="1219" t="s">
        <v>119</v>
      </c>
      <c r="P14" s="1221" t="s">
        <v>119</v>
      </c>
      <c r="Q14" s="1223" t="s">
        <v>119</v>
      </c>
    </row>
    <row r="15" customFormat="false" ht="12.75" hidden="false" customHeight="true" outlineLevel="0" collapsed="false">
      <c r="A15" s="1224" t="s">
        <v>1229</v>
      </c>
      <c r="B15" s="1225"/>
      <c r="C15" s="1212" t="n">
        <v>24.61388519425</v>
      </c>
      <c r="D15" s="1212" t="n">
        <v>1.2308942597125</v>
      </c>
      <c r="E15" s="1212" t="n">
        <v>0.866007808046425</v>
      </c>
      <c r="F15" s="154" t="n">
        <v>-0.440883012207902</v>
      </c>
      <c r="G15" s="154" t="n">
        <v>0.425124795838523</v>
      </c>
      <c r="H15" s="154" t="n">
        <v>2.50889814074016</v>
      </c>
      <c r="I15" s="1213" t="s">
        <v>119</v>
      </c>
      <c r="J15" s="168" t="s">
        <v>119</v>
      </c>
      <c r="K15" s="154" t="n">
        <v>21.3158167645788</v>
      </c>
      <c r="L15" s="154" t="n">
        <v>-10.8518438465804</v>
      </c>
      <c r="M15" s="154" t="n">
        <v>10.4639729179984</v>
      </c>
      <c r="N15" s="154" t="n">
        <v>61.7537308002457</v>
      </c>
      <c r="O15" s="1213" t="s">
        <v>119</v>
      </c>
      <c r="P15" s="1226" t="s">
        <v>119</v>
      </c>
      <c r="Q15" s="1215" t="n">
        <v>-264.798246966895</v>
      </c>
    </row>
    <row r="16" customFormat="false" ht="13.5" hidden="false" customHeight="true" outlineLevel="0" collapsed="false">
      <c r="A16" s="1227" t="s">
        <v>1230</v>
      </c>
      <c r="B16" s="1228"/>
      <c r="C16" s="1212" t="n">
        <v>13.546566105</v>
      </c>
      <c r="D16" s="1212" t="n">
        <v>0.67732830525</v>
      </c>
      <c r="E16" s="1212" t="n">
        <v>0.710271114564271</v>
      </c>
      <c r="F16" s="154" t="n">
        <v>-0.586959680894379</v>
      </c>
      <c r="G16" s="154" t="n">
        <v>0.123311433669892</v>
      </c>
      <c r="H16" s="154" t="n">
        <v>2.30159121143956</v>
      </c>
      <c r="I16" s="1213" t="s">
        <v>119</v>
      </c>
      <c r="J16" s="168" t="s">
        <v>119</v>
      </c>
      <c r="K16" s="154" t="n">
        <v>9.62173460591693</v>
      </c>
      <c r="L16" s="154" t="n">
        <v>-7.95128811820541</v>
      </c>
      <c r="M16" s="154" t="n">
        <v>1.67044648771152</v>
      </c>
      <c r="N16" s="154" t="n">
        <v>31.178657492453</v>
      </c>
      <c r="O16" s="1213" t="s">
        <v>119</v>
      </c>
      <c r="P16" s="1226" t="s">
        <v>119</v>
      </c>
      <c r="Q16" s="1215" t="n">
        <v>-120.446714593937</v>
      </c>
    </row>
    <row r="17" customFormat="false" ht="12.75" hidden="false" customHeight="true" outlineLevel="0" collapsed="false">
      <c r="A17" s="1229"/>
      <c r="B17" s="1217" t="s">
        <v>1226</v>
      </c>
      <c r="C17" s="1218" t="n">
        <v>4.8558554262002</v>
      </c>
      <c r="D17" s="1218" t="n">
        <v>0.24279277131001</v>
      </c>
      <c r="E17" s="1212" t="n">
        <v>1.2676139615747</v>
      </c>
      <c r="F17" s="154" t="n">
        <v>-0.596664665842841</v>
      </c>
      <c r="G17" s="154" t="n">
        <v>0.670949295731861</v>
      </c>
      <c r="H17" s="154" t="n">
        <v>2.52207158730094</v>
      </c>
      <c r="I17" s="1213" t="s">
        <v>119</v>
      </c>
      <c r="J17" s="168" t="s">
        <v>119</v>
      </c>
      <c r="K17" s="605" t="n">
        <v>6.15535013363965</v>
      </c>
      <c r="L17" s="605" t="n">
        <v>-2.89731735525489</v>
      </c>
      <c r="M17" s="154" t="n">
        <v>3.25803277838476</v>
      </c>
      <c r="N17" s="605" t="n">
        <v>12.2468150024606</v>
      </c>
      <c r="O17" s="1219" t="s">
        <v>119</v>
      </c>
      <c r="P17" s="1221" t="s">
        <v>119</v>
      </c>
      <c r="Q17" s="1215" t="n">
        <v>-56.8511085297664</v>
      </c>
    </row>
    <row r="18" customFormat="false" ht="12.75" hidden="false" customHeight="true" outlineLevel="0" collapsed="false">
      <c r="A18" s="1229"/>
      <c r="B18" s="1217" t="s">
        <v>1227</v>
      </c>
      <c r="C18" s="1218" t="n">
        <v>8.6907106787998</v>
      </c>
      <c r="D18" s="1218" t="n">
        <v>0.43453553393999</v>
      </c>
      <c r="E18" s="1212" t="n">
        <v>0.398860875754754</v>
      </c>
      <c r="F18" s="154" t="n">
        <v>-0.58153710895925</v>
      </c>
      <c r="G18" s="154" t="n">
        <v>-0.182676233204496</v>
      </c>
      <c r="H18" s="154" t="n">
        <v>2.17839980983085</v>
      </c>
      <c r="I18" s="1213" t="s">
        <v>119</v>
      </c>
      <c r="J18" s="168" t="s">
        <v>119</v>
      </c>
      <c r="K18" s="605" t="n">
        <v>3.46638447227728</v>
      </c>
      <c r="L18" s="605" t="n">
        <v>-5.05397076295052</v>
      </c>
      <c r="M18" s="154" t="n">
        <v>-1.58758629067324</v>
      </c>
      <c r="N18" s="605" t="n">
        <v>18.9318424899924</v>
      </c>
      <c r="O18" s="1219" t="s">
        <v>119</v>
      </c>
      <c r="P18" s="1221" t="s">
        <v>119</v>
      </c>
      <c r="Q18" s="1215" t="n">
        <v>-63.5956060641703</v>
      </c>
    </row>
    <row r="19" customFormat="false" ht="12.75" hidden="false" customHeight="true" outlineLevel="0" collapsed="false">
      <c r="A19" s="1227" t="s">
        <v>1231</v>
      </c>
      <c r="B19" s="1228"/>
      <c r="C19" s="1212" t="n">
        <v>0.7380075</v>
      </c>
      <c r="D19" s="1212" t="n">
        <v>0.036900375</v>
      </c>
      <c r="E19" s="1212" t="n">
        <v>5.15133605092069</v>
      </c>
      <c r="F19" s="154" t="n">
        <v>-0.128520120052981</v>
      </c>
      <c r="G19" s="154" t="n">
        <v>5.02281593086771</v>
      </c>
      <c r="H19" s="154" t="n">
        <v>26.5566981253342</v>
      </c>
      <c r="I19" s="1213" t="s">
        <v>119</v>
      </c>
      <c r="J19" s="168" t="s">
        <v>119</v>
      </c>
      <c r="K19" s="154" t="n">
        <v>3.80172464059985</v>
      </c>
      <c r="L19" s="154" t="n">
        <v>-0.0948488125000001</v>
      </c>
      <c r="M19" s="154" t="n">
        <v>3.70687582809985</v>
      </c>
      <c r="N19" s="154" t="n">
        <v>19.5990423917325</v>
      </c>
      <c r="O19" s="1213" t="s">
        <v>119</v>
      </c>
      <c r="P19" s="1226" t="s">
        <v>119</v>
      </c>
      <c r="Q19" s="1215" t="n">
        <v>-85.4550334727189</v>
      </c>
    </row>
    <row r="20" customFormat="false" ht="12.75" hidden="false" customHeight="true" outlineLevel="0" collapsed="false">
      <c r="A20" s="1229"/>
      <c r="B20" s="1217" t="s">
        <v>1226</v>
      </c>
      <c r="C20" s="1218" t="n">
        <v>0.264544394814013</v>
      </c>
      <c r="D20" s="1218" t="n">
        <v>0.0132272197407006</v>
      </c>
      <c r="E20" s="1212" t="n">
        <v>1.2676139615747</v>
      </c>
      <c r="F20" s="154" t="n">
        <v>-0.130644734652132</v>
      </c>
      <c r="G20" s="154" t="n">
        <v>1.13696922692257</v>
      </c>
      <c r="H20" s="154" t="n">
        <v>2.52207158730095</v>
      </c>
      <c r="I20" s="1213" t="s">
        <v>119</v>
      </c>
      <c r="J20" s="168" t="s">
        <v>119</v>
      </c>
      <c r="K20" s="605" t="n">
        <v>0.335340168322573</v>
      </c>
      <c r="L20" s="605" t="n">
        <v>-0.0345613322641855</v>
      </c>
      <c r="M20" s="154" t="n">
        <v>0.300778836058388</v>
      </c>
      <c r="N20" s="605" t="n">
        <v>0.667199901740146</v>
      </c>
      <c r="O20" s="1219" t="s">
        <v>119</v>
      </c>
      <c r="P20" s="1221" t="s">
        <v>119</v>
      </c>
      <c r="Q20" s="1215" t="n">
        <v>-3.54925537192796</v>
      </c>
    </row>
    <row r="21" customFormat="false" ht="12.75" hidden="false" customHeight="true" outlineLevel="0" collapsed="false">
      <c r="A21" s="1229"/>
      <c r="B21" s="1217" t="s">
        <v>1227</v>
      </c>
      <c r="C21" s="1218" t="n">
        <v>0.473463105185987</v>
      </c>
      <c r="D21" s="1218" t="n">
        <v>0.0236731552592994</v>
      </c>
      <c r="E21" s="1212" t="n">
        <v>7.32134021491623</v>
      </c>
      <c r="F21" s="154" t="n">
        <v>-0.127333005624868</v>
      </c>
      <c r="G21" s="154" t="n">
        <v>7.19400720929136</v>
      </c>
      <c r="H21" s="154" t="n">
        <v>39.9858875646827</v>
      </c>
      <c r="I21" s="1213" t="s">
        <v>119</v>
      </c>
      <c r="J21" s="168" t="s">
        <v>119</v>
      </c>
      <c r="K21" s="605" t="n">
        <v>3.46638447227728</v>
      </c>
      <c r="L21" s="605" t="n">
        <v>-0.0602874802358146</v>
      </c>
      <c r="M21" s="154" t="n">
        <v>3.40609699204147</v>
      </c>
      <c r="N21" s="605" t="n">
        <v>18.9318424899924</v>
      </c>
      <c r="O21" s="1219" t="s">
        <v>119</v>
      </c>
      <c r="P21" s="1221" t="s">
        <v>119</v>
      </c>
      <c r="Q21" s="1215" t="n">
        <v>-81.9057781007909</v>
      </c>
    </row>
    <row r="22" customFormat="false" ht="12.75" hidden="false" customHeight="true" outlineLevel="0" collapsed="false">
      <c r="A22" s="1227" t="s">
        <v>1232</v>
      </c>
      <c r="B22" s="1228"/>
      <c r="C22" s="1212" t="n">
        <v>0.0016875</v>
      </c>
      <c r="D22" s="1212" t="n">
        <v>8.4375E-005</v>
      </c>
      <c r="E22" s="1212" t="n">
        <v>1.2676139615747</v>
      </c>
      <c r="F22" s="154" t="n">
        <v>-0.216666666666667</v>
      </c>
      <c r="G22" s="154" t="n">
        <v>1.05094729490804</v>
      </c>
      <c r="H22" s="154" t="n">
        <v>2.52207158730095</v>
      </c>
      <c r="I22" s="1213" t="s">
        <v>119</v>
      </c>
      <c r="J22" s="168" t="s">
        <v>119</v>
      </c>
      <c r="K22" s="154" t="n">
        <v>0.00213909856015731</v>
      </c>
      <c r="L22" s="154" t="n">
        <v>-0.000365625</v>
      </c>
      <c r="M22" s="154" t="n">
        <v>0.00177347356015731</v>
      </c>
      <c r="N22" s="154" t="n">
        <v>0.00425599580357035</v>
      </c>
      <c r="O22" s="1213" t="s">
        <v>119</v>
      </c>
      <c r="P22" s="1226" t="s">
        <v>119</v>
      </c>
      <c r="Q22" s="1215" t="n">
        <v>-0.0221080543336681</v>
      </c>
    </row>
    <row r="23" customFormat="false" ht="12.75" hidden="false" customHeight="true" outlineLevel="0" collapsed="false">
      <c r="A23" s="1229"/>
      <c r="B23" s="1217" t="s">
        <v>1226</v>
      </c>
      <c r="C23" s="1218" t="n">
        <v>0.0016875</v>
      </c>
      <c r="D23" s="1218" t="n">
        <v>8.4375E-005</v>
      </c>
      <c r="E23" s="1212" t="n">
        <v>1.2676139615747</v>
      </c>
      <c r="F23" s="154" t="n">
        <v>-0.216666666666667</v>
      </c>
      <c r="G23" s="154" t="n">
        <v>1.05094729490804</v>
      </c>
      <c r="H23" s="154" t="n">
        <v>2.52207158730095</v>
      </c>
      <c r="I23" s="1213" t="s">
        <v>119</v>
      </c>
      <c r="J23" s="168" t="s">
        <v>119</v>
      </c>
      <c r="K23" s="605" t="n">
        <v>0.00213909856015731</v>
      </c>
      <c r="L23" s="605" t="n">
        <v>-0.000365625</v>
      </c>
      <c r="M23" s="154" t="n">
        <v>0.00177347356015731</v>
      </c>
      <c r="N23" s="605" t="n">
        <v>0.00425599580357035</v>
      </c>
      <c r="O23" s="1219" t="s">
        <v>119</v>
      </c>
      <c r="P23" s="1221" t="s">
        <v>119</v>
      </c>
      <c r="Q23" s="1215" t="n">
        <v>-0.0221080543336681</v>
      </c>
    </row>
    <row r="24" customFormat="false" ht="12.75" hidden="false" customHeight="true" outlineLevel="0" collapsed="false">
      <c r="A24" s="1229"/>
      <c r="B24" s="1217" t="s">
        <v>1227</v>
      </c>
      <c r="C24" s="1218" t="s">
        <v>107</v>
      </c>
      <c r="D24" s="1218" t="s">
        <v>107</v>
      </c>
      <c r="E24" s="1222" t="s">
        <v>107</v>
      </c>
      <c r="F24" s="157" t="s">
        <v>107</v>
      </c>
      <c r="G24" s="157" t="s">
        <v>107</v>
      </c>
      <c r="H24" s="157" t="s">
        <v>107</v>
      </c>
      <c r="I24" s="1213" t="s">
        <v>119</v>
      </c>
      <c r="J24" s="168" t="s">
        <v>119</v>
      </c>
      <c r="K24" s="606" t="s">
        <v>107</v>
      </c>
      <c r="L24" s="606" t="s">
        <v>107</v>
      </c>
      <c r="M24" s="157" t="s">
        <v>107</v>
      </c>
      <c r="N24" s="606" t="s">
        <v>107</v>
      </c>
      <c r="O24" s="1219" t="s">
        <v>119</v>
      </c>
      <c r="P24" s="1221" t="s">
        <v>119</v>
      </c>
      <c r="Q24" s="1223" t="s">
        <v>1171</v>
      </c>
    </row>
    <row r="25" customFormat="false" ht="12.75" hidden="false" customHeight="true" outlineLevel="0" collapsed="false">
      <c r="A25" s="1227" t="s">
        <v>1233</v>
      </c>
      <c r="B25" s="1228"/>
      <c r="C25" s="1212" t="n">
        <v>1.00053513675</v>
      </c>
      <c r="D25" s="1212" t="n">
        <v>0.0500267568375</v>
      </c>
      <c r="E25" s="1212" t="n">
        <v>1.2676139615747</v>
      </c>
      <c r="F25" s="154" t="n">
        <v>-0.593113095760552</v>
      </c>
      <c r="G25" s="154" t="n">
        <v>0.674500865814146</v>
      </c>
      <c r="H25" s="154" t="n">
        <v>2.52207158730094</v>
      </c>
      <c r="I25" s="1213" t="s">
        <v>119</v>
      </c>
      <c r="J25" s="168" t="s">
        <v>119</v>
      </c>
      <c r="K25" s="154" t="n">
        <v>1.26829230839035</v>
      </c>
      <c r="L25" s="154" t="n">
        <v>-0.593430492375</v>
      </c>
      <c r="M25" s="154" t="n">
        <v>0.67486181601535</v>
      </c>
      <c r="N25" s="154" t="n">
        <v>2.52342124049344</v>
      </c>
      <c r="O25" s="1213" t="s">
        <v>119</v>
      </c>
      <c r="P25" s="1226" t="s">
        <v>119</v>
      </c>
      <c r="Q25" s="1215" t="n">
        <v>-11.7270378738656</v>
      </c>
    </row>
    <row r="26" customFormat="false" ht="12.75" hidden="false" customHeight="true" outlineLevel="0" collapsed="false">
      <c r="A26" s="1229"/>
      <c r="B26" s="1217" t="s">
        <v>1226</v>
      </c>
      <c r="C26" s="1218" t="n">
        <v>1.00053513675</v>
      </c>
      <c r="D26" s="1218" t="n">
        <v>0.0500267568375</v>
      </c>
      <c r="E26" s="1212" t="n">
        <v>1.2676139615747</v>
      </c>
      <c r="F26" s="154" t="n">
        <v>-0.593113095760552</v>
      </c>
      <c r="G26" s="154" t="n">
        <v>0.674500865814146</v>
      </c>
      <c r="H26" s="154" t="n">
        <v>2.52207158730094</v>
      </c>
      <c r="I26" s="1213" t="s">
        <v>119</v>
      </c>
      <c r="J26" s="168" t="s">
        <v>119</v>
      </c>
      <c r="K26" s="605" t="n">
        <v>1.26829230839035</v>
      </c>
      <c r="L26" s="605" t="n">
        <v>-0.593430492375</v>
      </c>
      <c r="M26" s="154" t="n">
        <v>0.67486181601535</v>
      </c>
      <c r="N26" s="605" t="n">
        <v>2.52342124049344</v>
      </c>
      <c r="O26" s="1219" t="s">
        <v>119</v>
      </c>
      <c r="P26" s="1221" t="s">
        <v>119</v>
      </c>
      <c r="Q26" s="1215" t="n">
        <v>-11.7270378738656</v>
      </c>
    </row>
    <row r="27" customFormat="false" ht="12.75" hidden="false" customHeight="true" outlineLevel="0" collapsed="false">
      <c r="A27" s="1229"/>
      <c r="B27" s="1217" t="s">
        <v>1227</v>
      </c>
      <c r="C27" s="1218" t="s">
        <v>107</v>
      </c>
      <c r="D27" s="1218" t="s">
        <v>107</v>
      </c>
      <c r="E27" s="1222" t="s">
        <v>107</v>
      </c>
      <c r="F27" s="157" t="s">
        <v>107</v>
      </c>
      <c r="G27" s="157" t="s">
        <v>107</v>
      </c>
      <c r="H27" s="157" t="s">
        <v>107</v>
      </c>
      <c r="I27" s="1213" t="s">
        <v>119</v>
      </c>
      <c r="J27" s="168" t="s">
        <v>119</v>
      </c>
      <c r="K27" s="606" t="s">
        <v>107</v>
      </c>
      <c r="L27" s="606" t="s">
        <v>107</v>
      </c>
      <c r="M27" s="157" t="s">
        <v>107</v>
      </c>
      <c r="N27" s="606" t="s">
        <v>107</v>
      </c>
      <c r="O27" s="1219" t="s">
        <v>119</v>
      </c>
      <c r="P27" s="1221" t="s">
        <v>119</v>
      </c>
      <c r="Q27" s="1223" t="s">
        <v>1171</v>
      </c>
    </row>
    <row r="28" customFormat="false" ht="12.75" hidden="false" customHeight="true" outlineLevel="0" collapsed="false">
      <c r="A28" s="1227" t="s">
        <v>1234</v>
      </c>
      <c r="B28" s="1228"/>
      <c r="C28" s="1212" t="n">
        <v>9.3270889525</v>
      </c>
      <c r="D28" s="1212" t="n">
        <v>0.466554447625</v>
      </c>
      <c r="E28" s="1212" t="n">
        <v>0.709967080279274</v>
      </c>
      <c r="F28" s="154" t="n">
        <v>-0.237149105124288</v>
      </c>
      <c r="G28" s="154" t="n">
        <v>0.472817975154986</v>
      </c>
      <c r="H28" s="154" t="n">
        <v>0.905786759704771</v>
      </c>
      <c r="I28" s="1213" t="s">
        <v>119</v>
      </c>
      <c r="J28" s="168" t="s">
        <v>119</v>
      </c>
      <c r="K28" s="154" t="n">
        <v>6.6219261111115</v>
      </c>
      <c r="L28" s="154" t="n">
        <v>-2.2119107985</v>
      </c>
      <c r="M28" s="154" t="n">
        <v>4.41001531261149</v>
      </c>
      <c r="N28" s="154" t="n">
        <v>8.44835367976315</v>
      </c>
      <c r="O28" s="1213" t="s">
        <v>119</v>
      </c>
      <c r="P28" s="1226" t="s">
        <v>119</v>
      </c>
      <c r="Q28" s="1215" t="n">
        <v>-47.1473529720404</v>
      </c>
    </row>
    <row r="29" customFormat="false" ht="12.75" hidden="false" customHeight="true" outlineLevel="0" collapsed="false">
      <c r="A29" s="1229"/>
      <c r="B29" s="1217" t="s">
        <v>1226</v>
      </c>
      <c r="C29" s="1218" t="n">
        <v>3.34192218577527</v>
      </c>
      <c r="D29" s="1218" t="n">
        <v>0.167096109288764</v>
      </c>
      <c r="E29" s="1212" t="n">
        <v>1.2676139615747</v>
      </c>
      <c r="F29" s="154" t="n">
        <v>-0.241173648071725</v>
      </c>
      <c r="G29" s="154" t="n">
        <v>1.02644031350298</v>
      </c>
      <c r="H29" s="154" t="n">
        <v>2.52207158730095</v>
      </c>
      <c r="I29" s="1213" t="s">
        <v>119</v>
      </c>
      <c r="J29" s="168" t="s">
        <v>119</v>
      </c>
      <c r="K29" s="605" t="n">
        <v>4.23626722118498</v>
      </c>
      <c r="L29" s="605" t="n">
        <v>-0.805983565115254</v>
      </c>
      <c r="M29" s="154" t="n">
        <v>3.43028365606973</v>
      </c>
      <c r="N29" s="605" t="n">
        <v>8.42856699171449</v>
      </c>
      <c r="O29" s="1219" t="s">
        <v>119</v>
      </c>
      <c r="P29" s="1230" t="s">
        <v>119</v>
      </c>
      <c r="Q29" s="1215" t="n">
        <v>-43.4824523752088</v>
      </c>
    </row>
    <row r="30" customFormat="false" ht="12.75" hidden="false" customHeight="true" outlineLevel="0" collapsed="false">
      <c r="A30" s="1229"/>
      <c r="B30" s="1217" t="s">
        <v>1227</v>
      </c>
      <c r="C30" s="1218" t="n">
        <v>5.98116676672473</v>
      </c>
      <c r="D30" s="1218" t="n">
        <v>0.299058338336236</v>
      </c>
      <c r="E30" s="1212" t="n">
        <v>0.398860875754753</v>
      </c>
      <c r="F30" s="154" t="n">
        <v>-0.235059025808543</v>
      </c>
      <c r="G30" s="154" t="n">
        <v>0.16380184994621</v>
      </c>
      <c r="H30" s="154" t="n">
        <v>0.0033080335334499</v>
      </c>
      <c r="I30" s="1213" t="s">
        <v>119</v>
      </c>
      <c r="J30" s="168" t="s">
        <v>119</v>
      </c>
      <c r="K30" s="605" t="n">
        <v>2.38565341461105</v>
      </c>
      <c r="L30" s="605" t="n">
        <v>-1.40592723338475</v>
      </c>
      <c r="M30" s="154" t="n">
        <v>0.9797261812263</v>
      </c>
      <c r="N30" s="605" t="n">
        <v>0.0197859002334815</v>
      </c>
      <c r="O30" s="1219" t="s">
        <v>119</v>
      </c>
      <c r="P30" s="1230" t="s">
        <v>119</v>
      </c>
      <c r="Q30" s="1215" t="n">
        <v>-3.6648776320192</v>
      </c>
    </row>
    <row r="31" customFormat="false" ht="12.75" hidden="false" customHeight="true" outlineLevel="0" collapsed="false">
      <c r="A31" s="1229"/>
      <c r="B31" s="1217" t="s">
        <v>1235</v>
      </c>
      <c r="C31" s="1218" t="n">
        <v>0.004</v>
      </c>
      <c r="D31" s="1218" t="n">
        <v>0.000400000000000002</v>
      </c>
      <c r="E31" s="1212" t="n">
        <v>0.00136882886698243</v>
      </c>
      <c r="F31" s="157" t="s">
        <v>119</v>
      </c>
      <c r="G31" s="154" t="n">
        <v>0.00136882886698243</v>
      </c>
      <c r="H31" s="154" t="n">
        <v>0.000196953793810421</v>
      </c>
      <c r="I31" s="1213" t="s">
        <v>119</v>
      </c>
      <c r="J31" s="168" t="s">
        <v>119</v>
      </c>
      <c r="K31" s="605" t="n">
        <v>5.4753154679297E-006</v>
      </c>
      <c r="L31" s="606" t="s">
        <v>119</v>
      </c>
      <c r="M31" s="154" t="n">
        <v>5.4753154679297E-006</v>
      </c>
      <c r="N31" s="605" t="n">
        <v>7.87815175241683E-007</v>
      </c>
      <c r="O31" s="1219" t="s">
        <v>119</v>
      </c>
      <c r="P31" s="1230" t="s">
        <v>119</v>
      </c>
      <c r="Q31" s="1215" t="n">
        <v>-2.29648123582951E-005</v>
      </c>
    </row>
    <row r="32" customFormat="false" ht="12" hidden="false" customHeight="true" outlineLevel="0" collapsed="false">
      <c r="A32" s="1231"/>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2" t="s">
        <v>1236</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4" t="s">
        <v>1237</v>
      </c>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5" t="s">
        <v>1238</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39</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39" t="s">
        <v>1240</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41</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0" t="s">
        <v>1242</v>
      </c>
      <c r="B39" s="1238"/>
      <c r="C39" s="1238"/>
      <c r="D39" s="1238"/>
      <c r="E39" s="1238"/>
      <c r="F39" s="1238"/>
      <c r="G39" s="1238"/>
      <c r="H39" s="1238"/>
      <c r="I39" s="1238"/>
      <c r="J39" s="1238"/>
      <c r="K39" s="1238"/>
      <c r="L39" s="1238"/>
      <c r="M39" s="1238"/>
      <c r="N39" s="1238"/>
      <c r="O39" s="1238"/>
      <c r="P39" s="1238"/>
      <c r="Q39" s="1238"/>
    </row>
    <row r="40" customFormat="false" ht="15" hidden="false" customHeight="true" outlineLevel="0" collapsed="false">
      <c r="A40" s="1234" t="s">
        <v>1243</v>
      </c>
      <c r="B40" s="1238"/>
      <c r="C40" s="1238"/>
      <c r="D40" s="1238"/>
      <c r="E40" s="1238"/>
      <c r="F40" s="1238"/>
      <c r="G40" s="1238"/>
      <c r="H40" s="1238"/>
      <c r="I40" s="1238"/>
      <c r="J40" s="1238"/>
      <c r="K40" s="1238"/>
      <c r="L40" s="1238"/>
      <c r="M40" s="1238"/>
      <c r="N40" s="1238"/>
      <c r="O40" s="1238"/>
      <c r="P40" s="1238"/>
      <c r="Q40" s="1238"/>
    </row>
    <row r="41" customFormat="false" ht="15" hidden="false" customHeight="true" outlineLevel="0" collapsed="false">
      <c r="A41" s="1241" t="s">
        <v>1244</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39" t="s">
        <v>1245</v>
      </c>
      <c r="B42" s="1242"/>
      <c r="C42" s="1242"/>
      <c r="D42" s="1242"/>
      <c r="E42" s="1242"/>
      <c r="F42" s="1242"/>
      <c r="G42" s="1242"/>
      <c r="H42" s="1242"/>
      <c r="I42" s="1242"/>
      <c r="J42" s="1242"/>
      <c r="K42" s="1242"/>
      <c r="L42" s="1242"/>
      <c r="M42" s="1242"/>
      <c r="N42" s="1242"/>
      <c r="O42" s="1242"/>
      <c r="P42" s="1242"/>
      <c r="Q42" s="1242"/>
    </row>
    <row r="43" customFormat="false" ht="15" hidden="false" customHeight="true" outlineLevel="0" collapsed="false">
      <c r="A43" s="1240" t="s">
        <v>1246</v>
      </c>
      <c r="B43" s="1242"/>
      <c r="C43" s="1242"/>
      <c r="D43" s="1242"/>
      <c r="E43" s="1242"/>
      <c r="F43" s="1242"/>
      <c r="G43" s="1242"/>
      <c r="H43" s="1242"/>
      <c r="I43" s="1242"/>
      <c r="J43" s="1242"/>
      <c r="K43" s="1242"/>
      <c r="L43" s="1242"/>
      <c r="M43" s="1242"/>
      <c r="N43" s="1242"/>
      <c r="O43" s="1242"/>
      <c r="P43" s="1242"/>
      <c r="Q43" s="1242"/>
    </row>
    <row r="44" customFormat="false" ht="15" hidden="false" customHeight="true" outlineLevel="0" collapsed="false">
      <c r="A44" s="1243" t="s">
        <v>1247</v>
      </c>
      <c r="B44" s="1242"/>
      <c r="C44" s="1242"/>
      <c r="D44" s="1242"/>
      <c r="E44" s="1242"/>
      <c r="F44" s="1242"/>
      <c r="G44" s="1242"/>
      <c r="H44" s="1242"/>
      <c r="I44" s="1242"/>
      <c r="J44" s="1242"/>
      <c r="K44" s="1242"/>
      <c r="L44" s="1242"/>
      <c r="M44" s="1242"/>
      <c r="N44" s="1242"/>
      <c r="O44" s="1242"/>
      <c r="P44" s="1242"/>
      <c r="Q44" s="1242"/>
    </row>
    <row r="45" customFormat="false" ht="9.75" hidden="false" customHeight="true" outlineLevel="0" collapsed="false">
      <c r="B45" s="1244"/>
      <c r="C45" s="1244"/>
      <c r="D45" s="1244"/>
      <c r="E45" s="1244"/>
      <c r="F45" s="1244"/>
      <c r="G45" s="1244"/>
      <c r="H45" s="1244"/>
      <c r="I45" s="1244"/>
      <c r="J45" s="1244"/>
      <c r="K45" s="1244"/>
      <c r="L45" s="1244"/>
      <c r="M45" s="1244"/>
      <c r="N45" s="1244"/>
      <c r="O45" s="1244"/>
      <c r="P45" s="1244"/>
      <c r="Q45" s="1244"/>
    </row>
    <row r="46" customFormat="false" ht="15.75" hidden="false" customHeight="true" outlineLevel="0" collapsed="false">
      <c r="A46" s="1245" t="s">
        <v>452</v>
      </c>
      <c r="B46" s="1246"/>
      <c r="C46" s="1246"/>
      <c r="D46" s="1246"/>
      <c r="E46" s="1246"/>
      <c r="F46" s="1246"/>
      <c r="G46" s="1246"/>
      <c r="H46" s="1246"/>
      <c r="I46" s="1246"/>
      <c r="J46" s="1246"/>
      <c r="K46" s="1246"/>
      <c r="L46" s="1246"/>
      <c r="M46" s="1246"/>
      <c r="N46" s="1246"/>
      <c r="O46" s="1246"/>
      <c r="P46" s="1246"/>
      <c r="Q46" s="1247"/>
    </row>
    <row r="47" customFormat="false" ht="28.5" hidden="false" customHeight="true" outlineLevel="0" collapsed="false">
      <c r="A47" s="1248" t="s">
        <v>1248</v>
      </c>
      <c r="B47" s="1248"/>
      <c r="C47" s="1248"/>
      <c r="D47" s="1248"/>
      <c r="E47" s="1248"/>
      <c r="F47" s="1248"/>
      <c r="G47" s="1248"/>
      <c r="H47" s="1248"/>
      <c r="I47" s="1248"/>
      <c r="J47" s="1248"/>
      <c r="K47" s="1248"/>
      <c r="L47" s="1248"/>
      <c r="M47" s="1248"/>
      <c r="N47" s="1248"/>
      <c r="O47" s="1248"/>
      <c r="P47" s="1248"/>
      <c r="Q47" s="1248"/>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1</v>
      </c>
      <c r="Q3" s="112" t="s">
        <v>81</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2</v>
      </c>
      <c r="B5" s="1252"/>
      <c r="C5" s="1253" t="s">
        <v>461</v>
      </c>
      <c r="D5" s="1253"/>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255"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255"/>
      <c r="C9" s="1256"/>
      <c r="D9" s="1256"/>
      <c r="E9" s="1264" t="s">
        <v>1224</v>
      </c>
      <c r="F9" s="1264"/>
      <c r="G9" s="1264"/>
      <c r="H9" s="1264"/>
      <c r="I9" s="1264"/>
      <c r="J9" s="1264"/>
      <c r="K9" s="1256" t="s">
        <v>247</v>
      </c>
      <c r="L9" s="1256"/>
      <c r="M9" s="1256"/>
      <c r="N9" s="1256"/>
      <c r="O9" s="1256"/>
      <c r="P9" s="1256"/>
      <c r="Q9" s="1265" t="s">
        <v>90</v>
      </c>
    </row>
    <row r="10" customFormat="false" ht="14.25" hidden="false" customHeight="true" outlineLevel="0" collapsed="false">
      <c r="A10" s="1266" t="s">
        <v>1257</v>
      </c>
      <c r="B10" s="1267"/>
      <c r="C10" s="1268" t="n">
        <v>2893.60252170568</v>
      </c>
      <c r="D10" s="1269" t="n">
        <v>63.458827106</v>
      </c>
      <c r="E10" s="1270" t="n">
        <v>0.0701043464433861</v>
      </c>
      <c r="F10" s="1271" t="n">
        <v>-0.0767638636274929</v>
      </c>
      <c r="G10" s="1271" t="n">
        <v>-0.00665951718410686</v>
      </c>
      <c r="H10" s="1271" t="n">
        <v>-4.1611745667833E-008</v>
      </c>
      <c r="I10" s="1272" t="n">
        <v>-0.0529939793311917</v>
      </c>
      <c r="J10" s="1273" t="n">
        <v>-4.40355031315382</v>
      </c>
      <c r="K10" s="1274" t="n">
        <v>202.854113651111</v>
      </c>
      <c r="L10" s="1275" t="n">
        <v>-222.124109368385</v>
      </c>
      <c r="M10" s="1276" t="n">
        <v>-19.2699957172739</v>
      </c>
      <c r="N10" s="1275" t="n">
        <v>-0.000120407852197017</v>
      </c>
      <c r="O10" s="1277" t="n">
        <v>-149.980576455918</v>
      </c>
      <c r="P10" s="1273" t="n">
        <v>-279.444137975</v>
      </c>
      <c r="Q10" s="1278" t="n">
        <v>1645.2143787055</v>
      </c>
    </row>
    <row r="11" customFormat="false" ht="12.75" hidden="false" customHeight="true" outlineLevel="0" collapsed="false">
      <c r="A11" s="1279" t="s">
        <v>1173</v>
      </c>
      <c r="B11" s="1280"/>
      <c r="C11" s="1281" t="n">
        <v>2881.64528484375</v>
      </c>
      <c r="D11" s="1282" t="n">
        <v>60.2058652479277</v>
      </c>
      <c r="E11" s="1212" t="n">
        <v>0.0692235197216572</v>
      </c>
      <c r="F11" s="154" t="n">
        <v>-0.0742039393737472</v>
      </c>
      <c r="G11" s="154" t="n">
        <v>-0.00498041965209</v>
      </c>
      <c r="H11" s="157" t="s">
        <v>128</v>
      </c>
      <c r="I11" s="1283" t="n">
        <v>-0.0531569095399744</v>
      </c>
      <c r="J11" s="156" t="n">
        <v>-4.641580796559</v>
      </c>
      <c r="K11" s="1284" t="n">
        <v>199.477629206202</v>
      </c>
      <c r="L11" s="1285" t="n">
        <v>-213.82943201319</v>
      </c>
      <c r="M11" s="1286" t="n">
        <v>-14.3518028069883</v>
      </c>
      <c r="N11" s="1287" t="s">
        <v>128</v>
      </c>
      <c r="O11" s="1288" t="n">
        <v>-149.978999999973</v>
      </c>
      <c r="P11" s="1289" t="n">
        <v>-279.450387975</v>
      </c>
      <c r="Q11" s="1290" t="n">
        <v>1627.19769953386</v>
      </c>
    </row>
    <row r="12" customFormat="false" ht="12.75" hidden="false" customHeight="true" outlineLevel="0" collapsed="false">
      <c r="A12" s="1291"/>
      <c r="B12" s="1217" t="s">
        <v>1258</v>
      </c>
      <c r="C12" s="1218" t="n">
        <v>2675.566</v>
      </c>
      <c r="D12" s="1218" t="n">
        <v>60.2058652479277</v>
      </c>
      <c r="E12" s="1212" t="n">
        <v>0.0634334796085759</v>
      </c>
      <c r="F12" s="157" t="s">
        <v>119</v>
      </c>
      <c r="G12" s="154" t="n">
        <v>0.0634334796085759</v>
      </c>
      <c r="H12" s="157" t="s">
        <v>119</v>
      </c>
      <c r="I12" s="1283" t="n">
        <v>-0.0573454485319631</v>
      </c>
      <c r="J12" s="156" t="n">
        <v>-4.641580796559</v>
      </c>
      <c r="K12" s="605" t="n">
        <v>169.720461302399</v>
      </c>
      <c r="L12" s="606" t="s">
        <v>119</v>
      </c>
      <c r="M12" s="1292" t="n">
        <v>169.720461302399</v>
      </c>
      <c r="N12" s="606" t="s">
        <v>119</v>
      </c>
      <c r="O12" s="1293" t="n">
        <v>-149.978999999973</v>
      </c>
      <c r="P12" s="1220" t="n">
        <v>-279.450387975</v>
      </c>
      <c r="Q12" s="1294" t="n">
        <v>952.266064466106</v>
      </c>
    </row>
    <row r="13" customFormat="false" ht="12.75" hidden="false" customHeight="true" outlineLevel="0" collapsed="false">
      <c r="A13" s="1291"/>
      <c r="B13" s="1217" t="s">
        <v>1259</v>
      </c>
      <c r="C13" s="1218" t="n">
        <v>60.3672016513522</v>
      </c>
      <c r="D13" s="1218" t="s">
        <v>107</v>
      </c>
      <c r="E13" s="1212" t="n">
        <v>0.461205750936926</v>
      </c>
      <c r="F13" s="154" t="n">
        <v>-0.184814865436952</v>
      </c>
      <c r="G13" s="154" t="n">
        <v>0.276390885499974</v>
      </c>
      <c r="H13" s="157" t="s">
        <v>118</v>
      </c>
      <c r="I13" s="1213" t="s">
        <v>119</v>
      </c>
      <c r="J13" s="168" t="s">
        <v>119</v>
      </c>
      <c r="K13" s="605" t="n">
        <v>27.8417005695727</v>
      </c>
      <c r="L13" s="605" t="n">
        <v>-11.15675625</v>
      </c>
      <c r="M13" s="1292" t="n">
        <v>16.6849443195727</v>
      </c>
      <c r="N13" s="606" t="s">
        <v>118</v>
      </c>
      <c r="O13" s="1219" t="s">
        <v>119</v>
      </c>
      <c r="P13" s="1221" t="s">
        <v>119</v>
      </c>
      <c r="Q13" s="1294" t="n">
        <v>-61.1781291717666</v>
      </c>
    </row>
    <row r="14" customFormat="false" ht="12.75" hidden="false" customHeight="true" outlineLevel="0" collapsed="false">
      <c r="A14" s="1291"/>
      <c r="B14" s="1217" t="s">
        <v>1260</v>
      </c>
      <c r="C14" s="1218" t="n">
        <v>136.915737563745</v>
      </c>
      <c r="D14" s="1218" t="s">
        <v>107</v>
      </c>
      <c r="E14" s="1222" t="s">
        <v>119</v>
      </c>
      <c r="F14" s="154" t="n">
        <v>-1.48027304508242</v>
      </c>
      <c r="G14" s="154" t="n">
        <v>-1.48027304508242</v>
      </c>
      <c r="H14" s="157" t="s">
        <v>118</v>
      </c>
      <c r="I14" s="1213" t="s">
        <v>118</v>
      </c>
      <c r="J14" s="168" t="s">
        <v>118</v>
      </c>
      <c r="K14" s="606" t="s">
        <v>119</v>
      </c>
      <c r="L14" s="605" t="n">
        <v>-202.67267576319</v>
      </c>
      <c r="M14" s="1292" t="n">
        <v>-202.67267576319</v>
      </c>
      <c r="N14" s="606" t="s">
        <v>118</v>
      </c>
      <c r="O14" s="1219" t="s">
        <v>118</v>
      </c>
      <c r="P14" s="1221" t="s">
        <v>118</v>
      </c>
      <c r="Q14" s="1294" t="n">
        <v>743.133144465031</v>
      </c>
    </row>
    <row r="15" customFormat="false" ht="12.75" hidden="false" customHeight="true" outlineLevel="0" collapsed="false">
      <c r="A15" s="1291"/>
      <c r="B15" s="1217" t="s">
        <v>1261</v>
      </c>
      <c r="C15" s="1218" t="n">
        <v>8.7963456286527</v>
      </c>
      <c r="D15" s="1218" t="s">
        <v>107</v>
      </c>
      <c r="E15" s="1212" t="n">
        <v>0.217757170431171</v>
      </c>
      <c r="F15" s="157" t="s">
        <v>119</v>
      </c>
      <c r="G15" s="154" t="n">
        <v>0.217757170431171</v>
      </c>
      <c r="H15" s="157" t="s">
        <v>118</v>
      </c>
      <c r="I15" s="1213" t="s">
        <v>107</v>
      </c>
      <c r="J15" s="168" t="s">
        <v>107</v>
      </c>
      <c r="K15" s="605" t="n">
        <v>1.91546733423001</v>
      </c>
      <c r="L15" s="606" t="s">
        <v>119</v>
      </c>
      <c r="M15" s="1292" t="n">
        <v>1.91546733423001</v>
      </c>
      <c r="N15" s="606" t="s">
        <v>118</v>
      </c>
      <c r="O15" s="1219" t="s">
        <v>107</v>
      </c>
      <c r="P15" s="1221" t="s">
        <v>107</v>
      </c>
      <c r="Q15" s="1294" t="n">
        <v>-7.02338022551004</v>
      </c>
    </row>
    <row r="16" customFormat="false" ht="12.75" hidden="false" customHeight="true" outlineLevel="0" collapsed="false">
      <c r="A16" s="1295" t="s">
        <v>1262</v>
      </c>
      <c r="B16" s="1296"/>
      <c r="C16" s="1297" t="n">
        <v>11.9572368619318</v>
      </c>
      <c r="D16" s="1298" t="n">
        <v>3.25296185807228</v>
      </c>
      <c r="E16" s="1212" t="n">
        <v>0.2823799916232</v>
      </c>
      <c r="F16" s="154" t="n">
        <v>-0.693695161430004</v>
      </c>
      <c r="G16" s="154" t="n">
        <v>-0.411315169806804</v>
      </c>
      <c r="H16" s="154" t="n">
        <v>-1.00698726292158E-005</v>
      </c>
      <c r="I16" s="1283" t="n">
        <v>-0.000181112837587286</v>
      </c>
      <c r="J16" s="156" t="n">
        <v>0.00192132594007843</v>
      </c>
      <c r="K16" s="1299" t="n">
        <v>3.37648444490891</v>
      </c>
      <c r="L16" s="1300" t="n">
        <v>-8.29467735519456</v>
      </c>
      <c r="M16" s="1292" t="n">
        <v>-4.91819291028565</v>
      </c>
      <c r="N16" s="1300" t="n">
        <v>-0.000120407852197017</v>
      </c>
      <c r="O16" s="1301" t="n">
        <v>-0.00157645594508908</v>
      </c>
      <c r="P16" s="1294" t="n">
        <v>0.00625</v>
      </c>
      <c r="Q16" s="1294" t="n">
        <v>18.0166791716374</v>
      </c>
    </row>
    <row r="17" customFormat="false" ht="13.5" hidden="false" customHeight="true" outlineLevel="0" collapsed="false">
      <c r="A17" s="1302" t="s">
        <v>1263</v>
      </c>
      <c r="B17" s="1303"/>
      <c r="C17" s="1304" t="n">
        <v>0.952739361931783</v>
      </c>
      <c r="D17" s="1305" t="n">
        <v>0.0476369680965892</v>
      </c>
      <c r="E17" s="1212" t="n">
        <v>0.749733626222644</v>
      </c>
      <c r="F17" s="154" t="n">
        <v>-8.69734337694459</v>
      </c>
      <c r="G17" s="154" t="n">
        <v>-7.94760975072195</v>
      </c>
      <c r="H17" s="154" t="n">
        <v>-0.000126380683960487</v>
      </c>
      <c r="I17" s="1283" t="n">
        <v>-0.001741743205881</v>
      </c>
      <c r="J17" s="168" t="s">
        <v>107</v>
      </c>
      <c r="K17" s="1306" t="n">
        <v>0.714300736666164</v>
      </c>
      <c r="L17" s="1307" t="n">
        <v>-8.28630137945181</v>
      </c>
      <c r="M17" s="1292" t="n">
        <v>-7.57200064278565</v>
      </c>
      <c r="N17" s="1307" t="n">
        <v>-0.000120407852197017</v>
      </c>
      <c r="O17" s="1308" t="n">
        <v>-0.00157645594508908</v>
      </c>
      <c r="P17" s="1309" t="s">
        <v>107</v>
      </c>
      <c r="Q17" s="1294" t="n">
        <v>27.7702241908041</v>
      </c>
    </row>
    <row r="18" customFormat="false" ht="12.75" hidden="false" customHeight="true" outlineLevel="0" collapsed="false">
      <c r="A18" s="1310"/>
      <c r="B18" s="1217" t="s">
        <v>1258</v>
      </c>
      <c r="C18" s="1218" t="n">
        <v>0.952739361931783</v>
      </c>
      <c r="D18" s="1218" t="n">
        <v>0.0476369680965892</v>
      </c>
      <c r="E18" s="1212" t="n">
        <v>0.749733626222644</v>
      </c>
      <c r="F18" s="154" t="n">
        <v>-8.69734337694459</v>
      </c>
      <c r="G18" s="154" t="n">
        <v>-7.94760975072195</v>
      </c>
      <c r="H18" s="154" t="n">
        <v>-0.000126380683960487</v>
      </c>
      <c r="I18" s="1283" t="n">
        <v>-0.001741743205881</v>
      </c>
      <c r="J18" s="168" t="s">
        <v>107</v>
      </c>
      <c r="K18" s="605" t="n">
        <v>0.714300736666164</v>
      </c>
      <c r="L18" s="605" t="n">
        <v>-8.28630137945181</v>
      </c>
      <c r="M18" s="1292" t="n">
        <v>-7.57200064278565</v>
      </c>
      <c r="N18" s="605" t="n">
        <v>-0.000120407852197017</v>
      </c>
      <c r="O18" s="1293" t="n">
        <v>-0.00157645594508908</v>
      </c>
      <c r="P18" s="1221" t="s">
        <v>107</v>
      </c>
      <c r="Q18" s="1294" t="n">
        <v>27.7702241908041</v>
      </c>
    </row>
    <row r="19" customFormat="false" ht="12.75" hidden="false" customHeight="true" outlineLevel="0" collapsed="false">
      <c r="A19" s="1310"/>
      <c r="B19" s="1217" t="s">
        <v>1260</v>
      </c>
      <c r="C19" s="1218" t="s">
        <v>107</v>
      </c>
      <c r="D19" s="1218" t="s">
        <v>107</v>
      </c>
      <c r="E19" s="1222" t="s">
        <v>107</v>
      </c>
      <c r="F19" s="157" t="s">
        <v>107</v>
      </c>
      <c r="G19" s="157" t="s">
        <v>107</v>
      </c>
      <c r="H19" s="157" t="s">
        <v>118</v>
      </c>
      <c r="I19" s="1213" t="s">
        <v>107</v>
      </c>
      <c r="J19" s="168" t="s">
        <v>107</v>
      </c>
      <c r="K19" s="606" t="s">
        <v>107</v>
      </c>
      <c r="L19" s="606" t="s">
        <v>107</v>
      </c>
      <c r="M19" s="1311" t="s">
        <v>107</v>
      </c>
      <c r="N19" s="606" t="s">
        <v>118</v>
      </c>
      <c r="O19" s="1219" t="s">
        <v>107</v>
      </c>
      <c r="P19" s="1221" t="s">
        <v>107</v>
      </c>
      <c r="Q19" s="1312" t="s">
        <v>106</v>
      </c>
    </row>
    <row r="20" customFormat="false" ht="12.75" hidden="false" customHeight="true" outlineLevel="0" collapsed="false">
      <c r="A20" s="1302" t="s">
        <v>1264</v>
      </c>
      <c r="B20" s="1303"/>
      <c r="C20" s="1304" t="n">
        <v>3.897125</v>
      </c>
      <c r="D20" s="1305" t="n">
        <v>1.07548603229698</v>
      </c>
      <c r="E20" s="1212" t="n">
        <v>0.389178623379414</v>
      </c>
      <c r="F20" s="157" t="s">
        <v>1171</v>
      </c>
      <c r="G20" s="154" t="n">
        <v>0.389178623379414</v>
      </c>
      <c r="H20" s="157" t="s">
        <v>128</v>
      </c>
      <c r="I20" s="1213" t="s">
        <v>489</v>
      </c>
      <c r="J20" s="156" t="n">
        <v>0.00581132605381355</v>
      </c>
      <c r="K20" s="1306" t="n">
        <v>1.5166777426375</v>
      </c>
      <c r="L20" s="1313" t="s">
        <v>1171</v>
      </c>
      <c r="M20" s="1292" t="n">
        <v>1.5166777426375</v>
      </c>
      <c r="N20" s="1313" t="s">
        <v>128</v>
      </c>
      <c r="O20" s="1314" t="s">
        <v>489</v>
      </c>
      <c r="P20" s="1315" t="n">
        <v>0.00625</v>
      </c>
      <c r="Q20" s="1294" t="n">
        <v>-5.58406838967084</v>
      </c>
    </row>
    <row r="21" customFormat="false" ht="12.75" hidden="false" customHeight="true" outlineLevel="0" collapsed="false">
      <c r="A21" s="1310"/>
      <c r="B21" s="1217" t="s">
        <v>1258</v>
      </c>
      <c r="C21" s="1218" t="n">
        <v>3.892125</v>
      </c>
      <c r="D21" s="1218" t="n">
        <v>1.07423603229698</v>
      </c>
      <c r="E21" s="1212" t="n">
        <v>0.386466966666667</v>
      </c>
      <c r="F21" s="157" t="s">
        <v>119</v>
      </c>
      <c r="G21" s="154" t="n">
        <v>0.386466966666667</v>
      </c>
      <c r="H21" s="157" t="s">
        <v>119</v>
      </c>
      <c r="I21" s="1213" t="s">
        <v>118</v>
      </c>
      <c r="J21" s="168" t="s">
        <v>118</v>
      </c>
      <c r="K21" s="605" t="n">
        <v>1.5041777426375</v>
      </c>
      <c r="L21" s="606" t="s">
        <v>119</v>
      </c>
      <c r="M21" s="1292" t="n">
        <v>1.5041777426375</v>
      </c>
      <c r="N21" s="606" t="s">
        <v>119</v>
      </c>
      <c r="O21" s="1219" t="s">
        <v>118</v>
      </c>
      <c r="P21" s="1221" t="s">
        <v>118</v>
      </c>
      <c r="Q21" s="1294" t="n">
        <v>-5.51531838967084</v>
      </c>
    </row>
    <row r="22" customFormat="false" ht="12.75" hidden="false" customHeight="true" outlineLevel="0" collapsed="false">
      <c r="A22" s="1310"/>
      <c r="B22" s="1217" t="s">
        <v>1235</v>
      </c>
      <c r="C22" s="1218" t="n">
        <v>0.005</v>
      </c>
      <c r="D22" s="1218" t="n">
        <v>0.00125</v>
      </c>
      <c r="E22" s="1212" t="n">
        <v>2.5</v>
      </c>
      <c r="F22" s="157" t="s">
        <v>119</v>
      </c>
      <c r="G22" s="154" t="n">
        <v>2.5</v>
      </c>
      <c r="H22" s="157" t="s">
        <v>118</v>
      </c>
      <c r="I22" s="1213" t="s">
        <v>119</v>
      </c>
      <c r="J22" s="156" t="n">
        <v>5</v>
      </c>
      <c r="K22" s="605" t="n">
        <v>0.0125</v>
      </c>
      <c r="L22" s="606" t="s">
        <v>119</v>
      </c>
      <c r="M22" s="1292" t="n">
        <v>0.0125</v>
      </c>
      <c r="N22" s="606" t="s">
        <v>118</v>
      </c>
      <c r="O22" s="1219" t="s">
        <v>119</v>
      </c>
      <c r="P22" s="1220" t="n">
        <v>0.00625</v>
      </c>
      <c r="Q22" s="1294" t="n">
        <v>-0.0687500000000001</v>
      </c>
    </row>
    <row r="23" customFormat="false" ht="12.75" hidden="false" customHeight="true" outlineLevel="0" collapsed="false">
      <c r="A23" s="1310"/>
      <c r="B23" s="1217" t="s">
        <v>1260</v>
      </c>
      <c r="C23" s="1218" t="s">
        <v>107</v>
      </c>
      <c r="D23" s="1218" t="s">
        <v>107</v>
      </c>
      <c r="E23" s="1222" t="s">
        <v>107</v>
      </c>
      <c r="F23" s="157" t="s">
        <v>107</v>
      </c>
      <c r="G23" s="157" t="s">
        <v>107</v>
      </c>
      <c r="H23" s="157" t="s">
        <v>118</v>
      </c>
      <c r="I23" s="1213" t="s">
        <v>107</v>
      </c>
      <c r="J23" s="168" t="s">
        <v>107</v>
      </c>
      <c r="K23" s="606" t="s">
        <v>107</v>
      </c>
      <c r="L23" s="606" t="s">
        <v>107</v>
      </c>
      <c r="M23" s="1311" t="s">
        <v>107</v>
      </c>
      <c r="N23" s="606" t="s">
        <v>118</v>
      </c>
      <c r="O23" s="1219" t="s">
        <v>107</v>
      </c>
      <c r="P23" s="1221" t="s">
        <v>107</v>
      </c>
      <c r="Q23" s="1312" t="s">
        <v>106</v>
      </c>
    </row>
    <row r="24" customFormat="false" ht="12.75" hidden="false" customHeight="true" outlineLevel="0" collapsed="false">
      <c r="A24" s="1302" t="s">
        <v>1265</v>
      </c>
      <c r="B24" s="1303"/>
      <c r="C24" s="1304" t="n">
        <v>3.8856575</v>
      </c>
      <c r="D24" s="1305" t="n">
        <v>1.62325</v>
      </c>
      <c r="E24" s="1212" t="n">
        <v>0.172589758965632</v>
      </c>
      <c r="F24" s="157" t="s">
        <v>489</v>
      </c>
      <c r="G24" s="154" t="n">
        <v>0.172589758965632</v>
      </c>
      <c r="H24" s="157" t="s">
        <v>128</v>
      </c>
      <c r="I24" s="1213" t="s">
        <v>489</v>
      </c>
      <c r="J24" s="168" t="s">
        <v>489</v>
      </c>
      <c r="K24" s="1306" t="n">
        <v>0.670624691348</v>
      </c>
      <c r="L24" s="1313" t="s">
        <v>489</v>
      </c>
      <c r="M24" s="1292" t="n">
        <v>0.670624691348</v>
      </c>
      <c r="N24" s="1313" t="s">
        <v>128</v>
      </c>
      <c r="O24" s="1314" t="s">
        <v>489</v>
      </c>
      <c r="P24" s="1309" t="s">
        <v>489</v>
      </c>
      <c r="Q24" s="1294" t="n">
        <v>-2.45895720160934</v>
      </c>
    </row>
    <row r="25" customFormat="false" ht="12.75" hidden="false" customHeight="true" outlineLevel="0" collapsed="false">
      <c r="A25" s="1310"/>
      <c r="B25" s="1217" t="s">
        <v>1258</v>
      </c>
      <c r="C25" s="1218" t="n">
        <v>3.8856575</v>
      </c>
      <c r="D25" s="1218" t="n">
        <v>1.62325</v>
      </c>
      <c r="E25" s="1212" t="n">
        <v>0.172589758965632</v>
      </c>
      <c r="F25" s="157" t="s">
        <v>119</v>
      </c>
      <c r="G25" s="154" t="n">
        <v>0.172589758965632</v>
      </c>
      <c r="H25" s="157" t="s">
        <v>118</v>
      </c>
      <c r="I25" s="1213" t="s">
        <v>118</v>
      </c>
      <c r="J25" s="168" t="s">
        <v>118</v>
      </c>
      <c r="K25" s="605" t="n">
        <v>0.670624691348</v>
      </c>
      <c r="L25" s="606" t="s">
        <v>119</v>
      </c>
      <c r="M25" s="1292" t="n">
        <v>0.670624691348</v>
      </c>
      <c r="N25" s="606" t="s">
        <v>118</v>
      </c>
      <c r="O25" s="1219" t="s">
        <v>118</v>
      </c>
      <c r="P25" s="1221" t="s">
        <v>118</v>
      </c>
      <c r="Q25" s="1294" t="n">
        <v>-2.45895720160934</v>
      </c>
    </row>
    <row r="26" customFormat="false" ht="12.75" hidden="false" customHeight="true" outlineLevel="0" collapsed="false">
      <c r="A26" s="1310"/>
      <c r="B26" s="1217" t="s">
        <v>1235</v>
      </c>
      <c r="C26" s="1218" t="s">
        <v>118</v>
      </c>
      <c r="D26" s="1218" t="s">
        <v>118</v>
      </c>
      <c r="E26" s="1222" t="s">
        <v>118</v>
      </c>
      <c r="F26" s="157" t="s">
        <v>118</v>
      </c>
      <c r="G26" s="157" t="s">
        <v>118</v>
      </c>
      <c r="H26" s="157" t="s">
        <v>118</v>
      </c>
      <c r="I26" s="1213" t="s">
        <v>119</v>
      </c>
      <c r="J26" s="168" t="s">
        <v>119</v>
      </c>
      <c r="K26" s="606" t="s">
        <v>118</v>
      </c>
      <c r="L26" s="606" t="s">
        <v>118</v>
      </c>
      <c r="M26" s="1311" t="s">
        <v>118</v>
      </c>
      <c r="N26" s="606" t="s">
        <v>118</v>
      </c>
      <c r="O26" s="1219" t="s">
        <v>119</v>
      </c>
      <c r="P26" s="1221" t="s">
        <v>119</v>
      </c>
      <c r="Q26" s="1312" t="s">
        <v>128</v>
      </c>
    </row>
    <row r="27" customFormat="false" ht="12.75" hidden="false" customHeight="true" outlineLevel="0" collapsed="false">
      <c r="A27" s="1310"/>
      <c r="B27" s="1217" t="s">
        <v>1260</v>
      </c>
      <c r="C27" s="1218" t="s">
        <v>107</v>
      </c>
      <c r="D27" s="1218" t="s">
        <v>107</v>
      </c>
      <c r="E27" s="1222" t="s">
        <v>107</v>
      </c>
      <c r="F27" s="157" t="s">
        <v>107</v>
      </c>
      <c r="G27" s="157" t="s">
        <v>107</v>
      </c>
      <c r="H27" s="157" t="s">
        <v>119</v>
      </c>
      <c r="I27" s="1213" t="s">
        <v>107</v>
      </c>
      <c r="J27" s="168" t="s">
        <v>107</v>
      </c>
      <c r="K27" s="606" t="s">
        <v>107</v>
      </c>
      <c r="L27" s="606" t="s">
        <v>107</v>
      </c>
      <c r="M27" s="1311" t="s">
        <v>107</v>
      </c>
      <c r="N27" s="606" t="s">
        <v>119</v>
      </c>
      <c r="O27" s="1219" t="s">
        <v>107</v>
      </c>
      <c r="P27" s="1221" t="s">
        <v>107</v>
      </c>
      <c r="Q27" s="1312" t="s">
        <v>1171</v>
      </c>
    </row>
    <row r="28" customFormat="false" ht="12.75" hidden="false" customHeight="true" outlineLevel="0" collapsed="false">
      <c r="A28" s="1302" t="s">
        <v>1266</v>
      </c>
      <c r="B28" s="1303"/>
      <c r="C28" s="1304" t="n">
        <v>1.6108575</v>
      </c>
      <c r="D28" s="1305" t="n">
        <v>0.253294428839354</v>
      </c>
      <c r="E28" s="1222" t="s">
        <v>1171</v>
      </c>
      <c r="F28" s="154" t="n">
        <v>-0.00519969999999997</v>
      </c>
      <c r="G28" s="154" t="n">
        <v>-0.00519969999999997</v>
      </c>
      <c r="H28" s="157" t="s">
        <v>118</v>
      </c>
      <c r="I28" s="1213" t="s">
        <v>106</v>
      </c>
      <c r="J28" s="168" t="s">
        <v>106</v>
      </c>
      <c r="K28" s="1316" t="s">
        <v>1171</v>
      </c>
      <c r="L28" s="1307" t="n">
        <v>-0.00837597574274995</v>
      </c>
      <c r="M28" s="1292" t="n">
        <v>-0.00837597574274995</v>
      </c>
      <c r="N28" s="1313" t="s">
        <v>118</v>
      </c>
      <c r="O28" s="1314" t="s">
        <v>106</v>
      </c>
      <c r="P28" s="1309" t="s">
        <v>106</v>
      </c>
      <c r="Q28" s="1294" t="n">
        <v>0.0307119110567499</v>
      </c>
    </row>
    <row r="29" customFormat="false" ht="12.75" hidden="false" customHeight="true" outlineLevel="0" collapsed="false">
      <c r="A29" s="1310"/>
      <c r="B29" s="1217" t="s">
        <v>1258</v>
      </c>
      <c r="C29" s="1218" t="n">
        <v>1.6108575</v>
      </c>
      <c r="D29" s="1218" t="n">
        <v>0.253294428839354</v>
      </c>
      <c r="E29" s="1222" t="s">
        <v>119</v>
      </c>
      <c r="F29" s="154" t="n">
        <v>-0.00519969999999997</v>
      </c>
      <c r="G29" s="154" t="n">
        <v>-0.00519969999999997</v>
      </c>
      <c r="H29" s="157" t="s">
        <v>118</v>
      </c>
      <c r="I29" s="1213" t="s">
        <v>118</v>
      </c>
      <c r="J29" s="168" t="s">
        <v>118</v>
      </c>
      <c r="K29" s="606" t="s">
        <v>119</v>
      </c>
      <c r="L29" s="605" t="n">
        <v>-0.00837597574274995</v>
      </c>
      <c r="M29" s="1292" t="n">
        <v>-0.00837597574274995</v>
      </c>
      <c r="N29" s="606" t="s">
        <v>118</v>
      </c>
      <c r="O29" s="1219" t="s">
        <v>118</v>
      </c>
      <c r="P29" s="1221" t="s">
        <v>118</v>
      </c>
      <c r="Q29" s="1294" t="n">
        <v>0.0307119110567499</v>
      </c>
    </row>
    <row r="30" customFormat="false" ht="12.75" hidden="false" customHeight="true" outlineLevel="0" collapsed="false">
      <c r="A30" s="1310"/>
      <c r="B30" s="1217" t="s">
        <v>1260</v>
      </c>
      <c r="C30" s="1218" t="s">
        <v>107</v>
      </c>
      <c r="D30" s="1218" t="s">
        <v>107</v>
      </c>
      <c r="E30" s="1222" t="s">
        <v>107</v>
      </c>
      <c r="F30" s="157" t="s">
        <v>107</v>
      </c>
      <c r="G30" s="157" t="s">
        <v>107</v>
      </c>
      <c r="H30" s="157" t="s">
        <v>118</v>
      </c>
      <c r="I30" s="1213" t="s">
        <v>107</v>
      </c>
      <c r="J30" s="168" t="s">
        <v>107</v>
      </c>
      <c r="K30" s="606" t="s">
        <v>107</v>
      </c>
      <c r="L30" s="606" t="s">
        <v>107</v>
      </c>
      <c r="M30" s="1311" t="s">
        <v>107</v>
      </c>
      <c r="N30" s="606" t="s">
        <v>118</v>
      </c>
      <c r="O30" s="1219" t="s">
        <v>107</v>
      </c>
      <c r="P30" s="1221" t="s">
        <v>107</v>
      </c>
      <c r="Q30" s="1312" t="s">
        <v>106</v>
      </c>
    </row>
    <row r="31" customFormat="false" ht="12.75" hidden="false" customHeight="true" outlineLevel="0" collapsed="false">
      <c r="A31" s="1302" t="s">
        <v>1267</v>
      </c>
      <c r="B31" s="1303"/>
      <c r="C31" s="1304" t="n">
        <v>1.6108575</v>
      </c>
      <c r="D31" s="1305" t="n">
        <v>0.253294428839354</v>
      </c>
      <c r="E31" s="1212" t="n">
        <v>0.2948003</v>
      </c>
      <c r="F31" s="157" t="s">
        <v>119</v>
      </c>
      <c r="G31" s="154" t="n">
        <v>0.2948003</v>
      </c>
      <c r="H31" s="157" t="s">
        <v>118</v>
      </c>
      <c r="I31" s="1213" t="s">
        <v>118</v>
      </c>
      <c r="J31" s="168" t="s">
        <v>118</v>
      </c>
      <c r="K31" s="1306" t="n">
        <v>0.47488127425725</v>
      </c>
      <c r="L31" s="1313" t="s">
        <v>119</v>
      </c>
      <c r="M31" s="1292" t="n">
        <v>0.47488127425725</v>
      </c>
      <c r="N31" s="1313" t="s">
        <v>118</v>
      </c>
      <c r="O31" s="1314" t="s">
        <v>118</v>
      </c>
      <c r="P31" s="1309" t="s">
        <v>118</v>
      </c>
      <c r="Q31" s="1294" t="n">
        <v>-1.74123133894325</v>
      </c>
    </row>
    <row r="32" customFormat="false" ht="12.75" hidden="false" customHeight="true" outlineLevel="0" collapsed="false">
      <c r="A32" s="1222"/>
      <c r="B32" s="1217" t="s">
        <v>1258</v>
      </c>
      <c r="C32" s="1218" t="n">
        <v>1.6108575</v>
      </c>
      <c r="D32" s="1218" t="n">
        <v>0.253294428839354</v>
      </c>
      <c r="E32" s="1212" t="n">
        <v>0.2948003</v>
      </c>
      <c r="F32" s="157" t="s">
        <v>119</v>
      </c>
      <c r="G32" s="154" t="n">
        <v>0.2948003</v>
      </c>
      <c r="H32" s="157" t="s">
        <v>118</v>
      </c>
      <c r="I32" s="1213" t="s">
        <v>118</v>
      </c>
      <c r="J32" s="168" t="s">
        <v>118</v>
      </c>
      <c r="K32" s="605" t="n">
        <v>0.47488127425725</v>
      </c>
      <c r="L32" s="606" t="s">
        <v>119</v>
      </c>
      <c r="M32" s="154" t="n">
        <v>0.47488127425725</v>
      </c>
      <c r="N32" s="606" t="s">
        <v>118</v>
      </c>
      <c r="O32" s="1219" t="s">
        <v>118</v>
      </c>
      <c r="P32" s="1230" t="s">
        <v>118</v>
      </c>
      <c r="Q32" s="1294"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7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7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7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7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7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8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2</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8" t="s">
        <v>1248</v>
      </c>
      <c r="B51" s="1248"/>
      <c r="C51" s="1248"/>
      <c r="D51" s="1248"/>
      <c r="E51" s="1248"/>
      <c r="F51" s="1248"/>
      <c r="G51" s="1248"/>
      <c r="H51" s="1248"/>
      <c r="I51" s="1248"/>
      <c r="J51" s="1248"/>
      <c r="K51" s="1248"/>
      <c r="L51" s="1248"/>
      <c r="M51" s="1248"/>
      <c r="N51" s="1248"/>
      <c r="O51" s="1248"/>
      <c r="P51" s="1248"/>
      <c r="Q51" s="1248"/>
    </row>
    <row r="52" customFormat="false" ht="12.75" hidden="false" customHeight="true" outlineLevel="0" collapsed="false">
      <c r="A52" s="63" t="s">
        <v>128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80271.228824093</v>
      </c>
      <c r="C8" s="80" t="s">
        <v>167</v>
      </c>
      <c r="D8" s="50"/>
      <c r="E8" s="50"/>
      <c r="F8" s="50"/>
      <c r="G8" s="81"/>
      <c r="H8" s="79" t="n">
        <v>53306.1055066109</v>
      </c>
      <c r="I8" s="79" t="n">
        <v>27.8570173923071</v>
      </c>
      <c r="J8" s="82" t="n">
        <v>1.46722989536148</v>
      </c>
    </row>
    <row r="9" customFormat="false" ht="12.75" hidden="false" customHeight="true" outlineLevel="0" collapsed="false">
      <c r="A9" s="83" t="s">
        <v>168</v>
      </c>
      <c r="B9" s="84" t="n">
        <v>330395.848448431</v>
      </c>
      <c r="C9" s="85" t="s">
        <v>167</v>
      </c>
      <c r="D9" s="79" t="n">
        <v>74.0710630519596</v>
      </c>
      <c r="E9" s="79" t="n">
        <v>7.49201361331134</v>
      </c>
      <c r="F9" s="79" t="n">
        <v>2.58218107665477</v>
      </c>
      <c r="G9" s="81"/>
      <c r="H9" s="79" t="n">
        <v>24472.7717225294</v>
      </c>
      <c r="I9" s="79" t="n">
        <v>2.47533019435719</v>
      </c>
      <c r="J9" s="82" t="n">
        <v>0.853141907668834</v>
      </c>
    </row>
    <row r="10" customFormat="false" ht="12.75" hidden="false" customHeight="true" outlineLevel="0" collapsed="false">
      <c r="A10" s="83" t="s">
        <v>169</v>
      </c>
      <c r="B10" s="84" t="n">
        <v>175451.1255</v>
      </c>
      <c r="C10" s="85" t="s">
        <v>167</v>
      </c>
      <c r="D10" s="79" t="n">
        <v>95.0821398082168</v>
      </c>
      <c r="E10" s="79" t="n">
        <v>2.38223088229776</v>
      </c>
      <c r="F10" s="79" t="n">
        <v>0.943770958596672</v>
      </c>
      <c r="G10" s="81"/>
      <c r="H10" s="79" t="n">
        <v>16682.2684443</v>
      </c>
      <c r="I10" s="79" t="n">
        <v>0.4179650895</v>
      </c>
      <c r="J10" s="82" t="n">
        <v>0.1655856769</v>
      </c>
    </row>
    <row r="11" customFormat="false" ht="12.75" hidden="false" customHeight="true" outlineLevel="0" collapsed="false">
      <c r="A11" s="83" t="s">
        <v>170</v>
      </c>
      <c r="B11" s="84" t="n">
        <v>193826.82571</v>
      </c>
      <c r="C11" s="85" t="s">
        <v>167</v>
      </c>
      <c r="D11" s="79" t="n">
        <v>57.25</v>
      </c>
      <c r="E11" s="79" t="n">
        <v>98.4855192349422</v>
      </c>
      <c r="F11" s="79" t="n">
        <v>1.23605709350292</v>
      </c>
      <c r="G11" s="81"/>
      <c r="H11" s="79" t="n">
        <v>11096.5857718975</v>
      </c>
      <c r="I11" s="79" t="n">
        <v>19.08913557171</v>
      </c>
      <c r="J11" s="82" t="n">
        <v>0.23958102283</v>
      </c>
    </row>
    <row r="12" customFormat="false" ht="12.75" hidden="false" customHeight="true" outlineLevel="0" collapsed="false">
      <c r="A12" s="83" t="s">
        <v>171</v>
      </c>
      <c r="B12" s="84" t="n">
        <v>67229.8727974094</v>
      </c>
      <c r="C12" s="85" t="s">
        <v>167</v>
      </c>
      <c r="D12" s="86" t="n">
        <v>110.522480486874</v>
      </c>
      <c r="E12" s="79" t="n">
        <v>87.1328901338265</v>
      </c>
      <c r="F12" s="79" t="n">
        <v>2.80905744011038</v>
      </c>
      <c r="G12" s="87" t="s">
        <v>172</v>
      </c>
      <c r="H12" s="88"/>
      <c r="I12" s="79" t="n">
        <v>5.8579331201678</v>
      </c>
      <c r="J12" s="82" t="n">
        <v>0.188852574379238</v>
      </c>
    </row>
    <row r="13" customFormat="false" ht="12.75" hidden="false" customHeight="true" outlineLevel="0" collapsed="false">
      <c r="A13" s="89" t="s">
        <v>173</v>
      </c>
      <c r="B13" s="84" t="n">
        <v>13367.5563682528</v>
      </c>
      <c r="C13" s="90" t="s">
        <v>167</v>
      </c>
      <c r="D13" s="91" t="n">
        <v>78.8834951456311</v>
      </c>
      <c r="E13" s="91" t="n">
        <v>1.24580859158491</v>
      </c>
      <c r="F13" s="91" t="n">
        <v>1.5013000903496</v>
      </c>
      <c r="G13" s="92"/>
      <c r="H13" s="91" t="n">
        <v>1054.47956788402</v>
      </c>
      <c r="I13" s="91" t="n">
        <v>0.016653416572065</v>
      </c>
      <c r="J13" s="93" t="n">
        <v>0.0200687135834113</v>
      </c>
    </row>
    <row r="14" customFormat="false" ht="12.75" hidden="false" customHeight="true" outlineLevel="0" collapsed="false">
      <c r="A14" s="94" t="s">
        <v>174</v>
      </c>
      <c r="B14" s="95" t="n">
        <v>378991.207181073</v>
      </c>
      <c r="C14" s="96" t="s">
        <v>167</v>
      </c>
      <c r="D14" s="52"/>
      <c r="E14" s="52"/>
      <c r="F14" s="52"/>
      <c r="G14" s="97"/>
      <c r="H14" s="95" t="n">
        <v>27013.7201433488</v>
      </c>
      <c r="I14" s="95" t="n">
        <v>16.1678751600661</v>
      </c>
      <c r="J14" s="98" t="n">
        <v>0.486452941535895</v>
      </c>
    </row>
    <row r="15" customFormat="false" ht="12.75" hidden="false" customHeight="true" outlineLevel="0" collapsed="false">
      <c r="A15" s="83" t="s">
        <v>168</v>
      </c>
      <c r="B15" s="84" t="n">
        <v>59827.4338054107</v>
      </c>
      <c r="C15" s="85" t="s">
        <v>167</v>
      </c>
      <c r="D15" s="79" t="n">
        <v>73.1931039643939</v>
      </c>
      <c r="E15" s="79" t="n">
        <v>2.15131792272514</v>
      </c>
      <c r="F15" s="79" t="n">
        <v>1.99076694264756</v>
      </c>
      <c r="G15" s="81"/>
      <c r="H15" s="84" t="n">
        <v>4378.95558244232</v>
      </c>
      <c r="I15" s="84" t="n">
        <v>0.128707830616232</v>
      </c>
      <c r="J15" s="84" t="n">
        <v>0.119102477483246</v>
      </c>
      <c r="K15" s="16"/>
    </row>
    <row r="16" customFormat="false" ht="12.75" hidden="false" customHeight="true" outlineLevel="0" collapsed="false">
      <c r="A16" s="83" t="s">
        <v>169</v>
      </c>
      <c r="B16" s="84" t="n">
        <v>163987.251</v>
      </c>
      <c r="C16" s="85" t="s">
        <v>167</v>
      </c>
      <c r="D16" s="79" t="n">
        <v>95</v>
      </c>
      <c r="E16" s="79" t="n">
        <v>1.50015913127296</v>
      </c>
      <c r="F16" s="79" t="n">
        <v>0.800025932503741</v>
      </c>
      <c r="G16" s="81"/>
      <c r="H16" s="84" t="n">
        <v>15578.788845</v>
      </c>
      <c r="I16" s="84" t="n">
        <v>0.246006972</v>
      </c>
      <c r="J16" s="84" t="n">
        <v>0.1311940534</v>
      </c>
      <c r="K16" s="16"/>
    </row>
    <row r="17" customFormat="false" ht="12.75" hidden="false" customHeight="true" outlineLevel="0" collapsed="false">
      <c r="A17" s="83" t="s">
        <v>170</v>
      </c>
      <c r="B17" s="84" t="n">
        <v>105439.88621</v>
      </c>
      <c r="C17" s="85" t="s">
        <v>167</v>
      </c>
      <c r="D17" s="79" t="n">
        <v>57.25</v>
      </c>
      <c r="E17" s="79" t="n">
        <v>141.64573476933</v>
      </c>
      <c r="F17" s="79" t="n">
        <v>1.40302443038837</v>
      </c>
      <c r="G17" s="81"/>
      <c r="H17" s="84" t="n">
        <v>6036.4334855225</v>
      </c>
      <c r="I17" s="84" t="n">
        <v>14.93511015621</v>
      </c>
      <c r="J17" s="84" t="n">
        <v>0.14793473629</v>
      </c>
      <c r="K17" s="16"/>
    </row>
    <row r="18" customFormat="false" ht="12.75" hidden="false" customHeight="true" outlineLevel="0" collapsed="false">
      <c r="A18" s="83" t="s">
        <v>171</v>
      </c>
      <c r="B18" s="84" t="n">
        <v>36811.9777374094</v>
      </c>
      <c r="C18" s="85" t="s">
        <v>167</v>
      </c>
      <c r="D18" s="79" t="n">
        <v>117.690184300639</v>
      </c>
      <c r="E18" s="79" t="n">
        <v>22.928791773392</v>
      </c>
      <c r="F18" s="79" t="n">
        <v>1.89950545548055</v>
      </c>
      <c r="G18" s="99" t="s">
        <v>172</v>
      </c>
      <c r="H18" s="84" t="n">
        <v>4332.40844438671</v>
      </c>
      <c r="I18" s="84" t="n">
        <v>0.844054172307801</v>
      </c>
      <c r="J18" s="84" t="n">
        <v>0.0699245525392375</v>
      </c>
      <c r="K18" s="16"/>
    </row>
    <row r="19" customFormat="false" ht="12.75" hidden="false" customHeight="true" outlineLevel="0" collapsed="false">
      <c r="A19" s="83" t="s">
        <v>173</v>
      </c>
      <c r="B19" s="84" t="n">
        <v>12924.6584282528</v>
      </c>
      <c r="C19" s="85" t="s">
        <v>167</v>
      </c>
      <c r="D19" s="79" t="n">
        <v>78.8834951456311</v>
      </c>
      <c r="E19" s="79" t="n">
        <v>1.08289352556275</v>
      </c>
      <c r="F19" s="79" t="n">
        <v>1.41567546446059</v>
      </c>
      <c r="G19" s="81"/>
      <c r="H19" s="84" t="n">
        <v>1019.54223038402</v>
      </c>
      <c r="I19" s="84" t="n">
        <v>0.013996028932065</v>
      </c>
      <c r="J19" s="84" t="n">
        <v>0.0182971218234113</v>
      </c>
      <c r="K19" s="16"/>
    </row>
    <row r="20" customFormat="false" ht="12.75" hidden="false" customHeight="true" outlineLevel="0" collapsed="false">
      <c r="A20" s="100" t="s">
        <v>175</v>
      </c>
      <c r="B20" s="84" t="n">
        <v>336986.299871073</v>
      </c>
      <c r="C20" s="85" t="s">
        <v>167</v>
      </c>
      <c r="D20" s="50"/>
      <c r="E20" s="50"/>
      <c r="F20" s="50"/>
      <c r="G20" s="81"/>
      <c r="H20" s="84" t="n">
        <v>24586.1517186513</v>
      </c>
      <c r="I20" s="84" t="n">
        <v>16.1108466087061</v>
      </c>
      <c r="J20" s="84" t="n">
        <v>0.397145645965895</v>
      </c>
      <c r="K20" s="16"/>
    </row>
    <row r="21" customFormat="false" ht="12.75" hidden="false" customHeight="true" outlineLevel="0" collapsed="false">
      <c r="A21" s="101" t="s">
        <v>168</v>
      </c>
      <c r="B21" s="20" t="n">
        <v>42629.0768054107</v>
      </c>
      <c r="C21" s="102" t="s">
        <v>167</v>
      </c>
      <c r="D21" s="79" t="n">
        <v>79.0522225621971</v>
      </c>
      <c r="E21" s="79" t="n">
        <v>2.96536349340287</v>
      </c>
      <c r="F21" s="79" t="n">
        <v>1.9683742968742</v>
      </c>
      <c r="G21" s="103"/>
      <c r="H21" s="20" t="n">
        <v>3369.92326724232</v>
      </c>
      <c r="I21" s="20" t="n">
        <v>0.126410708116232</v>
      </c>
      <c r="J21" s="21" t="n">
        <v>0.0839099790832464</v>
      </c>
    </row>
    <row r="22" customFormat="false" ht="12.75" hidden="false" customHeight="true" outlineLevel="0" collapsed="false">
      <c r="A22" s="101" t="s">
        <v>169</v>
      </c>
      <c r="B22" s="20" t="n">
        <v>163987.251</v>
      </c>
      <c r="C22" s="102" t="s">
        <v>167</v>
      </c>
      <c r="D22" s="79" t="n">
        <v>95</v>
      </c>
      <c r="E22" s="79" t="n">
        <v>1.50015913127296</v>
      </c>
      <c r="F22" s="79" t="n">
        <v>0.800025932503741</v>
      </c>
      <c r="G22" s="103"/>
      <c r="H22" s="20" t="n">
        <v>15578.788845</v>
      </c>
      <c r="I22" s="20" t="n">
        <v>0.246006972</v>
      </c>
      <c r="J22" s="21" t="n">
        <v>0.1311940534</v>
      </c>
    </row>
    <row r="23" customFormat="false" ht="12.75" hidden="false" customHeight="true" outlineLevel="0" collapsed="false">
      <c r="A23" s="101" t="s">
        <v>170</v>
      </c>
      <c r="B23" s="20" t="n">
        <v>80661.9629</v>
      </c>
      <c r="C23" s="102" t="s">
        <v>167</v>
      </c>
      <c r="D23" s="79" t="n">
        <v>57.25</v>
      </c>
      <c r="E23" s="79" t="n">
        <v>184.599638119518</v>
      </c>
      <c r="F23" s="79" t="n">
        <v>1.16369276106471</v>
      </c>
      <c r="G23" s="103"/>
      <c r="H23" s="20" t="n">
        <v>4617.897376025</v>
      </c>
      <c r="I23" s="20" t="n">
        <v>14.89016916135</v>
      </c>
      <c r="J23" s="21" t="n">
        <v>0.09386574232</v>
      </c>
    </row>
    <row r="24" customFormat="false" ht="12.75" hidden="false" customHeight="true" outlineLevel="0" collapsed="false">
      <c r="A24" s="101" t="s">
        <v>171</v>
      </c>
      <c r="B24" s="20" t="n">
        <v>36783.3507374094</v>
      </c>
      <c r="C24" s="102" t="s">
        <v>167</v>
      </c>
      <c r="D24" s="79" t="n">
        <v>117.7167153177</v>
      </c>
      <c r="E24" s="79" t="n">
        <v>22.6804715063475</v>
      </c>
      <c r="F24" s="79" t="n">
        <v>1.89973854851047</v>
      </c>
      <c r="G24" s="104" t="s">
        <v>172</v>
      </c>
      <c r="H24" s="20" t="n">
        <v>4330.01522718671</v>
      </c>
      <c r="I24" s="20" t="n">
        <v>0.834263738307801</v>
      </c>
      <c r="J24" s="21" t="n">
        <v>0.0698787493392375</v>
      </c>
    </row>
    <row r="25" customFormat="false" ht="12.75" hidden="false" customHeight="true" outlineLevel="0" collapsed="false">
      <c r="A25" s="101" t="s">
        <v>173</v>
      </c>
      <c r="B25" s="20" t="n">
        <v>12924.6584282528</v>
      </c>
      <c r="C25" s="102" t="s">
        <v>167</v>
      </c>
      <c r="D25" s="79" t="n">
        <v>78.8834951456311</v>
      </c>
      <c r="E25" s="79" t="n">
        <v>1.08289352556275</v>
      </c>
      <c r="F25" s="79" t="n">
        <v>1.41567546446059</v>
      </c>
      <c r="G25" s="103"/>
      <c r="H25" s="20" t="n">
        <v>1019.54223038402</v>
      </c>
      <c r="I25" s="20" t="n">
        <v>0.013996028932065</v>
      </c>
      <c r="J25" s="21" t="n">
        <v>0.0182971218234113</v>
      </c>
    </row>
    <row r="26" customFormat="false" ht="12.75" hidden="false" customHeight="true" outlineLevel="0" collapsed="false">
      <c r="A26" s="100" t="s">
        <v>95</v>
      </c>
      <c r="B26" s="84" t="n">
        <v>17198.357</v>
      </c>
      <c r="C26" s="85" t="s">
        <v>167</v>
      </c>
      <c r="D26" s="50"/>
      <c r="E26" s="50"/>
      <c r="F26" s="50"/>
      <c r="G26" s="103"/>
      <c r="H26" s="84" t="n">
        <v>1009.0323152</v>
      </c>
      <c r="I26" s="84" t="n">
        <v>0.0022971225</v>
      </c>
      <c r="J26" s="84" t="n">
        <v>0.0351924984</v>
      </c>
      <c r="K26" s="16"/>
    </row>
    <row r="27" customFormat="false" ht="12.75" hidden="false" customHeight="true" outlineLevel="0" collapsed="false">
      <c r="A27" s="101" t="s">
        <v>168</v>
      </c>
      <c r="B27" s="20" t="n">
        <v>17198.357</v>
      </c>
      <c r="C27" s="102" t="s">
        <v>167</v>
      </c>
      <c r="D27" s="79" t="n">
        <v>58.6702738639511</v>
      </c>
      <c r="E27" s="79" t="n">
        <v>0.133566392417601</v>
      </c>
      <c r="F27" s="79" t="n">
        <v>2.04627095483598</v>
      </c>
      <c r="G27" s="103"/>
      <c r="H27" s="20" t="n">
        <v>1009.0323152</v>
      </c>
      <c r="I27" s="20" t="n">
        <v>0.0022971225</v>
      </c>
      <c r="J27" s="21" t="n">
        <v>0.035192498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4806.55031</v>
      </c>
      <c r="C32" s="85" t="s">
        <v>167</v>
      </c>
      <c r="D32" s="50"/>
      <c r="E32" s="50"/>
      <c r="F32" s="50"/>
      <c r="G32" s="103"/>
      <c r="H32" s="84" t="n">
        <v>1418.5361094975</v>
      </c>
      <c r="I32" s="84" t="n">
        <v>0.05473142886</v>
      </c>
      <c r="J32" s="84" t="n">
        <v>0.05411479717</v>
      </c>
      <c r="K32" s="16"/>
    </row>
    <row r="33" customFormat="false" ht="12.75" hidden="false" customHeight="true" outlineLevel="0" collapsed="false">
      <c r="A33" s="101" t="s">
        <v>168</v>
      </c>
      <c r="B33" s="20" t="s">
        <v>118</v>
      </c>
      <c r="C33" s="102" t="s">
        <v>167</v>
      </c>
      <c r="D33" s="79" t="s">
        <v>118</v>
      </c>
      <c r="E33" s="79" t="s">
        <v>118</v>
      </c>
      <c r="F33" s="79" t="s">
        <v>118</v>
      </c>
      <c r="G33" s="103"/>
      <c r="H33" s="20" t="s">
        <v>118</v>
      </c>
      <c r="I33" s="20" t="s">
        <v>118</v>
      </c>
      <c r="J33" s="21" t="s">
        <v>118</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4777.92331</v>
      </c>
      <c r="C35" s="102" t="s">
        <v>167</v>
      </c>
      <c r="D35" s="79" t="n">
        <v>57.25</v>
      </c>
      <c r="E35" s="79" t="n">
        <v>1.81375147132942</v>
      </c>
      <c r="F35" s="79" t="n">
        <v>2.18214389049217</v>
      </c>
      <c r="G35" s="103"/>
      <c r="H35" s="20" t="n">
        <v>1418.5361094975</v>
      </c>
      <c r="I35" s="20" t="n">
        <v>0.04494099486</v>
      </c>
      <c r="J35" s="21" t="n">
        <v>0.05406899397</v>
      </c>
    </row>
    <row r="36" customFormat="false" ht="12.75" hidden="false" customHeight="true" outlineLevel="0" collapsed="false">
      <c r="A36" s="101" t="s">
        <v>171</v>
      </c>
      <c r="B36" s="20" t="n">
        <v>28.627</v>
      </c>
      <c r="C36" s="102" t="s">
        <v>167</v>
      </c>
      <c r="D36" s="79" t="n">
        <v>83.6</v>
      </c>
      <c r="E36" s="79" t="n">
        <v>342</v>
      </c>
      <c r="F36" s="79" t="n">
        <v>1.6</v>
      </c>
      <c r="G36" s="104" t="s">
        <v>172</v>
      </c>
      <c r="H36" s="20" t="n">
        <v>2.3932172</v>
      </c>
      <c r="I36" s="20" t="n">
        <v>0.009790434</v>
      </c>
      <c r="J36" s="21" t="n">
        <v>4.58032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1</v>
      </c>
      <c r="Q3" s="112" t="s">
        <v>81</v>
      </c>
    </row>
    <row r="4" customFormat="false" ht="12" hidden="false" customHeight="true" outlineLevel="0" collapsed="false">
      <c r="Q4" s="1251"/>
    </row>
    <row r="5" customFormat="false" ht="30" hidden="false" customHeight="true" outlineLevel="0" collapsed="false">
      <c r="A5" s="1328" t="s">
        <v>82</v>
      </c>
      <c r="B5" s="1328"/>
      <c r="C5" s="1331" t="s">
        <v>461</v>
      </c>
      <c r="D5" s="1331"/>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332"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332"/>
      <c r="C9" s="1256"/>
      <c r="D9" s="1256"/>
      <c r="E9" s="1264" t="s">
        <v>1224</v>
      </c>
      <c r="F9" s="1264"/>
      <c r="G9" s="1264"/>
      <c r="H9" s="1264"/>
      <c r="I9" s="1264"/>
      <c r="J9" s="1264"/>
      <c r="K9" s="1256" t="s">
        <v>247</v>
      </c>
      <c r="L9" s="1256"/>
      <c r="M9" s="1256"/>
      <c r="N9" s="1256"/>
      <c r="O9" s="1256"/>
      <c r="P9" s="1256"/>
      <c r="Q9" s="1265" t="s">
        <v>90</v>
      </c>
    </row>
    <row r="10" customFormat="false" ht="14.25" hidden="false" customHeight="true" outlineLevel="0" collapsed="false">
      <c r="A10" s="1266" t="s">
        <v>1284</v>
      </c>
      <c r="B10" s="1267"/>
      <c r="C10" s="1268" t="n">
        <v>368.747086184619</v>
      </c>
      <c r="D10" s="1269" t="n">
        <v>23.9370645461059</v>
      </c>
      <c r="E10" s="1270" t="n">
        <v>0.00301261408237644</v>
      </c>
      <c r="F10" s="1271" t="n">
        <v>-0.14935788205486</v>
      </c>
      <c r="G10" s="1271" t="n">
        <v>-0.146345267972483</v>
      </c>
      <c r="H10" s="1271" t="n">
        <v>-2.04875197657931E-006</v>
      </c>
      <c r="I10" s="1272" t="n">
        <v>-2.86856788559639E-005</v>
      </c>
      <c r="J10" s="1273" t="n">
        <v>0.848395504684124</v>
      </c>
      <c r="K10" s="1274" t="n">
        <v>1.11089266467506</v>
      </c>
      <c r="L10" s="1275" t="n">
        <v>-55.0752838064355</v>
      </c>
      <c r="M10" s="1276" t="n">
        <v>-53.9643911417604</v>
      </c>
      <c r="N10" s="1275" t="n">
        <v>-0.000755471321678598</v>
      </c>
      <c r="O10" s="1277" t="n">
        <v>-0.00989110954704034</v>
      </c>
      <c r="P10" s="1273" t="n">
        <v>20.30809795625</v>
      </c>
      <c r="Q10" s="1278" t="n">
        <v>123.445445810057</v>
      </c>
    </row>
    <row r="11" customFormat="false" ht="12.75" hidden="false" customHeight="true" outlineLevel="0" collapsed="false">
      <c r="A11" s="1279" t="s">
        <v>1176</v>
      </c>
      <c r="B11" s="1280"/>
      <c r="C11" s="1212" t="n">
        <v>355.1746470625</v>
      </c>
      <c r="D11" s="1212" t="n">
        <v>22.747364465</v>
      </c>
      <c r="E11" s="1212" t="n">
        <v>0.000365031685319556</v>
      </c>
      <c r="F11" s="154" t="n">
        <v>-0.00210269204862066</v>
      </c>
      <c r="G11" s="154" t="n">
        <v>-0.00173766036330111</v>
      </c>
      <c r="H11" s="157" t="s">
        <v>128</v>
      </c>
      <c r="I11" s="1213" t="s">
        <v>128</v>
      </c>
      <c r="J11" s="156" t="n">
        <v>0.892767071433565</v>
      </c>
      <c r="K11" s="154" t="n">
        <v>0.129650000000003</v>
      </c>
      <c r="L11" s="154" t="n">
        <v>-0.746822906249969</v>
      </c>
      <c r="M11" s="154" t="n">
        <v>-0.617172906249966</v>
      </c>
      <c r="N11" s="157" t="s">
        <v>128</v>
      </c>
      <c r="O11" s="1213" t="s">
        <v>128</v>
      </c>
      <c r="P11" s="1214" t="n">
        <v>20.30809795625</v>
      </c>
      <c r="Q11" s="1215" t="n">
        <v>-72.2000585166668</v>
      </c>
    </row>
    <row r="12" customFormat="false" ht="12.75" hidden="false" customHeight="true" outlineLevel="0" collapsed="false">
      <c r="A12" s="1333"/>
      <c r="B12" s="1217" t="s">
        <v>1285</v>
      </c>
      <c r="C12" s="1218" t="n">
        <v>8.35</v>
      </c>
      <c r="D12" s="1218" t="s">
        <v>107</v>
      </c>
      <c r="E12" s="1222" t="s">
        <v>119</v>
      </c>
      <c r="F12" s="154" t="n">
        <v>-0.0222754491017964</v>
      </c>
      <c r="G12" s="154" t="n">
        <v>-0.0222754491017964</v>
      </c>
      <c r="H12" s="157" t="s">
        <v>118</v>
      </c>
      <c r="I12" s="1213" t="s">
        <v>118</v>
      </c>
      <c r="J12" s="168" t="s">
        <v>118</v>
      </c>
      <c r="K12" s="606" t="s">
        <v>119</v>
      </c>
      <c r="L12" s="605" t="n">
        <v>-0.186</v>
      </c>
      <c r="M12" s="154" t="n">
        <v>-0.186</v>
      </c>
      <c r="N12" s="606" t="s">
        <v>118</v>
      </c>
      <c r="O12" s="1219" t="s">
        <v>118</v>
      </c>
      <c r="P12" s="1221" t="s">
        <v>118</v>
      </c>
      <c r="Q12" s="1215" t="n">
        <v>0.682000000000001</v>
      </c>
    </row>
    <row r="13" customFormat="false" ht="12.75" hidden="false" customHeight="true" outlineLevel="0" collapsed="false">
      <c r="A13" s="1333"/>
      <c r="B13" s="1217" t="s">
        <v>1286</v>
      </c>
      <c r="C13" s="1218" t="n">
        <v>0.77558</v>
      </c>
      <c r="D13" s="1218" t="n">
        <v>0.193895</v>
      </c>
      <c r="E13" s="1212" t="n">
        <v>0.167165218288253</v>
      </c>
      <c r="F13" s="157" t="s">
        <v>119</v>
      </c>
      <c r="G13" s="154" t="n">
        <v>0.167165218288253</v>
      </c>
      <c r="H13" s="157" t="s">
        <v>119</v>
      </c>
      <c r="I13" s="1213" t="s">
        <v>119</v>
      </c>
      <c r="J13" s="156" t="n">
        <v>0.25</v>
      </c>
      <c r="K13" s="605" t="n">
        <v>0.129650000000003</v>
      </c>
      <c r="L13" s="606" t="s">
        <v>119</v>
      </c>
      <c r="M13" s="154" t="n">
        <v>0.129650000000003</v>
      </c>
      <c r="N13" s="606" t="s">
        <v>119</v>
      </c>
      <c r="O13" s="1219" t="s">
        <v>119</v>
      </c>
      <c r="P13" s="1220" t="n">
        <v>0.04847375</v>
      </c>
      <c r="Q13" s="1215" t="n">
        <v>-0.653120416666678</v>
      </c>
    </row>
    <row r="14" customFormat="false" ht="12.75" hidden="false" customHeight="true" outlineLevel="0" collapsed="false">
      <c r="A14" s="1333"/>
      <c r="B14" s="1217" t="s">
        <v>1287</v>
      </c>
      <c r="C14" s="1218" t="n">
        <v>104.8296470625</v>
      </c>
      <c r="D14" s="1218" t="n">
        <v>15.316886865</v>
      </c>
      <c r="E14" s="1222" t="s">
        <v>119</v>
      </c>
      <c r="F14" s="154" t="n">
        <v>-0.0048482649755272</v>
      </c>
      <c r="G14" s="154" t="n">
        <v>-0.0048482649755272</v>
      </c>
      <c r="H14" s="157" t="s">
        <v>118</v>
      </c>
      <c r="I14" s="1213" t="s">
        <v>118</v>
      </c>
      <c r="J14" s="156" t="n">
        <v>1.32269856040684</v>
      </c>
      <c r="K14" s="606" t="s">
        <v>119</v>
      </c>
      <c r="L14" s="605" t="n">
        <v>-0.508241906249997</v>
      </c>
      <c r="M14" s="154" t="n">
        <v>-0.508241906249997</v>
      </c>
      <c r="N14" s="606" t="s">
        <v>118</v>
      </c>
      <c r="O14" s="1219" t="s">
        <v>118</v>
      </c>
      <c r="P14" s="1220" t="n">
        <v>20.25962420625</v>
      </c>
      <c r="Q14" s="1215" t="n">
        <v>-72.4217351000001</v>
      </c>
    </row>
    <row r="15" customFormat="false" ht="12.75" hidden="false" customHeight="true" outlineLevel="0" collapsed="false">
      <c r="A15" s="1333"/>
      <c r="B15" s="1217" t="s">
        <v>1288</v>
      </c>
      <c r="C15" s="1218" t="n">
        <v>241.21942</v>
      </c>
      <c r="D15" s="1218" t="n">
        <v>7.2365826</v>
      </c>
      <c r="E15" s="1222" t="s">
        <v>119</v>
      </c>
      <c r="F15" s="154" t="n">
        <v>-0.000217979961978071</v>
      </c>
      <c r="G15" s="154" t="n">
        <v>-0.000217979961978071</v>
      </c>
      <c r="H15" s="157" t="s">
        <v>119</v>
      </c>
      <c r="I15" s="1213" t="s">
        <v>119</v>
      </c>
      <c r="J15" s="168" t="s">
        <v>119</v>
      </c>
      <c r="K15" s="606" t="s">
        <v>119</v>
      </c>
      <c r="L15" s="605" t="n">
        <v>-0.0525809999999723</v>
      </c>
      <c r="M15" s="154" t="n">
        <v>-0.0525809999999723</v>
      </c>
      <c r="N15" s="606" t="s">
        <v>119</v>
      </c>
      <c r="O15" s="1219" t="s">
        <v>119</v>
      </c>
      <c r="P15" s="1221" t="s">
        <v>119</v>
      </c>
      <c r="Q15" s="1215" t="n">
        <v>0.192796999999899</v>
      </c>
    </row>
    <row r="16" customFormat="false" ht="12.75" hidden="false" customHeight="true" outlineLevel="0" collapsed="false">
      <c r="A16" s="1295" t="s">
        <v>1289</v>
      </c>
      <c r="B16" s="1296"/>
      <c r="C16" s="1212" t="n">
        <v>13.5724391221189</v>
      </c>
      <c r="D16" s="1212" t="n">
        <v>1.18970008110595</v>
      </c>
      <c r="E16" s="1212" t="n">
        <v>0.0722967077506306</v>
      </c>
      <c r="F16" s="154" t="n">
        <v>-4.00285169167912</v>
      </c>
      <c r="G16" s="154" t="n">
        <v>-3.93055498392849</v>
      </c>
      <c r="H16" s="154" t="n">
        <v>-5.56621632177676E-005</v>
      </c>
      <c r="I16" s="1283" t="n">
        <v>-0.000798782039602055</v>
      </c>
      <c r="J16" s="168" t="s">
        <v>107</v>
      </c>
      <c r="K16" s="154" t="n">
        <v>0.981242664675057</v>
      </c>
      <c r="L16" s="154" t="n">
        <v>-54.3284609001855</v>
      </c>
      <c r="M16" s="154" t="n">
        <v>-53.3472182355105</v>
      </c>
      <c r="N16" s="154" t="n">
        <v>-0.000755471321678598</v>
      </c>
      <c r="O16" s="1283" t="n">
        <v>-0.00989110954704034</v>
      </c>
      <c r="P16" s="1226" t="s">
        <v>107</v>
      </c>
      <c r="Q16" s="1215" t="n">
        <v>195.645504326724</v>
      </c>
    </row>
    <row r="17" customFormat="false" ht="13.5" hidden="false" customHeight="true" outlineLevel="0" collapsed="false">
      <c r="A17" s="1310" t="s">
        <v>1290</v>
      </c>
      <c r="B17" s="1303"/>
      <c r="C17" s="1212" t="n">
        <v>5.97775162211892</v>
      </c>
      <c r="D17" s="1212" t="n">
        <v>0.298887581105946</v>
      </c>
      <c r="E17" s="1212" t="n">
        <v>0.164149119385331</v>
      </c>
      <c r="F17" s="154" t="n">
        <v>-8.69733167026362</v>
      </c>
      <c r="G17" s="154" t="n">
        <v>-8.53318255087829</v>
      </c>
      <c r="H17" s="154" t="n">
        <v>-0.000126380513851261</v>
      </c>
      <c r="I17" s="1283" t="n">
        <v>-0.00174174086148328</v>
      </c>
      <c r="J17" s="168" t="s">
        <v>107</v>
      </c>
      <c r="K17" s="154" t="n">
        <v>0.981242664675057</v>
      </c>
      <c r="L17" s="154" t="n">
        <v>-51.9904885000246</v>
      </c>
      <c r="M17" s="154" t="n">
        <v>-51.0092458353495</v>
      </c>
      <c r="N17" s="154" t="n">
        <v>-0.000755471321678598</v>
      </c>
      <c r="O17" s="1283" t="n">
        <v>-0.00989110954704034</v>
      </c>
      <c r="P17" s="1226" t="s">
        <v>107</v>
      </c>
      <c r="Q17" s="1215" t="n">
        <v>187.072938859467</v>
      </c>
    </row>
    <row r="18" customFormat="false" ht="12.75" hidden="false" customHeight="true" outlineLevel="0" collapsed="false">
      <c r="A18" s="1310"/>
      <c r="B18" s="1217" t="s">
        <v>1283</v>
      </c>
      <c r="C18" s="1218" t="n">
        <v>5.97775162211892</v>
      </c>
      <c r="D18" s="1218" t="n">
        <v>0.298887581105946</v>
      </c>
      <c r="E18" s="1212" t="n">
        <v>0.164149119385331</v>
      </c>
      <c r="F18" s="154" t="n">
        <v>-8.69733167026362</v>
      </c>
      <c r="G18" s="154" t="n">
        <v>-8.53318255087829</v>
      </c>
      <c r="H18" s="154" t="n">
        <v>-0.000126380513851261</v>
      </c>
      <c r="I18" s="1283" t="n">
        <v>-0.00174174086148328</v>
      </c>
      <c r="J18" s="168" t="s">
        <v>107</v>
      </c>
      <c r="K18" s="605" t="n">
        <v>0.981242664675057</v>
      </c>
      <c r="L18" s="605" t="n">
        <v>-51.9904885000246</v>
      </c>
      <c r="M18" s="154" t="n">
        <v>-51.0092458353495</v>
      </c>
      <c r="N18" s="605" t="n">
        <v>-0.000755471321678598</v>
      </c>
      <c r="O18" s="1293" t="n">
        <v>-0.00989110954704034</v>
      </c>
      <c r="P18" s="1221" t="s">
        <v>107</v>
      </c>
      <c r="Q18" s="1215" t="n">
        <v>187.072938859467</v>
      </c>
    </row>
    <row r="19" customFormat="false" ht="12.75" hidden="false" customHeight="true" outlineLevel="0" collapsed="false">
      <c r="A19" s="1302" t="s">
        <v>1291</v>
      </c>
      <c r="B19" s="1303"/>
      <c r="C19" s="1212" t="n">
        <v>4.104703125</v>
      </c>
      <c r="D19" s="1212" t="n">
        <v>0.751734375</v>
      </c>
      <c r="E19" s="1222" t="s">
        <v>119</v>
      </c>
      <c r="F19" s="154" t="n">
        <v>-0.386466966666667</v>
      </c>
      <c r="G19" s="154" t="n">
        <v>-0.386466966666667</v>
      </c>
      <c r="H19" s="157" t="s">
        <v>119</v>
      </c>
      <c r="I19" s="1213" t="s">
        <v>119</v>
      </c>
      <c r="J19" s="168" t="s">
        <v>107</v>
      </c>
      <c r="K19" s="157" t="s">
        <v>119</v>
      </c>
      <c r="L19" s="154" t="n">
        <v>-1.58633216578594</v>
      </c>
      <c r="M19" s="154" t="n">
        <v>-1.58633216578594</v>
      </c>
      <c r="N19" s="157" t="s">
        <v>119</v>
      </c>
      <c r="O19" s="1213" t="s">
        <v>119</v>
      </c>
      <c r="P19" s="1226" t="s">
        <v>107</v>
      </c>
      <c r="Q19" s="1215" t="n">
        <v>5.81655127454845</v>
      </c>
    </row>
    <row r="20" customFormat="false" ht="12.75" hidden="false" customHeight="true" outlineLevel="0" collapsed="false">
      <c r="A20" s="1310"/>
      <c r="B20" s="1217" t="s">
        <v>1283</v>
      </c>
      <c r="C20" s="1218" t="n">
        <v>4.104703125</v>
      </c>
      <c r="D20" s="1218" t="n">
        <v>0.751734375</v>
      </c>
      <c r="E20" s="1222" t="s">
        <v>119</v>
      </c>
      <c r="F20" s="154" t="n">
        <v>-0.386466966666667</v>
      </c>
      <c r="G20" s="154" t="n">
        <v>-0.386466966666667</v>
      </c>
      <c r="H20" s="157" t="s">
        <v>119</v>
      </c>
      <c r="I20" s="1213" t="s">
        <v>119</v>
      </c>
      <c r="J20" s="168" t="s">
        <v>107</v>
      </c>
      <c r="K20" s="606" t="s">
        <v>119</v>
      </c>
      <c r="L20" s="605" t="n">
        <v>-1.58633216578594</v>
      </c>
      <c r="M20" s="154" t="n">
        <v>-1.58633216578594</v>
      </c>
      <c r="N20" s="606" t="s">
        <v>119</v>
      </c>
      <c r="O20" s="1219" t="s">
        <v>119</v>
      </c>
      <c r="P20" s="1221" t="s">
        <v>107</v>
      </c>
      <c r="Q20" s="1215" t="n">
        <v>5.81655127454845</v>
      </c>
    </row>
    <row r="21" customFormat="false" ht="12.75" hidden="false" customHeight="true" outlineLevel="0" collapsed="false">
      <c r="A21" s="1302" t="s">
        <v>1292</v>
      </c>
      <c r="B21" s="1303"/>
      <c r="C21" s="1212" t="n">
        <v>0.05859375</v>
      </c>
      <c r="D21" s="1212" t="n">
        <v>0.05859375</v>
      </c>
      <c r="E21" s="1222" t="s">
        <v>119</v>
      </c>
      <c r="F21" s="154" t="n">
        <v>-0.108333333333333</v>
      </c>
      <c r="G21" s="154" t="n">
        <v>-0.108333333333333</v>
      </c>
      <c r="H21" s="157" t="s">
        <v>119</v>
      </c>
      <c r="I21" s="1213" t="s">
        <v>119</v>
      </c>
      <c r="J21" s="168" t="s">
        <v>107</v>
      </c>
      <c r="K21" s="157" t="s">
        <v>119</v>
      </c>
      <c r="L21" s="154" t="n">
        <v>-0.00634765625</v>
      </c>
      <c r="M21" s="154" t="n">
        <v>-0.00634765625</v>
      </c>
      <c r="N21" s="157" t="s">
        <v>119</v>
      </c>
      <c r="O21" s="1213" t="s">
        <v>119</v>
      </c>
      <c r="P21" s="1226" t="s">
        <v>107</v>
      </c>
      <c r="Q21" s="1215" t="n">
        <v>0.0232747395833334</v>
      </c>
    </row>
    <row r="22" customFormat="false" ht="12.75" hidden="false" customHeight="true" outlineLevel="0" collapsed="false">
      <c r="A22" s="1310"/>
      <c r="B22" s="1217" t="s">
        <v>1283</v>
      </c>
      <c r="C22" s="1218" t="n">
        <v>0.05859375</v>
      </c>
      <c r="D22" s="1218" t="n">
        <v>0.05859375</v>
      </c>
      <c r="E22" s="1222" t="s">
        <v>119</v>
      </c>
      <c r="F22" s="154" t="n">
        <v>-0.108333333333333</v>
      </c>
      <c r="G22" s="154" t="n">
        <v>-0.108333333333333</v>
      </c>
      <c r="H22" s="157" t="s">
        <v>119</v>
      </c>
      <c r="I22" s="1213" t="s">
        <v>119</v>
      </c>
      <c r="J22" s="168" t="s">
        <v>107</v>
      </c>
      <c r="K22" s="606" t="s">
        <v>119</v>
      </c>
      <c r="L22" s="605" t="n">
        <v>-0.00634765625</v>
      </c>
      <c r="M22" s="154" t="n">
        <v>-0.00634765625</v>
      </c>
      <c r="N22" s="606" t="s">
        <v>119</v>
      </c>
      <c r="O22" s="1219" t="s">
        <v>119</v>
      </c>
      <c r="P22" s="1221" t="s">
        <v>107</v>
      </c>
      <c r="Q22" s="1215" t="n">
        <v>0.0232747395833334</v>
      </c>
    </row>
    <row r="23" customFormat="false" ht="12.75" hidden="false" customHeight="true" outlineLevel="0" collapsed="false">
      <c r="A23" s="1302" t="s">
        <v>1293</v>
      </c>
      <c r="B23" s="1303"/>
      <c r="C23" s="1212" t="n">
        <v>1.435828125</v>
      </c>
      <c r="D23" s="1212" t="n">
        <v>0.080484375</v>
      </c>
      <c r="E23" s="1222" t="s">
        <v>119</v>
      </c>
      <c r="F23" s="154" t="n">
        <v>-0.391666666666666</v>
      </c>
      <c r="G23" s="154" t="n">
        <v>-0.391666666666666</v>
      </c>
      <c r="H23" s="157" t="s">
        <v>119</v>
      </c>
      <c r="I23" s="1213" t="s">
        <v>119</v>
      </c>
      <c r="J23" s="168" t="s">
        <v>107</v>
      </c>
      <c r="K23" s="157" t="s">
        <v>119</v>
      </c>
      <c r="L23" s="154" t="n">
        <v>-0.562366015624999</v>
      </c>
      <c r="M23" s="154" t="n">
        <v>-0.562366015624999</v>
      </c>
      <c r="N23" s="157" t="s">
        <v>119</v>
      </c>
      <c r="O23" s="1213" t="s">
        <v>119</v>
      </c>
      <c r="P23" s="1226" t="s">
        <v>107</v>
      </c>
      <c r="Q23" s="1215" t="n">
        <v>2.06200872395833</v>
      </c>
    </row>
    <row r="24" customFormat="false" ht="12.75" hidden="false" customHeight="true" outlineLevel="0" collapsed="false">
      <c r="A24" s="1310"/>
      <c r="B24" s="1217" t="s">
        <v>1283</v>
      </c>
      <c r="C24" s="1218" t="n">
        <v>1.435828125</v>
      </c>
      <c r="D24" s="1218" t="n">
        <v>0.080484375</v>
      </c>
      <c r="E24" s="1222" t="s">
        <v>119</v>
      </c>
      <c r="F24" s="154" t="n">
        <v>-0.391666666666666</v>
      </c>
      <c r="G24" s="154" t="n">
        <v>-0.391666666666666</v>
      </c>
      <c r="H24" s="157" t="s">
        <v>119</v>
      </c>
      <c r="I24" s="1213" t="s">
        <v>119</v>
      </c>
      <c r="J24" s="168" t="s">
        <v>107</v>
      </c>
      <c r="K24" s="606" t="s">
        <v>119</v>
      </c>
      <c r="L24" s="605" t="n">
        <v>-0.562366015624999</v>
      </c>
      <c r="M24" s="154" t="n">
        <v>-0.562366015624999</v>
      </c>
      <c r="N24" s="606" t="s">
        <v>119</v>
      </c>
      <c r="O24" s="1219" t="s">
        <v>119</v>
      </c>
      <c r="P24" s="1221" t="s">
        <v>107</v>
      </c>
      <c r="Q24" s="1215" t="n">
        <v>2.06200872395833</v>
      </c>
    </row>
    <row r="25" customFormat="false" ht="12.75" hidden="false" customHeight="true" outlineLevel="0" collapsed="false">
      <c r="A25" s="1302" t="s">
        <v>1294</v>
      </c>
      <c r="B25" s="1303"/>
      <c r="C25" s="1212" t="n">
        <v>1.9955625</v>
      </c>
      <c r="D25" s="1222" t="s">
        <v>611</v>
      </c>
      <c r="E25" s="1222" t="s">
        <v>119</v>
      </c>
      <c r="F25" s="154" t="n">
        <v>-0.0916666666666667</v>
      </c>
      <c r="G25" s="154" t="n">
        <v>-0.0916666666666667</v>
      </c>
      <c r="H25" s="157" t="s">
        <v>118</v>
      </c>
      <c r="I25" s="1213" t="s">
        <v>118</v>
      </c>
      <c r="J25" s="168" t="s">
        <v>107</v>
      </c>
      <c r="K25" s="157" t="s">
        <v>119</v>
      </c>
      <c r="L25" s="154" t="n">
        <v>-0.1829265625</v>
      </c>
      <c r="M25" s="154" t="n">
        <v>-0.1829265625</v>
      </c>
      <c r="N25" s="157" t="s">
        <v>118</v>
      </c>
      <c r="O25" s="1213" t="s">
        <v>118</v>
      </c>
      <c r="P25" s="1226" t="s">
        <v>107</v>
      </c>
      <c r="Q25" s="1215" t="n">
        <v>0.670730729166667</v>
      </c>
    </row>
    <row r="26" customFormat="false" ht="12.75" hidden="false" customHeight="true" outlineLevel="0" collapsed="false">
      <c r="A26" s="1222"/>
      <c r="B26" s="1217" t="s">
        <v>1283</v>
      </c>
      <c r="C26" s="1218" t="n">
        <v>1.9955625</v>
      </c>
      <c r="D26" s="1218" t="s">
        <v>611</v>
      </c>
      <c r="E26" s="1222" t="s">
        <v>119</v>
      </c>
      <c r="F26" s="154" t="n">
        <v>-0.0916666666666667</v>
      </c>
      <c r="G26" s="154" t="n">
        <v>-0.0916666666666667</v>
      </c>
      <c r="H26" s="157" t="s">
        <v>118</v>
      </c>
      <c r="I26" s="1213" t="s">
        <v>118</v>
      </c>
      <c r="J26" s="168" t="s">
        <v>107</v>
      </c>
      <c r="K26" s="606" t="s">
        <v>119</v>
      </c>
      <c r="L26" s="605" t="n">
        <v>-0.1829265625</v>
      </c>
      <c r="M26" s="154" t="n">
        <v>-0.1829265625</v>
      </c>
      <c r="N26" s="606" t="s">
        <v>118</v>
      </c>
      <c r="O26" s="1219" t="s">
        <v>118</v>
      </c>
      <c r="P26" s="1230" t="s">
        <v>107</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3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4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5" t="s">
        <v>129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5" t="s">
        <v>129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0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6" t="s">
        <v>130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0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7" t="s">
        <v>130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8</v>
      </c>
    </row>
    <row r="41" customFormat="false" ht="13.5" hidden="false" customHeight="true" outlineLevel="0" collapsed="false">
      <c r="A41" s="1323" t="s">
        <v>1304</v>
      </c>
    </row>
    <row r="42" customFormat="false" ht="13.5" hidden="false" customHeight="true" outlineLevel="0" collapsed="false">
      <c r="A42" s="1338" t="s">
        <v>1305</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8" t="s">
        <v>452</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8" t="s">
        <v>1248</v>
      </c>
      <c r="B45" s="1248"/>
      <c r="C45" s="1248"/>
      <c r="D45" s="1248"/>
      <c r="E45" s="1248"/>
      <c r="F45" s="1248"/>
      <c r="G45" s="1248"/>
      <c r="H45" s="1248"/>
      <c r="I45" s="1248"/>
      <c r="J45" s="1248"/>
      <c r="K45" s="1248"/>
      <c r="L45" s="1248"/>
      <c r="M45" s="1248"/>
      <c r="N45" s="1248"/>
      <c r="O45" s="1248"/>
      <c r="P45" s="1248"/>
      <c r="Q45" s="1248"/>
    </row>
    <row r="46" customFormat="false" ht="12.75" hidden="false" customHeight="true" outlineLevel="0" collapsed="false">
      <c r="A46" s="63" t="s">
        <v>130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8</v>
      </c>
      <c r="O1" s="1251"/>
    </row>
    <row r="2" customFormat="false" ht="15.75" hidden="false" customHeight="true" outlineLevel="0" collapsed="false">
      <c r="A2" s="4" t="s">
        <v>1308</v>
      </c>
      <c r="N2" s="112" t="s">
        <v>80</v>
      </c>
      <c r="O2" s="1251"/>
    </row>
    <row r="3" customFormat="false" ht="15.75" hidden="false" customHeight="true" outlineLevel="0" collapsed="false">
      <c r="A3" s="4" t="s">
        <v>221</v>
      </c>
      <c r="N3" s="112" t="s">
        <v>81</v>
      </c>
      <c r="O3" s="1251"/>
    </row>
    <row r="4" customFormat="false" ht="12" hidden="false" customHeight="true" outlineLevel="0" collapsed="false">
      <c r="A4" s="1341"/>
      <c r="B4" s="1251"/>
      <c r="C4" s="1251"/>
      <c r="D4" s="1251"/>
      <c r="E4" s="1251"/>
      <c r="F4" s="1251"/>
      <c r="G4" s="1251"/>
      <c r="H4" s="1251"/>
      <c r="I4" s="1251"/>
      <c r="J4" s="1251"/>
      <c r="K4" s="1251"/>
      <c r="L4" s="1251"/>
      <c r="M4" s="1251"/>
      <c r="N4" s="1251"/>
      <c r="O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c r="O5" s="1343"/>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c r="O6" s="1343"/>
    </row>
    <row r="7" customFormat="false" ht="15.75" hidden="false" customHeight="true" outlineLevel="0" collapsed="false">
      <c r="A7" s="1254"/>
      <c r="B7" s="1332"/>
      <c r="C7" s="1256"/>
      <c r="D7" s="1257"/>
      <c r="E7" s="1257"/>
      <c r="F7" s="1257"/>
      <c r="G7" s="1258"/>
      <c r="H7" s="1259"/>
      <c r="I7" s="1344"/>
      <c r="J7" s="1344"/>
      <c r="K7" s="1344"/>
      <c r="L7" s="1258"/>
      <c r="M7" s="1259"/>
      <c r="N7" s="1253"/>
      <c r="O7" s="1343"/>
    </row>
    <row r="8" customFormat="false" ht="26.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c r="O8" s="1343"/>
    </row>
    <row r="9" customFormat="false" ht="15.95" hidden="false" customHeight="true" outlineLevel="0" collapsed="false">
      <c r="A9" s="1254"/>
      <c r="B9" s="1332"/>
      <c r="C9" s="1256"/>
      <c r="D9" s="1346" t="s">
        <v>1224</v>
      </c>
      <c r="E9" s="1346"/>
      <c r="F9" s="1346"/>
      <c r="G9" s="1346"/>
      <c r="H9" s="1346"/>
      <c r="I9" s="1256" t="s">
        <v>247</v>
      </c>
      <c r="J9" s="1256"/>
      <c r="K9" s="1256"/>
      <c r="L9" s="1256"/>
      <c r="M9" s="1256"/>
      <c r="N9" s="1265" t="s">
        <v>90</v>
      </c>
      <c r="O9" s="1250"/>
    </row>
    <row r="10" customFormat="false" ht="17.25" hidden="false" customHeight="true" outlineLevel="0" collapsed="false">
      <c r="A10" s="1347" t="s">
        <v>1312</v>
      </c>
      <c r="B10" s="1267"/>
      <c r="C10" s="1268" t="n">
        <v>11.4271333118803</v>
      </c>
      <c r="D10" s="1270" t="n">
        <v>0.0220057214383389</v>
      </c>
      <c r="E10" s="1271" t="n">
        <v>-0.071373805644204</v>
      </c>
      <c r="F10" s="1271" t="n">
        <v>-0.0493680842058651</v>
      </c>
      <c r="G10" s="1271" t="n">
        <v>-1.82020073298261E-007</v>
      </c>
      <c r="H10" s="1273" t="n">
        <v>1.46628728521704</v>
      </c>
      <c r="I10" s="1274" t="n">
        <v>0.2514623125</v>
      </c>
      <c r="J10" s="1275" t="n">
        <v>-0.815597992072552</v>
      </c>
      <c r="K10" s="1275" t="n">
        <v>-0.564135679572552</v>
      </c>
      <c r="L10" s="1275" t="n">
        <v>-2.07996764301745E-006</v>
      </c>
      <c r="M10" s="1273" t="n">
        <v>16.7554602816901</v>
      </c>
      <c r="N10" s="1278" t="n">
        <v>-59.3681825812164</v>
      </c>
      <c r="O10" s="1250"/>
    </row>
    <row r="11" customFormat="false" ht="15.75" hidden="false" customHeight="true" outlineLevel="0" collapsed="false">
      <c r="A11" s="1333" t="s">
        <v>1313</v>
      </c>
      <c r="B11" s="1348"/>
      <c r="C11" s="1281" t="n">
        <v>3.25308456188028</v>
      </c>
      <c r="D11" s="1349" t="s">
        <v>800</v>
      </c>
      <c r="E11" s="157" t="s">
        <v>800</v>
      </c>
      <c r="F11" s="157" t="s">
        <v>800</v>
      </c>
      <c r="G11" s="157" t="s">
        <v>693</v>
      </c>
      <c r="H11" s="156" t="n">
        <v>5.15063779098489</v>
      </c>
      <c r="I11" s="1350" t="s">
        <v>800</v>
      </c>
      <c r="J11" s="1287" t="s">
        <v>800</v>
      </c>
      <c r="K11" s="157" t="s">
        <v>800</v>
      </c>
      <c r="L11" s="1287" t="s">
        <v>693</v>
      </c>
      <c r="M11" s="1289" t="n">
        <v>16.7554602816901</v>
      </c>
      <c r="N11" s="1290" t="n">
        <v>-61.4366876995304</v>
      </c>
      <c r="O11" s="1250"/>
    </row>
    <row r="12" customFormat="false" ht="15.75" hidden="false" customHeight="true" outlineLevel="0" collapsed="false">
      <c r="A12" s="1351"/>
      <c r="B12" s="1217" t="s">
        <v>1314</v>
      </c>
      <c r="C12" s="1218" t="n">
        <v>1.076081311</v>
      </c>
      <c r="D12" s="1352" t="s">
        <v>119</v>
      </c>
      <c r="E12" s="157" t="s">
        <v>119</v>
      </c>
      <c r="F12" s="157" t="s">
        <v>119</v>
      </c>
      <c r="G12" s="157" t="s">
        <v>119</v>
      </c>
      <c r="H12" s="168" t="s">
        <v>119</v>
      </c>
      <c r="I12" s="606" t="s">
        <v>119</v>
      </c>
      <c r="J12" s="606" t="s">
        <v>119</v>
      </c>
      <c r="K12" s="157" t="s">
        <v>119</v>
      </c>
      <c r="L12" s="606" t="s">
        <v>119</v>
      </c>
      <c r="M12" s="1221" t="s">
        <v>119</v>
      </c>
      <c r="N12" s="1353" t="s">
        <v>119</v>
      </c>
      <c r="O12" s="1250"/>
    </row>
    <row r="13" customFormat="false" ht="15.75" hidden="false" customHeight="true" outlineLevel="0" collapsed="false">
      <c r="A13" s="1351"/>
      <c r="B13" s="1217" t="s">
        <v>1315</v>
      </c>
      <c r="C13" s="1218" t="s">
        <v>107</v>
      </c>
      <c r="D13" s="1352" t="s">
        <v>119</v>
      </c>
      <c r="E13" s="157" t="s">
        <v>119</v>
      </c>
      <c r="F13" s="157" t="s">
        <v>119</v>
      </c>
      <c r="G13" s="157" t="s">
        <v>119</v>
      </c>
      <c r="H13" s="168" t="s">
        <v>119</v>
      </c>
      <c r="I13" s="606" t="s">
        <v>119</v>
      </c>
      <c r="J13" s="606" t="s">
        <v>119</v>
      </c>
      <c r="K13" s="157" t="s">
        <v>119</v>
      </c>
      <c r="L13" s="606" t="s">
        <v>119</v>
      </c>
      <c r="M13" s="1221" t="s">
        <v>119</v>
      </c>
      <c r="N13" s="1353" t="s">
        <v>119</v>
      </c>
      <c r="O13" s="1250"/>
    </row>
    <row r="14" customFormat="false" ht="15.75" hidden="false" customHeight="true" outlineLevel="0" collapsed="false">
      <c r="A14" s="1351"/>
      <c r="B14" s="1217" t="s">
        <v>1316</v>
      </c>
      <c r="C14" s="1218" t="n">
        <v>1.2922426875</v>
      </c>
      <c r="D14" s="1352" t="s">
        <v>611</v>
      </c>
      <c r="E14" s="157" t="s">
        <v>611</v>
      </c>
      <c r="F14" s="157" t="s">
        <v>611</v>
      </c>
      <c r="G14" s="157" t="s">
        <v>611</v>
      </c>
      <c r="H14" s="168" t="s">
        <v>611</v>
      </c>
      <c r="I14" s="606" t="s">
        <v>611</v>
      </c>
      <c r="J14" s="606" t="s">
        <v>611</v>
      </c>
      <c r="K14" s="157" t="s">
        <v>611</v>
      </c>
      <c r="L14" s="606" t="s">
        <v>611</v>
      </c>
      <c r="M14" s="1221" t="s">
        <v>611</v>
      </c>
      <c r="N14" s="1353" t="s">
        <v>611</v>
      </c>
      <c r="O14" s="1250"/>
    </row>
    <row r="15" customFormat="false" ht="15.75" hidden="false" customHeight="true" outlineLevel="0" collapsed="false">
      <c r="A15" s="1351"/>
      <c r="B15" s="1217" t="s">
        <v>1317</v>
      </c>
      <c r="C15" s="1218" t="n">
        <v>0.884760563380282</v>
      </c>
      <c r="D15" s="1352" t="s">
        <v>119</v>
      </c>
      <c r="E15" s="157" t="s">
        <v>119</v>
      </c>
      <c r="F15" s="157" t="s">
        <v>119</v>
      </c>
      <c r="G15" s="157" t="s">
        <v>118</v>
      </c>
      <c r="H15" s="156" t="n">
        <v>18.9378471138845</v>
      </c>
      <c r="I15" s="606" t="s">
        <v>119</v>
      </c>
      <c r="J15" s="606" t="s">
        <v>119</v>
      </c>
      <c r="K15" s="157" t="s">
        <v>119</v>
      </c>
      <c r="L15" s="606" t="s">
        <v>118</v>
      </c>
      <c r="M15" s="1220" t="n">
        <v>16.7554602816901</v>
      </c>
      <c r="N15" s="1290" t="n">
        <v>-61.4366876995304</v>
      </c>
      <c r="O15" s="1250"/>
    </row>
    <row r="16" customFormat="false" ht="15.75" hidden="false" customHeight="true" outlineLevel="0" collapsed="false">
      <c r="A16" s="1354" t="s">
        <v>1318</v>
      </c>
      <c r="B16" s="1355"/>
      <c r="C16" s="1297" t="n">
        <v>8.17404875</v>
      </c>
      <c r="D16" s="1356" t="n">
        <v>0.0307634955688269</v>
      </c>
      <c r="E16" s="154" t="n">
        <v>-0.099778948843748</v>
      </c>
      <c r="F16" s="154" t="n">
        <v>-0.0690154532749211</v>
      </c>
      <c r="G16" s="154" t="n">
        <v>-2.54459901895918E-007</v>
      </c>
      <c r="H16" s="168" t="s">
        <v>693</v>
      </c>
      <c r="I16" s="1299" t="n">
        <v>0.2514623125</v>
      </c>
      <c r="J16" s="1300" t="n">
        <v>-0.815597992072552</v>
      </c>
      <c r="K16" s="154" t="n">
        <v>-0.564135679572552</v>
      </c>
      <c r="L16" s="1300" t="n">
        <v>-2.07996764301745E-006</v>
      </c>
      <c r="M16" s="1357" t="s">
        <v>693</v>
      </c>
      <c r="N16" s="1290" t="n">
        <v>2.06850511831405</v>
      </c>
      <c r="O16" s="1250"/>
    </row>
    <row r="17" customFormat="false" ht="15.75" hidden="false" customHeight="true" outlineLevel="0" collapsed="false">
      <c r="A17" s="1302" t="s">
        <v>1319</v>
      </c>
      <c r="B17" s="1358"/>
      <c r="C17" s="1304" t="n">
        <v>0.016625</v>
      </c>
      <c r="D17" s="1356" t="n">
        <v>0.325</v>
      </c>
      <c r="E17" s="154" t="n">
        <v>-8.60995417892042</v>
      </c>
      <c r="F17" s="154" t="n">
        <v>-8.28495417892042</v>
      </c>
      <c r="G17" s="154" t="n">
        <v>-0.000125110835670223</v>
      </c>
      <c r="H17" s="168" t="s">
        <v>128</v>
      </c>
      <c r="I17" s="1306" t="n">
        <v>0.005403125</v>
      </c>
      <c r="J17" s="1307" t="n">
        <v>-0.143140488224552</v>
      </c>
      <c r="K17" s="154" t="n">
        <v>-0.137737363224552</v>
      </c>
      <c r="L17" s="1307" t="n">
        <v>-2.07996764301745E-006</v>
      </c>
      <c r="M17" s="1309" t="s">
        <v>128</v>
      </c>
      <c r="N17" s="1290" t="n">
        <v>0.505044625038049</v>
      </c>
      <c r="O17" s="1250"/>
    </row>
    <row r="18" customFormat="false" ht="15.75" hidden="false" customHeight="true" outlineLevel="0" collapsed="false">
      <c r="A18" s="1310"/>
      <c r="B18" s="1217" t="s">
        <v>1315</v>
      </c>
      <c r="C18" s="1218" t="s">
        <v>611</v>
      </c>
      <c r="D18" s="1352" t="s">
        <v>118</v>
      </c>
      <c r="E18" s="157" t="s">
        <v>118</v>
      </c>
      <c r="F18" s="157" t="s">
        <v>118</v>
      </c>
      <c r="G18" s="157" t="s">
        <v>119</v>
      </c>
      <c r="H18" s="168" t="s">
        <v>118</v>
      </c>
      <c r="I18" s="606" t="s">
        <v>118</v>
      </c>
      <c r="J18" s="606" t="s">
        <v>118</v>
      </c>
      <c r="K18" s="157" t="s">
        <v>118</v>
      </c>
      <c r="L18" s="606" t="s">
        <v>119</v>
      </c>
      <c r="M18" s="1221" t="s">
        <v>118</v>
      </c>
      <c r="N18" s="1353" t="s">
        <v>128</v>
      </c>
      <c r="O18" s="1250"/>
    </row>
    <row r="19" customFormat="false" ht="15.75" hidden="false" customHeight="true" outlineLevel="0" collapsed="false">
      <c r="A19" s="1310"/>
      <c r="B19" s="1217" t="s">
        <v>1316</v>
      </c>
      <c r="C19" s="1218" t="n">
        <v>0.016625</v>
      </c>
      <c r="D19" s="1356" t="n">
        <v>0.325</v>
      </c>
      <c r="E19" s="154" t="n">
        <v>-8.60995417892042</v>
      </c>
      <c r="F19" s="154" t="n">
        <v>-8.28495417892042</v>
      </c>
      <c r="G19" s="154" t="n">
        <v>-0.000125110835670223</v>
      </c>
      <c r="H19" s="168" t="s">
        <v>119</v>
      </c>
      <c r="I19" s="605" t="n">
        <v>0.005403125</v>
      </c>
      <c r="J19" s="605" t="n">
        <v>-0.143140488224552</v>
      </c>
      <c r="K19" s="154" t="n">
        <v>-0.137737363224552</v>
      </c>
      <c r="L19" s="605" t="n">
        <v>-2.07996764301745E-006</v>
      </c>
      <c r="M19" s="1221" t="s">
        <v>119</v>
      </c>
      <c r="N19" s="1290" t="n">
        <v>0.505044625038049</v>
      </c>
      <c r="O19" s="1250"/>
    </row>
    <row r="20" customFormat="false" ht="15.75" hidden="false" customHeight="true" outlineLevel="0" collapsed="false">
      <c r="A20" s="1302" t="s">
        <v>1320</v>
      </c>
      <c r="B20" s="1358"/>
      <c r="C20" s="1304" t="n">
        <v>3.8856575</v>
      </c>
      <c r="D20" s="1352" t="s">
        <v>128</v>
      </c>
      <c r="E20" s="154" t="n">
        <v>-0.172589758965632</v>
      </c>
      <c r="F20" s="154" t="n">
        <v>-0.172589758965632</v>
      </c>
      <c r="G20" s="157" t="s">
        <v>119</v>
      </c>
      <c r="H20" s="168" t="s">
        <v>118</v>
      </c>
      <c r="I20" s="1316" t="s">
        <v>128</v>
      </c>
      <c r="J20" s="1307" t="n">
        <v>-0.670624691348</v>
      </c>
      <c r="K20" s="154" t="n">
        <v>-0.670624691348</v>
      </c>
      <c r="L20" s="1313" t="s">
        <v>119</v>
      </c>
      <c r="M20" s="1309" t="s">
        <v>118</v>
      </c>
      <c r="N20" s="1290" t="n">
        <v>2.45895720160934</v>
      </c>
      <c r="O20" s="1250"/>
    </row>
    <row r="21" customFormat="false" ht="15.75" hidden="false" customHeight="true" outlineLevel="0" collapsed="false">
      <c r="A21" s="1310"/>
      <c r="B21" s="1217" t="s">
        <v>1315</v>
      </c>
      <c r="C21" s="1218" t="s">
        <v>611</v>
      </c>
      <c r="D21" s="1352" t="s">
        <v>118</v>
      </c>
      <c r="E21" s="157" t="s">
        <v>118</v>
      </c>
      <c r="F21" s="157" t="s">
        <v>118</v>
      </c>
      <c r="G21" s="157" t="s">
        <v>119</v>
      </c>
      <c r="H21" s="168" t="s">
        <v>118</v>
      </c>
      <c r="I21" s="606" t="s">
        <v>118</v>
      </c>
      <c r="J21" s="606" t="s">
        <v>118</v>
      </c>
      <c r="K21" s="157" t="s">
        <v>118</v>
      </c>
      <c r="L21" s="606" t="s">
        <v>119</v>
      </c>
      <c r="M21" s="1221" t="s">
        <v>118</v>
      </c>
      <c r="N21" s="1353" t="s">
        <v>128</v>
      </c>
      <c r="O21" s="1250"/>
    </row>
    <row r="22" customFormat="false" ht="15.75" hidden="false" customHeight="true" outlineLevel="0" collapsed="false">
      <c r="A22" s="1310"/>
      <c r="B22" s="1217" t="s">
        <v>1316</v>
      </c>
      <c r="C22" s="1218" t="n">
        <v>3.8856575</v>
      </c>
      <c r="D22" s="1352" t="s">
        <v>119</v>
      </c>
      <c r="E22" s="154" t="n">
        <v>-0.172589758965632</v>
      </c>
      <c r="F22" s="154" t="n">
        <v>-0.172589758965632</v>
      </c>
      <c r="G22" s="157" t="s">
        <v>119</v>
      </c>
      <c r="H22" s="168" t="s">
        <v>118</v>
      </c>
      <c r="I22" s="606" t="s">
        <v>119</v>
      </c>
      <c r="J22" s="605" t="n">
        <v>-0.670624691348</v>
      </c>
      <c r="K22" s="154" t="n">
        <v>-0.670624691348</v>
      </c>
      <c r="L22" s="606" t="s">
        <v>119</v>
      </c>
      <c r="M22" s="1221" t="s">
        <v>118</v>
      </c>
      <c r="N22" s="1290" t="n">
        <v>2.45895720160934</v>
      </c>
      <c r="O22" s="1250"/>
    </row>
    <row r="23" customFormat="false" ht="15.75" hidden="false" customHeight="true" outlineLevel="0" collapsed="false">
      <c r="A23" s="1302" t="s">
        <v>1321</v>
      </c>
      <c r="B23" s="1358"/>
      <c r="C23" s="1304" t="n">
        <v>0.73686</v>
      </c>
      <c r="D23" s="1356" t="n">
        <v>0.154998659853975</v>
      </c>
      <c r="E23" s="157" t="s">
        <v>128</v>
      </c>
      <c r="F23" s="154" t="n">
        <v>0.154998659853975</v>
      </c>
      <c r="G23" s="157" t="s">
        <v>119</v>
      </c>
      <c r="H23" s="168" t="s">
        <v>118</v>
      </c>
      <c r="I23" s="1306" t="n">
        <v>0.1142123125</v>
      </c>
      <c r="J23" s="1313" t="s">
        <v>128</v>
      </c>
      <c r="K23" s="154" t="n">
        <v>0.1142123125</v>
      </c>
      <c r="L23" s="1313" t="s">
        <v>119</v>
      </c>
      <c r="M23" s="1309" t="s">
        <v>118</v>
      </c>
      <c r="N23" s="1290" t="n">
        <v>-0.418778479166667</v>
      </c>
      <c r="O23" s="1250"/>
    </row>
    <row r="24" customFormat="false" ht="15.75" hidden="false" customHeight="true" outlineLevel="0" collapsed="false">
      <c r="A24" s="1310"/>
      <c r="B24" s="1217" t="s">
        <v>1315</v>
      </c>
      <c r="C24" s="1218" t="s">
        <v>611</v>
      </c>
      <c r="D24" s="1352" t="s">
        <v>118</v>
      </c>
      <c r="E24" s="157" t="s">
        <v>118</v>
      </c>
      <c r="F24" s="157" t="s">
        <v>118</v>
      </c>
      <c r="G24" s="157" t="s">
        <v>119</v>
      </c>
      <c r="H24" s="168" t="s">
        <v>118</v>
      </c>
      <c r="I24" s="606" t="s">
        <v>118</v>
      </c>
      <c r="J24" s="606" t="s">
        <v>118</v>
      </c>
      <c r="K24" s="157" t="s">
        <v>118</v>
      </c>
      <c r="L24" s="606" t="s">
        <v>119</v>
      </c>
      <c r="M24" s="1221" t="s">
        <v>118</v>
      </c>
      <c r="N24" s="1353" t="s">
        <v>128</v>
      </c>
    </row>
    <row r="25" customFormat="false" ht="15.75" hidden="false" customHeight="true" outlineLevel="0" collapsed="false">
      <c r="A25" s="1310"/>
      <c r="B25" s="1217" t="s">
        <v>1316</v>
      </c>
      <c r="C25" s="1218" t="n">
        <v>0.73686</v>
      </c>
      <c r="D25" s="1356" t="n">
        <v>0.154998659853975</v>
      </c>
      <c r="E25" s="157" t="s">
        <v>119</v>
      </c>
      <c r="F25" s="154" t="n">
        <v>0.154998659853975</v>
      </c>
      <c r="G25" s="157" t="s">
        <v>119</v>
      </c>
      <c r="H25" s="168" t="s">
        <v>118</v>
      </c>
      <c r="I25" s="605" t="n">
        <v>0.1142123125</v>
      </c>
      <c r="J25" s="606" t="s">
        <v>119</v>
      </c>
      <c r="K25" s="154" t="n">
        <v>0.1142123125</v>
      </c>
      <c r="L25" s="606" t="s">
        <v>119</v>
      </c>
      <c r="M25" s="1221" t="s">
        <v>118</v>
      </c>
      <c r="N25" s="1290" t="n">
        <v>-0.418778479166667</v>
      </c>
    </row>
    <row r="26" customFormat="false" ht="15.75" hidden="false" customHeight="true" outlineLevel="0" collapsed="false">
      <c r="A26" s="1302" t="s">
        <v>1322</v>
      </c>
      <c r="B26" s="1358"/>
      <c r="C26" s="1304" t="n">
        <v>0.01240625</v>
      </c>
      <c r="D26" s="1352" t="s">
        <v>128</v>
      </c>
      <c r="E26" s="154" t="n">
        <v>-0.147732997481108</v>
      </c>
      <c r="F26" s="154" t="n">
        <v>-0.147732997481108</v>
      </c>
      <c r="G26" s="157" t="s">
        <v>119</v>
      </c>
      <c r="H26" s="168" t="s">
        <v>118</v>
      </c>
      <c r="I26" s="1316" t="s">
        <v>128</v>
      </c>
      <c r="J26" s="1307" t="n">
        <v>-0.0018328125</v>
      </c>
      <c r="K26" s="154" t="n">
        <v>-0.0018328125</v>
      </c>
      <c r="L26" s="1313" t="s">
        <v>119</v>
      </c>
      <c r="M26" s="1309" t="s">
        <v>118</v>
      </c>
      <c r="N26" s="1290" t="n">
        <v>0.00672031250000001</v>
      </c>
    </row>
    <row r="27" customFormat="false" ht="15.75" hidden="false" customHeight="true" outlineLevel="0" collapsed="false">
      <c r="A27" s="1310"/>
      <c r="B27" s="1217" t="s">
        <v>1315</v>
      </c>
      <c r="C27" s="1218" t="s">
        <v>611</v>
      </c>
      <c r="D27" s="1352" t="s">
        <v>118</v>
      </c>
      <c r="E27" s="157" t="s">
        <v>118</v>
      </c>
      <c r="F27" s="157" t="s">
        <v>118</v>
      </c>
      <c r="G27" s="157" t="s">
        <v>119</v>
      </c>
      <c r="H27" s="168" t="s">
        <v>118</v>
      </c>
      <c r="I27" s="606" t="s">
        <v>118</v>
      </c>
      <c r="J27" s="606" t="s">
        <v>118</v>
      </c>
      <c r="K27" s="157" t="s">
        <v>118</v>
      </c>
      <c r="L27" s="606" t="s">
        <v>119</v>
      </c>
      <c r="M27" s="1221" t="s">
        <v>118</v>
      </c>
      <c r="N27" s="1353" t="s">
        <v>128</v>
      </c>
    </row>
    <row r="28" customFormat="false" ht="15.75" hidden="false" customHeight="true" outlineLevel="0" collapsed="false">
      <c r="A28" s="1310"/>
      <c r="B28" s="1217" t="s">
        <v>1316</v>
      </c>
      <c r="C28" s="1218" t="n">
        <v>0.01240625</v>
      </c>
      <c r="D28" s="1352" t="s">
        <v>119</v>
      </c>
      <c r="E28" s="154" t="n">
        <v>-0.147732997481108</v>
      </c>
      <c r="F28" s="154" t="n">
        <v>-0.147732997481108</v>
      </c>
      <c r="G28" s="157" t="s">
        <v>119</v>
      </c>
      <c r="H28" s="168" t="s">
        <v>118</v>
      </c>
      <c r="I28" s="606" t="s">
        <v>119</v>
      </c>
      <c r="J28" s="605" t="n">
        <v>-0.0018328125</v>
      </c>
      <c r="K28" s="154" t="n">
        <v>-0.0018328125</v>
      </c>
      <c r="L28" s="606" t="s">
        <v>119</v>
      </c>
      <c r="M28" s="1221" t="s">
        <v>118</v>
      </c>
      <c r="N28" s="1290" t="n">
        <v>0.00672031250000001</v>
      </c>
    </row>
    <row r="29" customFormat="false" ht="15.75" hidden="false" customHeight="true" outlineLevel="0" collapsed="false">
      <c r="A29" s="1302" t="s">
        <v>1323</v>
      </c>
      <c r="B29" s="1358"/>
      <c r="C29" s="1304" t="n">
        <v>3.5225</v>
      </c>
      <c r="D29" s="1356" t="n">
        <v>0.0374299148332151</v>
      </c>
      <c r="E29" s="157" t="s">
        <v>128</v>
      </c>
      <c r="F29" s="154" t="n">
        <v>0.0374299148332151</v>
      </c>
      <c r="G29" s="157" t="s">
        <v>523</v>
      </c>
      <c r="H29" s="168" t="s">
        <v>523</v>
      </c>
      <c r="I29" s="1306" t="n">
        <v>0.131846875</v>
      </c>
      <c r="J29" s="1313" t="s">
        <v>128</v>
      </c>
      <c r="K29" s="154" t="n">
        <v>0.131846875</v>
      </c>
      <c r="L29" s="1313" t="s">
        <v>523</v>
      </c>
      <c r="M29" s="1309" t="s">
        <v>523</v>
      </c>
      <c r="N29" s="1290" t="n">
        <v>-0.483438541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24</v>
      </c>
      <c r="B31" s="1360"/>
      <c r="C31" s="1360"/>
      <c r="D31" s="1360"/>
      <c r="E31" s="1360"/>
      <c r="F31" s="1360"/>
      <c r="G31" s="1360"/>
      <c r="H31" s="1360"/>
      <c r="I31" s="1360"/>
      <c r="J31" s="1360"/>
      <c r="K31" s="1360"/>
      <c r="L31" s="1360"/>
      <c r="M31" s="1360"/>
      <c r="N31" s="1360"/>
    </row>
    <row r="32" customFormat="false" ht="13.5" hidden="false" customHeight="true" outlineLevel="0" collapsed="false">
      <c r="A32" s="1319" t="s">
        <v>1325</v>
      </c>
      <c r="B32" s="1360"/>
      <c r="C32" s="1360"/>
      <c r="D32" s="1360"/>
      <c r="E32" s="1360"/>
      <c r="F32" s="1360"/>
      <c r="G32" s="1360"/>
      <c r="H32" s="1360"/>
      <c r="I32" s="1360"/>
      <c r="J32" s="1360"/>
      <c r="K32" s="1360"/>
      <c r="L32" s="1360"/>
      <c r="M32" s="1360"/>
      <c r="N32" s="1360"/>
    </row>
    <row r="33" customFormat="false" ht="13.5" hidden="false" customHeight="true" outlineLevel="0" collapsed="false">
      <c r="A33" s="1320" t="s">
        <v>1238</v>
      </c>
      <c r="B33" s="1360"/>
      <c r="C33" s="1360"/>
      <c r="D33" s="1360"/>
      <c r="E33" s="1360"/>
      <c r="F33" s="1360"/>
      <c r="G33" s="1360"/>
      <c r="H33" s="1360"/>
      <c r="I33" s="1360"/>
      <c r="J33" s="1360"/>
      <c r="K33" s="1360"/>
      <c r="L33" s="1360"/>
      <c r="M33" s="1360"/>
      <c r="N33" s="1360"/>
    </row>
    <row r="34" customFormat="false" ht="13.5" hidden="false" customHeight="true" outlineLevel="0" collapsed="false">
      <c r="A34" s="1321" t="s">
        <v>1326</v>
      </c>
      <c r="B34" s="1360"/>
      <c r="C34" s="1360"/>
      <c r="D34" s="1360"/>
      <c r="E34" s="1360"/>
      <c r="F34" s="1360"/>
      <c r="G34" s="1360"/>
      <c r="H34" s="1360"/>
      <c r="I34" s="1360"/>
      <c r="J34" s="1360"/>
      <c r="K34" s="1360"/>
      <c r="L34" s="1360"/>
      <c r="M34" s="1360"/>
      <c r="N34" s="1360"/>
    </row>
    <row r="35" customFormat="false" ht="13.5" hidden="false" customHeight="true" outlineLevel="0" collapsed="false">
      <c r="A35" s="1324" t="s">
        <v>1327</v>
      </c>
      <c r="B35" s="1360"/>
      <c r="C35" s="1360"/>
      <c r="D35" s="1360"/>
      <c r="E35" s="1360"/>
      <c r="F35" s="1360"/>
      <c r="G35" s="1360"/>
      <c r="H35" s="1360"/>
      <c r="I35" s="1360"/>
      <c r="J35" s="1360"/>
      <c r="K35" s="1360"/>
      <c r="L35" s="1360"/>
      <c r="M35" s="1360"/>
      <c r="N35" s="1360"/>
    </row>
    <row r="36" customFormat="false" ht="13.5" hidden="false" customHeight="true" outlineLevel="0" collapsed="false">
      <c r="A36" s="1325" t="s">
        <v>1328</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9</v>
      </c>
      <c r="B37" s="1360"/>
      <c r="C37" s="1360"/>
      <c r="D37" s="1360"/>
      <c r="E37" s="1360"/>
      <c r="F37" s="1360"/>
      <c r="G37" s="1360"/>
      <c r="H37" s="1360"/>
      <c r="I37" s="1360"/>
      <c r="J37" s="1360"/>
      <c r="K37" s="1360"/>
      <c r="L37" s="1360"/>
      <c r="M37" s="1360"/>
      <c r="N37" s="1360"/>
      <c r="O37" s="1250"/>
    </row>
    <row r="38" customFormat="false" ht="12.75" hidden="false" customHeight="true" outlineLevel="0" collapsed="false">
      <c r="A38" s="1361" t="s">
        <v>1330</v>
      </c>
      <c r="B38" s="1360"/>
      <c r="C38" s="1360"/>
      <c r="D38" s="1360"/>
      <c r="E38" s="1360"/>
      <c r="F38" s="1360"/>
      <c r="G38" s="1360"/>
      <c r="H38" s="1360"/>
      <c r="I38" s="1360"/>
      <c r="J38" s="1360"/>
      <c r="K38" s="1360"/>
      <c r="L38" s="1360"/>
      <c r="M38" s="1360"/>
      <c r="N38" s="1360"/>
      <c r="O38" s="1250"/>
    </row>
    <row r="39" customFormat="false" ht="13.5" hidden="false" customHeight="true" outlineLevel="0" collapsed="false">
      <c r="A39" s="1319" t="s">
        <v>1331</v>
      </c>
      <c r="B39" s="1360"/>
      <c r="C39" s="1360"/>
      <c r="D39" s="1360"/>
      <c r="E39" s="1360"/>
      <c r="F39" s="1360"/>
      <c r="G39" s="1360"/>
      <c r="H39" s="1360"/>
      <c r="I39" s="1360"/>
      <c r="J39" s="1360"/>
      <c r="K39" s="1360"/>
      <c r="L39" s="1360"/>
      <c r="M39" s="1360"/>
      <c r="N39" s="1360"/>
      <c r="O39" s="1250"/>
    </row>
    <row r="40" customFormat="false" ht="13.5" hidden="false" customHeight="true" outlineLevel="0" collapsed="false">
      <c r="A40" s="1362" t="s">
        <v>133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5</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8" t="s">
        <v>452</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33</v>
      </c>
      <c r="B44" s="1145"/>
      <c r="C44" s="1145"/>
      <c r="D44" s="1145"/>
      <c r="E44" s="1145"/>
      <c r="F44" s="1145"/>
      <c r="G44" s="1145"/>
      <c r="H44" s="1145"/>
      <c r="I44" s="1145"/>
      <c r="J44" s="1145"/>
      <c r="K44" s="1145"/>
      <c r="L44" s="1145"/>
      <c r="M44" s="1145"/>
      <c r="N44" s="1145"/>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2" t="s">
        <v>78</v>
      </c>
    </row>
    <row r="2" customFormat="false" ht="15.75" hidden="false" customHeight="true" outlineLevel="0" collapsed="false">
      <c r="A2" s="4" t="s">
        <v>1335</v>
      </c>
      <c r="N2" s="112" t="s">
        <v>80</v>
      </c>
    </row>
    <row r="3" customFormat="false" ht="15.75" hidden="false" customHeight="true" outlineLevel="0" collapsed="false">
      <c r="A3" s="4" t="s">
        <v>221</v>
      </c>
      <c r="N3" s="112" t="s">
        <v>81</v>
      </c>
    </row>
    <row r="4" customFormat="false" ht="12" hidden="false" customHeight="true" outlineLevel="0" collapsed="false">
      <c r="N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36</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337</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31.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3.5" hidden="false" customHeight="true" outlineLevel="0" collapsed="false">
      <c r="A9" s="1254"/>
      <c r="B9" s="1332"/>
      <c r="C9" s="1256"/>
      <c r="D9" s="1346" t="s">
        <v>1224</v>
      </c>
      <c r="E9" s="1346"/>
      <c r="F9" s="1346"/>
      <c r="G9" s="1346"/>
      <c r="H9" s="1346"/>
      <c r="I9" s="1256" t="s">
        <v>247</v>
      </c>
      <c r="J9" s="1256"/>
      <c r="K9" s="1256"/>
      <c r="L9" s="1256"/>
      <c r="M9" s="1256"/>
      <c r="N9" s="1265" t="s">
        <v>90</v>
      </c>
    </row>
    <row r="10" customFormat="false" ht="14.25" hidden="false" customHeight="true" outlineLevel="0" collapsed="false">
      <c r="A10" s="1266" t="s">
        <v>1338</v>
      </c>
      <c r="B10" s="1267"/>
      <c r="C10" s="1268" t="n">
        <v>427.571396492607</v>
      </c>
      <c r="D10" s="1270" t="n">
        <v>0.00272544965257655</v>
      </c>
      <c r="E10" s="1271" t="n">
        <v>-0.0095353630030508</v>
      </c>
      <c r="F10" s="1271" t="n">
        <v>-0.00680991335047425</v>
      </c>
      <c r="G10" s="1271" t="n">
        <v>-1.38557907387167E-007</v>
      </c>
      <c r="H10" s="1273" t="n">
        <v>-1.81408797560974E-006</v>
      </c>
      <c r="I10" s="1274" t="n">
        <v>1.16532431402245</v>
      </c>
      <c r="J10" s="1275" t="n">
        <v>-4.07704847527837</v>
      </c>
      <c r="K10" s="1276" t="n">
        <v>-2.91172416125593</v>
      </c>
      <c r="L10" s="1275" t="n">
        <v>-5.92433979566245E-005</v>
      </c>
      <c r="M10" s="1273" t="n">
        <v>-0.000775652129091904</v>
      </c>
      <c r="N10" s="1278" t="n">
        <v>10.6793832082042</v>
      </c>
    </row>
    <row r="11" customFormat="false" ht="13.5" hidden="false" customHeight="true" outlineLevel="0" collapsed="false">
      <c r="A11" s="1279" t="s">
        <v>1339</v>
      </c>
      <c r="B11" s="1367"/>
      <c r="C11" s="1368" t="n">
        <v>387.862225125544</v>
      </c>
      <c r="D11" s="1222" t="s">
        <v>800</v>
      </c>
      <c r="E11" s="157" t="s">
        <v>800</v>
      </c>
      <c r="F11" s="157" t="s">
        <v>800</v>
      </c>
      <c r="G11" s="157" t="s">
        <v>128</v>
      </c>
      <c r="H11" s="168" t="s">
        <v>693</v>
      </c>
      <c r="I11" s="157" t="s">
        <v>800</v>
      </c>
      <c r="J11" s="157" t="s">
        <v>800</v>
      </c>
      <c r="K11" s="157" t="s">
        <v>800</v>
      </c>
      <c r="L11" s="157" t="s">
        <v>128</v>
      </c>
      <c r="M11" s="1226" t="s">
        <v>693</v>
      </c>
      <c r="N11" s="1223" t="s">
        <v>693</v>
      </c>
    </row>
    <row r="12" customFormat="false" ht="12.75" hidden="false" customHeight="true" outlineLevel="0" collapsed="false">
      <c r="A12" s="1333"/>
      <c r="B12" s="1217" t="s">
        <v>1235</v>
      </c>
      <c r="C12" s="1218" t="n">
        <v>4.45955189898197</v>
      </c>
      <c r="D12" s="1222" t="s">
        <v>119</v>
      </c>
      <c r="E12" s="157" t="s">
        <v>119</v>
      </c>
      <c r="F12" s="157" t="s">
        <v>119</v>
      </c>
      <c r="G12" s="157" t="s">
        <v>119</v>
      </c>
      <c r="H12" s="168" t="s">
        <v>119</v>
      </c>
      <c r="I12" s="606" t="s">
        <v>119</v>
      </c>
      <c r="J12" s="606" t="s">
        <v>119</v>
      </c>
      <c r="K12" s="157" t="s">
        <v>119</v>
      </c>
      <c r="L12" s="606" t="s">
        <v>119</v>
      </c>
      <c r="M12" s="1221" t="s">
        <v>119</v>
      </c>
      <c r="N12" s="1223" t="s">
        <v>119</v>
      </c>
    </row>
    <row r="13" customFormat="false" ht="12.75" hidden="false" customHeight="true" outlineLevel="0" collapsed="false">
      <c r="A13" s="1333"/>
      <c r="B13" s="1217" t="s">
        <v>1340</v>
      </c>
      <c r="C13" s="1218" t="s">
        <v>107</v>
      </c>
      <c r="D13" s="1222" t="s">
        <v>611</v>
      </c>
      <c r="E13" s="157" t="s">
        <v>611</v>
      </c>
      <c r="F13" s="157" t="s">
        <v>611</v>
      </c>
      <c r="G13" s="157" t="s">
        <v>118</v>
      </c>
      <c r="H13" s="168" t="s">
        <v>611</v>
      </c>
      <c r="I13" s="606" t="s">
        <v>611</v>
      </c>
      <c r="J13" s="606" t="s">
        <v>611</v>
      </c>
      <c r="K13" s="157" t="s">
        <v>611</v>
      </c>
      <c r="L13" s="606" t="s">
        <v>118</v>
      </c>
      <c r="M13" s="1221" t="s">
        <v>611</v>
      </c>
      <c r="N13" s="1223" t="s">
        <v>521</v>
      </c>
    </row>
    <row r="14" customFormat="false" ht="12.75" hidden="false" customHeight="true" outlineLevel="0" collapsed="false">
      <c r="A14" s="1333"/>
      <c r="B14" s="1217" t="s">
        <v>1341</v>
      </c>
      <c r="C14" s="1218" t="s">
        <v>107</v>
      </c>
      <c r="D14" s="1222" t="s">
        <v>611</v>
      </c>
      <c r="E14" s="157" t="s">
        <v>611</v>
      </c>
      <c r="F14" s="157" t="s">
        <v>611</v>
      </c>
      <c r="G14" s="157" t="s">
        <v>118</v>
      </c>
      <c r="H14" s="168" t="s">
        <v>611</v>
      </c>
      <c r="I14" s="606" t="s">
        <v>611</v>
      </c>
      <c r="J14" s="606" t="s">
        <v>611</v>
      </c>
      <c r="K14" s="157" t="s">
        <v>611</v>
      </c>
      <c r="L14" s="606" t="s">
        <v>118</v>
      </c>
      <c r="M14" s="1221" t="s">
        <v>611</v>
      </c>
      <c r="N14" s="1223" t="s">
        <v>521</v>
      </c>
    </row>
    <row r="15" customFormat="false" ht="12.75" hidden="false" customHeight="true" outlineLevel="0" collapsed="false">
      <c r="A15" s="1333"/>
      <c r="B15" s="1217" t="s">
        <v>1342</v>
      </c>
      <c r="C15" s="1218" t="n">
        <v>383.402673226562</v>
      </c>
      <c r="D15" s="1222" t="s">
        <v>611</v>
      </c>
      <c r="E15" s="157" t="s">
        <v>611</v>
      </c>
      <c r="F15" s="157" t="s">
        <v>611</v>
      </c>
      <c r="G15" s="157" t="s">
        <v>118</v>
      </c>
      <c r="H15" s="168" t="s">
        <v>118</v>
      </c>
      <c r="I15" s="606" t="s">
        <v>611</v>
      </c>
      <c r="J15" s="606" t="s">
        <v>611</v>
      </c>
      <c r="K15" s="157" t="s">
        <v>611</v>
      </c>
      <c r="L15" s="606" t="s">
        <v>118</v>
      </c>
      <c r="M15" s="1221" t="s">
        <v>118</v>
      </c>
      <c r="N15" s="1223" t="s">
        <v>521</v>
      </c>
    </row>
    <row r="16" customFormat="false" ht="12.75" hidden="false" customHeight="true" outlineLevel="0" collapsed="false">
      <c r="A16" s="1333"/>
      <c r="B16" s="1217" t="s">
        <v>1343</v>
      </c>
      <c r="C16" s="1218" t="s">
        <v>107</v>
      </c>
      <c r="D16" s="1222" t="s">
        <v>611</v>
      </c>
      <c r="E16" s="157" t="s">
        <v>611</v>
      </c>
      <c r="F16" s="157" t="s">
        <v>611</v>
      </c>
      <c r="G16" s="157" t="s">
        <v>118</v>
      </c>
      <c r="H16" s="168" t="s">
        <v>611</v>
      </c>
      <c r="I16" s="606" t="s">
        <v>611</v>
      </c>
      <c r="J16" s="606" t="s">
        <v>611</v>
      </c>
      <c r="K16" s="157" t="s">
        <v>611</v>
      </c>
      <c r="L16" s="606" t="s">
        <v>118</v>
      </c>
      <c r="M16" s="1221" t="s">
        <v>611</v>
      </c>
      <c r="N16" s="1223" t="s">
        <v>521</v>
      </c>
    </row>
    <row r="17" customFormat="false" ht="12.75" hidden="false" customHeight="true" outlineLevel="0" collapsed="false">
      <c r="A17" s="1333"/>
      <c r="B17" s="1217" t="s">
        <v>1344</v>
      </c>
      <c r="C17" s="1218" t="s">
        <v>107</v>
      </c>
      <c r="D17" s="1222" t="s">
        <v>611</v>
      </c>
      <c r="E17" s="157" t="s">
        <v>611</v>
      </c>
      <c r="F17" s="157" t="s">
        <v>611</v>
      </c>
      <c r="G17" s="157" t="s">
        <v>118</v>
      </c>
      <c r="H17" s="168" t="s">
        <v>611</v>
      </c>
      <c r="I17" s="606" t="s">
        <v>611</v>
      </c>
      <c r="J17" s="606" t="s">
        <v>611</v>
      </c>
      <c r="K17" s="157" t="s">
        <v>611</v>
      </c>
      <c r="L17" s="606" t="s">
        <v>118</v>
      </c>
      <c r="M17" s="1221" t="s">
        <v>611</v>
      </c>
      <c r="N17" s="1223" t="s">
        <v>521</v>
      </c>
    </row>
    <row r="18" customFormat="false" ht="12.75" hidden="false" customHeight="true" outlineLevel="0" collapsed="false">
      <c r="A18" s="1295" t="s">
        <v>1345</v>
      </c>
      <c r="B18" s="1303"/>
      <c r="C18" s="1304" t="n">
        <v>39.7091713670634</v>
      </c>
      <c r="D18" s="1212" t="n">
        <v>0.0293464777507047</v>
      </c>
      <c r="E18" s="154" t="n">
        <v>-0.102672716022981</v>
      </c>
      <c r="F18" s="154" t="n">
        <v>-0.0733262382722759</v>
      </c>
      <c r="G18" s="154" t="n">
        <v>-1.49193236517052E-006</v>
      </c>
      <c r="H18" s="156" t="n">
        <v>-1.95333244786686E-005</v>
      </c>
      <c r="I18" s="154" t="n">
        <v>1.16532431402245</v>
      </c>
      <c r="J18" s="154" t="n">
        <v>-4.07704847527837</v>
      </c>
      <c r="K18" s="154" t="n">
        <v>-2.91172416125593</v>
      </c>
      <c r="L18" s="154" t="n">
        <v>-5.92433979566245E-005</v>
      </c>
      <c r="M18" s="1214" t="n">
        <v>-0.000775652129091904</v>
      </c>
      <c r="N18" s="1215" t="n">
        <v>10.6793832082042</v>
      </c>
    </row>
    <row r="19" customFormat="false" ht="13.5" hidden="false" customHeight="true" outlineLevel="0" collapsed="false">
      <c r="A19" s="1302" t="s">
        <v>1346</v>
      </c>
      <c r="B19" s="1303"/>
      <c r="C19" s="1304" t="n">
        <v>0.4687678109508</v>
      </c>
      <c r="D19" s="1212" t="n">
        <v>0.757614915401654</v>
      </c>
      <c r="E19" s="154" t="n">
        <v>-8.69737294249984</v>
      </c>
      <c r="F19" s="154" t="n">
        <v>-7.93975802709819</v>
      </c>
      <c r="G19" s="154" t="n">
        <v>-0.000126381113576168</v>
      </c>
      <c r="H19" s="156" t="n">
        <v>-0.00165466167038784</v>
      </c>
      <c r="I19" s="154" t="n">
        <v>0.355145485436509</v>
      </c>
      <c r="J19" s="154" t="n">
        <v>-4.07704847527837</v>
      </c>
      <c r="K19" s="154" t="n">
        <v>-3.72190298984186</v>
      </c>
      <c r="L19" s="154" t="n">
        <v>-5.92433979566245E-005</v>
      </c>
      <c r="M19" s="1214" t="n">
        <v>-0.000775652129091904</v>
      </c>
      <c r="N19" s="1215" t="n">
        <v>13.6500389130193</v>
      </c>
    </row>
    <row r="20" customFormat="false" ht="12.75" hidden="false" customHeight="true" outlineLevel="0" collapsed="false">
      <c r="A20" s="1310"/>
      <c r="B20" s="1217" t="s">
        <v>1340</v>
      </c>
      <c r="C20" s="1218" t="s">
        <v>107</v>
      </c>
      <c r="D20" s="1222" t="s">
        <v>611</v>
      </c>
      <c r="E20" s="157" t="s">
        <v>611</v>
      </c>
      <c r="F20" s="157" t="s">
        <v>611</v>
      </c>
      <c r="G20" s="157" t="s">
        <v>118</v>
      </c>
      <c r="H20" s="168" t="s">
        <v>611</v>
      </c>
      <c r="I20" s="606" t="s">
        <v>611</v>
      </c>
      <c r="J20" s="606" t="s">
        <v>611</v>
      </c>
      <c r="K20" s="157" t="s">
        <v>611</v>
      </c>
      <c r="L20" s="606" t="s">
        <v>118</v>
      </c>
      <c r="M20" s="1221" t="s">
        <v>611</v>
      </c>
      <c r="N20" s="1223" t="s">
        <v>521</v>
      </c>
    </row>
    <row r="21" customFormat="false" ht="12.75" hidden="false" customHeight="true" outlineLevel="0" collapsed="false">
      <c r="A21" s="1310"/>
      <c r="B21" s="1217" t="s">
        <v>1341</v>
      </c>
      <c r="C21" s="1218" t="s">
        <v>107</v>
      </c>
      <c r="D21" s="1222" t="s">
        <v>611</v>
      </c>
      <c r="E21" s="157" t="s">
        <v>611</v>
      </c>
      <c r="F21" s="157" t="s">
        <v>611</v>
      </c>
      <c r="G21" s="157" t="s">
        <v>118</v>
      </c>
      <c r="H21" s="168" t="s">
        <v>611</v>
      </c>
      <c r="I21" s="606" t="s">
        <v>611</v>
      </c>
      <c r="J21" s="606" t="s">
        <v>611</v>
      </c>
      <c r="K21" s="157" t="s">
        <v>611</v>
      </c>
      <c r="L21" s="606" t="s">
        <v>118</v>
      </c>
      <c r="M21" s="1221" t="s">
        <v>611</v>
      </c>
      <c r="N21" s="1223" t="s">
        <v>521</v>
      </c>
    </row>
    <row r="22" customFormat="false" ht="12.75" hidden="false" customHeight="true" outlineLevel="0" collapsed="false">
      <c r="A22" s="1310"/>
      <c r="B22" s="1217" t="s">
        <v>1342</v>
      </c>
      <c r="C22" s="1218" t="n">
        <v>0.4687678109508</v>
      </c>
      <c r="D22" s="1212" t="n">
        <v>0.757614915401654</v>
      </c>
      <c r="E22" s="154" t="n">
        <v>-8.69737294249984</v>
      </c>
      <c r="F22" s="154" t="n">
        <v>-7.93975802709819</v>
      </c>
      <c r="G22" s="154" t="n">
        <v>-0.000126381113576168</v>
      </c>
      <c r="H22" s="156" t="n">
        <v>-0.00165466167038784</v>
      </c>
      <c r="I22" s="605" t="n">
        <v>0.355145485436509</v>
      </c>
      <c r="J22" s="605" t="n">
        <v>-4.07704847527837</v>
      </c>
      <c r="K22" s="154" t="n">
        <v>-3.72190298984186</v>
      </c>
      <c r="L22" s="605" t="n">
        <v>-5.92433979566245E-005</v>
      </c>
      <c r="M22" s="1220" t="n">
        <v>-0.000775652129091904</v>
      </c>
      <c r="N22" s="1215" t="n">
        <v>13.6500389130193</v>
      </c>
    </row>
    <row r="23" customFormat="false" ht="12.75" hidden="false" customHeight="true" outlineLevel="0" collapsed="false">
      <c r="A23" s="1310"/>
      <c r="B23" s="1217" t="s">
        <v>1343</v>
      </c>
      <c r="C23" s="1218" t="s">
        <v>107</v>
      </c>
      <c r="D23" s="1222" t="s">
        <v>611</v>
      </c>
      <c r="E23" s="157" t="s">
        <v>611</v>
      </c>
      <c r="F23" s="157" t="s">
        <v>611</v>
      </c>
      <c r="G23" s="157" t="s">
        <v>118</v>
      </c>
      <c r="H23" s="168" t="s">
        <v>611</v>
      </c>
      <c r="I23" s="606" t="s">
        <v>611</v>
      </c>
      <c r="J23" s="606" t="s">
        <v>611</v>
      </c>
      <c r="K23" s="157" t="s">
        <v>611</v>
      </c>
      <c r="L23" s="606" t="s">
        <v>118</v>
      </c>
      <c r="M23" s="1221" t="s">
        <v>611</v>
      </c>
      <c r="N23" s="1223" t="s">
        <v>521</v>
      </c>
    </row>
    <row r="24" customFormat="false" ht="12.75" hidden="false" customHeight="true" outlineLevel="0" collapsed="false">
      <c r="A24" s="1310"/>
      <c r="B24" s="1217" t="s">
        <v>1344</v>
      </c>
      <c r="C24" s="1218" t="s">
        <v>107</v>
      </c>
      <c r="D24" s="1222" t="s">
        <v>611</v>
      </c>
      <c r="E24" s="157" t="s">
        <v>611</v>
      </c>
      <c r="F24" s="157" t="s">
        <v>611</v>
      </c>
      <c r="G24" s="157" t="s">
        <v>118</v>
      </c>
      <c r="H24" s="168" t="s">
        <v>611</v>
      </c>
      <c r="I24" s="606" t="s">
        <v>611</v>
      </c>
      <c r="J24" s="606" t="s">
        <v>611</v>
      </c>
      <c r="K24" s="157" t="s">
        <v>611</v>
      </c>
      <c r="L24" s="606" t="s">
        <v>118</v>
      </c>
      <c r="M24" s="1221" t="s">
        <v>611</v>
      </c>
      <c r="N24" s="1223" t="s">
        <v>521</v>
      </c>
    </row>
    <row r="25" customFormat="false" ht="12.75" hidden="false" customHeight="true" outlineLevel="0" collapsed="false">
      <c r="A25" s="1302" t="s">
        <v>1347</v>
      </c>
      <c r="B25" s="1303"/>
      <c r="C25" s="1304" t="n">
        <v>37.099671875</v>
      </c>
      <c r="D25" s="1212" t="n">
        <v>0.00530669073029197</v>
      </c>
      <c r="E25" s="157" t="s">
        <v>800</v>
      </c>
      <c r="F25" s="154" t="n">
        <v>0.00530669073029197</v>
      </c>
      <c r="G25" s="157" t="s">
        <v>118</v>
      </c>
      <c r="H25" s="168" t="s">
        <v>521</v>
      </c>
      <c r="I25" s="154" t="n">
        <v>0.196876484835936</v>
      </c>
      <c r="J25" s="157" t="s">
        <v>800</v>
      </c>
      <c r="K25" s="154" t="n">
        <v>0.196876484835936</v>
      </c>
      <c r="L25" s="157" t="s">
        <v>118</v>
      </c>
      <c r="M25" s="1226" t="s">
        <v>521</v>
      </c>
      <c r="N25" s="1215" t="n">
        <v>-0.721880444398433</v>
      </c>
    </row>
    <row r="26" customFormat="false" ht="12.75" hidden="false" customHeight="true" outlineLevel="0" collapsed="false">
      <c r="A26" s="1310"/>
      <c r="B26" s="1217" t="s">
        <v>1340</v>
      </c>
      <c r="C26" s="1218" t="s">
        <v>107</v>
      </c>
      <c r="D26" s="1222" t="s">
        <v>611</v>
      </c>
      <c r="E26" s="157" t="s">
        <v>611</v>
      </c>
      <c r="F26" s="157" t="s">
        <v>611</v>
      </c>
      <c r="G26" s="157" t="s">
        <v>118</v>
      </c>
      <c r="H26" s="168" t="s">
        <v>611</v>
      </c>
      <c r="I26" s="606" t="s">
        <v>611</v>
      </c>
      <c r="J26" s="606" t="s">
        <v>611</v>
      </c>
      <c r="K26" s="157" t="s">
        <v>611</v>
      </c>
      <c r="L26" s="606" t="s">
        <v>118</v>
      </c>
      <c r="M26" s="1221" t="s">
        <v>611</v>
      </c>
      <c r="N26" s="1223" t="s">
        <v>521</v>
      </c>
    </row>
    <row r="27" customFormat="false" ht="12.75" hidden="false" customHeight="true" outlineLevel="0" collapsed="false">
      <c r="A27" s="1310"/>
      <c r="B27" s="1217" t="s">
        <v>1341</v>
      </c>
      <c r="C27" s="1218" t="s">
        <v>107</v>
      </c>
      <c r="D27" s="1222" t="s">
        <v>611</v>
      </c>
      <c r="E27" s="157" t="s">
        <v>611</v>
      </c>
      <c r="F27" s="157" t="s">
        <v>611</v>
      </c>
      <c r="G27" s="157" t="s">
        <v>118</v>
      </c>
      <c r="H27" s="168" t="s">
        <v>611</v>
      </c>
      <c r="I27" s="606" t="s">
        <v>611</v>
      </c>
      <c r="J27" s="606" t="s">
        <v>611</v>
      </c>
      <c r="K27" s="157" t="s">
        <v>611</v>
      </c>
      <c r="L27" s="606" t="s">
        <v>118</v>
      </c>
      <c r="M27" s="1221" t="s">
        <v>611</v>
      </c>
      <c r="N27" s="1223" t="s">
        <v>521</v>
      </c>
    </row>
    <row r="28" customFormat="false" ht="12.75" hidden="false" customHeight="true" outlineLevel="0" collapsed="false">
      <c r="A28" s="1310"/>
      <c r="B28" s="1217" t="s">
        <v>1342</v>
      </c>
      <c r="C28" s="1218" t="n">
        <v>37.099671875</v>
      </c>
      <c r="D28" s="1212" t="n">
        <v>0.00530669073029197</v>
      </c>
      <c r="E28" s="157" t="s">
        <v>119</v>
      </c>
      <c r="F28" s="154" t="n">
        <v>0.00530669073029197</v>
      </c>
      <c r="G28" s="157" t="s">
        <v>118</v>
      </c>
      <c r="H28" s="168" t="s">
        <v>118</v>
      </c>
      <c r="I28" s="605" t="n">
        <v>0.196876484835936</v>
      </c>
      <c r="J28" s="606" t="s">
        <v>119</v>
      </c>
      <c r="K28" s="154" t="n">
        <v>0.196876484835936</v>
      </c>
      <c r="L28" s="606" t="s">
        <v>118</v>
      </c>
      <c r="M28" s="1221" t="s">
        <v>118</v>
      </c>
      <c r="N28" s="1215" t="n">
        <v>-0.721880444398433</v>
      </c>
    </row>
    <row r="29" customFormat="false" ht="12.75" hidden="false" customHeight="true" outlineLevel="0" collapsed="false">
      <c r="A29" s="1310"/>
      <c r="B29" s="1217" t="s">
        <v>1343</v>
      </c>
      <c r="C29" s="1218" t="s">
        <v>107</v>
      </c>
      <c r="D29" s="1222" t="s">
        <v>611</v>
      </c>
      <c r="E29" s="157" t="s">
        <v>611</v>
      </c>
      <c r="F29" s="157" t="s">
        <v>611</v>
      </c>
      <c r="G29" s="157" t="s">
        <v>118</v>
      </c>
      <c r="H29" s="168" t="s">
        <v>611</v>
      </c>
      <c r="I29" s="606" t="s">
        <v>611</v>
      </c>
      <c r="J29" s="606" t="s">
        <v>611</v>
      </c>
      <c r="K29" s="157" t="s">
        <v>611</v>
      </c>
      <c r="L29" s="606" t="s">
        <v>118</v>
      </c>
      <c r="M29" s="1221" t="s">
        <v>611</v>
      </c>
      <c r="N29" s="1223" t="s">
        <v>521</v>
      </c>
    </row>
    <row r="30" customFormat="false" ht="12.75" hidden="false" customHeight="true" outlineLevel="0" collapsed="false">
      <c r="A30" s="1310"/>
      <c r="B30" s="1217" t="s">
        <v>1344</v>
      </c>
      <c r="C30" s="1218" t="s">
        <v>107</v>
      </c>
      <c r="D30" s="1222" t="s">
        <v>611</v>
      </c>
      <c r="E30" s="157" t="s">
        <v>611</v>
      </c>
      <c r="F30" s="157" t="s">
        <v>611</v>
      </c>
      <c r="G30" s="157" t="s">
        <v>118</v>
      </c>
      <c r="H30" s="168" t="s">
        <v>611</v>
      </c>
      <c r="I30" s="606" t="s">
        <v>611</v>
      </c>
      <c r="J30" s="606" t="s">
        <v>611</v>
      </c>
      <c r="K30" s="157" t="s">
        <v>611</v>
      </c>
      <c r="L30" s="606" t="s">
        <v>118</v>
      </c>
      <c r="M30" s="1221" t="s">
        <v>611</v>
      </c>
      <c r="N30" s="1223" t="s">
        <v>521</v>
      </c>
    </row>
    <row r="31" customFormat="false" ht="12.75" hidden="false" customHeight="true" outlineLevel="0" collapsed="false">
      <c r="A31" s="1302" t="s">
        <v>1348</v>
      </c>
      <c r="B31" s="1303"/>
      <c r="C31" s="1304" t="n">
        <v>0.54953125</v>
      </c>
      <c r="D31" s="1212" t="n">
        <v>0.404183963605345</v>
      </c>
      <c r="E31" s="157" t="s">
        <v>800</v>
      </c>
      <c r="F31" s="154" t="n">
        <v>0.404183963605345</v>
      </c>
      <c r="G31" s="157" t="s">
        <v>118</v>
      </c>
      <c r="H31" s="168" t="s">
        <v>521</v>
      </c>
      <c r="I31" s="154" t="n">
        <v>0.22211171875</v>
      </c>
      <c r="J31" s="157" t="s">
        <v>800</v>
      </c>
      <c r="K31" s="154" t="n">
        <v>0.22211171875</v>
      </c>
      <c r="L31" s="157" t="s">
        <v>118</v>
      </c>
      <c r="M31" s="1226" t="s">
        <v>521</v>
      </c>
      <c r="N31" s="1215" t="n">
        <v>-0.814409635416667</v>
      </c>
    </row>
    <row r="32" customFormat="false" ht="12.75" hidden="false" customHeight="true" outlineLevel="0" collapsed="false">
      <c r="A32" s="1310"/>
      <c r="B32" s="1217" t="s">
        <v>1340</v>
      </c>
      <c r="C32" s="1218" t="s">
        <v>107</v>
      </c>
      <c r="D32" s="1222" t="s">
        <v>611</v>
      </c>
      <c r="E32" s="157" t="s">
        <v>611</v>
      </c>
      <c r="F32" s="157" t="s">
        <v>611</v>
      </c>
      <c r="G32" s="157" t="s">
        <v>118</v>
      </c>
      <c r="H32" s="168" t="s">
        <v>611</v>
      </c>
      <c r="I32" s="606" t="s">
        <v>611</v>
      </c>
      <c r="J32" s="606" t="s">
        <v>611</v>
      </c>
      <c r="K32" s="157" t="s">
        <v>611</v>
      </c>
      <c r="L32" s="606" t="s">
        <v>118</v>
      </c>
      <c r="M32" s="1221" t="s">
        <v>611</v>
      </c>
      <c r="N32" s="1223" t="s">
        <v>521</v>
      </c>
    </row>
    <row r="33" customFormat="false" ht="12.75" hidden="false" customHeight="true" outlineLevel="0" collapsed="false">
      <c r="A33" s="1310"/>
      <c r="B33" s="1217" t="s">
        <v>1341</v>
      </c>
      <c r="C33" s="1218" t="s">
        <v>107</v>
      </c>
      <c r="D33" s="1222" t="s">
        <v>611</v>
      </c>
      <c r="E33" s="157" t="s">
        <v>611</v>
      </c>
      <c r="F33" s="157" t="s">
        <v>611</v>
      </c>
      <c r="G33" s="157" t="s">
        <v>118</v>
      </c>
      <c r="H33" s="168" t="s">
        <v>611</v>
      </c>
      <c r="I33" s="606" t="s">
        <v>611</v>
      </c>
      <c r="J33" s="606" t="s">
        <v>611</v>
      </c>
      <c r="K33" s="157" t="s">
        <v>611</v>
      </c>
      <c r="L33" s="606" t="s">
        <v>118</v>
      </c>
      <c r="M33" s="1221" t="s">
        <v>611</v>
      </c>
      <c r="N33" s="1223" t="s">
        <v>521</v>
      </c>
    </row>
    <row r="34" customFormat="false" ht="12.75" hidden="false" customHeight="true" outlineLevel="0" collapsed="false">
      <c r="A34" s="1310"/>
      <c r="B34" s="1217" t="s">
        <v>1342</v>
      </c>
      <c r="C34" s="1218" t="n">
        <v>0.54953125</v>
      </c>
      <c r="D34" s="1212" t="n">
        <v>0.404183963605345</v>
      </c>
      <c r="E34" s="157" t="s">
        <v>119</v>
      </c>
      <c r="F34" s="154" t="n">
        <v>0.404183963605345</v>
      </c>
      <c r="G34" s="157" t="s">
        <v>118</v>
      </c>
      <c r="H34" s="168" t="s">
        <v>118</v>
      </c>
      <c r="I34" s="605" t="n">
        <v>0.22211171875</v>
      </c>
      <c r="J34" s="606" t="s">
        <v>119</v>
      </c>
      <c r="K34" s="154" t="n">
        <v>0.22211171875</v>
      </c>
      <c r="L34" s="606" t="s">
        <v>118</v>
      </c>
      <c r="M34" s="1221" t="s">
        <v>118</v>
      </c>
      <c r="N34" s="1215" t="n">
        <v>-0.814409635416667</v>
      </c>
    </row>
    <row r="35" customFormat="false" ht="12.75" hidden="false" customHeight="true" outlineLevel="0" collapsed="false">
      <c r="A35" s="1310"/>
      <c r="B35" s="1217" t="s">
        <v>1343</v>
      </c>
      <c r="C35" s="1218" t="s">
        <v>107</v>
      </c>
      <c r="D35" s="1222" t="s">
        <v>611</v>
      </c>
      <c r="E35" s="157" t="s">
        <v>611</v>
      </c>
      <c r="F35" s="157" t="s">
        <v>611</v>
      </c>
      <c r="G35" s="157" t="s">
        <v>118</v>
      </c>
      <c r="H35" s="168" t="s">
        <v>611</v>
      </c>
      <c r="I35" s="606" t="s">
        <v>611</v>
      </c>
      <c r="J35" s="606" t="s">
        <v>611</v>
      </c>
      <c r="K35" s="157" t="s">
        <v>611</v>
      </c>
      <c r="L35" s="606" t="s">
        <v>118</v>
      </c>
      <c r="M35" s="1221" t="s">
        <v>611</v>
      </c>
      <c r="N35" s="1223" t="s">
        <v>521</v>
      </c>
    </row>
    <row r="36" customFormat="false" ht="12.75" hidden="false" customHeight="true" outlineLevel="0" collapsed="false">
      <c r="A36" s="1310"/>
      <c r="B36" s="1217" t="s">
        <v>1344</v>
      </c>
      <c r="C36" s="1218" t="s">
        <v>107</v>
      </c>
      <c r="D36" s="1222" t="s">
        <v>611</v>
      </c>
      <c r="E36" s="157" t="s">
        <v>611</v>
      </c>
      <c r="F36" s="157" t="s">
        <v>611</v>
      </c>
      <c r="G36" s="157" t="s">
        <v>118</v>
      </c>
      <c r="H36" s="168" t="s">
        <v>611</v>
      </c>
      <c r="I36" s="606" t="s">
        <v>611</v>
      </c>
      <c r="J36" s="606" t="s">
        <v>611</v>
      </c>
      <c r="K36" s="157" t="s">
        <v>611</v>
      </c>
      <c r="L36" s="606" t="s">
        <v>118</v>
      </c>
      <c r="M36" s="1221" t="s">
        <v>611</v>
      </c>
      <c r="N36" s="1223" t="s">
        <v>521</v>
      </c>
    </row>
    <row r="37" customFormat="false" ht="12.75" hidden="false" customHeight="true" outlineLevel="0" collapsed="false">
      <c r="A37" s="1302" t="s">
        <v>1349</v>
      </c>
      <c r="B37" s="1303"/>
      <c r="C37" s="1369" t="s">
        <v>106</v>
      </c>
      <c r="D37" s="1222" t="s">
        <v>800</v>
      </c>
      <c r="E37" s="157" t="s">
        <v>800</v>
      </c>
      <c r="F37" s="157" t="s">
        <v>800</v>
      </c>
      <c r="G37" s="157" t="s">
        <v>118</v>
      </c>
      <c r="H37" s="168" t="s">
        <v>521</v>
      </c>
      <c r="I37" s="157" t="s">
        <v>800</v>
      </c>
      <c r="J37" s="157" t="s">
        <v>800</v>
      </c>
      <c r="K37" s="157" t="s">
        <v>800</v>
      </c>
      <c r="L37" s="157" t="s">
        <v>118</v>
      </c>
      <c r="M37" s="1226" t="s">
        <v>521</v>
      </c>
      <c r="N37" s="1223" t="s">
        <v>693</v>
      </c>
    </row>
    <row r="38" customFormat="false" ht="12.75" hidden="false" customHeight="true" outlineLevel="0" collapsed="false">
      <c r="A38" s="1310"/>
      <c r="B38" s="1217" t="s">
        <v>1340</v>
      </c>
      <c r="C38" s="1218" t="s">
        <v>107</v>
      </c>
      <c r="D38" s="1222" t="s">
        <v>611</v>
      </c>
      <c r="E38" s="157" t="s">
        <v>611</v>
      </c>
      <c r="F38" s="157" t="s">
        <v>611</v>
      </c>
      <c r="G38" s="157" t="s">
        <v>118</v>
      </c>
      <c r="H38" s="168" t="s">
        <v>611</v>
      </c>
      <c r="I38" s="606" t="s">
        <v>611</v>
      </c>
      <c r="J38" s="606" t="s">
        <v>611</v>
      </c>
      <c r="K38" s="157" t="s">
        <v>611</v>
      </c>
      <c r="L38" s="606" t="s">
        <v>118</v>
      </c>
      <c r="M38" s="1221" t="s">
        <v>611</v>
      </c>
      <c r="N38" s="1223" t="s">
        <v>521</v>
      </c>
    </row>
    <row r="39" customFormat="false" ht="12.75" hidden="false" customHeight="true" outlineLevel="0" collapsed="false">
      <c r="A39" s="1310"/>
      <c r="B39" s="1217" t="s">
        <v>1341</v>
      </c>
      <c r="C39" s="1218" t="s">
        <v>107</v>
      </c>
      <c r="D39" s="1222" t="s">
        <v>611</v>
      </c>
      <c r="E39" s="157" t="s">
        <v>611</v>
      </c>
      <c r="F39" s="157" t="s">
        <v>611</v>
      </c>
      <c r="G39" s="157" t="s">
        <v>118</v>
      </c>
      <c r="H39" s="168" t="s">
        <v>611</v>
      </c>
      <c r="I39" s="606" t="s">
        <v>611</v>
      </c>
      <c r="J39" s="606" t="s">
        <v>611</v>
      </c>
      <c r="K39" s="157" t="s">
        <v>611</v>
      </c>
      <c r="L39" s="606" t="s">
        <v>118</v>
      </c>
      <c r="M39" s="1221" t="s">
        <v>611</v>
      </c>
      <c r="N39" s="1223" t="s">
        <v>521</v>
      </c>
    </row>
    <row r="40" customFormat="false" ht="12.75" hidden="false" customHeight="true" outlineLevel="0" collapsed="false">
      <c r="A40" s="1310"/>
      <c r="B40" s="1217" t="s">
        <v>1342</v>
      </c>
      <c r="C40" s="1218" t="s">
        <v>118</v>
      </c>
      <c r="D40" s="1222" t="s">
        <v>119</v>
      </c>
      <c r="E40" s="157" t="s">
        <v>119</v>
      </c>
      <c r="F40" s="157" t="s">
        <v>119</v>
      </c>
      <c r="G40" s="157" t="s">
        <v>118</v>
      </c>
      <c r="H40" s="168" t="s">
        <v>118</v>
      </c>
      <c r="I40" s="606" t="s">
        <v>119</v>
      </c>
      <c r="J40" s="606" t="s">
        <v>119</v>
      </c>
      <c r="K40" s="157" t="s">
        <v>119</v>
      </c>
      <c r="L40" s="606" t="s">
        <v>118</v>
      </c>
      <c r="M40" s="1221" t="s">
        <v>118</v>
      </c>
      <c r="N40" s="1223" t="s">
        <v>128</v>
      </c>
    </row>
    <row r="41" customFormat="false" ht="12.75" hidden="false" customHeight="true" outlineLevel="0" collapsed="false">
      <c r="A41" s="1310"/>
      <c r="B41" s="1217" t="s">
        <v>1343</v>
      </c>
      <c r="C41" s="1218" t="s">
        <v>107</v>
      </c>
      <c r="D41" s="1222" t="s">
        <v>611</v>
      </c>
      <c r="E41" s="157" t="s">
        <v>611</v>
      </c>
      <c r="F41" s="157" t="s">
        <v>611</v>
      </c>
      <c r="G41" s="157" t="s">
        <v>118</v>
      </c>
      <c r="H41" s="168" t="s">
        <v>611</v>
      </c>
      <c r="I41" s="606" t="s">
        <v>611</v>
      </c>
      <c r="J41" s="606" t="s">
        <v>611</v>
      </c>
      <c r="K41" s="157" t="s">
        <v>611</v>
      </c>
      <c r="L41" s="606" t="s">
        <v>118</v>
      </c>
      <c r="M41" s="1221" t="s">
        <v>611</v>
      </c>
      <c r="N41" s="1223" t="s">
        <v>521</v>
      </c>
    </row>
    <row r="42" customFormat="false" ht="12.75" hidden="false" customHeight="true" outlineLevel="0" collapsed="false">
      <c r="A42" s="1310"/>
      <c r="B42" s="1217" t="s">
        <v>1344</v>
      </c>
      <c r="C42" s="1218" t="s">
        <v>107</v>
      </c>
      <c r="D42" s="1222" t="s">
        <v>611</v>
      </c>
      <c r="E42" s="157" t="s">
        <v>611</v>
      </c>
      <c r="F42" s="157" t="s">
        <v>611</v>
      </c>
      <c r="G42" s="157" t="s">
        <v>118</v>
      </c>
      <c r="H42" s="168" t="s">
        <v>611</v>
      </c>
      <c r="I42" s="606" t="s">
        <v>611</v>
      </c>
      <c r="J42" s="606" t="s">
        <v>611</v>
      </c>
      <c r="K42" s="157" t="s">
        <v>611</v>
      </c>
      <c r="L42" s="606" t="s">
        <v>118</v>
      </c>
      <c r="M42" s="1221" t="s">
        <v>611</v>
      </c>
      <c r="N42" s="1223" t="s">
        <v>521</v>
      </c>
    </row>
    <row r="43" customFormat="false" ht="12.75" hidden="false" customHeight="true" outlineLevel="0" collapsed="false">
      <c r="A43" s="1302" t="s">
        <v>1350</v>
      </c>
      <c r="B43" s="1303"/>
      <c r="C43" s="1304" t="n">
        <v>1.59120043111255</v>
      </c>
      <c r="D43" s="1212" t="n">
        <v>0.2458462286404</v>
      </c>
      <c r="E43" s="157" t="s">
        <v>693</v>
      </c>
      <c r="F43" s="154" t="n">
        <v>0.2458462286404</v>
      </c>
      <c r="G43" s="157" t="s">
        <v>128</v>
      </c>
      <c r="H43" s="168" t="s">
        <v>693</v>
      </c>
      <c r="I43" s="154" t="n">
        <v>0.391190625</v>
      </c>
      <c r="J43" s="157" t="s">
        <v>693</v>
      </c>
      <c r="K43" s="154" t="n">
        <v>0.391190625</v>
      </c>
      <c r="L43" s="157" t="s">
        <v>128</v>
      </c>
      <c r="M43" s="1226" t="s">
        <v>693</v>
      </c>
      <c r="N43" s="1215" t="n">
        <v>-1.434365625</v>
      </c>
    </row>
    <row r="44" customFormat="false" ht="12.75" hidden="false" customHeight="true" outlineLevel="0" collapsed="false">
      <c r="A44" s="1222"/>
      <c r="B44" s="1217" t="s">
        <v>1235</v>
      </c>
      <c r="C44" s="1218" t="n">
        <v>0.317911681112552</v>
      </c>
      <c r="D44" s="1222" t="s">
        <v>118</v>
      </c>
      <c r="E44" s="157" t="s">
        <v>118</v>
      </c>
      <c r="F44" s="157" t="s">
        <v>118</v>
      </c>
      <c r="G44" s="157" t="s">
        <v>118</v>
      </c>
      <c r="H44" s="168" t="s">
        <v>118</v>
      </c>
      <c r="I44" s="606" t="s">
        <v>118</v>
      </c>
      <c r="J44" s="606" t="s">
        <v>118</v>
      </c>
      <c r="K44" s="157" t="s">
        <v>118</v>
      </c>
      <c r="L44" s="606" t="s">
        <v>118</v>
      </c>
      <c r="M44" s="1230" t="s">
        <v>118</v>
      </c>
      <c r="N44" s="1223" t="s">
        <v>118</v>
      </c>
    </row>
    <row r="45" customFormat="false" ht="12.75" hidden="false" customHeight="true" outlineLevel="0" collapsed="false">
      <c r="A45" s="1222"/>
      <c r="B45" s="1217" t="s">
        <v>1340</v>
      </c>
      <c r="C45" s="1218" t="s">
        <v>107</v>
      </c>
      <c r="D45" s="1222" t="s">
        <v>611</v>
      </c>
      <c r="E45" s="157" t="s">
        <v>611</v>
      </c>
      <c r="F45" s="157" t="s">
        <v>611</v>
      </c>
      <c r="G45" s="157" t="s">
        <v>118</v>
      </c>
      <c r="H45" s="168" t="s">
        <v>611</v>
      </c>
      <c r="I45" s="606" t="s">
        <v>611</v>
      </c>
      <c r="J45" s="606" t="s">
        <v>611</v>
      </c>
      <c r="K45" s="157" t="s">
        <v>611</v>
      </c>
      <c r="L45" s="606" t="s">
        <v>118</v>
      </c>
      <c r="M45" s="1230" t="s">
        <v>611</v>
      </c>
      <c r="N45" s="1223" t="s">
        <v>521</v>
      </c>
    </row>
    <row r="46" customFormat="false" ht="12.75" hidden="false" customHeight="true" outlineLevel="0" collapsed="false">
      <c r="A46" s="1222"/>
      <c r="B46" s="1217" t="s">
        <v>1341</v>
      </c>
      <c r="C46" s="1218" t="s">
        <v>107</v>
      </c>
      <c r="D46" s="1222" t="s">
        <v>611</v>
      </c>
      <c r="E46" s="157" t="s">
        <v>611</v>
      </c>
      <c r="F46" s="157" t="s">
        <v>611</v>
      </c>
      <c r="G46" s="157" t="s">
        <v>118</v>
      </c>
      <c r="H46" s="168" t="s">
        <v>611</v>
      </c>
      <c r="I46" s="606" t="s">
        <v>611</v>
      </c>
      <c r="J46" s="606" t="s">
        <v>611</v>
      </c>
      <c r="K46" s="157" t="s">
        <v>611</v>
      </c>
      <c r="L46" s="606" t="s">
        <v>118</v>
      </c>
      <c r="M46" s="1230" t="s">
        <v>611</v>
      </c>
      <c r="N46" s="1223" t="s">
        <v>521</v>
      </c>
    </row>
    <row r="47" customFormat="false" ht="12.75" hidden="false" customHeight="true" outlineLevel="0" collapsed="false">
      <c r="A47" s="1222"/>
      <c r="B47" s="1217" t="s">
        <v>1342</v>
      </c>
      <c r="C47" s="1218" t="n">
        <v>1.27328875</v>
      </c>
      <c r="D47" s="1212" t="n">
        <v>0.30722852534431</v>
      </c>
      <c r="E47" s="157" t="s">
        <v>119</v>
      </c>
      <c r="F47" s="154" t="n">
        <v>0.30722852534431</v>
      </c>
      <c r="G47" s="157" t="s">
        <v>119</v>
      </c>
      <c r="H47" s="168" t="s">
        <v>119</v>
      </c>
      <c r="I47" s="605" t="n">
        <v>0.391190625</v>
      </c>
      <c r="J47" s="606" t="s">
        <v>119</v>
      </c>
      <c r="K47" s="154" t="n">
        <v>0.391190625</v>
      </c>
      <c r="L47" s="606" t="s">
        <v>119</v>
      </c>
      <c r="M47" s="1230" t="s">
        <v>119</v>
      </c>
      <c r="N47" s="1215" t="n">
        <v>-1.434365625</v>
      </c>
    </row>
    <row r="48" customFormat="false" ht="12.75" hidden="false" customHeight="true" outlineLevel="0" collapsed="false">
      <c r="A48" s="1222"/>
      <c r="B48" s="1217" t="s">
        <v>1343</v>
      </c>
      <c r="C48" s="1218" t="s">
        <v>107</v>
      </c>
      <c r="D48" s="1222" t="s">
        <v>611</v>
      </c>
      <c r="E48" s="157" t="s">
        <v>611</v>
      </c>
      <c r="F48" s="157" t="s">
        <v>611</v>
      </c>
      <c r="G48" s="157" t="s">
        <v>118</v>
      </c>
      <c r="H48" s="168" t="s">
        <v>611</v>
      </c>
      <c r="I48" s="606" t="s">
        <v>611</v>
      </c>
      <c r="J48" s="606" t="s">
        <v>611</v>
      </c>
      <c r="K48" s="157" t="s">
        <v>611</v>
      </c>
      <c r="L48" s="606" t="s">
        <v>118</v>
      </c>
      <c r="M48" s="1230" t="s">
        <v>611</v>
      </c>
      <c r="N48" s="1223" t="s">
        <v>521</v>
      </c>
    </row>
    <row r="49" customFormat="false" ht="12.75" hidden="false" customHeight="true" outlineLevel="0" collapsed="false">
      <c r="A49" s="1222"/>
      <c r="B49" s="1217" t="s">
        <v>1344</v>
      </c>
      <c r="C49" s="1218" t="s">
        <v>107</v>
      </c>
      <c r="D49" s="1222" t="s">
        <v>611</v>
      </c>
      <c r="E49" s="157" t="s">
        <v>611</v>
      </c>
      <c r="F49" s="157" t="s">
        <v>611</v>
      </c>
      <c r="G49" s="157" t="s">
        <v>118</v>
      </c>
      <c r="H49" s="168" t="s">
        <v>611</v>
      </c>
      <c r="I49" s="606" t="s">
        <v>611</v>
      </c>
      <c r="J49" s="606" t="s">
        <v>611</v>
      </c>
      <c r="K49" s="157" t="s">
        <v>611</v>
      </c>
      <c r="L49" s="606" t="s">
        <v>118</v>
      </c>
      <c r="M49" s="1230" t="s">
        <v>611</v>
      </c>
      <c r="N49" s="1223" t="s">
        <v>521</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8</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51</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238</v>
      </c>
      <c r="B53" s="1372"/>
      <c r="C53" s="1372"/>
      <c r="D53" s="1372"/>
      <c r="E53" s="1372"/>
      <c r="F53" s="1372"/>
      <c r="G53" s="1372"/>
      <c r="H53" s="1372"/>
      <c r="I53" s="1372"/>
      <c r="J53" s="1372"/>
      <c r="K53" s="1372"/>
      <c r="L53" s="1372"/>
      <c r="M53" s="1372"/>
      <c r="N53" s="1372"/>
    </row>
    <row r="54" customFormat="false" ht="13.5" hidden="false" customHeight="true" outlineLevel="0" collapsed="false">
      <c r="A54" s="1321" t="s">
        <v>1352</v>
      </c>
      <c r="B54" s="1372"/>
      <c r="C54" s="1372"/>
      <c r="D54" s="1372"/>
      <c r="E54" s="1372"/>
      <c r="F54" s="1372"/>
      <c r="G54" s="1372"/>
      <c r="H54" s="1372"/>
      <c r="I54" s="1372"/>
      <c r="J54" s="1372"/>
      <c r="K54" s="1372"/>
      <c r="L54" s="1372"/>
      <c r="M54" s="1372"/>
      <c r="N54" s="1372"/>
    </row>
    <row r="55" customFormat="false" ht="13.5" hidden="false" customHeight="true" outlineLevel="0" collapsed="false">
      <c r="A55" s="1321" t="s">
        <v>1353</v>
      </c>
      <c r="B55" s="1372"/>
      <c r="C55" s="1372"/>
      <c r="D55" s="1372"/>
      <c r="E55" s="1372"/>
      <c r="F55" s="1372"/>
      <c r="G55" s="1372"/>
      <c r="H55" s="1372"/>
      <c r="I55" s="1372"/>
      <c r="J55" s="1372"/>
      <c r="K55" s="1372"/>
      <c r="L55" s="1372"/>
      <c r="M55" s="1372"/>
      <c r="N55" s="1372"/>
    </row>
    <row r="56" customFormat="false" ht="13.5" hidden="false" customHeight="true" outlineLevel="0" collapsed="false">
      <c r="A56" s="1324" t="s">
        <v>1354</v>
      </c>
      <c r="B56" s="1372"/>
      <c r="C56" s="1372"/>
      <c r="D56" s="1372"/>
      <c r="E56" s="1372"/>
      <c r="F56" s="1372"/>
      <c r="G56" s="1372"/>
      <c r="H56" s="1372"/>
      <c r="I56" s="1372"/>
      <c r="J56" s="1372"/>
      <c r="K56" s="1372"/>
      <c r="L56" s="1372"/>
      <c r="M56" s="1372"/>
      <c r="N56" s="1372"/>
    </row>
    <row r="57" customFormat="false" ht="13.5" hidden="false" customHeight="true" outlineLevel="0" collapsed="false">
      <c r="A57" s="1325" t="s">
        <v>1355</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9</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6</v>
      </c>
      <c r="B59" s="1372"/>
      <c r="C59" s="1372"/>
      <c r="D59" s="1372"/>
      <c r="E59" s="1372"/>
      <c r="F59" s="1372"/>
      <c r="G59" s="1372"/>
      <c r="H59" s="1372"/>
      <c r="I59" s="1372"/>
      <c r="J59" s="1372"/>
      <c r="K59" s="1372"/>
      <c r="L59" s="1372"/>
      <c r="M59" s="1372"/>
      <c r="N59" s="1372"/>
    </row>
    <row r="60" customFormat="false" ht="13.5" hidden="false" customHeight="true" outlineLevel="0" collapsed="false">
      <c r="A60" s="1319" t="s">
        <v>1357</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8</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5</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8" t="s">
        <v>452</v>
      </c>
      <c r="B64" s="1329"/>
      <c r="C64" s="1329"/>
      <c r="D64" s="1329"/>
      <c r="E64" s="1329"/>
      <c r="F64" s="1329"/>
      <c r="G64" s="1329"/>
      <c r="H64" s="1329"/>
      <c r="I64" s="1329"/>
      <c r="J64" s="1329"/>
      <c r="K64" s="1329"/>
      <c r="L64" s="1329"/>
      <c r="M64" s="1329"/>
      <c r="N64" s="1330"/>
    </row>
    <row r="65" customFormat="false" ht="30.75" hidden="false" customHeight="true" outlineLevel="0" collapsed="false">
      <c r="A65" s="1375" t="s">
        <v>1248</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2" t="s">
        <v>78</v>
      </c>
    </row>
    <row r="2" customFormat="false" ht="15.75" hidden="false" customHeight="true" outlineLevel="0" collapsed="false">
      <c r="A2" s="4" t="s">
        <v>1360</v>
      </c>
      <c r="N2" s="112" t="s">
        <v>80</v>
      </c>
    </row>
    <row r="3" customFormat="false" ht="15.75" hidden="false" customHeight="true" outlineLevel="0" collapsed="false">
      <c r="A3" s="4" t="s">
        <v>221</v>
      </c>
      <c r="N3" s="112" t="s">
        <v>81</v>
      </c>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29.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5.95" hidden="false" customHeight="true" outlineLevel="0" collapsed="false">
      <c r="A9" s="1254"/>
      <c r="B9" s="1332"/>
      <c r="C9" s="1256"/>
      <c r="D9" s="1346" t="s">
        <v>1224</v>
      </c>
      <c r="E9" s="1346"/>
      <c r="F9" s="1346"/>
      <c r="G9" s="1346"/>
      <c r="H9" s="1346"/>
      <c r="I9" s="1256" t="s">
        <v>247</v>
      </c>
      <c r="J9" s="1256"/>
      <c r="K9" s="1256"/>
      <c r="L9" s="1256"/>
      <c r="M9" s="1256"/>
      <c r="N9" s="1265" t="s">
        <v>90</v>
      </c>
    </row>
    <row r="10" customFormat="false" ht="14.25" hidden="false" customHeight="true" outlineLevel="0" collapsed="false">
      <c r="A10" s="1266" t="s">
        <v>1361</v>
      </c>
      <c r="B10" s="1376"/>
      <c r="C10" s="1270" t="n">
        <v>216667.828651843</v>
      </c>
      <c r="D10" s="1377" t="s">
        <v>119</v>
      </c>
      <c r="E10" s="1378" t="s">
        <v>119</v>
      </c>
      <c r="F10" s="1378" t="s">
        <v>119</v>
      </c>
      <c r="G10" s="1378" t="s">
        <v>119</v>
      </c>
      <c r="H10" s="1378" t="s">
        <v>119</v>
      </c>
      <c r="I10" s="1379" t="s">
        <v>119</v>
      </c>
      <c r="J10" s="1380" t="s">
        <v>119</v>
      </c>
      <c r="K10" s="1381" t="s">
        <v>119</v>
      </c>
      <c r="L10" s="1380" t="s">
        <v>119</v>
      </c>
      <c r="M10" s="1382" t="s">
        <v>119</v>
      </c>
      <c r="N10" s="1383" t="s">
        <v>119</v>
      </c>
    </row>
    <row r="11" customFormat="false" ht="13.5" hidden="false" customHeight="true" outlineLevel="0" collapsed="false">
      <c r="A11" s="1279" t="s">
        <v>1362</v>
      </c>
      <c r="B11" s="1384"/>
      <c r="C11" s="1218" t="n">
        <v>216667.828651843</v>
      </c>
      <c r="D11" s="1385"/>
      <c r="E11" s="1386"/>
      <c r="F11" s="1386"/>
      <c r="G11" s="1386"/>
      <c r="H11" s="1386"/>
      <c r="I11" s="1387"/>
      <c r="J11" s="1386"/>
      <c r="K11" s="1386"/>
      <c r="L11" s="1386"/>
      <c r="M11" s="1388"/>
      <c r="N11" s="1389"/>
    </row>
    <row r="12" customFormat="false" ht="13.5" hidden="false" customHeight="true" outlineLevel="0" collapsed="false">
      <c r="A12" s="1295" t="s">
        <v>1363</v>
      </c>
      <c r="B12" s="1390"/>
      <c r="C12" s="1352" t="s">
        <v>128</v>
      </c>
      <c r="D12" s="1222" t="s">
        <v>119</v>
      </c>
      <c r="E12" s="157" t="s">
        <v>119</v>
      </c>
      <c r="F12" s="157" t="s">
        <v>119</v>
      </c>
      <c r="G12" s="157" t="s">
        <v>119</v>
      </c>
      <c r="H12" s="168" t="s">
        <v>119</v>
      </c>
      <c r="I12" s="157" t="s">
        <v>119</v>
      </c>
      <c r="J12" s="157" t="s">
        <v>119</v>
      </c>
      <c r="K12" s="157" t="s">
        <v>119</v>
      </c>
      <c r="L12" s="157" t="s">
        <v>119</v>
      </c>
      <c r="M12" s="1226" t="s">
        <v>119</v>
      </c>
      <c r="N12" s="1223" t="s">
        <v>119</v>
      </c>
    </row>
    <row r="13" customFormat="false" ht="12.75" hidden="false" customHeight="true" outlineLevel="0" collapsed="false">
      <c r="A13" s="1302" t="s">
        <v>1364</v>
      </c>
      <c r="B13" s="1391"/>
      <c r="C13" s="1392" t="s">
        <v>118</v>
      </c>
      <c r="D13" s="1222" t="s">
        <v>119</v>
      </c>
      <c r="E13" s="157" t="s">
        <v>119</v>
      </c>
      <c r="F13" s="157" t="s">
        <v>119</v>
      </c>
      <c r="G13" s="157" t="s">
        <v>119</v>
      </c>
      <c r="H13" s="168" t="s">
        <v>119</v>
      </c>
      <c r="I13" s="157" t="s">
        <v>119</v>
      </c>
      <c r="J13" s="157" t="s">
        <v>119</v>
      </c>
      <c r="K13" s="157" t="s">
        <v>119</v>
      </c>
      <c r="L13" s="157" t="s">
        <v>119</v>
      </c>
      <c r="M13" s="1226" t="s">
        <v>119</v>
      </c>
      <c r="N13" s="1223" t="s">
        <v>119</v>
      </c>
    </row>
    <row r="14" customFormat="false" ht="12.75" hidden="false" customHeight="true" outlineLevel="0" collapsed="false">
      <c r="A14" s="1302" t="s">
        <v>1365</v>
      </c>
      <c r="B14" s="1391"/>
      <c r="C14" s="1392" t="s">
        <v>128</v>
      </c>
      <c r="D14" s="1222" t="s">
        <v>119</v>
      </c>
      <c r="E14" s="157" t="s">
        <v>119</v>
      </c>
      <c r="F14" s="157" t="s">
        <v>119</v>
      </c>
      <c r="G14" s="157" t="s">
        <v>119</v>
      </c>
      <c r="H14" s="168" t="s">
        <v>119</v>
      </c>
      <c r="I14" s="157" t="s">
        <v>119</v>
      </c>
      <c r="J14" s="157" t="s">
        <v>119</v>
      </c>
      <c r="K14" s="157" t="s">
        <v>119</v>
      </c>
      <c r="L14" s="157" t="s">
        <v>119</v>
      </c>
      <c r="M14" s="1226" t="s">
        <v>119</v>
      </c>
      <c r="N14" s="1223" t="s">
        <v>119</v>
      </c>
    </row>
    <row r="15" customFormat="false" ht="12.75" hidden="false" customHeight="true" outlineLevel="0" collapsed="false">
      <c r="A15" s="1302" t="s">
        <v>1366</v>
      </c>
      <c r="B15" s="1391"/>
      <c r="C15" s="1392" t="s">
        <v>128</v>
      </c>
      <c r="D15" s="1222" t="s">
        <v>119</v>
      </c>
      <c r="E15" s="157" t="s">
        <v>119</v>
      </c>
      <c r="F15" s="157" t="s">
        <v>119</v>
      </c>
      <c r="G15" s="157" t="s">
        <v>119</v>
      </c>
      <c r="H15" s="168" t="s">
        <v>119</v>
      </c>
      <c r="I15" s="157" t="s">
        <v>119</v>
      </c>
      <c r="J15" s="157" t="s">
        <v>119</v>
      </c>
      <c r="K15" s="157" t="s">
        <v>119</v>
      </c>
      <c r="L15" s="157" t="s">
        <v>119</v>
      </c>
      <c r="M15" s="1226" t="s">
        <v>119</v>
      </c>
      <c r="N15" s="1223" t="s">
        <v>119</v>
      </c>
    </row>
    <row r="16" customFormat="false" ht="12.75" hidden="false" customHeight="true" outlineLevel="0" collapsed="false">
      <c r="A16" s="1302" t="s">
        <v>1367</v>
      </c>
      <c r="B16" s="1391"/>
      <c r="C16" s="1392" t="s">
        <v>128</v>
      </c>
      <c r="D16" s="1222" t="s">
        <v>119</v>
      </c>
      <c r="E16" s="157" t="s">
        <v>119</v>
      </c>
      <c r="F16" s="157" t="s">
        <v>119</v>
      </c>
      <c r="G16" s="157" t="s">
        <v>119</v>
      </c>
      <c r="H16" s="168" t="s">
        <v>119</v>
      </c>
      <c r="I16" s="157" t="s">
        <v>119</v>
      </c>
      <c r="J16" s="157" t="s">
        <v>119</v>
      </c>
      <c r="K16" s="157" t="s">
        <v>119</v>
      </c>
      <c r="L16" s="157" t="s">
        <v>119</v>
      </c>
      <c r="M16" s="1226" t="s">
        <v>119</v>
      </c>
      <c r="N16" s="1223" t="s">
        <v>119</v>
      </c>
    </row>
    <row r="17" customFormat="false" ht="13.5" hidden="false" customHeight="true" outlineLevel="0" collapsed="false">
      <c r="A17" s="1302" t="s">
        <v>1368</v>
      </c>
      <c r="B17" s="1391"/>
      <c r="C17" s="1392" t="s">
        <v>128</v>
      </c>
      <c r="D17" s="1222" t="s">
        <v>119</v>
      </c>
      <c r="E17" s="157" t="s">
        <v>119</v>
      </c>
      <c r="F17" s="157" t="s">
        <v>119</v>
      </c>
      <c r="G17" s="157" t="s">
        <v>119</v>
      </c>
      <c r="H17" s="168" t="s">
        <v>119</v>
      </c>
      <c r="I17" s="157" t="s">
        <v>119</v>
      </c>
      <c r="J17" s="157" t="s">
        <v>119</v>
      </c>
      <c r="K17" s="157" t="s">
        <v>119</v>
      </c>
      <c r="L17" s="157" t="s">
        <v>119</v>
      </c>
      <c r="M17" s="1226" t="s">
        <v>119</v>
      </c>
      <c r="N17" s="1223" t="s">
        <v>11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9</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0</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238</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326</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32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328</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0</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7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7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5</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52</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248</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21</v>
      </c>
      <c r="D3" s="112" t="s">
        <v>81</v>
      </c>
    </row>
    <row r="4" customFormat="false" ht="16.5" hidden="false" customHeight="true" outlineLevel="0" collapsed="false">
      <c r="D4" s="1251"/>
    </row>
    <row r="5" customFormat="false" ht="29.25" hidden="false" customHeight="true" outlineLevel="0" collapsed="false">
      <c r="A5" s="1328" t="s">
        <v>82</v>
      </c>
      <c r="B5" s="1253" t="s">
        <v>461</v>
      </c>
      <c r="C5" s="1253" t="s">
        <v>370</v>
      </c>
      <c r="D5" s="1331"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90</v>
      </c>
    </row>
    <row r="9" customFormat="false" ht="14.25" hidden="false" customHeight="true" outlineLevel="0" collapsed="false">
      <c r="A9" s="1399" t="s">
        <v>1382</v>
      </c>
      <c r="B9" s="1400" t="s">
        <v>106</v>
      </c>
      <c r="C9" s="1400" t="s">
        <v>1171</v>
      </c>
      <c r="D9" s="1400" t="s">
        <v>1171</v>
      </c>
    </row>
    <row r="10" customFormat="false" ht="14.25" hidden="false" customHeight="true" outlineLevel="0" collapsed="false">
      <c r="A10" s="1401" t="s">
        <v>1383</v>
      </c>
      <c r="B10" s="1402" t="s">
        <v>106</v>
      </c>
      <c r="C10" s="1402" t="s">
        <v>1171</v>
      </c>
      <c r="D10" s="1402" t="s">
        <v>1171</v>
      </c>
    </row>
    <row r="11" customFormat="false" ht="12.75" hidden="false" customHeight="true" outlineLevel="0" collapsed="false">
      <c r="A11" s="1403" t="s">
        <v>1169</v>
      </c>
      <c r="B11" s="1404" t="s">
        <v>348</v>
      </c>
      <c r="C11" s="1053" t="s">
        <v>1384</v>
      </c>
      <c r="D11" s="701" t="s">
        <v>1384</v>
      </c>
    </row>
    <row r="12" customFormat="false" ht="13.5" hidden="false" customHeight="true" outlineLevel="0" collapsed="false">
      <c r="A12" s="1403" t="s">
        <v>1170</v>
      </c>
      <c r="B12" s="1404" t="s">
        <v>348</v>
      </c>
      <c r="C12" s="1053" t="s">
        <v>1384</v>
      </c>
      <c r="D12" s="701" t="s">
        <v>1384</v>
      </c>
    </row>
    <row r="13" customFormat="false" ht="13.5" hidden="false" customHeight="true" outlineLevel="0" collapsed="false">
      <c r="A13" s="1405" t="s">
        <v>1385</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6</v>
      </c>
      <c r="B15" s="717"/>
      <c r="C15" s="717"/>
      <c r="D15" s="717"/>
    </row>
    <row r="16" customFormat="false" ht="13.5" hidden="false" customHeight="true" outlineLevel="0" collapsed="false">
      <c r="A16" s="1317" t="s">
        <v>1387</v>
      </c>
      <c r="B16" s="717"/>
      <c r="C16" s="717"/>
      <c r="D16" s="717"/>
    </row>
    <row r="17" customFormat="false" ht="14.25" hidden="false" customHeight="true" outlineLevel="0" collapsed="false">
      <c r="A17" s="1409" t="s">
        <v>1388</v>
      </c>
      <c r="B17" s="717"/>
      <c r="C17" s="717"/>
      <c r="D17" s="717"/>
    </row>
    <row r="18" customFormat="false" ht="13.5" hidden="false" customHeight="true" outlineLevel="0" collapsed="false">
      <c r="A18" s="1393" t="s">
        <v>1389</v>
      </c>
      <c r="B18" s="717"/>
      <c r="C18" s="717"/>
      <c r="D18" s="717"/>
    </row>
    <row r="19" customFormat="false" ht="14.25" hidden="false" customHeight="true" outlineLevel="0" collapsed="false">
      <c r="A19" s="1317" t="s">
        <v>1390</v>
      </c>
      <c r="B19" s="717"/>
      <c r="C19" s="717"/>
      <c r="D19" s="717"/>
    </row>
    <row r="20" customFormat="false" ht="12.75" hidden="false" customHeight="true" outlineLevel="0" collapsed="false">
      <c r="A20" s="1317" t="s">
        <v>1391</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8" t="s">
        <v>452</v>
      </c>
      <c r="B22" s="1328"/>
      <c r="C22" s="1328"/>
      <c r="D22" s="1411"/>
    </row>
    <row r="23" customFormat="false" ht="28.5" hidden="false" customHeight="true" outlineLevel="0" collapsed="false">
      <c r="A23" s="1248" t="s">
        <v>1248</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8</v>
      </c>
    </row>
    <row r="2" customFormat="false" ht="19.5" hidden="false" customHeight="true" outlineLevel="0" collapsed="false">
      <c r="A2" s="4" t="s">
        <v>1393</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2" t="s">
        <v>82</v>
      </c>
      <c r="B5" s="1412"/>
      <c r="C5" s="1331" t="s">
        <v>461</v>
      </c>
      <c r="D5" s="1253" t="s">
        <v>1394</v>
      </c>
      <c r="E5" s="1253"/>
      <c r="F5" s="1413" t="s">
        <v>1395</v>
      </c>
      <c r="G5" s="1413"/>
    </row>
    <row r="6" customFormat="false" ht="16.5" hidden="false" customHeight="true" outlineLevel="0" collapsed="false">
      <c r="A6" s="1254" t="s">
        <v>1396</v>
      </c>
      <c r="B6" s="1264" t="s">
        <v>1397</v>
      </c>
      <c r="C6" s="1414" t="s">
        <v>1398</v>
      </c>
      <c r="D6" s="1415" t="s">
        <v>1399</v>
      </c>
      <c r="E6" s="1416" t="s">
        <v>1400</v>
      </c>
      <c r="F6" s="1417" t="s">
        <v>1401</v>
      </c>
      <c r="G6" s="1418" t="s">
        <v>1402</v>
      </c>
    </row>
    <row r="7" customFormat="false" ht="15" hidden="false" customHeight="true" outlineLevel="0" collapsed="false">
      <c r="A7" s="1254"/>
      <c r="B7" s="1264"/>
      <c r="C7" s="1419" t="s">
        <v>1403</v>
      </c>
      <c r="D7" s="1420" t="s">
        <v>1404</v>
      </c>
      <c r="E7" s="1421" t="s">
        <v>1405</v>
      </c>
      <c r="F7" s="1422" t="s">
        <v>90</v>
      </c>
      <c r="G7" s="1422"/>
    </row>
    <row r="8" customFormat="false" ht="14.25" hidden="false" customHeight="true" outlineLevel="0" collapsed="false">
      <c r="A8" s="1423" t="s">
        <v>1406</v>
      </c>
      <c r="B8" s="1424"/>
      <c r="C8" s="1424"/>
      <c r="D8" s="1424"/>
      <c r="E8" s="1424"/>
      <c r="F8" s="1425" t="n">
        <v>0.0301429986699338</v>
      </c>
      <c r="G8" s="1425" t="s">
        <v>611</v>
      </c>
    </row>
    <row r="9" customFormat="false" ht="14.25" hidden="false" customHeight="true" outlineLevel="0" collapsed="false">
      <c r="A9" s="1423" t="s">
        <v>1407</v>
      </c>
      <c r="B9" s="1426"/>
      <c r="C9" s="1426"/>
      <c r="D9" s="1427" t="n">
        <v>0.0355657894736842</v>
      </c>
      <c r="E9" s="1427" t="s">
        <v>611</v>
      </c>
      <c r="F9" s="1427" t="n">
        <v>0.0299016205400434</v>
      </c>
      <c r="G9" s="1427" t="s">
        <v>611</v>
      </c>
    </row>
    <row r="10" customFormat="false" ht="12.75" hidden="false" customHeight="true" outlineLevel="0" collapsed="false">
      <c r="A10" s="1428" t="s">
        <v>1408</v>
      </c>
      <c r="B10" s="1424"/>
      <c r="C10" s="1429" t="n">
        <v>26.7508528021106</v>
      </c>
      <c r="D10" s="156" t="n">
        <v>0.036315789473684</v>
      </c>
      <c r="E10" s="168" t="s">
        <v>611</v>
      </c>
      <c r="F10" s="156" t="n">
        <v>0.00152660881780465</v>
      </c>
      <c r="G10" s="168" t="s">
        <v>611</v>
      </c>
    </row>
    <row r="11" customFormat="false" ht="13.5" hidden="false" customHeight="true" outlineLevel="0" collapsed="false">
      <c r="A11" s="1428" t="s">
        <v>1409</v>
      </c>
      <c r="B11" s="1424"/>
      <c r="C11" s="1429" t="n">
        <v>508.266203240101</v>
      </c>
      <c r="D11" s="156" t="n">
        <v>0.0355263157894736</v>
      </c>
      <c r="E11" s="168" t="s">
        <v>611</v>
      </c>
      <c r="F11" s="156" t="n">
        <v>0.0283750117222387</v>
      </c>
      <c r="G11" s="168" t="s">
        <v>611</v>
      </c>
    </row>
    <row r="12" customFormat="false" ht="15.75" hidden="false" customHeight="true" outlineLevel="0" collapsed="false">
      <c r="A12" s="1423" t="s">
        <v>1178</v>
      </c>
      <c r="B12" s="1426"/>
      <c r="C12" s="1426"/>
      <c r="D12" s="1427" t="n">
        <v>0.173611111111111</v>
      </c>
      <c r="E12" s="1427" t="s">
        <v>611</v>
      </c>
      <c r="F12" s="1427" t="n">
        <v>0.000241378129890454</v>
      </c>
      <c r="G12" s="1427" t="s">
        <v>611</v>
      </c>
    </row>
    <row r="13" customFormat="false" ht="12.75" hidden="false" customHeight="true" outlineLevel="0" collapsed="false">
      <c r="A13" s="1430" t="s">
        <v>1410</v>
      </c>
      <c r="B13" s="1424"/>
      <c r="C13" s="1431" t="n">
        <v>0.884760563380282</v>
      </c>
      <c r="D13" s="1431" t="n">
        <v>0.173611111111111</v>
      </c>
      <c r="E13" s="1431" t="s">
        <v>611</v>
      </c>
      <c r="F13" s="1431" t="n">
        <v>0.000241378129890454</v>
      </c>
      <c r="G13" s="1431" t="s">
        <v>611</v>
      </c>
    </row>
    <row r="14" customFormat="false" ht="13.5" hidden="false" customHeight="true" outlineLevel="0" collapsed="false">
      <c r="A14" s="1430" t="s">
        <v>1411</v>
      </c>
      <c r="B14" s="1424"/>
      <c r="C14" s="1431" t="s">
        <v>611</v>
      </c>
      <c r="D14" s="1431" t="s">
        <v>611</v>
      </c>
      <c r="E14" s="1431" t="s">
        <v>611</v>
      </c>
      <c r="F14" s="1431" t="s">
        <v>611</v>
      </c>
      <c r="G14" s="1431" t="s">
        <v>611</v>
      </c>
    </row>
    <row r="15" customFormat="false" ht="12.75" hidden="false" customHeight="true" outlineLevel="0" collapsed="false">
      <c r="A15" s="1423" t="s">
        <v>1412</v>
      </c>
      <c r="B15" s="1426"/>
      <c r="C15" s="1426"/>
      <c r="D15" s="1426"/>
      <c r="E15" s="1426"/>
      <c r="F15" s="1427" t="s">
        <v>118</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13</v>
      </c>
      <c r="B17" s="1360"/>
      <c r="C17" s="1360"/>
      <c r="D17" s="1360"/>
      <c r="E17" s="1360"/>
      <c r="F17" s="1360"/>
      <c r="G17" s="1360"/>
    </row>
    <row r="18" customFormat="false" ht="13.5" hidden="false" customHeight="true" outlineLevel="0" collapsed="false">
      <c r="A18" s="1433" t="s">
        <v>1414</v>
      </c>
      <c r="B18" s="1360"/>
      <c r="C18" s="1360"/>
      <c r="D18" s="1360"/>
      <c r="E18" s="1360"/>
      <c r="F18" s="1360"/>
      <c r="G18" s="1360"/>
    </row>
    <row r="19" customFormat="false" ht="13.5" hidden="false" customHeight="true" outlineLevel="0" collapsed="false">
      <c r="A19" s="1432" t="s">
        <v>1415</v>
      </c>
      <c r="B19" s="1360"/>
      <c r="C19" s="1360"/>
      <c r="D19" s="1360"/>
      <c r="E19" s="1360"/>
      <c r="F19" s="1360"/>
      <c r="G19" s="1360"/>
    </row>
    <row r="20" customFormat="false" ht="13.5" hidden="false" customHeight="true" outlineLevel="0" collapsed="false">
      <c r="A20" s="1434" t="s">
        <v>1416</v>
      </c>
      <c r="B20" s="1360"/>
      <c r="C20" s="1360"/>
      <c r="D20" s="1360"/>
      <c r="E20" s="1360"/>
      <c r="F20" s="1360"/>
      <c r="G20" s="1360"/>
    </row>
    <row r="21" customFormat="false" ht="13.5" hidden="false" customHeight="true" outlineLevel="0" collapsed="false">
      <c r="A21" s="1393" t="s">
        <v>1417</v>
      </c>
      <c r="B21" s="1435"/>
      <c r="C21" s="1435"/>
      <c r="D21" s="1435"/>
      <c r="E21" s="1435"/>
      <c r="F21" s="1435"/>
      <c r="G21" s="1435"/>
    </row>
    <row r="22" customFormat="false" ht="13.5" hidden="false" customHeight="true" outlineLevel="0" collapsed="false">
      <c r="A22" s="1393" t="s">
        <v>1418</v>
      </c>
      <c r="B22" s="1436"/>
      <c r="C22" s="1436"/>
      <c r="D22" s="1436"/>
      <c r="E22" s="1436"/>
      <c r="F22" s="1436"/>
      <c r="G22" s="1436"/>
    </row>
    <row r="23" customFormat="false" ht="13.5" hidden="false" customHeight="true" outlineLevel="0" collapsed="false">
      <c r="A23" s="1393" t="s">
        <v>1419</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8" t="s">
        <v>452</v>
      </c>
      <c r="B25" s="1328"/>
      <c r="C25" s="1328"/>
      <c r="D25" s="1437"/>
      <c r="E25" s="1437"/>
      <c r="F25" s="1437"/>
      <c r="G25" s="1411"/>
    </row>
    <row r="26" customFormat="false" ht="29.25" hidden="false" customHeight="true" outlineLevel="0" collapsed="false">
      <c r="A26" s="1248" t="s">
        <v>1248</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28" t="s">
        <v>82</v>
      </c>
      <c r="B5" s="1331" t="s">
        <v>461</v>
      </c>
      <c r="C5" s="1331" t="s">
        <v>370</v>
      </c>
      <c r="D5" s="1438" t="s">
        <v>1375</v>
      </c>
    </row>
    <row r="6" customFormat="false" ht="12.75" hidden="false" customHeight="true" outlineLevel="0" collapsed="false">
      <c r="A6" s="1439" t="s">
        <v>1396</v>
      </c>
      <c r="B6" s="1397" t="s">
        <v>1422</v>
      </c>
      <c r="C6" s="1397" t="s">
        <v>1423</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6" t="s">
        <v>1424</v>
      </c>
      <c r="C8" s="1256" t="s">
        <v>1425</v>
      </c>
      <c r="D8" s="1265" t="s">
        <v>90</v>
      </c>
    </row>
    <row r="9" customFormat="false" ht="18" hidden="false" customHeight="true" outlineLevel="0" collapsed="false">
      <c r="A9" s="1423" t="s">
        <v>1426</v>
      </c>
      <c r="B9" s="1425" t="n">
        <v>0.936372271888597</v>
      </c>
      <c r="C9" s="1425" t="n">
        <v>7.407822410148</v>
      </c>
      <c r="D9" s="1425" t="n">
        <v>0.0109001820713304</v>
      </c>
    </row>
    <row r="10" customFormat="false" ht="12.75" hidden="false" customHeight="true" outlineLevel="0" collapsed="false">
      <c r="A10" s="1423" t="s">
        <v>1172</v>
      </c>
      <c r="B10" s="1427" t="n">
        <v>0.936372271888597</v>
      </c>
      <c r="C10" s="1427" t="n">
        <v>7.407822410148</v>
      </c>
      <c r="D10" s="1427" t="n">
        <v>0.0109001820713304</v>
      </c>
    </row>
    <row r="11" customFormat="false" ht="13.5" hidden="false" customHeight="true" outlineLevel="0" collapsed="false">
      <c r="A11" s="1441" t="s">
        <v>1427</v>
      </c>
      <c r="B11" s="1431" t="n">
        <v>0.936372271888597</v>
      </c>
      <c r="C11" s="1431" t="n">
        <v>7.407822410148</v>
      </c>
      <c r="D11" s="1431" t="n">
        <v>0.0109001820713304</v>
      </c>
    </row>
    <row r="12" customFormat="false" ht="12.75" hidden="false" customHeight="true" outlineLevel="0" collapsed="false">
      <c r="A12" s="1428" t="s">
        <v>1428</v>
      </c>
      <c r="B12" s="1431" t="n">
        <v>0.0468186135944299</v>
      </c>
      <c r="C12" s="1431" t="n">
        <v>7.40782241014799</v>
      </c>
      <c r="D12" s="1431" t="n">
        <v>0.000545009103566521</v>
      </c>
    </row>
    <row r="13" customFormat="false" ht="12.75" hidden="false" customHeight="true" outlineLevel="0" collapsed="false">
      <c r="A13" s="1428" t="s">
        <v>1429</v>
      </c>
      <c r="B13" s="1431" t="n">
        <v>0.889553658294167</v>
      </c>
      <c r="C13" s="1431" t="n">
        <v>7.407822410148</v>
      </c>
      <c r="D13" s="1431" t="n">
        <v>0.0103551729677639</v>
      </c>
    </row>
    <row r="14" customFormat="false" ht="12.75" hidden="false" customHeight="true" outlineLevel="0" collapsed="false">
      <c r="A14" s="1442" t="s">
        <v>1430</v>
      </c>
      <c r="B14" s="1431" t="n">
        <v>0.936372271888597</v>
      </c>
      <c r="C14" s="1431" t="n">
        <v>7.407822410148</v>
      </c>
      <c r="D14" s="1431" t="n">
        <v>0.0109001820713304</v>
      </c>
    </row>
    <row r="15" customFormat="false" ht="12.75" hidden="false" customHeight="true" outlineLevel="0" collapsed="false">
      <c r="A15" s="1428" t="s">
        <v>1428</v>
      </c>
      <c r="B15" s="1443" t="n">
        <v>0.0468186135944299</v>
      </c>
      <c r="C15" s="156" t="n">
        <v>7.40782241014799</v>
      </c>
      <c r="D15" s="1443" t="n">
        <v>0.000545009103566521</v>
      </c>
    </row>
    <row r="16" customFormat="false" ht="12.75" hidden="false" customHeight="true" outlineLevel="0" collapsed="false">
      <c r="A16" s="1428" t="s">
        <v>1429</v>
      </c>
      <c r="B16" s="1443" t="n">
        <v>0.889553658294167</v>
      </c>
      <c r="C16" s="156" t="n">
        <v>7.407822410148</v>
      </c>
      <c r="D16" s="1443" t="n">
        <v>0.0103551729677639</v>
      </c>
    </row>
    <row r="17" customFormat="false" ht="12.75" hidden="false" customHeight="true" outlineLevel="0" collapsed="false">
      <c r="A17" s="1442" t="s">
        <v>1431</v>
      </c>
      <c r="B17" s="1431" t="s">
        <v>128</v>
      </c>
      <c r="C17" s="1431" t="s">
        <v>128</v>
      </c>
      <c r="D17" s="1431" t="s">
        <v>128</v>
      </c>
    </row>
    <row r="18" customFormat="false" ht="12.75" hidden="false" customHeight="true" outlineLevel="0" collapsed="false">
      <c r="A18" s="1428" t="s">
        <v>1428</v>
      </c>
      <c r="B18" s="1444" t="s">
        <v>128</v>
      </c>
      <c r="C18" s="168" t="s">
        <v>128</v>
      </c>
      <c r="D18" s="1444" t="s">
        <v>128</v>
      </c>
    </row>
    <row r="19" customFormat="false" ht="12.75" hidden="false" customHeight="true" outlineLevel="0" collapsed="false">
      <c r="A19" s="1428" t="s">
        <v>1429</v>
      </c>
      <c r="B19" s="1444" t="s">
        <v>128</v>
      </c>
      <c r="C19" s="168" t="s">
        <v>128</v>
      </c>
      <c r="D19" s="1444" t="s">
        <v>128</v>
      </c>
    </row>
    <row r="20" customFormat="false" ht="13.5" hidden="false" customHeight="true" outlineLevel="0" collapsed="false">
      <c r="A20" s="1442" t="s">
        <v>1432</v>
      </c>
      <c r="B20" s="1431" t="s">
        <v>118</v>
      </c>
      <c r="C20" s="1431" t="s">
        <v>128</v>
      </c>
      <c r="D20" s="1431" t="s">
        <v>128</v>
      </c>
    </row>
    <row r="21" customFormat="false" ht="12.75" hidden="false" customHeight="true" outlineLevel="0" collapsed="false">
      <c r="A21" s="1428" t="s">
        <v>1428</v>
      </c>
      <c r="B21" s="1444" t="s">
        <v>118</v>
      </c>
      <c r="C21" s="168" t="s">
        <v>128</v>
      </c>
      <c r="D21" s="1444" t="s">
        <v>128</v>
      </c>
    </row>
    <row r="22" customFormat="false" ht="12.75" hidden="false" customHeight="true" outlineLevel="0" collapsed="false">
      <c r="A22" s="1428" t="s">
        <v>1429</v>
      </c>
      <c r="B22" s="1444" t="s">
        <v>118</v>
      </c>
      <c r="C22" s="168" t="s">
        <v>128</v>
      </c>
      <c r="D22" s="1444" t="s">
        <v>128</v>
      </c>
    </row>
    <row r="23" customFormat="false" ht="12.75" hidden="false" customHeight="true" outlineLevel="0" collapsed="false">
      <c r="A23" s="1442" t="s">
        <v>1267</v>
      </c>
      <c r="B23" s="1431" t="s">
        <v>118</v>
      </c>
      <c r="C23" s="1431" t="s">
        <v>128</v>
      </c>
      <c r="D23" s="1431" t="s">
        <v>128</v>
      </c>
    </row>
    <row r="24" customFormat="false" ht="12.75" hidden="false" customHeight="true" outlineLevel="0" collapsed="false">
      <c r="A24" s="1428" t="s">
        <v>1428</v>
      </c>
      <c r="B24" s="1444" t="s">
        <v>118</v>
      </c>
      <c r="C24" s="168" t="s">
        <v>128</v>
      </c>
      <c r="D24" s="1444" t="s">
        <v>128</v>
      </c>
    </row>
    <row r="25" customFormat="false" ht="13.5" hidden="false" customHeight="true" outlineLevel="0" collapsed="false">
      <c r="A25" s="1428" t="s">
        <v>1429</v>
      </c>
      <c r="B25" s="1444" t="s">
        <v>118</v>
      </c>
      <c r="C25" s="168" t="s">
        <v>128</v>
      </c>
      <c r="D25" s="1444" t="s">
        <v>128</v>
      </c>
    </row>
    <row r="26" customFormat="false" ht="13.5" hidden="false" customHeight="true" outlineLevel="0" collapsed="false">
      <c r="A26" s="1445" t="s">
        <v>1433</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34</v>
      </c>
      <c r="B28" s="1446"/>
      <c r="C28" s="1446"/>
      <c r="D28" s="1446"/>
    </row>
    <row r="29" customFormat="false" ht="29.25" hidden="false" customHeight="true" outlineLevel="0" collapsed="false">
      <c r="A29" s="1447" t="s">
        <v>1435</v>
      </c>
      <c r="B29" s="1447"/>
      <c r="C29" s="1447"/>
      <c r="D29" s="1447"/>
    </row>
    <row r="30" customFormat="false" ht="12.75" hidden="false" customHeight="true" outlineLevel="0" collapsed="false">
      <c r="A30" s="1448" t="s">
        <v>1436</v>
      </c>
      <c r="B30" s="1360"/>
      <c r="C30" s="1360"/>
      <c r="D30" s="1360"/>
    </row>
    <row r="31" customFormat="false" ht="12.75" hidden="false" customHeight="true" outlineLevel="0" collapsed="false">
      <c r="A31" s="1393" t="s">
        <v>1389</v>
      </c>
      <c r="B31" s="1360"/>
      <c r="C31" s="1360"/>
      <c r="D31" s="1360"/>
    </row>
    <row r="32" customFormat="false" ht="13.5" hidden="false" customHeight="true" outlineLevel="0" collapsed="false">
      <c r="A32" s="1448" t="s">
        <v>1437</v>
      </c>
      <c r="B32" s="1360"/>
      <c r="C32" s="1360"/>
      <c r="D32" s="1360"/>
    </row>
    <row r="33" customFormat="false" ht="12.75" hidden="false" customHeight="true" outlineLevel="0" collapsed="false">
      <c r="A33" s="1449" t="s">
        <v>1438</v>
      </c>
      <c r="B33" s="1374"/>
      <c r="C33" s="1374"/>
      <c r="D33" s="1374"/>
    </row>
    <row r="34" customFormat="false" ht="12.75" hidden="false" customHeight="true" outlineLevel="0" collapsed="false">
      <c r="A34" s="1449" t="s">
        <v>1439</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2</v>
      </c>
      <c r="B36" s="1452"/>
      <c r="C36" s="1452"/>
      <c r="D36" s="1453"/>
    </row>
    <row r="37" customFormat="false" ht="28.5" hidden="false" customHeight="true" outlineLevel="0" collapsed="false">
      <c r="A37" s="1248" t="s">
        <v>1440</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2" t="s">
        <v>78</v>
      </c>
    </row>
    <row r="2" customFormat="false" ht="19.5" hidden="false" customHeight="true" outlineLevel="0" collapsed="false">
      <c r="A2" s="4" t="s">
        <v>1442</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2" t="s">
        <v>82</v>
      </c>
      <c r="B5" s="1253" t="s">
        <v>461</v>
      </c>
      <c r="C5" s="1253" t="s">
        <v>370</v>
      </c>
      <c r="D5" s="1454" t="s">
        <v>1443</v>
      </c>
    </row>
    <row r="6" customFormat="false" ht="12.75" hidden="false" customHeight="true" outlineLevel="0" collapsed="false">
      <c r="A6" s="1396" t="s">
        <v>1207</v>
      </c>
      <c r="B6" s="1455" t="s">
        <v>1444</v>
      </c>
      <c r="C6" s="1455" t="s">
        <v>1445</v>
      </c>
      <c r="D6" s="1455" t="s">
        <v>1446</v>
      </c>
    </row>
    <row r="7" customFormat="false" ht="12.75" hidden="false" customHeight="true" outlineLevel="0" collapsed="false">
      <c r="A7" s="1396"/>
      <c r="B7" s="1455"/>
      <c r="C7" s="1455"/>
      <c r="D7" s="1455"/>
    </row>
    <row r="8" customFormat="false" ht="16.5" hidden="false" customHeight="true" outlineLevel="0" collapsed="false">
      <c r="A8" s="1396"/>
      <c r="B8" s="1456" t="s">
        <v>1447</v>
      </c>
      <c r="C8" s="1456" t="s">
        <v>1448</v>
      </c>
      <c r="D8" s="1456" t="s">
        <v>90</v>
      </c>
    </row>
    <row r="9" customFormat="false" ht="20.25" hidden="false" customHeight="true" outlineLevel="0" collapsed="false">
      <c r="A9" s="1399" t="s">
        <v>1449</v>
      </c>
      <c r="B9" s="1457" t="n">
        <v>456318.5</v>
      </c>
      <c r="C9" s="1457" t="n">
        <v>0.119919558813599</v>
      </c>
      <c r="D9" s="1457" t="n">
        <v>200.645548394439</v>
      </c>
    </row>
    <row r="10" customFormat="false" ht="14.25" hidden="false" customHeight="true" outlineLevel="0" collapsed="false">
      <c r="A10" s="1401" t="s">
        <v>1450</v>
      </c>
      <c r="B10" s="1427" t="n">
        <v>456300</v>
      </c>
      <c r="C10" s="1427" t="n">
        <v>0.119919345316488</v>
      </c>
      <c r="D10" s="1427" t="n">
        <v>200.637056649016</v>
      </c>
    </row>
    <row r="11" customFormat="false" ht="13.5" hidden="false" customHeight="true" outlineLevel="0" collapsed="false">
      <c r="A11" s="1428" t="s">
        <v>1451</v>
      </c>
      <c r="B11" s="605" t="n">
        <v>456300</v>
      </c>
      <c r="C11" s="1429" t="n">
        <v>0.119919345316488</v>
      </c>
      <c r="D11" s="706" t="n">
        <v>200.637056649016</v>
      </c>
    </row>
    <row r="12" customFormat="false" ht="13.5" hidden="false" customHeight="true" outlineLevel="0" collapsed="false">
      <c r="A12" s="1428" t="s">
        <v>1452</v>
      </c>
      <c r="B12" s="606" t="s">
        <v>107</v>
      </c>
      <c r="C12" s="1458" t="s">
        <v>107</v>
      </c>
      <c r="D12" s="701" t="s">
        <v>107</v>
      </c>
    </row>
    <row r="13" customFormat="false" ht="13.5" hidden="false" customHeight="true" outlineLevel="0" collapsed="false">
      <c r="A13" s="133" t="s">
        <v>1453</v>
      </c>
      <c r="B13" s="1444" t="s">
        <v>107</v>
      </c>
      <c r="C13" s="1458" t="s">
        <v>107</v>
      </c>
      <c r="D13" s="701" t="s">
        <v>107</v>
      </c>
    </row>
    <row r="14" customFormat="false" ht="13.5" hidden="false" customHeight="true" outlineLevel="0" collapsed="false">
      <c r="A14" s="1252" t="s">
        <v>1454</v>
      </c>
      <c r="B14" s="1427" t="n">
        <v>18.5</v>
      </c>
      <c r="C14" s="1427" t="n">
        <v>0.125185436215173</v>
      </c>
      <c r="D14" s="1427" t="n">
        <v>0.00849174542326255</v>
      </c>
    </row>
    <row r="15" customFormat="false" ht="14.25" hidden="false" customHeight="true" outlineLevel="0" collapsed="false">
      <c r="A15" s="1428" t="s">
        <v>1451</v>
      </c>
      <c r="B15" s="605" t="n">
        <v>9</v>
      </c>
      <c r="C15" s="1429" t="n">
        <v>0.119919345316488</v>
      </c>
      <c r="D15" s="706" t="n">
        <v>0.0039573383954441</v>
      </c>
    </row>
    <row r="16" customFormat="false" ht="13.5" hidden="false" customHeight="true" outlineLevel="0" collapsed="false">
      <c r="A16" s="1428" t="s">
        <v>1452</v>
      </c>
      <c r="B16" s="605" t="n">
        <v>9.5</v>
      </c>
      <c r="C16" s="1429" t="n">
        <v>0.13017436443498</v>
      </c>
      <c r="D16" s="706" t="n">
        <v>0.00453440702781845</v>
      </c>
    </row>
    <row r="17" customFormat="false" ht="13.5" hidden="false" customHeight="true" outlineLevel="0" collapsed="false">
      <c r="A17" s="1252" t="s">
        <v>145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6</v>
      </c>
      <c r="B19" s="1360"/>
      <c r="C19" s="1360"/>
      <c r="D19" s="1360"/>
    </row>
    <row r="20" customFormat="false" ht="13.5" hidden="false" customHeight="true" outlineLevel="0" collapsed="false">
      <c r="A20" s="1393" t="s">
        <v>1457</v>
      </c>
      <c r="B20" s="1360"/>
      <c r="C20" s="1360"/>
      <c r="D20" s="1360"/>
    </row>
    <row r="21" customFormat="false" ht="13.5" hidden="false" customHeight="true" outlineLevel="0" collapsed="false">
      <c r="A21" s="1393" t="s">
        <v>1458</v>
      </c>
      <c r="B21" s="1360"/>
      <c r="C21" s="1360"/>
      <c r="D21" s="1360"/>
    </row>
    <row r="22" customFormat="false" ht="13.5" hidden="false" customHeight="true" outlineLevel="0" collapsed="false">
      <c r="A22" s="1459" t="s">
        <v>1459</v>
      </c>
      <c r="B22" s="1360"/>
      <c r="C22" s="1360"/>
      <c r="D22" s="1360"/>
    </row>
    <row r="23" customFormat="false" ht="13.5" hidden="false" customHeight="true" outlineLevel="0" collapsed="false">
      <c r="A23" s="1459" t="s">
        <v>1460</v>
      </c>
      <c r="B23" s="1360"/>
      <c r="C23" s="1360"/>
      <c r="D23" s="1360"/>
    </row>
    <row r="24" customFormat="false" ht="13.5" hidden="false" customHeight="true" outlineLevel="0" collapsed="false">
      <c r="A24" s="1393" t="s">
        <v>1461</v>
      </c>
      <c r="B24" s="1374"/>
      <c r="C24" s="1374"/>
      <c r="D24" s="1374"/>
    </row>
    <row r="25" customFormat="false" ht="13.5" hidden="false" customHeight="true" outlineLevel="0" collapsed="false">
      <c r="A25" s="1393" t="s">
        <v>1462</v>
      </c>
      <c r="B25" s="1374"/>
      <c r="C25" s="1374"/>
      <c r="D25" s="1374"/>
    </row>
    <row r="26" customFormat="false" ht="14.25" hidden="false" customHeight="true" outlineLevel="0" collapsed="false">
      <c r="A26" s="1393" t="s">
        <v>1463</v>
      </c>
      <c r="B26" s="1434"/>
      <c r="C26" s="1434"/>
      <c r="D26" s="1434"/>
    </row>
    <row r="27" customFormat="false" ht="14.25" hidden="false" customHeight="true" outlineLevel="0" collapsed="false">
      <c r="A27" s="1393" t="s">
        <v>146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8" t="s">
        <v>452</v>
      </c>
      <c r="B29" s="1328"/>
      <c r="C29" s="1328"/>
      <c r="D29" s="1411"/>
    </row>
    <row r="30" customFormat="false" ht="28.5" hidden="false" customHeight="true" outlineLevel="0" collapsed="false">
      <c r="A30" s="1460" t="s">
        <v>1248</v>
      </c>
      <c r="B30" s="1460"/>
      <c r="C30" s="1460"/>
      <c r="D30" s="1460"/>
    </row>
    <row r="31" customFormat="false" ht="12.75" hidden="false" customHeight="true" outlineLevel="0" collapsed="false">
      <c r="A31" s="63" t="s">
        <v>146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2" t="s">
        <v>78</v>
      </c>
    </row>
    <row r="2" customFormat="false" ht="18.75" hidden="false" customHeight="false" outlineLevel="0" collapsed="false">
      <c r="A2" s="4" t="s">
        <v>1467</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1" t="s">
        <v>82</v>
      </c>
      <c r="B5" s="1462" t="s">
        <v>461</v>
      </c>
      <c r="C5" s="1462"/>
      <c r="D5" s="1462"/>
      <c r="E5" s="1462" t="s">
        <v>332</v>
      </c>
      <c r="F5" s="1462"/>
      <c r="G5" s="1462"/>
      <c r="H5" s="1463" t="s">
        <v>1395</v>
      </c>
      <c r="I5" s="1463"/>
      <c r="J5" s="1463"/>
    </row>
    <row r="6" customFormat="false" ht="19.5" hidden="false" customHeight="true" outlineLevel="0" collapsed="false">
      <c r="A6" s="1461"/>
      <c r="B6" s="1464" t="s">
        <v>1468</v>
      </c>
      <c r="C6" s="1465" t="s">
        <v>223</v>
      </c>
      <c r="D6" s="1466" t="s">
        <v>1469</v>
      </c>
      <c r="E6" s="1467" t="s">
        <v>83</v>
      </c>
      <c r="F6" s="1468" t="s">
        <v>84</v>
      </c>
      <c r="G6" s="1469" t="s">
        <v>85</v>
      </c>
      <c r="H6" s="1468" t="s">
        <v>1470</v>
      </c>
      <c r="I6" s="1468" t="s">
        <v>84</v>
      </c>
      <c r="J6" s="1469" t="s">
        <v>85</v>
      </c>
    </row>
    <row r="7" customFormat="false" ht="15" hidden="false" customHeight="false" outlineLevel="0" collapsed="false">
      <c r="A7" s="1470" t="s">
        <v>1471</v>
      </c>
      <c r="B7" s="1471"/>
      <c r="C7" s="1471" t="s">
        <v>1472</v>
      </c>
      <c r="D7" s="1472"/>
      <c r="E7" s="1473" t="s">
        <v>1473</v>
      </c>
      <c r="F7" s="1473"/>
      <c r="G7" s="1473"/>
      <c r="H7" s="1473" t="s">
        <v>90</v>
      </c>
      <c r="I7" s="1473"/>
      <c r="J7" s="1473"/>
    </row>
    <row r="8" customFormat="false" ht="13.5" hidden="false" customHeight="false" outlineLevel="0" collapsed="false">
      <c r="A8" s="1423" t="s">
        <v>1474</v>
      </c>
      <c r="B8" s="1474"/>
      <c r="C8" s="1475"/>
      <c r="D8" s="1476" t="s">
        <v>128</v>
      </c>
      <c r="E8" s="1477" t="s">
        <v>128</v>
      </c>
      <c r="F8" s="1478" t="s">
        <v>128</v>
      </c>
      <c r="G8" s="1476" t="s">
        <v>128</v>
      </c>
      <c r="H8" s="1477" t="s">
        <v>128</v>
      </c>
      <c r="I8" s="1478" t="s">
        <v>128</v>
      </c>
      <c r="J8" s="1476" t="s">
        <v>128</v>
      </c>
    </row>
    <row r="9" customFormat="false" ht="12.75" hidden="false" customHeight="false" outlineLevel="0" collapsed="false">
      <c r="A9" s="1423" t="s">
        <v>1168</v>
      </c>
      <c r="B9" s="1475"/>
      <c r="C9" s="1475"/>
      <c r="D9" s="1478" t="s">
        <v>128</v>
      </c>
      <c r="E9" s="1477" t="s">
        <v>119</v>
      </c>
      <c r="F9" s="1478" t="s">
        <v>128</v>
      </c>
      <c r="G9" s="1478" t="s">
        <v>119</v>
      </c>
      <c r="H9" s="1477" t="s">
        <v>119</v>
      </c>
      <c r="I9" s="1478" t="s">
        <v>128</v>
      </c>
      <c r="J9" s="1478" t="s">
        <v>119</v>
      </c>
      <c r="K9" s="1162"/>
    </row>
    <row r="10" customFormat="false" ht="12.75" hidden="false" customHeight="false" outlineLevel="0" collapsed="false">
      <c r="A10" s="1428" t="s">
        <v>1475</v>
      </c>
      <c r="B10" s="1479"/>
      <c r="C10" s="1479"/>
      <c r="D10" s="168" t="s">
        <v>128</v>
      </c>
      <c r="E10" s="157" t="s">
        <v>119</v>
      </c>
      <c r="F10" s="157" t="s">
        <v>128</v>
      </c>
      <c r="G10" s="168" t="s">
        <v>119</v>
      </c>
      <c r="H10" s="157" t="s">
        <v>119</v>
      </c>
      <c r="I10" s="157" t="s">
        <v>128</v>
      </c>
      <c r="J10" s="168" t="s">
        <v>119</v>
      </c>
    </row>
    <row r="11" customFormat="false" ht="12.75" hidden="false" customHeight="true" outlineLevel="0" collapsed="false">
      <c r="A11" s="1480" t="s">
        <v>1476</v>
      </c>
      <c r="B11" s="1481" t="s">
        <v>579</v>
      </c>
      <c r="C11" s="1482"/>
      <c r="D11" s="643" t="s">
        <v>118</v>
      </c>
      <c r="E11" s="1222" t="s">
        <v>119</v>
      </c>
      <c r="F11" s="157" t="s">
        <v>128</v>
      </c>
      <c r="G11" s="168" t="s">
        <v>119</v>
      </c>
      <c r="H11" s="643" t="s">
        <v>119</v>
      </c>
      <c r="I11" s="643" t="s">
        <v>128</v>
      </c>
      <c r="J11" s="643" t="s">
        <v>119</v>
      </c>
      <c r="K11" s="1162"/>
    </row>
    <row r="12" customFormat="false" ht="12.75" hidden="false" customHeight="true" outlineLevel="0" collapsed="false">
      <c r="A12" s="1480" t="s">
        <v>1477</v>
      </c>
      <c r="B12" s="1481" t="s">
        <v>579</v>
      </c>
      <c r="C12" s="1482"/>
      <c r="D12" s="643" t="s">
        <v>119</v>
      </c>
      <c r="E12" s="1222" t="s">
        <v>119</v>
      </c>
      <c r="F12" s="157" t="s">
        <v>119</v>
      </c>
      <c r="G12" s="168" t="s">
        <v>119</v>
      </c>
      <c r="H12" s="643" t="s">
        <v>119</v>
      </c>
      <c r="I12" s="643" t="s">
        <v>119</v>
      </c>
      <c r="J12" s="643" t="s">
        <v>119</v>
      </c>
      <c r="K12" s="1162"/>
    </row>
    <row r="13" customFormat="false" ht="12.75" hidden="false" customHeight="false" outlineLevel="0" collapsed="false">
      <c r="A13" s="1428" t="s">
        <v>1170</v>
      </c>
      <c r="B13" s="1479"/>
      <c r="C13" s="1479"/>
      <c r="D13" s="168" t="s">
        <v>128</v>
      </c>
      <c r="E13" s="157" t="s">
        <v>119</v>
      </c>
      <c r="F13" s="157" t="s">
        <v>128</v>
      </c>
      <c r="G13" s="168" t="s">
        <v>119</v>
      </c>
      <c r="H13" s="157" t="s">
        <v>119</v>
      </c>
      <c r="I13" s="157" t="s">
        <v>128</v>
      </c>
      <c r="J13" s="168" t="s">
        <v>119</v>
      </c>
    </row>
    <row r="14" customFormat="false" ht="12.75" hidden="false" customHeight="true" outlineLevel="0" collapsed="false">
      <c r="A14" s="1480" t="s">
        <v>1476</v>
      </c>
      <c r="B14" s="1481" t="s">
        <v>579</v>
      </c>
      <c r="C14" s="1482"/>
      <c r="D14" s="643" t="s">
        <v>118</v>
      </c>
      <c r="E14" s="1222" t="s">
        <v>119</v>
      </c>
      <c r="F14" s="157" t="s">
        <v>128</v>
      </c>
      <c r="G14" s="168" t="s">
        <v>119</v>
      </c>
      <c r="H14" s="643" t="s">
        <v>119</v>
      </c>
      <c r="I14" s="643" t="s">
        <v>128</v>
      </c>
      <c r="J14" s="643" t="s">
        <v>119</v>
      </c>
      <c r="K14" s="1162"/>
    </row>
    <row r="15" customFormat="false" ht="12.75" hidden="false" customHeight="true" outlineLevel="0" collapsed="false">
      <c r="A15" s="1480" t="s">
        <v>1477</v>
      </c>
      <c r="B15" s="1481" t="s">
        <v>579</v>
      </c>
      <c r="C15" s="1482"/>
      <c r="D15" s="643" t="s">
        <v>119</v>
      </c>
      <c r="E15" s="1206" t="s">
        <v>119</v>
      </c>
      <c r="F15" s="157" t="s">
        <v>119</v>
      </c>
      <c r="G15" s="1472" t="s">
        <v>119</v>
      </c>
      <c r="H15" s="643" t="s">
        <v>119</v>
      </c>
      <c r="I15" s="643" t="s">
        <v>119</v>
      </c>
      <c r="J15" s="643" t="s">
        <v>119</v>
      </c>
      <c r="K15" s="1162"/>
    </row>
    <row r="16" customFormat="false" ht="12.75" hidden="false" customHeight="false" outlineLevel="0" collapsed="false">
      <c r="A16" s="1423" t="s">
        <v>1172</v>
      </c>
      <c r="B16" s="1475"/>
      <c r="C16" s="1475"/>
      <c r="D16" s="1478" t="s">
        <v>128</v>
      </c>
      <c r="E16" s="1477" t="s">
        <v>119</v>
      </c>
      <c r="F16" s="1478" t="s">
        <v>128</v>
      </c>
      <c r="G16" s="1478" t="s">
        <v>119</v>
      </c>
      <c r="H16" s="1477" t="s">
        <v>119</v>
      </c>
      <c r="I16" s="1478" t="s">
        <v>128</v>
      </c>
      <c r="J16" s="1478" t="s">
        <v>119</v>
      </c>
      <c r="K16" s="1162"/>
    </row>
    <row r="17" customFormat="false" ht="13.5" hidden="false" customHeight="false" outlineLevel="0" collapsed="false">
      <c r="A17" s="1483" t="s">
        <v>1478</v>
      </c>
      <c r="B17" s="1479"/>
      <c r="C17" s="1479"/>
      <c r="D17" s="168" t="s">
        <v>128</v>
      </c>
      <c r="E17" s="157" t="s">
        <v>119</v>
      </c>
      <c r="F17" s="157" t="s">
        <v>128</v>
      </c>
      <c r="G17" s="168" t="s">
        <v>119</v>
      </c>
      <c r="H17" s="157" t="s">
        <v>119</v>
      </c>
      <c r="I17" s="157" t="s">
        <v>128</v>
      </c>
      <c r="J17" s="168" t="s">
        <v>119</v>
      </c>
    </row>
    <row r="18" customFormat="false" ht="12.75" hidden="false" customHeight="true" outlineLevel="0" collapsed="false">
      <c r="A18" s="1480" t="s">
        <v>1476</v>
      </c>
      <c r="B18" s="1481" t="s">
        <v>579</v>
      </c>
      <c r="C18" s="1482"/>
      <c r="D18" s="643" t="s">
        <v>118</v>
      </c>
      <c r="E18" s="1222" t="s">
        <v>119</v>
      </c>
      <c r="F18" s="157" t="s">
        <v>128</v>
      </c>
      <c r="G18" s="168" t="s">
        <v>119</v>
      </c>
      <c r="H18" s="643" t="s">
        <v>119</v>
      </c>
      <c r="I18" s="643" t="s">
        <v>128</v>
      </c>
      <c r="J18" s="643" t="s">
        <v>119</v>
      </c>
    </row>
    <row r="19" customFormat="false" ht="12.75" hidden="false" customHeight="true" outlineLevel="0" collapsed="false">
      <c r="A19" s="1480" t="s">
        <v>1477</v>
      </c>
      <c r="B19" s="1481" t="s">
        <v>579</v>
      </c>
      <c r="C19" s="1482"/>
      <c r="D19" s="643" t="s">
        <v>119</v>
      </c>
      <c r="E19" s="1222" t="s">
        <v>119</v>
      </c>
      <c r="F19" s="157" t="s">
        <v>119</v>
      </c>
      <c r="G19" s="168" t="s">
        <v>119</v>
      </c>
      <c r="H19" s="643" t="s">
        <v>119</v>
      </c>
      <c r="I19" s="643" t="s">
        <v>119</v>
      </c>
      <c r="J19" s="643" t="s">
        <v>119</v>
      </c>
    </row>
    <row r="20" customFormat="false" ht="12.75" hidden="false" customHeight="false" outlineLevel="0" collapsed="false">
      <c r="A20" s="1428" t="s">
        <v>1174</v>
      </c>
      <c r="B20" s="1479"/>
      <c r="C20" s="1479"/>
      <c r="D20" s="168" t="s">
        <v>118</v>
      </c>
      <c r="E20" s="157" t="s">
        <v>119</v>
      </c>
      <c r="F20" s="157" t="s">
        <v>119</v>
      </c>
      <c r="G20" s="168" t="s">
        <v>119</v>
      </c>
      <c r="H20" s="157" t="s">
        <v>119</v>
      </c>
      <c r="I20" s="157" t="s">
        <v>119</v>
      </c>
      <c r="J20" s="168" t="s">
        <v>119</v>
      </c>
    </row>
    <row r="21" customFormat="false" ht="12.75" hidden="false" customHeight="true" outlineLevel="0" collapsed="false">
      <c r="A21" s="1480" t="s">
        <v>1476</v>
      </c>
      <c r="B21" s="1481" t="s">
        <v>579</v>
      </c>
      <c r="C21" s="1482"/>
      <c r="D21" s="643" t="s">
        <v>118</v>
      </c>
      <c r="E21" s="1222" t="s">
        <v>119</v>
      </c>
      <c r="F21" s="157" t="s">
        <v>119</v>
      </c>
      <c r="G21" s="168" t="s">
        <v>119</v>
      </c>
      <c r="H21" s="643" t="s">
        <v>119</v>
      </c>
      <c r="I21" s="643" t="s">
        <v>119</v>
      </c>
      <c r="J21" s="643" t="s">
        <v>119</v>
      </c>
      <c r="K21" s="1162"/>
    </row>
    <row r="22" customFormat="false" ht="12.75" hidden="false" customHeight="true" outlineLevel="0" collapsed="false">
      <c r="A22" s="1480" t="s">
        <v>1477</v>
      </c>
      <c r="B22" s="1481" t="s">
        <v>579</v>
      </c>
      <c r="C22" s="1482"/>
      <c r="D22" s="643" t="s">
        <v>118</v>
      </c>
      <c r="E22" s="1222" t="s">
        <v>119</v>
      </c>
      <c r="F22" s="157" t="s">
        <v>119</v>
      </c>
      <c r="G22" s="168" t="s">
        <v>119</v>
      </c>
      <c r="H22" s="643" t="s">
        <v>119</v>
      </c>
      <c r="I22" s="643" t="s">
        <v>119</v>
      </c>
      <c r="J22" s="643" t="s">
        <v>119</v>
      </c>
      <c r="K22" s="1162"/>
    </row>
    <row r="23" customFormat="false" ht="12.75" hidden="false" customHeight="false" outlineLevel="0" collapsed="false">
      <c r="A23" s="1428" t="s">
        <v>1479</v>
      </c>
      <c r="B23" s="1479"/>
      <c r="C23" s="1479"/>
      <c r="D23" s="168" t="s">
        <v>118</v>
      </c>
      <c r="E23" s="157" t="s">
        <v>128</v>
      </c>
      <c r="F23" s="157" t="s">
        <v>128</v>
      </c>
      <c r="G23" s="168" t="s">
        <v>128</v>
      </c>
      <c r="H23" s="157" t="s">
        <v>128</v>
      </c>
      <c r="I23" s="157" t="s">
        <v>128</v>
      </c>
      <c r="J23" s="168" t="s">
        <v>128</v>
      </c>
    </row>
    <row r="24" customFormat="false" ht="12.75" hidden="false" customHeight="true" outlineLevel="0" collapsed="false">
      <c r="A24" s="1480" t="s">
        <v>1476</v>
      </c>
      <c r="B24" s="1481" t="s">
        <v>579</v>
      </c>
      <c r="C24" s="1482"/>
      <c r="D24" s="643" t="s">
        <v>118</v>
      </c>
      <c r="E24" s="1222" t="s">
        <v>128</v>
      </c>
      <c r="F24" s="157" t="s">
        <v>128</v>
      </c>
      <c r="G24" s="168" t="s">
        <v>128</v>
      </c>
      <c r="H24" s="643" t="s">
        <v>128</v>
      </c>
      <c r="I24" s="643" t="s">
        <v>128</v>
      </c>
      <c r="J24" s="643" t="s">
        <v>128</v>
      </c>
      <c r="K24" s="1162"/>
    </row>
    <row r="25" customFormat="false" ht="12.75" hidden="false" customHeight="true" outlineLevel="0" collapsed="false">
      <c r="A25" s="1484" t="s">
        <v>1477</v>
      </c>
      <c r="B25" s="1481" t="s">
        <v>579</v>
      </c>
      <c r="C25" s="1482"/>
      <c r="D25" s="643" t="s">
        <v>118</v>
      </c>
      <c r="E25" s="1206" t="s">
        <v>128</v>
      </c>
      <c r="F25" s="157" t="s">
        <v>128</v>
      </c>
      <c r="G25" s="1472" t="s">
        <v>128</v>
      </c>
      <c r="H25" s="643" t="s">
        <v>128</v>
      </c>
      <c r="I25" s="643" t="s">
        <v>128</v>
      </c>
      <c r="J25" s="643" t="s">
        <v>128</v>
      </c>
      <c r="K25" s="1162"/>
    </row>
    <row r="26" customFormat="false" ht="12.75" hidden="false" customHeight="false" outlineLevel="0" collapsed="false">
      <c r="A26" s="1485" t="s">
        <v>1175</v>
      </c>
      <c r="B26" s="1475"/>
      <c r="C26" s="1475"/>
      <c r="D26" s="1478" t="s">
        <v>128</v>
      </c>
      <c r="E26" s="1477" t="s">
        <v>128</v>
      </c>
      <c r="F26" s="1478" t="s">
        <v>128</v>
      </c>
      <c r="G26" s="1478" t="s">
        <v>128</v>
      </c>
      <c r="H26" s="1477" t="s">
        <v>128</v>
      </c>
      <c r="I26" s="1478" t="s">
        <v>128</v>
      </c>
      <c r="J26" s="1478" t="s">
        <v>128</v>
      </c>
      <c r="K26" s="1162"/>
    </row>
    <row r="27" customFormat="false" ht="13.5" hidden="false" customHeight="false" outlineLevel="0" collapsed="false">
      <c r="A27" s="1483" t="s">
        <v>1480</v>
      </c>
      <c r="B27" s="1479"/>
      <c r="C27" s="1479"/>
      <c r="D27" s="168" t="s">
        <v>118</v>
      </c>
      <c r="E27" s="157" t="s">
        <v>119</v>
      </c>
      <c r="F27" s="157" t="s">
        <v>119</v>
      </c>
      <c r="G27" s="168" t="s">
        <v>119</v>
      </c>
      <c r="H27" s="157" t="s">
        <v>119</v>
      </c>
      <c r="I27" s="157" t="s">
        <v>119</v>
      </c>
      <c r="J27" s="168" t="s">
        <v>119</v>
      </c>
    </row>
    <row r="28" customFormat="false" ht="12.75" hidden="false" customHeight="true" outlineLevel="0" collapsed="false">
      <c r="A28" s="1480" t="s">
        <v>1476</v>
      </c>
      <c r="B28" s="1481" t="s">
        <v>579</v>
      </c>
      <c r="C28" s="1482"/>
      <c r="D28" s="643" t="s">
        <v>118</v>
      </c>
      <c r="E28" s="1222" t="s">
        <v>119</v>
      </c>
      <c r="F28" s="157" t="s">
        <v>119</v>
      </c>
      <c r="G28" s="168" t="s">
        <v>119</v>
      </c>
      <c r="H28" s="643" t="s">
        <v>119</v>
      </c>
      <c r="I28" s="643" t="s">
        <v>119</v>
      </c>
      <c r="J28" s="643" t="s">
        <v>119</v>
      </c>
      <c r="K28" s="1162"/>
    </row>
    <row r="29" customFormat="false" ht="12.75" hidden="false" customHeight="true" outlineLevel="0" collapsed="false">
      <c r="A29" s="1480" t="s">
        <v>1477</v>
      </c>
      <c r="B29" s="1481" t="s">
        <v>579</v>
      </c>
      <c r="C29" s="1482"/>
      <c r="D29" s="643" t="s">
        <v>118</v>
      </c>
      <c r="E29" s="1222" t="s">
        <v>119</v>
      </c>
      <c r="F29" s="157" t="s">
        <v>119</v>
      </c>
      <c r="G29" s="168" t="s">
        <v>119</v>
      </c>
      <c r="H29" s="643" t="s">
        <v>119</v>
      </c>
      <c r="I29" s="643" t="s">
        <v>119</v>
      </c>
      <c r="J29" s="643" t="s">
        <v>119</v>
      </c>
      <c r="K29" s="1162"/>
    </row>
    <row r="30" customFormat="false" ht="12.75" hidden="false" customHeight="false" outlineLevel="0" collapsed="false">
      <c r="A30" s="1428" t="s">
        <v>1177</v>
      </c>
      <c r="B30" s="1479"/>
      <c r="C30" s="1479"/>
      <c r="D30" s="168" t="s">
        <v>128</v>
      </c>
      <c r="E30" s="157" t="s">
        <v>128</v>
      </c>
      <c r="F30" s="157" t="s">
        <v>128</v>
      </c>
      <c r="G30" s="168" t="s">
        <v>128</v>
      </c>
      <c r="H30" s="157" t="s">
        <v>128</v>
      </c>
      <c r="I30" s="157" t="s">
        <v>128</v>
      </c>
      <c r="J30" s="168" t="s">
        <v>128</v>
      </c>
    </row>
    <row r="31" customFormat="false" ht="12.75" hidden="false" customHeight="true" outlineLevel="0" collapsed="false">
      <c r="A31" s="1480" t="s">
        <v>1476</v>
      </c>
      <c r="B31" s="1481" t="s">
        <v>579</v>
      </c>
      <c r="C31" s="1482"/>
      <c r="D31" s="643" t="s">
        <v>118</v>
      </c>
      <c r="E31" s="1222" t="s">
        <v>128</v>
      </c>
      <c r="F31" s="157" t="s">
        <v>128</v>
      </c>
      <c r="G31" s="168" t="s">
        <v>128</v>
      </c>
      <c r="H31" s="643" t="s">
        <v>128</v>
      </c>
      <c r="I31" s="643" t="s">
        <v>128</v>
      </c>
      <c r="J31" s="643" t="s">
        <v>128</v>
      </c>
      <c r="K31" s="1162"/>
    </row>
    <row r="32" customFormat="false" ht="12.75" hidden="false" customHeight="true" outlineLevel="0" collapsed="false">
      <c r="A32" s="1480" t="s">
        <v>1477</v>
      </c>
      <c r="B32" s="1481" t="s">
        <v>579</v>
      </c>
      <c r="C32" s="1482"/>
      <c r="D32" s="643" t="s">
        <v>119</v>
      </c>
      <c r="E32" s="1222" t="s">
        <v>128</v>
      </c>
      <c r="F32" s="157" t="s">
        <v>128</v>
      </c>
      <c r="G32" s="168" t="s">
        <v>128</v>
      </c>
      <c r="H32" s="643" t="s">
        <v>128</v>
      </c>
      <c r="I32" s="643" t="s">
        <v>128</v>
      </c>
      <c r="J32" s="643" t="s">
        <v>128</v>
      </c>
      <c r="K32" s="1162"/>
    </row>
    <row r="33" customFormat="false" ht="12.75" hidden="false" customHeight="false" outlineLevel="0" collapsed="false">
      <c r="A33" s="1428" t="s">
        <v>1481</v>
      </c>
      <c r="B33" s="1479"/>
      <c r="C33" s="1479"/>
      <c r="D33" s="168" t="s">
        <v>118</v>
      </c>
      <c r="E33" s="157" t="s">
        <v>128</v>
      </c>
      <c r="F33" s="157" t="s">
        <v>128</v>
      </c>
      <c r="G33" s="168" t="s">
        <v>128</v>
      </c>
      <c r="H33" s="157" t="s">
        <v>128</v>
      </c>
      <c r="I33" s="157" t="s">
        <v>128</v>
      </c>
      <c r="J33" s="168" t="s">
        <v>128</v>
      </c>
    </row>
    <row r="34" customFormat="false" ht="12.75" hidden="false" customHeight="true" outlineLevel="0" collapsed="false">
      <c r="A34" s="1480" t="s">
        <v>1476</v>
      </c>
      <c r="B34" s="1481" t="s">
        <v>579</v>
      </c>
      <c r="C34" s="1482"/>
      <c r="D34" s="643" t="s">
        <v>118</v>
      </c>
      <c r="E34" s="1222" t="s">
        <v>128</v>
      </c>
      <c r="F34" s="157" t="s">
        <v>128</v>
      </c>
      <c r="G34" s="168" t="s">
        <v>128</v>
      </c>
      <c r="H34" s="643" t="s">
        <v>128</v>
      </c>
      <c r="I34" s="643" t="s">
        <v>128</v>
      </c>
      <c r="J34" s="643" t="s">
        <v>128</v>
      </c>
      <c r="K34" s="1162"/>
    </row>
    <row r="35" customFormat="false" ht="12.75" hidden="false" customHeight="true" outlineLevel="0" collapsed="false">
      <c r="A35" s="1480" t="s">
        <v>1477</v>
      </c>
      <c r="B35" s="1481" t="s">
        <v>579</v>
      </c>
      <c r="C35" s="1482"/>
      <c r="D35" s="643" t="s">
        <v>118</v>
      </c>
      <c r="E35" s="1206" t="s">
        <v>128</v>
      </c>
      <c r="F35" s="157" t="s">
        <v>128</v>
      </c>
      <c r="G35" s="1472" t="s">
        <v>128</v>
      </c>
      <c r="H35" s="643" t="s">
        <v>128</v>
      </c>
      <c r="I35" s="643" t="s">
        <v>128</v>
      </c>
      <c r="J35" s="643" t="s">
        <v>128</v>
      </c>
      <c r="K35" s="1162"/>
    </row>
    <row r="36" customFormat="false" ht="12.75" hidden="false" customHeight="false" outlineLevel="0" collapsed="false">
      <c r="A36" s="1423" t="s">
        <v>1178</v>
      </c>
      <c r="B36" s="1475"/>
      <c r="C36" s="1475"/>
      <c r="D36" s="1478" t="s">
        <v>118</v>
      </c>
      <c r="E36" s="1477" t="s">
        <v>119</v>
      </c>
      <c r="F36" s="1478" t="s">
        <v>119</v>
      </c>
      <c r="G36" s="1478" t="s">
        <v>119</v>
      </c>
      <c r="H36" s="1477" t="s">
        <v>119</v>
      </c>
      <c r="I36" s="1478" t="s">
        <v>119</v>
      </c>
      <c r="J36" s="1478" t="s">
        <v>119</v>
      </c>
      <c r="K36" s="1162"/>
    </row>
    <row r="37" customFormat="false" ht="13.5" hidden="false" customHeight="false" outlineLevel="0" collapsed="false">
      <c r="A37" s="1483" t="s">
        <v>1482</v>
      </c>
      <c r="B37" s="1479"/>
      <c r="C37" s="1479"/>
      <c r="D37" s="168" t="s">
        <v>118</v>
      </c>
      <c r="E37" s="157" t="s">
        <v>119</v>
      </c>
      <c r="F37" s="157" t="s">
        <v>119</v>
      </c>
      <c r="G37" s="168" t="s">
        <v>119</v>
      </c>
      <c r="H37" s="157" t="s">
        <v>119</v>
      </c>
      <c r="I37" s="157" t="s">
        <v>119</v>
      </c>
      <c r="J37" s="168" t="s">
        <v>119</v>
      </c>
    </row>
    <row r="38" customFormat="false" ht="12.75" hidden="false" customHeight="true" outlineLevel="0" collapsed="false">
      <c r="A38" s="1480" t="s">
        <v>1476</v>
      </c>
      <c r="B38" s="1481" t="s">
        <v>579</v>
      </c>
      <c r="C38" s="1482"/>
      <c r="D38" s="643" t="s">
        <v>118</v>
      </c>
      <c r="E38" s="1222" t="s">
        <v>119</v>
      </c>
      <c r="F38" s="157" t="s">
        <v>119</v>
      </c>
      <c r="G38" s="168" t="s">
        <v>119</v>
      </c>
      <c r="H38" s="643" t="s">
        <v>119</v>
      </c>
      <c r="I38" s="643" t="s">
        <v>119</v>
      </c>
      <c r="J38" s="643" t="s">
        <v>119</v>
      </c>
      <c r="K38" s="1162"/>
    </row>
    <row r="39" customFormat="false" ht="12.75" hidden="false" customHeight="true" outlineLevel="0" collapsed="false">
      <c r="A39" s="1480" t="s">
        <v>1477</v>
      </c>
      <c r="B39" s="1481" t="s">
        <v>579</v>
      </c>
      <c r="C39" s="1482"/>
      <c r="D39" s="643" t="s">
        <v>118</v>
      </c>
      <c r="E39" s="1222" t="s">
        <v>119</v>
      </c>
      <c r="F39" s="157" t="s">
        <v>119</v>
      </c>
      <c r="G39" s="168" t="s">
        <v>119</v>
      </c>
      <c r="H39" s="643" t="s">
        <v>119</v>
      </c>
      <c r="I39" s="643" t="s">
        <v>119</v>
      </c>
      <c r="J39" s="643" t="s">
        <v>119</v>
      </c>
      <c r="K39" s="1162"/>
    </row>
    <row r="40" customFormat="false" ht="12.75" hidden="false" customHeight="false" outlineLevel="0" collapsed="false">
      <c r="A40" s="1428" t="s">
        <v>1180</v>
      </c>
      <c r="B40" s="1479"/>
      <c r="C40" s="1479"/>
      <c r="D40" s="168" t="s">
        <v>118</v>
      </c>
      <c r="E40" s="157" t="s">
        <v>119</v>
      </c>
      <c r="F40" s="157" t="s">
        <v>119</v>
      </c>
      <c r="G40" s="168" t="s">
        <v>119</v>
      </c>
      <c r="H40" s="157" t="s">
        <v>119</v>
      </c>
      <c r="I40" s="157" t="s">
        <v>119</v>
      </c>
      <c r="J40" s="168" t="s">
        <v>119</v>
      </c>
    </row>
    <row r="41" customFormat="false" ht="12.75" hidden="false" customHeight="true" outlineLevel="0" collapsed="false">
      <c r="A41" s="1480" t="s">
        <v>1476</v>
      </c>
      <c r="B41" s="1481" t="s">
        <v>579</v>
      </c>
      <c r="C41" s="1482"/>
      <c r="D41" s="643" t="s">
        <v>118</v>
      </c>
      <c r="E41" s="1222" t="s">
        <v>119</v>
      </c>
      <c r="F41" s="157" t="s">
        <v>119</v>
      </c>
      <c r="G41" s="168" t="s">
        <v>119</v>
      </c>
      <c r="H41" s="643" t="s">
        <v>119</v>
      </c>
      <c r="I41" s="643" t="s">
        <v>119</v>
      </c>
      <c r="J41" s="643" t="s">
        <v>119</v>
      </c>
      <c r="K41" s="1162"/>
    </row>
    <row r="42" customFormat="false" ht="12.75" hidden="false" customHeight="true" outlineLevel="0" collapsed="false">
      <c r="A42" s="1480" t="s">
        <v>1477</v>
      </c>
      <c r="B42" s="1481" t="s">
        <v>579</v>
      </c>
      <c r="C42" s="1482"/>
      <c r="D42" s="643" t="s">
        <v>118</v>
      </c>
      <c r="E42" s="1222" t="s">
        <v>119</v>
      </c>
      <c r="F42" s="157" t="s">
        <v>119</v>
      </c>
      <c r="G42" s="168" t="s">
        <v>119</v>
      </c>
      <c r="H42" s="643" t="s">
        <v>119</v>
      </c>
      <c r="I42" s="643" t="s">
        <v>119</v>
      </c>
      <c r="J42" s="643" t="s">
        <v>119</v>
      </c>
      <c r="K42" s="1162"/>
    </row>
    <row r="43" customFormat="false" ht="12.75" hidden="false" customHeight="false" outlineLevel="0" collapsed="false">
      <c r="A43" s="1428" t="s">
        <v>1483</v>
      </c>
      <c r="B43" s="1479"/>
      <c r="C43" s="1479"/>
      <c r="D43" s="168" t="s">
        <v>118</v>
      </c>
      <c r="E43" s="157" t="s">
        <v>128</v>
      </c>
      <c r="F43" s="157" t="s">
        <v>128</v>
      </c>
      <c r="G43" s="168" t="s">
        <v>128</v>
      </c>
      <c r="H43" s="157" t="s">
        <v>128</v>
      </c>
      <c r="I43" s="157" t="s">
        <v>128</v>
      </c>
      <c r="J43" s="168" t="s">
        <v>128</v>
      </c>
    </row>
    <row r="44" customFormat="false" ht="12.75" hidden="false" customHeight="true" outlineLevel="0" collapsed="false">
      <c r="A44" s="1480" t="s">
        <v>1476</v>
      </c>
      <c r="B44" s="1486" t="s">
        <v>579</v>
      </c>
      <c r="C44" s="1487"/>
      <c r="D44" s="1167" t="s">
        <v>118</v>
      </c>
      <c r="E44" s="1222" t="s">
        <v>128</v>
      </c>
      <c r="F44" s="157" t="s">
        <v>128</v>
      </c>
      <c r="G44" s="168" t="s">
        <v>128</v>
      </c>
      <c r="H44" s="1167" t="s">
        <v>128</v>
      </c>
      <c r="I44" s="1167" t="s">
        <v>128</v>
      </c>
      <c r="J44" s="1173" t="s">
        <v>128</v>
      </c>
    </row>
    <row r="45" customFormat="false" ht="12.75" hidden="false" customHeight="true" outlineLevel="0" collapsed="false">
      <c r="A45" s="1480" t="s">
        <v>1477</v>
      </c>
      <c r="B45" s="1488" t="s">
        <v>579</v>
      </c>
      <c r="C45" s="1489"/>
      <c r="D45" s="1490" t="s">
        <v>118</v>
      </c>
      <c r="E45" s="1222" t="s">
        <v>128</v>
      </c>
      <c r="F45" s="157" t="s">
        <v>128</v>
      </c>
      <c r="G45" s="1472" t="s">
        <v>128</v>
      </c>
      <c r="H45" s="1170" t="s">
        <v>128</v>
      </c>
      <c r="I45" s="1170" t="s">
        <v>128</v>
      </c>
      <c r="J45" s="1490" t="s">
        <v>128</v>
      </c>
    </row>
    <row r="46" customFormat="false" ht="12.75" hidden="false" customHeight="true" outlineLevel="0" collapsed="false">
      <c r="A46" s="1423" t="s">
        <v>1484</v>
      </c>
      <c r="B46" s="1488" t="s">
        <v>579</v>
      </c>
      <c r="C46" s="1489"/>
      <c r="D46" s="1490" t="s">
        <v>119</v>
      </c>
      <c r="E46" s="1478" t="s">
        <v>128</v>
      </c>
      <c r="F46" s="1478" t="s">
        <v>128</v>
      </c>
      <c r="G46" s="1476" t="s">
        <v>128</v>
      </c>
      <c r="H46" s="1170" t="s">
        <v>128</v>
      </c>
      <c r="I46" s="1170" t="s">
        <v>128</v>
      </c>
      <c r="J46" s="1490" t="s">
        <v>128</v>
      </c>
    </row>
    <row r="47" customFormat="false" ht="12.75" hidden="false" customHeight="true" outlineLevel="0" collapsed="false">
      <c r="A47" s="1423" t="s">
        <v>1485</v>
      </c>
      <c r="B47" s="1488" t="s">
        <v>579</v>
      </c>
      <c r="C47" s="1489"/>
      <c r="D47" s="1490" t="s">
        <v>119</v>
      </c>
      <c r="E47" s="1478" t="s">
        <v>119</v>
      </c>
      <c r="F47" s="1478" t="s">
        <v>119</v>
      </c>
      <c r="G47" s="1476" t="s">
        <v>119</v>
      </c>
      <c r="H47" s="1170" t="s">
        <v>119</v>
      </c>
      <c r="I47" s="1170" t="s">
        <v>119</v>
      </c>
      <c r="J47" s="1490" t="s">
        <v>119</v>
      </c>
    </row>
    <row r="48" customFormat="false" ht="13.5" hidden="false" customHeight="false" outlineLevel="0" collapsed="false">
      <c r="A48" s="1423" t="s">
        <v>1412</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6</v>
      </c>
      <c r="B50" s="1494"/>
      <c r="C50" s="1494"/>
      <c r="D50" s="1494"/>
      <c r="E50" s="1494"/>
      <c r="F50" s="1494"/>
      <c r="G50" s="1494"/>
      <c r="H50" s="1494"/>
      <c r="I50" s="1494"/>
      <c r="J50" s="1494"/>
    </row>
    <row r="51" customFormat="false" ht="13.5" hidden="false" customHeight="true" outlineLevel="0" collapsed="false">
      <c r="A51" s="1495" t="s">
        <v>1487</v>
      </c>
      <c r="B51" s="1495"/>
      <c r="C51" s="1495"/>
      <c r="D51" s="1495"/>
      <c r="E51" s="1495"/>
      <c r="F51" s="1495"/>
      <c r="G51" s="1495"/>
      <c r="H51" s="1495"/>
      <c r="I51" s="1495"/>
      <c r="J51" s="1495"/>
    </row>
    <row r="52" customFormat="false" ht="13.5" hidden="false" customHeight="true" outlineLevel="0" collapsed="false">
      <c r="A52" s="1495" t="s">
        <v>1488</v>
      </c>
      <c r="B52" s="1496"/>
      <c r="C52" s="1496"/>
      <c r="D52" s="1496"/>
      <c r="E52" s="1496"/>
      <c r="F52" s="1496"/>
      <c r="G52" s="1496"/>
      <c r="H52" s="1496"/>
      <c r="I52" s="1496"/>
      <c r="J52" s="1496"/>
    </row>
    <row r="53" customFormat="false" ht="26.25" hidden="false" customHeight="true" outlineLevel="0" collapsed="false">
      <c r="A53" s="1497" t="s">
        <v>1489</v>
      </c>
      <c r="B53" s="1497"/>
      <c r="C53" s="1497"/>
      <c r="D53" s="1497"/>
      <c r="E53" s="1497"/>
      <c r="F53" s="1497"/>
      <c r="G53" s="1497"/>
      <c r="H53" s="1497"/>
      <c r="I53" s="1497"/>
      <c r="J53" s="1497"/>
      <c r="K53" s="1162"/>
    </row>
    <row r="54" customFormat="false" ht="12.75" hidden="false" customHeight="true" outlineLevel="0" collapsed="false">
      <c r="A54" s="1393" t="s">
        <v>1417</v>
      </c>
      <c r="B54" s="1374"/>
      <c r="C54" s="1374"/>
      <c r="D54" s="1374"/>
      <c r="E54" s="1374"/>
      <c r="F54" s="1374"/>
      <c r="G54" s="1374"/>
      <c r="H54" s="1374"/>
      <c r="I54" s="1374"/>
      <c r="J54" s="1374"/>
    </row>
    <row r="55" customFormat="false" ht="12.75" hidden="false" customHeight="true" outlineLevel="0" collapsed="false">
      <c r="A55" s="1498" t="s">
        <v>1490</v>
      </c>
      <c r="B55" s="1495"/>
      <c r="C55" s="1495"/>
      <c r="D55" s="1495"/>
      <c r="E55" s="1495"/>
      <c r="F55" s="1495"/>
      <c r="G55" s="1495"/>
      <c r="H55" s="1495"/>
      <c r="I55" s="1495"/>
      <c r="J55" s="1495"/>
    </row>
    <row r="56" customFormat="false" ht="13.5" hidden="false" customHeight="true" outlineLevel="0" collapsed="false">
      <c r="A56" s="1495" t="s">
        <v>1491</v>
      </c>
      <c r="B56" s="1499"/>
      <c r="C56" s="1499"/>
      <c r="D56" s="1499"/>
      <c r="E56" s="1499"/>
      <c r="F56" s="1499"/>
      <c r="G56" s="1499"/>
      <c r="H56" s="1499"/>
      <c r="I56" s="1499"/>
      <c r="J56" s="1499"/>
    </row>
    <row r="57" customFormat="false" ht="12.75" hidden="false" customHeight="true" outlineLevel="0" collapsed="false">
      <c r="A57" s="1500" t="s">
        <v>1492</v>
      </c>
      <c r="B57" s="1499"/>
      <c r="C57" s="1499"/>
      <c r="D57" s="1499"/>
      <c r="E57" s="1499"/>
      <c r="F57" s="1499"/>
      <c r="G57" s="1499"/>
      <c r="H57" s="1499"/>
      <c r="I57" s="1499"/>
      <c r="J57" s="1499"/>
    </row>
    <row r="58" customFormat="false" ht="12.75" hidden="false" customHeight="true" outlineLevel="0" collapsed="false">
      <c r="A58" s="1501" t="s">
        <v>149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2</v>
      </c>
      <c r="B60" s="1503"/>
      <c r="C60" s="1503"/>
      <c r="D60" s="1504"/>
      <c r="E60" s="1503"/>
      <c r="F60" s="1503"/>
      <c r="G60" s="1503"/>
      <c r="H60" s="1503"/>
      <c r="I60" s="1503"/>
      <c r="J60" s="1505"/>
    </row>
    <row r="61" customFormat="false" ht="27.75" hidden="false" customHeight="true" outlineLevel="0" collapsed="false">
      <c r="A61" s="1506" t="s">
        <v>1248</v>
      </c>
      <c r="B61" s="1506"/>
      <c r="C61" s="1506"/>
      <c r="D61" s="1506"/>
      <c r="E61" s="1506"/>
      <c r="F61" s="1506"/>
      <c r="G61" s="1506"/>
      <c r="H61" s="1506"/>
      <c r="I61" s="1506"/>
      <c r="J61" s="1506"/>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587"/>
    </row>
    <row r="5" customFormat="false" ht="14.25" hidden="false" customHeight="true" outlineLevel="0" collapsed="false">
      <c r="A5" s="678" t="s">
        <v>1032</v>
      </c>
      <c r="B5" s="538" t="s">
        <v>1496</v>
      </c>
      <c r="C5" s="538" t="s">
        <v>407</v>
      </c>
      <c r="D5" s="538" t="s">
        <v>408</v>
      </c>
      <c r="E5" s="538" t="s">
        <v>483</v>
      </c>
      <c r="F5" s="538" t="s">
        <v>87</v>
      </c>
      <c r="G5" s="537" t="s">
        <v>88</v>
      </c>
      <c r="H5" s="539" t="s">
        <v>484</v>
      </c>
    </row>
    <row r="6" customFormat="false" ht="12.75" hidden="false" customHeight="true" outlineLevel="0" collapsed="false">
      <c r="A6" s="678"/>
      <c r="B6" s="855" t="s">
        <v>90</v>
      </c>
      <c r="C6" s="855"/>
      <c r="D6" s="855"/>
      <c r="E6" s="855"/>
      <c r="F6" s="855"/>
      <c r="G6" s="855"/>
      <c r="H6" s="855"/>
    </row>
    <row r="7" customFormat="false" ht="13.5" hidden="false" customHeight="true" outlineLevel="0" collapsed="false">
      <c r="A7" s="1507" t="s">
        <v>1497</v>
      </c>
      <c r="B7" s="1508" t="n">
        <v>26.2186135391296</v>
      </c>
      <c r="C7" s="1508" t="n">
        <v>57.6862592324758</v>
      </c>
      <c r="D7" s="1508" t="n">
        <v>0.33198278357791</v>
      </c>
      <c r="E7" s="1508" t="n">
        <v>0.0440202248989841</v>
      </c>
      <c r="F7" s="1508" t="n">
        <v>0.58084745798548</v>
      </c>
      <c r="G7" s="1508" t="n">
        <v>0.19653661506958</v>
      </c>
      <c r="H7" s="1509" t="n">
        <v>0.00736991226434634</v>
      </c>
    </row>
    <row r="8" customFormat="false" ht="12" hidden="false" customHeight="true" outlineLevel="0" collapsed="false">
      <c r="A8" s="1510" t="s">
        <v>1498</v>
      </c>
      <c r="B8" s="1511" t="s">
        <v>693</v>
      </c>
      <c r="C8" s="1511" t="n">
        <v>52.0104974949081</v>
      </c>
      <c r="D8" s="1512"/>
      <c r="E8" s="1511" t="s">
        <v>128</v>
      </c>
      <c r="F8" s="1511" t="s">
        <v>128</v>
      </c>
      <c r="G8" s="1511" t="s">
        <v>128</v>
      </c>
      <c r="H8" s="1513"/>
    </row>
    <row r="9" customFormat="false" ht="12" hidden="false" customHeight="true" outlineLevel="0" collapsed="false">
      <c r="A9" s="18" t="s">
        <v>1499</v>
      </c>
      <c r="B9" s="559" t="s">
        <v>611</v>
      </c>
      <c r="C9" s="559" t="n">
        <v>51.9935002590767</v>
      </c>
      <c r="D9" s="561"/>
      <c r="E9" s="606" t="s">
        <v>119</v>
      </c>
      <c r="F9" s="606" t="s">
        <v>119</v>
      </c>
      <c r="G9" s="606" t="s">
        <v>119</v>
      </c>
      <c r="H9" s="48"/>
    </row>
    <row r="10" customFormat="false" ht="12" hidden="false" customHeight="true" outlineLevel="0" collapsed="false">
      <c r="A10" s="18" t="s">
        <v>1500</v>
      </c>
      <c r="B10" s="564" t="s">
        <v>128</v>
      </c>
      <c r="C10" s="564" t="n">
        <v>0.0169972358313795</v>
      </c>
      <c r="D10" s="561"/>
      <c r="E10" s="606" t="s">
        <v>128</v>
      </c>
      <c r="F10" s="606" t="s">
        <v>128</v>
      </c>
      <c r="G10" s="606" t="s">
        <v>128</v>
      </c>
      <c r="H10" s="48"/>
    </row>
    <row r="11" customFormat="false" ht="12.75" hidden="false" customHeight="true" outlineLevel="0" collapsed="false">
      <c r="A11" s="861" t="s">
        <v>1501</v>
      </c>
      <c r="B11" s="564" t="s">
        <v>119</v>
      </c>
      <c r="C11" s="564" t="s">
        <v>119</v>
      </c>
      <c r="D11" s="561"/>
      <c r="E11" s="564" t="s">
        <v>119</v>
      </c>
      <c r="F11" s="564" t="s">
        <v>119</v>
      </c>
      <c r="G11" s="1514" t="s">
        <v>119</v>
      </c>
      <c r="H11" s="48"/>
    </row>
    <row r="12" customFormat="false" ht="12" hidden="false" customHeight="true" outlineLevel="0" collapsed="false">
      <c r="A12" s="572" t="s">
        <v>1502</v>
      </c>
      <c r="B12" s="1515"/>
      <c r="C12" s="1511" t="n">
        <v>5.46032633451146</v>
      </c>
      <c r="D12" s="1511" t="n">
        <v>0.328296413850551</v>
      </c>
      <c r="E12" s="1511" t="s">
        <v>800</v>
      </c>
      <c r="F12" s="1511" t="s">
        <v>800</v>
      </c>
      <c r="G12" s="1511" t="s">
        <v>800</v>
      </c>
      <c r="H12" s="1516"/>
    </row>
    <row r="13" customFormat="false" ht="12" hidden="false" customHeight="true" outlineLevel="0" collapsed="false">
      <c r="A13" s="18" t="s">
        <v>1503</v>
      </c>
      <c r="B13" s="561"/>
      <c r="C13" s="559" t="n">
        <v>3.22082527551146</v>
      </c>
      <c r="D13" s="559" t="n">
        <v>0.0393656422562512</v>
      </c>
      <c r="E13" s="606" t="s">
        <v>800</v>
      </c>
      <c r="F13" s="606" t="s">
        <v>800</v>
      </c>
      <c r="G13" s="606" t="s">
        <v>800</v>
      </c>
      <c r="H13" s="48"/>
    </row>
    <row r="14" customFormat="false" ht="12" hidden="false" customHeight="true" outlineLevel="0" collapsed="false">
      <c r="A14" s="18" t="s">
        <v>1504</v>
      </c>
      <c r="B14" s="561"/>
      <c r="C14" s="564" t="n">
        <v>2.239501059</v>
      </c>
      <c r="D14" s="564" t="n">
        <v>0.2889307715943</v>
      </c>
      <c r="E14" s="606" t="s">
        <v>800</v>
      </c>
      <c r="F14" s="606" t="s">
        <v>800</v>
      </c>
      <c r="G14" s="606" t="s">
        <v>800</v>
      </c>
      <c r="H14" s="48"/>
    </row>
    <row r="15" customFormat="false" ht="12.75" hidden="false" customHeight="true" outlineLevel="0" collapsed="false">
      <c r="A15" s="861" t="s">
        <v>1505</v>
      </c>
      <c r="B15" s="561"/>
      <c r="C15" s="564" t="s">
        <v>119</v>
      </c>
      <c r="D15" s="564" t="s">
        <v>119</v>
      </c>
      <c r="E15" s="564" t="s">
        <v>119</v>
      </c>
      <c r="F15" s="564" t="s">
        <v>119</v>
      </c>
      <c r="G15" s="564" t="s">
        <v>119</v>
      </c>
      <c r="H15" s="48"/>
    </row>
    <row r="16" customFormat="false" ht="12.75" hidden="false" customHeight="true" outlineLevel="0" collapsed="false">
      <c r="A16" s="1517" t="s">
        <v>1506</v>
      </c>
      <c r="B16" s="1518" t="n">
        <v>26.2186135391296</v>
      </c>
      <c r="C16" s="1518" t="n">
        <v>0.215326323056326</v>
      </c>
      <c r="D16" s="1518" t="n">
        <v>0.00363182972735853</v>
      </c>
      <c r="E16" s="1519" t="n">
        <v>0.0424112948989841</v>
      </c>
      <c r="F16" s="1519" t="n">
        <v>0.57986573798548</v>
      </c>
      <c r="G16" s="1519" t="n">
        <v>0.19642753506958</v>
      </c>
      <c r="H16" s="1520" t="n">
        <v>0.00668816226434634</v>
      </c>
    </row>
    <row r="17" customFormat="false" ht="12" hidden="false" customHeight="true" outlineLevel="0" collapsed="false">
      <c r="A17" s="1521" t="s">
        <v>1507</v>
      </c>
      <c r="B17" s="1522" t="s">
        <v>119</v>
      </c>
      <c r="C17" s="1522" t="n">
        <v>0.00010908</v>
      </c>
      <c r="D17" s="1522" t="n">
        <v>5.454E-005</v>
      </c>
      <c r="E17" s="1522" t="n">
        <v>0.00160893</v>
      </c>
      <c r="F17" s="1522" t="n">
        <v>0.00098172</v>
      </c>
      <c r="G17" s="1523" t="n">
        <v>0.00010908</v>
      </c>
      <c r="H17" s="1524" t="n">
        <v>0.00068175</v>
      </c>
    </row>
    <row r="18" customFormat="false" ht="12.75" hidden="false" customHeight="true" outlineLevel="0" collapsed="false">
      <c r="A18" s="133" t="s">
        <v>1508</v>
      </c>
      <c r="B18" s="606" t="s">
        <v>119</v>
      </c>
      <c r="C18" s="605" t="n">
        <v>0.00010908</v>
      </c>
      <c r="D18" s="605" t="n">
        <v>5.454E-005</v>
      </c>
      <c r="E18" s="605" t="n">
        <v>0.00160893</v>
      </c>
      <c r="F18" s="605" t="n">
        <v>0.00098172</v>
      </c>
      <c r="G18" s="605" t="n">
        <v>0.00010908</v>
      </c>
      <c r="H18" s="706" t="n">
        <v>0.00068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10</v>
      </c>
      <c r="B22" s="1526"/>
      <c r="C22" s="1526"/>
      <c r="D22" s="1526"/>
      <c r="E22" s="1526"/>
      <c r="F22" s="1526"/>
      <c r="G22" s="1526"/>
      <c r="H22" s="1526"/>
    </row>
    <row r="23" customFormat="false" ht="22.5" hidden="false" customHeight="true" outlineLevel="0" collapsed="false">
      <c r="A23" s="612" t="s">
        <v>1511</v>
      </c>
      <c r="B23" s="612"/>
      <c r="C23" s="612"/>
      <c r="D23" s="612"/>
      <c r="E23" s="612"/>
      <c r="F23" s="612"/>
      <c r="G23" s="612"/>
      <c r="H23" s="612"/>
    </row>
    <row r="24" customFormat="false" ht="36" hidden="false" customHeight="true" outlineLevel="0" collapsed="false">
      <c r="A24" s="63" t="s">
        <v>151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3</v>
      </c>
      <c r="B26" s="63"/>
      <c r="C26" s="63"/>
      <c r="D26" s="63"/>
      <c r="E26" s="63"/>
      <c r="F26" s="63"/>
      <c r="G26" s="63"/>
      <c r="H26" s="63"/>
    </row>
    <row r="27" customFormat="false" ht="24" hidden="false" customHeight="true" outlineLevel="0" collapsed="false">
      <c r="A27" s="63" t="s">
        <v>151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93588.9877325569</v>
      </c>
      <c r="C8" s="80" t="s">
        <v>167</v>
      </c>
      <c r="D8" s="50"/>
      <c r="E8" s="50"/>
      <c r="F8" s="50"/>
      <c r="G8" s="81"/>
      <c r="H8" s="79" t="n">
        <v>6132.76692345784</v>
      </c>
      <c r="I8" s="79" t="n">
        <v>1.61090182993951</v>
      </c>
      <c r="J8" s="127" t="n">
        <v>0.1950633045997</v>
      </c>
    </row>
    <row r="9" customFormat="false" ht="12.75" hidden="false" customHeight="true" outlineLevel="0" collapsed="false">
      <c r="A9" s="83" t="s">
        <v>168</v>
      </c>
      <c r="B9" s="79" t="n">
        <v>33373.7237325569</v>
      </c>
      <c r="C9" s="85" t="s">
        <v>167</v>
      </c>
      <c r="D9" s="79" t="n">
        <v>78.7649369350566</v>
      </c>
      <c r="E9" s="79" t="n">
        <v>5.94050246020667</v>
      </c>
      <c r="F9" s="79" t="n">
        <v>2.68292470798972</v>
      </c>
      <c r="G9" s="81"/>
      <c r="H9" s="79" t="n">
        <v>2628.67924508284</v>
      </c>
      <c r="I9" s="79" t="n">
        <v>0.198256687939512</v>
      </c>
      <c r="J9" s="82" t="n">
        <v>0.0895391879996998</v>
      </c>
    </row>
    <row r="10" customFormat="false" ht="12.75" hidden="false" customHeight="true" outlineLevel="0" collapsed="false">
      <c r="A10" s="83" t="s">
        <v>169</v>
      </c>
      <c r="B10" s="79" t="n">
        <v>10181.1685</v>
      </c>
      <c r="C10" s="85" t="s">
        <v>167</v>
      </c>
      <c r="D10" s="79" t="n">
        <v>96.4131344550481</v>
      </c>
      <c r="E10" s="79" t="n">
        <v>15</v>
      </c>
      <c r="F10" s="79" t="n">
        <v>3</v>
      </c>
      <c r="G10" s="81"/>
      <c r="H10" s="79" t="n">
        <v>981.5983675</v>
      </c>
      <c r="I10" s="79" t="n">
        <v>0.1527175275</v>
      </c>
      <c r="J10" s="82" t="n">
        <v>0.0305435055</v>
      </c>
    </row>
    <row r="11" customFormat="false" ht="12.75" hidden="false" customHeight="true" outlineLevel="0" collapsed="false">
      <c r="A11" s="83" t="s">
        <v>170</v>
      </c>
      <c r="B11" s="79" t="n">
        <v>43457.8815000001</v>
      </c>
      <c r="C11" s="85" t="s">
        <v>167</v>
      </c>
      <c r="D11" s="79" t="n">
        <v>57.2499999999999</v>
      </c>
      <c r="E11" s="79" t="n">
        <v>24.8959147375833</v>
      </c>
      <c r="F11" s="79" t="n">
        <v>1.12539275758299</v>
      </c>
      <c r="G11" s="81"/>
      <c r="H11" s="79" t="n">
        <v>2487.963715875</v>
      </c>
      <c r="I11" s="79" t="n">
        <v>1.0819237125</v>
      </c>
      <c r="J11" s="82" t="n">
        <v>0.0489071851000001</v>
      </c>
    </row>
    <row r="12" customFormat="false" ht="12.75" hidden="false" customHeight="true" outlineLevel="0" collapsed="false">
      <c r="A12" s="83" t="s">
        <v>171</v>
      </c>
      <c r="B12" s="79" t="n">
        <v>6138.535688</v>
      </c>
      <c r="C12" s="85" t="s">
        <v>167</v>
      </c>
      <c r="D12" s="79" t="n">
        <v>104.605168828009</v>
      </c>
      <c r="E12" s="79" t="n">
        <v>28.5699784186055</v>
      </c>
      <c r="F12" s="79" t="n">
        <v>3.9622988263386</v>
      </c>
      <c r="G12" s="99" t="s">
        <v>172</v>
      </c>
      <c r="H12" s="79" t="n">
        <v>642.122562</v>
      </c>
      <c r="I12" s="79" t="n">
        <v>0.175377832128</v>
      </c>
      <c r="J12" s="82" t="n">
        <v>0.024322712752</v>
      </c>
    </row>
    <row r="13" customFormat="false" ht="12.75" hidden="false" customHeight="true" outlineLevel="0" collapsed="false">
      <c r="A13" s="83" t="s">
        <v>173</v>
      </c>
      <c r="B13" s="79" t="n">
        <v>437.678312</v>
      </c>
      <c r="C13" s="90" t="s">
        <v>167</v>
      </c>
      <c r="D13" s="79" t="n">
        <v>78.8834951456311</v>
      </c>
      <c r="E13" s="79" t="n">
        <v>6</v>
      </c>
      <c r="F13" s="79" t="n">
        <v>4</v>
      </c>
      <c r="G13" s="81"/>
      <c r="H13" s="79" t="n">
        <v>34.525595</v>
      </c>
      <c r="I13" s="79" t="n">
        <v>0.002626069872</v>
      </c>
      <c r="J13" s="82" t="n">
        <v>0.001750713248</v>
      </c>
    </row>
    <row r="14" customFormat="false" ht="12.75" hidden="false" customHeight="true" outlineLevel="0" collapsed="false">
      <c r="A14" s="100" t="s">
        <v>98</v>
      </c>
      <c r="B14" s="79" t="n">
        <v>7806.4800038907</v>
      </c>
      <c r="C14" s="128" t="s">
        <v>167</v>
      </c>
      <c r="D14" s="50"/>
      <c r="E14" s="50"/>
      <c r="F14" s="50"/>
      <c r="G14" s="81"/>
      <c r="H14" s="79" t="n">
        <v>462.140256815957</v>
      </c>
      <c r="I14" s="79" t="n">
        <v>0.0431539865554357</v>
      </c>
      <c r="J14" s="129" t="n">
        <v>0.00956353669409988</v>
      </c>
    </row>
    <row r="15" customFormat="false" ht="12.75" hidden="false" customHeight="true" outlineLevel="0" collapsed="false">
      <c r="A15" s="83" t="s">
        <v>168</v>
      </c>
      <c r="B15" s="130" t="n">
        <v>1368.6150505138</v>
      </c>
      <c r="C15" s="85" t="s">
        <v>167</v>
      </c>
      <c r="D15" s="79" t="n">
        <v>72.4623712386987</v>
      </c>
      <c r="E15" s="79" t="n">
        <v>1.48337013874365</v>
      </c>
      <c r="F15" s="79" t="n">
        <v>1.99999999999999</v>
      </c>
      <c r="G15" s="81"/>
      <c r="H15" s="130" t="n">
        <v>99.1730918732013</v>
      </c>
      <c r="I15" s="130" t="n">
        <v>0.0020301626973673</v>
      </c>
      <c r="J15" s="131" t="n">
        <v>0.00273723010102759</v>
      </c>
    </row>
    <row r="16" customFormat="false" ht="12.75" hidden="false" customHeight="true" outlineLevel="0" collapsed="false">
      <c r="A16" s="83" t="s">
        <v>169</v>
      </c>
      <c r="B16" s="130" t="n">
        <v>20.3817034271258</v>
      </c>
      <c r="C16" s="85" t="s">
        <v>167</v>
      </c>
      <c r="D16" s="79" t="n">
        <v>107.994334283835</v>
      </c>
      <c r="E16" s="79" t="n">
        <v>15</v>
      </c>
      <c r="F16" s="79" t="n">
        <v>3</v>
      </c>
      <c r="G16" s="81"/>
      <c r="H16" s="130" t="n">
        <v>2.201108493183</v>
      </c>
      <c r="I16" s="130" t="n">
        <v>0.000305725551406887</v>
      </c>
      <c r="J16" s="131" t="n">
        <v>6.11451102813774E-005</v>
      </c>
    </row>
    <row r="17" customFormat="false" ht="12.75" hidden="false" customHeight="true" outlineLevel="0" collapsed="false">
      <c r="A17" s="83" t="s">
        <v>170</v>
      </c>
      <c r="B17" s="130" t="n">
        <v>6301.5905056694</v>
      </c>
      <c r="C17" s="85" t="s">
        <v>167</v>
      </c>
      <c r="D17" s="79" t="n">
        <v>57.25</v>
      </c>
      <c r="E17" s="79" t="n">
        <v>6</v>
      </c>
      <c r="F17" s="79" t="n">
        <v>1</v>
      </c>
      <c r="G17" s="81"/>
      <c r="H17" s="130" t="n">
        <v>360.766056449573</v>
      </c>
      <c r="I17" s="130" t="n">
        <v>0.0378095430340164</v>
      </c>
      <c r="J17" s="131" t="n">
        <v>0.0063015905056694</v>
      </c>
    </row>
    <row r="18" customFormat="false" ht="12.75" hidden="false" customHeight="true" outlineLevel="0" collapsed="false">
      <c r="A18" s="83" t="s">
        <v>171</v>
      </c>
      <c r="B18" s="130" t="n">
        <v>115.892744280379</v>
      </c>
      <c r="C18" s="85" t="s">
        <v>167</v>
      </c>
      <c r="D18" s="79" t="n">
        <v>96.7961562715427</v>
      </c>
      <c r="E18" s="79" t="n">
        <v>25.959824243755</v>
      </c>
      <c r="F18" s="79" t="n">
        <v>4.00000000000001</v>
      </c>
      <c r="G18" s="99" t="s">
        <v>172</v>
      </c>
      <c r="H18" s="130" t="n">
        <v>11.2179721861015</v>
      </c>
      <c r="I18" s="130" t="n">
        <v>0.00300855527264508</v>
      </c>
      <c r="J18" s="131" t="n">
        <v>0.000463570977121517</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45.514851455155</v>
      </c>
      <c r="C20" s="85" t="s">
        <v>167</v>
      </c>
      <c r="D20" s="50"/>
      <c r="E20" s="50"/>
      <c r="F20" s="50"/>
      <c r="G20" s="81"/>
      <c r="H20" s="79" t="n">
        <v>14.9416192862235</v>
      </c>
      <c r="I20" s="79" t="n">
        <v>0.0012271215719754</v>
      </c>
      <c r="J20" s="82" t="n">
        <v>0.000303000248928981</v>
      </c>
    </row>
    <row r="21" customFormat="false" ht="12.75" hidden="false" customHeight="true" outlineLevel="0" collapsed="false">
      <c r="A21" s="83" t="s">
        <v>168</v>
      </c>
      <c r="B21" s="130" t="n">
        <v>57.4853974738258</v>
      </c>
      <c r="C21" s="85" t="s">
        <v>167</v>
      </c>
      <c r="D21" s="79" t="n">
        <v>72.6607665484835</v>
      </c>
      <c r="E21" s="79" t="n">
        <v>1.72121708182447</v>
      </c>
      <c r="F21" s="79" t="n">
        <v>2.00000000000001</v>
      </c>
      <c r="G21" s="81"/>
      <c r="H21" s="130" t="n">
        <v>4.17693304579244</v>
      </c>
      <c r="I21" s="130" t="n">
        <v>9.89448480874182E-005</v>
      </c>
      <c r="J21" s="131" t="n">
        <v>0.000114970794947652</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88.029453981329</v>
      </c>
      <c r="C23" s="85" t="s">
        <v>167</v>
      </c>
      <c r="D23" s="79" t="n">
        <v>57.2500000000001</v>
      </c>
      <c r="E23" s="79" t="n">
        <v>6.00000000000003</v>
      </c>
      <c r="F23" s="79" t="n">
        <v>1</v>
      </c>
      <c r="G23" s="81"/>
      <c r="H23" s="130" t="n">
        <v>10.7646862404311</v>
      </c>
      <c r="I23" s="130" t="n">
        <v>0.00112817672388798</v>
      </c>
      <c r="J23" s="131" t="n">
        <v>0.00018802945398132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479.80677293705</v>
      </c>
      <c r="C26" s="85" t="s">
        <v>167</v>
      </c>
      <c r="D26" s="50"/>
      <c r="E26" s="50"/>
      <c r="F26" s="50"/>
      <c r="G26" s="81"/>
      <c r="H26" s="79" t="n">
        <v>520.645343941833</v>
      </c>
      <c r="I26" s="79" t="n">
        <v>0.0514876069392472</v>
      </c>
      <c r="J26" s="82" t="n">
        <v>0.0104144648570123</v>
      </c>
    </row>
    <row r="27" customFormat="false" ht="12.75" hidden="false" customHeight="true" outlineLevel="0" collapsed="false">
      <c r="A27" s="83" t="s">
        <v>168</v>
      </c>
      <c r="B27" s="130" t="n">
        <v>1003.72080044308</v>
      </c>
      <c r="C27" s="85" t="s">
        <v>167</v>
      </c>
      <c r="D27" s="79" t="n">
        <v>76.0822617002158</v>
      </c>
      <c r="E27" s="79" t="n">
        <v>2.37164007907695</v>
      </c>
      <c r="F27" s="79" t="n">
        <v>2</v>
      </c>
      <c r="G27" s="81"/>
      <c r="H27" s="130" t="n">
        <v>76.3653486132605</v>
      </c>
      <c r="I27" s="130" t="n">
        <v>0.00238046447853401</v>
      </c>
      <c r="J27" s="131" t="n">
        <v>0.00200744160088616</v>
      </c>
    </row>
    <row r="28" customFormat="false" ht="12.75" hidden="false" customHeight="true" outlineLevel="0" collapsed="false">
      <c r="A28" s="83" t="s">
        <v>169</v>
      </c>
      <c r="B28" s="130" t="n">
        <v>448.379274194598</v>
      </c>
      <c r="C28" s="85" t="s">
        <v>167</v>
      </c>
      <c r="D28" s="79" t="n">
        <v>95</v>
      </c>
      <c r="E28" s="79" t="n">
        <v>15</v>
      </c>
      <c r="F28" s="79" t="n">
        <v>2.99999999999999</v>
      </c>
      <c r="G28" s="81"/>
      <c r="H28" s="130" t="n">
        <v>42.5960310484868</v>
      </c>
      <c r="I28" s="130" t="n">
        <v>0.00672568911291897</v>
      </c>
      <c r="J28" s="131" t="n">
        <v>0.00134513782258379</v>
      </c>
    </row>
    <row r="29" customFormat="false" ht="12.75" hidden="false" customHeight="true" outlineLevel="0" collapsed="false">
      <c r="A29" s="83" t="s">
        <v>170</v>
      </c>
      <c r="B29" s="130" t="n">
        <v>7016.31378655172</v>
      </c>
      <c r="C29" s="85" t="s">
        <v>167</v>
      </c>
      <c r="D29" s="79" t="n">
        <v>57.25</v>
      </c>
      <c r="E29" s="79" t="n">
        <v>6</v>
      </c>
      <c r="F29" s="79" t="n">
        <v>1</v>
      </c>
      <c r="G29" s="81"/>
      <c r="H29" s="130" t="n">
        <v>401.683964280086</v>
      </c>
      <c r="I29" s="130" t="n">
        <v>0.0420978827193103</v>
      </c>
      <c r="J29" s="131" t="n">
        <v>0.00701631378655172</v>
      </c>
    </row>
    <row r="30" customFormat="false" ht="12.75" hidden="false" customHeight="true" outlineLevel="0" collapsed="false">
      <c r="A30" s="83" t="s">
        <v>171</v>
      </c>
      <c r="B30" s="130" t="n">
        <v>11.3929117476556</v>
      </c>
      <c r="C30" s="85" t="s">
        <v>167</v>
      </c>
      <c r="D30" s="79" t="n">
        <v>95.8745413245721</v>
      </c>
      <c r="E30" s="79" t="n">
        <v>24.8900926088786</v>
      </c>
      <c r="F30" s="79" t="n">
        <v>3.99999999999998</v>
      </c>
      <c r="G30" s="99" t="s">
        <v>172</v>
      </c>
      <c r="H30" s="130" t="n">
        <v>1.09229018815781</v>
      </c>
      <c r="I30" s="130" t="n">
        <v>0.000283570628483929</v>
      </c>
      <c r="J30" s="131" t="n">
        <v>4.55716469906222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861.84532071628</v>
      </c>
      <c r="C32" s="85" t="s">
        <v>167</v>
      </c>
      <c r="D32" s="50"/>
      <c r="E32" s="50"/>
      <c r="F32" s="50"/>
      <c r="G32" s="81"/>
      <c r="H32" s="79" t="n">
        <v>223.385475976291</v>
      </c>
      <c r="I32" s="79" t="n">
        <v>0.022352121141366</v>
      </c>
      <c r="J32" s="82" t="n">
        <v>0.00417806189443418</v>
      </c>
    </row>
    <row r="33" customFormat="false" ht="12.75" hidden="false" customHeight="true" outlineLevel="0" collapsed="false">
      <c r="A33" s="83" t="s">
        <v>168</v>
      </c>
      <c r="B33" s="130" t="n">
        <v>230.224639481166</v>
      </c>
      <c r="C33" s="85" t="s">
        <v>167</v>
      </c>
      <c r="D33" s="79" t="n">
        <v>74.3456684704602</v>
      </c>
      <c r="E33" s="79" t="n">
        <v>1.99534966616277</v>
      </c>
      <c r="F33" s="79" t="n">
        <v>2</v>
      </c>
      <c r="G33" s="81"/>
      <c r="H33" s="130" t="n">
        <v>17.116204720598</v>
      </c>
      <c r="I33" s="130" t="n">
        <v>0.000459378657531188</v>
      </c>
      <c r="J33" s="131" t="n">
        <v>0.000460449278962332</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602.9567031562</v>
      </c>
      <c r="C35" s="85" t="s">
        <v>167</v>
      </c>
      <c r="D35" s="79" t="n">
        <v>57.2500000000002</v>
      </c>
      <c r="E35" s="79" t="n">
        <v>6</v>
      </c>
      <c r="F35" s="79" t="n">
        <v>1</v>
      </c>
      <c r="G35" s="81"/>
      <c r="H35" s="130" t="n">
        <v>206.269271255693</v>
      </c>
      <c r="I35" s="130" t="n">
        <v>0.0216177402189372</v>
      </c>
      <c r="J35" s="131" t="n">
        <v>0.0036029567031562</v>
      </c>
    </row>
    <row r="36" customFormat="false" ht="12.75" hidden="false" customHeight="true" outlineLevel="0" collapsed="false">
      <c r="A36" s="83" t="s">
        <v>171</v>
      </c>
      <c r="B36" s="130" t="n">
        <v>28.6639780789107</v>
      </c>
      <c r="C36" s="85" t="s">
        <v>167</v>
      </c>
      <c r="D36" s="79" t="n">
        <v>82.6963710103706</v>
      </c>
      <c r="E36" s="79" t="n">
        <v>9.5940020656085</v>
      </c>
      <c r="F36" s="79" t="n">
        <v>4.00000000000001</v>
      </c>
      <c r="G36" s="99" t="s">
        <v>172</v>
      </c>
      <c r="H36" s="130" t="n">
        <v>2.37040696584673</v>
      </c>
      <c r="I36" s="130" t="n">
        <v>0.000275002264897626</v>
      </c>
      <c r="J36" s="131" t="n">
        <v>0.000114655912315643</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2057.7083232228</v>
      </c>
      <c r="C38" s="128" t="s">
        <v>167</v>
      </c>
      <c r="D38" s="50"/>
      <c r="E38" s="50"/>
      <c r="F38" s="50"/>
      <c r="G38" s="81"/>
      <c r="H38" s="79" t="n">
        <v>1441.30563378333</v>
      </c>
      <c r="I38" s="79" t="n">
        <v>0.145242582654457</v>
      </c>
      <c r="J38" s="82" t="n">
        <v>0.032557282386777</v>
      </c>
    </row>
    <row r="39" customFormat="false" ht="12.75" hidden="false" customHeight="true" outlineLevel="0" collapsed="false">
      <c r="A39" s="83" t="s">
        <v>168</v>
      </c>
      <c r="B39" s="130" t="n">
        <v>4318.28465740391</v>
      </c>
      <c r="C39" s="128" t="s">
        <v>167</v>
      </c>
      <c r="D39" s="79" t="n">
        <v>76.6742587228176</v>
      </c>
      <c r="E39" s="79" t="n">
        <v>2.58633535944202</v>
      </c>
      <c r="F39" s="79" t="n">
        <v>2</v>
      </c>
      <c r="G39" s="81"/>
      <c r="H39" s="130" t="n">
        <v>331.101275060561</v>
      </c>
      <c r="I39" s="130" t="n">
        <v>0.0111685323015797</v>
      </c>
      <c r="J39" s="131" t="n">
        <v>0.00863656931480783</v>
      </c>
    </row>
    <row r="40" customFormat="false" ht="12.75" hidden="false" customHeight="true" outlineLevel="0" collapsed="false">
      <c r="A40" s="83" t="s">
        <v>169</v>
      </c>
      <c r="B40" s="130" t="n">
        <v>2829.35088271801</v>
      </c>
      <c r="C40" s="128" t="s">
        <v>167</v>
      </c>
      <c r="D40" s="79" t="n">
        <v>95.6009104135652</v>
      </c>
      <c r="E40" s="79" t="n">
        <v>15</v>
      </c>
      <c r="F40" s="79" t="n">
        <v>3</v>
      </c>
      <c r="G40" s="81"/>
      <c r="H40" s="130" t="n">
        <v>270.488520267266</v>
      </c>
      <c r="I40" s="130" t="n">
        <v>0.0424402632407702</v>
      </c>
      <c r="J40" s="131" t="n">
        <v>0.00848805264815403</v>
      </c>
    </row>
    <row r="41" customFormat="false" ht="12.75" hidden="false" customHeight="true" outlineLevel="0" collapsed="false">
      <c r="A41" s="83" t="s">
        <v>170</v>
      </c>
      <c r="B41" s="130" t="n">
        <v>14667.5255625415</v>
      </c>
      <c r="C41" s="128" t="s">
        <v>167</v>
      </c>
      <c r="D41" s="79" t="n">
        <v>57.2499999999999</v>
      </c>
      <c r="E41" s="79" t="n">
        <v>5.99999999999999</v>
      </c>
      <c r="F41" s="79" t="n">
        <v>1</v>
      </c>
      <c r="G41" s="81"/>
      <c r="H41" s="130" t="n">
        <v>839.715838455499</v>
      </c>
      <c r="I41" s="130" t="n">
        <v>0.0880051533752488</v>
      </c>
      <c r="J41" s="131" t="n">
        <v>0.0146675255625415</v>
      </c>
    </row>
    <row r="42" customFormat="false" ht="12.75" hidden="false" customHeight="true" outlineLevel="0" collapsed="false">
      <c r="A42" s="83" t="s">
        <v>171</v>
      </c>
      <c r="B42" s="130" t="n">
        <v>242.547220559363</v>
      </c>
      <c r="C42" s="128" t="s">
        <v>167</v>
      </c>
      <c r="D42" s="79" t="n">
        <v>89.7390357458729</v>
      </c>
      <c r="E42" s="79" t="n">
        <v>14.9605249175388</v>
      </c>
      <c r="F42" s="79" t="n">
        <v>3.15458103172276</v>
      </c>
      <c r="G42" s="99" t="s">
        <v>172</v>
      </c>
      <c r="H42" s="130" t="n">
        <v>21.7659536958388</v>
      </c>
      <c r="I42" s="130" t="n">
        <v>0.00362863373685813</v>
      </c>
      <c r="J42" s="131" t="n">
        <v>0.000765134861273644</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51137.632460335</v>
      </c>
      <c r="C44" s="128" t="s">
        <v>167</v>
      </c>
      <c r="D44" s="50"/>
      <c r="E44" s="50"/>
      <c r="F44" s="50"/>
      <c r="G44" s="81"/>
      <c r="H44" s="79" t="n">
        <v>3470.34859365421</v>
      </c>
      <c r="I44" s="79" t="n">
        <v>1.34743841107703</v>
      </c>
      <c r="J44" s="82" t="n">
        <v>0.138046958518448</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8158.574</v>
      </c>
      <c r="C46" s="128" t="s">
        <v>167</v>
      </c>
      <c r="D46" s="79" t="n">
        <v>91.1388392138136</v>
      </c>
      <c r="E46" s="79" t="n">
        <v>14.2618621832688</v>
      </c>
      <c r="F46" s="79" t="n">
        <v>2.9384885152724</v>
      </c>
      <c r="G46" s="81"/>
      <c r="H46" s="130" t="n">
        <v>743.562964</v>
      </c>
      <c r="I46" s="130" t="n">
        <v>0.116356458</v>
      </c>
      <c r="J46" s="131" t="n">
        <v>0.023973876</v>
      </c>
    </row>
    <row r="47" customFormat="false" ht="12.75" hidden="false" customHeight="true" outlineLevel="0" collapsed="false">
      <c r="A47" s="83" t="s">
        <v>169</v>
      </c>
      <c r="B47" s="130" t="n">
        <v>4522.597</v>
      </c>
      <c r="C47" s="128" t="s">
        <v>167</v>
      </c>
      <c r="D47" s="79" t="n">
        <v>95</v>
      </c>
      <c r="E47" s="79" t="n">
        <v>15</v>
      </c>
      <c r="F47" s="79" t="n">
        <v>3</v>
      </c>
      <c r="G47" s="81"/>
      <c r="H47" s="130" t="n">
        <v>429.646715</v>
      </c>
      <c r="I47" s="130" t="n">
        <v>0.067838955</v>
      </c>
      <c r="J47" s="131" t="n">
        <v>0.013567791</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999.795688</v>
      </c>
      <c r="C49" s="128" t="s">
        <v>167</v>
      </c>
      <c r="D49" s="79" t="n">
        <v>120.037160632363</v>
      </c>
      <c r="E49" s="79" t="n">
        <v>6</v>
      </c>
      <c r="F49" s="79" t="n">
        <v>4</v>
      </c>
      <c r="G49" s="99" t="s">
        <v>172</v>
      </c>
      <c r="H49" s="130" t="n">
        <v>120.0126356</v>
      </c>
      <c r="I49" s="130" t="n">
        <v>0.005998774128</v>
      </c>
      <c r="J49" s="131" t="n">
        <v>0.003999182752</v>
      </c>
    </row>
    <row r="50" customFormat="false" ht="12.75" hidden="false" customHeight="true" outlineLevel="0" collapsed="false">
      <c r="A50" s="89" t="s">
        <v>173</v>
      </c>
      <c r="B50" s="136" t="n">
        <v>437.678312</v>
      </c>
      <c r="C50" s="137" t="s">
        <v>167</v>
      </c>
      <c r="D50" s="91" t="n">
        <v>78.8834951456311</v>
      </c>
      <c r="E50" s="91" t="n">
        <v>6</v>
      </c>
      <c r="F50" s="91" t="n">
        <v>4</v>
      </c>
      <c r="G50" s="92"/>
      <c r="H50" s="136" t="n">
        <v>34.525595</v>
      </c>
      <c r="I50" s="136" t="n">
        <v>0.002626069872</v>
      </c>
      <c r="J50" s="138" t="n">
        <v>0.001750713248</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136.5241516478</v>
      </c>
      <c r="C64" s="128" t="s">
        <v>167</v>
      </c>
      <c r="D64" s="79" t="n">
        <v>73.1903287674668</v>
      </c>
      <c r="E64" s="79" t="n">
        <v>4.05425389492702</v>
      </c>
      <c r="F64" s="79" t="n">
        <v>3.09053818560248</v>
      </c>
      <c r="G64" s="81"/>
      <c r="H64" s="130" t="n">
        <v>888.276192753404</v>
      </c>
      <c r="I64" s="130" t="n">
        <v>0.0492045503126939</v>
      </c>
      <c r="J64" s="131" t="n">
        <v>0.0375083913311543</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100.29503559331</v>
      </c>
      <c r="C70" s="128" t="s">
        <v>167</v>
      </c>
      <c r="D70" s="79" t="n">
        <v>76.8663207730282</v>
      </c>
      <c r="E70" s="79" t="n">
        <v>2.71432718370287</v>
      </c>
      <c r="F70" s="79" t="n">
        <v>2.31140616898745</v>
      </c>
      <c r="G70" s="81"/>
      <c r="H70" s="130" t="n">
        <v>468.907235016027</v>
      </c>
      <c r="I70" s="130" t="n">
        <v>0.0165581966437186</v>
      </c>
      <c r="J70" s="131" t="n">
        <v>0.0141002595779139</v>
      </c>
    </row>
    <row r="71" customFormat="false" ht="12.75" hidden="false" customHeight="true" outlineLevel="0" collapsed="false">
      <c r="A71" s="83" t="s">
        <v>169</v>
      </c>
      <c r="B71" s="130" t="n">
        <v>2360.45963966026</v>
      </c>
      <c r="C71" s="128" t="s">
        <v>167</v>
      </c>
      <c r="D71" s="79" t="n">
        <v>100.262672877189</v>
      </c>
      <c r="E71" s="79" t="n">
        <v>15</v>
      </c>
      <c r="F71" s="79" t="n">
        <v>3</v>
      </c>
      <c r="G71" s="81"/>
      <c r="H71" s="130" t="n">
        <v>236.665992691064</v>
      </c>
      <c r="I71" s="130" t="n">
        <v>0.035406894594904</v>
      </c>
      <c r="J71" s="131" t="n">
        <v>0.00708137891898079</v>
      </c>
    </row>
    <row r="72" customFormat="false" ht="12.75" hidden="false" customHeight="true" outlineLevel="0" collapsed="false">
      <c r="A72" s="83" t="s">
        <v>170</v>
      </c>
      <c r="B72" s="130" t="n">
        <v>11681.4654880999</v>
      </c>
      <c r="C72" s="128" t="s">
        <v>167</v>
      </c>
      <c r="D72" s="79" t="n">
        <v>57.2499999999999</v>
      </c>
      <c r="E72" s="79" t="n">
        <v>76.2973804388281</v>
      </c>
      <c r="F72" s="79" t="n">
        <v>1.46649143513297</v>
      </c>
      <c r="G72" s="81"/>
      <c r="H72" s="130" t="n">
        <v>668.763899193718</v>
      </c>
      <c r="I72" s="130" t="n">
        <v>0.891265216428599</v>
      </c>
      <c r="J72" s="131" t="n">
        <v>0.0171307690880999</v>
      </c>
    </row>
    <row r="73" customFormat="false" ht="12.75" hidden="false" customHeight="true" outlineLevel="0" collapsed="false">
      <c r="A73" s="83" t="s">
        <v>171</v>
      </c>
      <c r="B73" s="130" t="n">
        <v>4740.24314533369</v>
      </c>
      <c r="C73" s="128" t="s">
        <v>167</v>
      </c>
      <c r="D73" s="79" t="n">
        <v>102.455356924495</v>
      </c>
      <c r="E73" s="79" t="n">
        <v>34.2141301879775</v>
      </c>
      <c r="F73" s="79" t="n">
        <v>3.99443573288806</v>
      </c>
      <c r="G73" s="99" t="s">
        <v>172</v>
      </c>
      <c r="H73" s="130" t="n">
        <v>485.663303364055</v>
      </c>
      <c r="I73" s="130" t="n">
        <v>0.162183296097115</v>
      </c>
      <c r="J73" s="131" t="n">
        <v>0.0189345966022986</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5</v>
      </c>
      <c r="L1" s="112" t="s">
        <v>78</v>
      </c>
    </row>
    <row r="2" customFormat="false" ht="15.75" hidden="false" customHeight="true" outlineLevel="0" collapsed="false">
      <c r="A2" s="651" t="s">
        <v>1516</v>
      </c>
      <c r="L2" s="112" t="s">
        <v>80</v>
      </c>
    </row>
    <row r="3" customFormat="false" ht="15.75" hidden="false" customHeight="true" outlineLevel="0" collapsed="false">
      <c r="A3" s="651" t="s">
        <v>221</v>
      </c>
      <c r="L3" s="112" t="s">
        <v>81</v>
      </c>
    </row>
    <row r="4" customFormat="false" ht="12.75" hidden="false" customHeight="true" outlineLevel="0" collapsed="false">
      <c r="L4" s="1527"/>
    </row>
    <row r="5" customFormat="false" ht="12.75" hidden="false" customHeight="true" outlineLevel="0" collapsed="false">
      <c r="J5" s="614"/>
      <c r="K5" s="490" t="s">
        <v>459</v>
      </c>
      <c r="L5" s="614"/>
    </row>
    <row r="6" customFormat="false" ht="12.75" hidden="false" customHeight="true" outlineLevel="0" collapsed="false">
      <c r="A6" s="1528" t="s">
        <v>1517</v>
      </c>
      <c r="B6" s="929" t="s">
        <v>917</v>
      </c>
      <c r="C6" s="929"/>
      <c r="D6" s="929"/>
      <c r="E6" s="929" t="s">
        <v>332</v>
      </c>
      <c r="F6" s="929"/>
      <c r="G6" s="1529" t="s">
        <v>158</v>
      </c>
      <c r="H6" s="1529"/>
      <c r="I6" s="1529"/>
      <c r="J6" s="1530"/>
      <c r="K6" s="1136" t="s">
        <v>826</v>
      </c>
      <c r="L6" s="927" t="s">
        <v>406</v>
      </c>
    </row>
    <row r="7" customFormat="false" ht="13.5" hidden="false" customHeight="true" outlineLevel="0" collapsed="false">
      <c r="A7" s="1044" t="s">
        <v>371</v>
      </c>
      <c r="B7" s="1531"/>
      <c r="C7" s="1532"/>
      <c r="D7" s="1533"/>
      <c r="E7" s="1531"/>
      <c r="F7" s="1533"/>
      <c r="G7" s="1534"/>
      <c r="H7" s="1535"/>
      <c r="I7" s="1536"/>
      <c r="J7" s="1530"/>
      <c r="K7" s="938" t="s">
        <v>1518</v>
      </c>
      <c r="L7" s="1537" t="n">
        <v>5405.6055</v>
      </c>
    </row>
    <row r="8" customFormat="false" ht="15" hidden="false" customHeight="true" outlineLevel="0" collapsed="false">
      <c r="A8" s="1044"/>
      <c r="B8" s="280" t="s">
        <v>1519</v>
      </c>
      <c r="C8" s="401" t="s">
        <v>1520</v>
      </c>
      <c r="D8" s="280" t="s">
        <v>1521</v>
      </c>
      <c r="E8" s="1538" t="s">
        <v>1522</v>
      </c>
      <c r="F8" s="1538" t="s">
        <v>1523</v>
      </c>
      <c r="G8" s="1539" t="s">
        <v>1524</v>
      </c>
      <c r="H8" s="1539"/>
      <c r="I8" s="282" t="s">
        <v>1525</v>
      </c>
      <c r="J8" s="1530"/>
      <c r="K8" s="1540" t="s">
        <v>1526</v>
      </c>
      <c r="L8" s="1541" t="n">
        <v>4610.525</v>
      </c>
    </row>
    <row r="9" customFormat="false" ht="14.25" hidden="false" customHeight="true" outlineLevel="0" collapsed="false">
      <c r="A9" s="1044"/>
      <c r="B9" s="280"/>
      <c r="C9" s="401"/>
      <c r="D9" s="280"/>
      <c r="E9" s="1542"/>
      <c r="F9" s="1542"/>
      <c r="G9" s="1543" t="s">
        <v>1527</v>
      </c>
      <c r="H9" s="1542" t="s">
        <v>1528</v>
      </c>
      <c r="I9" s="1544"/>
      <c r="J9" s="1530"/>
      <c r="K9" s="940" t="s">
        <v>1529</v>
      </c>
      <c r="L9" s="1541" t="n">
        <v>6.539434578</v>
      </c>
    </row>
    <row r="10" customFormat="false" ht="13.5" hidden="false" customHeight="true" outlineLevel="0" collapsed="false">
      <c r="A10" s="1545"/>
      <c r="B10" s="874" t="s">
        <v>1530</v>
      </c>
      <c r="C10" s="401"/>
      <c r="D10" s="874" t="s">
        <v>1531</v>
      </c>
      <c r="E10" s="401" t="s">
        <v>1532</v>
      </c>
      <c r="F10" s="401"/>
      <c r="G10" s="402" t="s">
        <v>90</v>
      </c>
      <c r="H10" s="402"/>
      <c r="I10" s="402"/>
      <c r="J10" s="1530"/>
      <c r="K10" s="940" t="s">
        <v>1533</v>
      </c>
      <c r="L10" s="1546" t="n">
        <v>0.1</v>
      </c>
    </row>
    <row r="11" customFormat="false" ht="13.5" hidden="false" customHeight="true" outlineLevel="0" collapsed="false">
      <c r="A11" s="955" t="s">
        <v>1534</v>
      </c>
      <c r="B11" s="1547" t="n">
        <v>1304.94449498045</v>
      </c>
      <c r="C11" s="1547" t="n">
        <v>1</v>
      </c>
      <c r="D11" s="1548" t="n">
        <v>50</v>
      </c>
      <c r="E11" s="141" t="n">
        <v>0.0475108273628185</v>
      </c>
      <c r="F11" s="141" t="s">
        <v>611</v>
      </c>
      <c r="G11" s="1547" t="n">
        <v>51.9935002590767</v>
      </c>
      <c r="H11" s="1548" t="n">
        <v>10.00549236</v>
      </c>
      <c r="I11" s="1549" t="s">
        <v>611</v>
      </c>
      <c r="J11" s="1530"/>
      <c r="K11" s="955" t="s">
        <v>1535</v>
      </c>
      <c r="L11" s="1546" t="s">
        <v>119</v>
      </c>
    </row>
    <row r="12" customFormat="false" ht="14.25" hidden="false" customHeight="true" outlineLevel="0" collapsed="false">
      <c r="A12" s="955" t="s">
        <v>1536</v>
      </c>
      <c r="B12" s="1550" t="n">
        <v>0.86722112503119</v>
      </c>
      <c r="C12" s="1550" t="s">
        <v>118</v>
      </c>
      <c r="D12" s="1550" t="s">
        <v>118</v>
      </c>
      <c r="E12" s="79" t="n">
        <v>0.0195996561208863</v>
      </c>
      <c r="F12" s="79" t="s">
        <v>128</v>
      </c>
      <c r="G12" s="79" t="n">
        <v>0.0169972358313795</v>
      </c>
      <c r="H12" s="79" t="s">
        <v>118</v>
      </c>
      <c r="I12" s="129" t="s">
        <v>128</v>
      </c>
      <c r="J12" s="1530"/>
      <c r="K12" s="940" t="s">
        <v>1537</v>
      </c>
      <c r="L12" s="1551" t="n">
        <v>0.1</v>
      </c>
    </row>
    <row r="13" customFormat="false" ht="13.5" hidden="false" customHeight="true" outlineLevel="0" collapsed="false">
      <c r="A13" s="629" t="s">
        <v>1538</v>
      </c>
      <c r="B13" s="1550" t="s">
        <v>118</v>
      </c>
      <c r="C13" s="1550" t="s">
        <v>118</v>
      </c>
      <c r="D13" s="1550" t="s">
        <v>118</v>
      </c>
      <c r="E13" s="79" t="s">
        <v>118</v>
      </c>
      <c r="F13" s="79" t="s">
        <v>118</v>
      </c>
      <c r="G13" s="1550" t="s">
        <v>118</v>
      </c>
      <c r="H13" s="1550" t="s">
        <v>118</v>
      </c>
      <c r="I13" s="1552" t="s">
        <v>118</v>
      </c>
      <c r="J13" s="1530"/>
      <c r="K13" s="940" t="s">
        <v>1539</v>
      </c>
      <c r="L13" s="1546" t="n">
        <v>0.5</v>
      </c>
    </row>
    <row r="14" customFormat="false" ht="14.25" hidden="false" customHeight="true" outlineLevel="0" collapsed="false">
      <c r="A14" s="629" t="s">
        <v>1540</v>
      </c>
      <c r="B14" s="1550" t="n">
        <v>0.86722112503119</v>
      </c>
      <c r="C14" s="1550" t="s">
        <v>118</v>
      </c>
      <c r="D14" s="1550" t="s">
        <v>118</v>
      </c>
      <c r="E14" s="79" t="n">
        <v>0.0195996561208863</v>
      </c>
      <c r="F14" s="79" t="s">
        <v>128</v>
      </c>
      <c r="G14" s="1550" t="n">
        <v>0.0169972358313795</v>
      </c>
      <c r="H14" s="1550" t="s">
        <v>118</v>
      </c>
      <c r="I14" s="1552" t="s">
        <v>128</v>
      </c>
      <c r="J14" s="1530"/>
      <c r="K14" s="940" t="s">
        <v>1541</v>
      </c>
      <c r="L14" s="1546" t="n">
        <v>0.0495105128971389</v>
      </c>
    </row>
    <row r="15" customFormat="false" ht="14.25" hidden="false" customHeight="true" outlineLevel="0" collapsed="false">
      <c r="A15" s="1553" t="s">
        <v>1542</v>
      </c>
      <c r="B15" s="50"/>
      <c r="C15" s="50"/>
      <c r="D15" s="50"/>
      <c r="E15" s="50"/>
      <c r="F15" s="50"/>
      <c r="G15" s="79" t="s">
        <v>119</v>
      </c>
      <c r="H15" s="79" t="s">
        <v>119</v>
      </c>
      <c r="I15" s="129" t="s">
        <v>119</v>
      </c>
      <c r="J15" s="1530"/>
      <c r="K15" s="1554" t="s">
        <v>154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44</v>
      </c>
      <c r="J17" s="1530"/>
    </row>
    <row r="18" customFormat="false" ht="13.5" hidden="false" customHeight="true" outlineLevel="0" collapsed="false">
      <c r="A18" s="1557" t="s">
        <v>1545</v>
      </c>
      <c r="J18" s="1530"/>
    </row>
    <row r="19" customFormat="false" ht="7.5" hidden="false" customHeight="true" outlineLevel="0" collapsed="false">
      <c r="J19" s="1530"/>
      <c r="K19" s="1558" t="s">
        <v>1546</v>
      </c>
      <c r="L19" s="737"/>
    </row>
    <row r="20" customFormat="false" ht="13.5" hidden="false" customHeight="true" outlineLevel="0" collapsed="false">
      <c r="A20" s="1559" t="s">
        <v>1547</v>
      </c>
      <c r="J20" s="1530"/>
      <c r="K20" s="1560" t="s">
        <v>1548</v>
      </c>
      <c r="L20" s="1561"/>
    </row>
    <row r="21" customFormat="false" ht="13.5" hidden="false" customHeight="true" outlineLevel="0" collapsed="false">
      <c r="A21" s="1562" t="s">
        <v>1549</v>
      </c>
      <c r="J21" s="1530"/>
      <c r="K21" s="1563" t="s">
        <v>1550</v>
      </c>
      <c r="L21" s="1561"/>
    </row>
    <row r="22" customFormat="false" ht="13.5" hidden="false" customHeight="true" outlineLevel="0" collapsed="false">
      <c r="A22" s="1558" t="s">
        <v>1551</v>
      </c>
      <c r="J22" s="1530"/>
      <c r="K22" s="1563" t="s">
        <v>1552</v>
      </c>
      <c r="L22" s="1564"/>
    </row>
    <row r="23" customFormat="false" ht="24" hidden="false" customHeight="true" outlineLevel="0" collapsed="false">
      <c r="A23" s="1565" t="s">
        <v>1553</v>
      </c>
      <c r="B23" s="1565"/>
      <c r="C23" s="1565"/>
      <c r="D23" s="1565"/>
      <c r="E23" s="1565"/>
      <c r="F23" s="1565"/>
      <c r="G23" s="1565"/>
      <c r="H23" s="1565"/>
      <c r="I23" s="1565"/>
      <c r="J23" s="1530"/>
      <c r="K23" s="652"/>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54</v>
      </c>
      <c r="J26" s="1530"/>
    </row>
    <row r="27" customFormat="false" ht="15.75" hidden="false" customHeight="true" outlineLevel="0" collapsed="false">
      <c r="A27" s="651" t="s">
        <v>1555</v>
      </c>
      <c r="J27" s="1530"/>
    </row>
    <row r="28" customFormat="false" ht="13.5" hidden="false" customHeight="true" outlineLevel="0" collapsed="false">
      <c r="A28" s="651" t="s">
        <v>221</v>
      </c>
      <c r="J28" s="1530"/>
    </row>
    <row r="29" customFormat="false" ht="12.75" hidden="false" customHeight="true" outlineLevel="0" collapsed="false">
      <c r="J29" s="1530"/>
    </row>
    <row r="30" customFormat="false" ht="12.75" hidden="false" customHeight="true" outlineLevel="0" collapsed="false">
      <c r="A30" s="1528" t="s">
        <v>1517</v>
      </c>
      <c r="B30" s="1566" t="s">
        <v>461</v>
      </c>
      <c r="C30" s="929" t="s">
        <v>332</v>
      </c>
      <c r="D30" s="929"/>
      <c r="E30" s="929"/>
      <c r="F30" s="1070" t="s">
        <v>158</v>
      </c>
      <c r="G30" s="1070"/>
      <c r="H30" s="1070"/>
      <c r="I30" s="16"/>
      <c r="J30" s="1530"/>
    </row>
    <row r="31" customFormat="false" ht="15" hidden="false" customHeight="true" outlineLevel="0" collapsed="false">
      <c r="A31" s="1044" t="s">
        <v>371</v>
      </c>
      <c r="B31" s="931" t="s">
        <v>1556</v>
      </c>
      <c r="C31" s="1567"/>
      <c r="D31" s="1568"/>
      <c r="E31" s="1568"/>
      <c r="F31" s="1567"/>
      <c r="G31" s="1568"/>
      <c r="H31" s="1047"/>
      <c r="J31" s="1530"/>
    </row>
    <row r="32" customFormat="false" ht="13.5" hidden="false" customHeight="true" outlineLevel="0" collapsed="false">
      <c r="A32" s="1044"/>
      <c r="B32" s="931"/>
      <c r="C32" s="394" t="s">
        <v>1557</v>
      </c>
      <c r="D32" s="394" t="s">
        <v>407</v>
      </c>
      <c r="E32" s="616" t="s">
        <v>408</v>
      </c>
      <c r="F32" s="394" t="s">
        <v>1558</v>
      </c>
      <c r="G32" s="394" t="s">
        <v>407</v>
      </c>
      <c r="H32" s="499" t="s">
        <v>408</v>
      </c>
      <c r="J32" s="1530"/>
    </row>
    <row r="33" customFormat="false" ht="12" hidden="false" customHeight="true" outlineLevel="0" collapsed="false">
      <c r="A33" s="1545"/>
      <c r="B33" s="287" t="s">
        <v>90</v>
      </c>
      <c r="C33" s="401" t="s">
        <v>1559</v>
      </c>
      <c r="D33" s="401"/>
      <c r="E33" s="401"/>
      <c r="F33" s="402" t="s">
        <v>90</v>
      </c>
      <c r="G33" s="402"/>
      <c r="H33" s="402"/>
      <c r="J33" s="1530"/>
    </row>
    <row r="34" customFormat="false" ht="12" hidden="false" customHeight="true" outlineLevel="0" collapsed="false">
      <c r="A34" s="1144" t="s">
        <v>1560</v>
      </c>
      <c r="B34" s="213" t="n">
        <v>228.75369413066</v>
      </c>
      <c r="C34" s="212"/>
      <c r="D34" s="212"/>
      <c r="E34" s="212"/>
      <c r="F34" s="213" t="n">
        <v>26.2186135391296</v>
      </c>
      <c r="G34" s="79" t="n">
        <v>0.215326323056326</v>
      </c>
      <c r="H34" s="129" t="n">
        <v>0.00363182972735853</v>
      </c>
      <c r="J34" s="1530"/>
    </row>
    <row r="35" customFormat="false" ht="12" hidden="false" customHeight="true" outlineLevel="0" collapsed="false">
      <c r="A35" s="955" t="s">
        <v>1561</v>
      </c>
      <c r="B35" s="143" t="n">
        <v>14.3487888838223</v>
      </c>
      <c r="C35" s="213" t="n">
        <v>691.254056878403</v>
      </c>
      <c r="D35" s="213" t="n">
        <v>4.22882375058565</v>
      </c>
      <c r="E35" s="213" t="n">
        <v>0.143513135648996</v>
      </c>
      <c r="F35" s="231" t="n">
        <v>9.91865852723389</v>
      </c>
      <c r="G35" s="143" t="n">
        <v>0.0606784992240471</v>
      </c>
      <c r="H35" s="142" t="n">
        <v>0.0020592396854828</v>
      </c>
      <c r="J35" s="1530"/>
    </row>
    <row r="36" customFormat="false" ht="12" hidden="false" customHeight="true" outlineLevel="0" collapsed="false">
      <c r="A36" s="955" t="s">
        <v>1562</v>
      </c>
      <c r="B36" s="213" t="n">
        <v>214.404905246838</v>
      </c>
      <c r="C36" s="173"/>
      <c r="D36" s="173"/>
      <c r="E36" s="173"/>
      <c r="F36" s="213" t="n">
        <v>26.2186135391296</v>
      </c>
      <c r="G36" s="79" t="n">
        <v>0.154647823832279</v>
      </c>
      <c r="H36" s="129" t="n">
        <v>0.00157259004187573</v>
      </c>
      <c r="J36" s="1530"/>
    </row>
    <row r="37" customFormat="false" ht="12" hidden="false" customHeight="true" outlineLevel="0" collapsed="false">
      <c r="A37" s="133" t="s">
        <v>1563</v>
      </c>
      <c r="B37" s="605" t="n">
        <v>6.121</v>
      </c>
      <c r="C37" s="154" t="n">
        <v>3772.51919620977</v>
      </c>
      <c r="D37" s="154" t="n">
        <v>21.1314768828623</v>
      </c>
      <c r="E37" s="157" t="s">
        <v>118</v>
      </c>
      <c r="F37" s="605" t="n">
        <v>23.09159</v>
      </c>
      <c r="G37" s="605" t="n">
        <v>0.12934577</v>
      </c>
      <c r="H37" s="1569" t="s">
        <v>118</v>
      </c>
      <c r="J37" s="1530"/>
    </row>
    <row r="38" customFormat="false" ht="12" hidden="false" customHeight="true" outlineLevel="0" collapsed="false">
      <c r="A38" s="133" t="s">
        <v>1564</v>
      </c>
      <c r="B38" s="606" t="s">
        <v>107</v>
      </c>
      <c r="C38" s="157" t="s">
        <v>107</v>
      </c>
      <c r="D38" s="157" t="s">
        <v>107</v>
      </c>
      <c r="E38" s="157" t="s">
        <v>107</v>
      </c>
      <c r="F38" s="606" t="s">
        <v>107</v>
      </c>
      <c r="G38" s="605" t="n">
        <v>8.2055402E-005</v>
      </c>
      <c r="H38" s="1570" t="n">
        <v>0.0001022215176</v>
      </c>
      <c r="J38" s="139"/>
    </row>
    <row r="39" customFormat="false" ht="12" hidden="false" customHeight="true" outlineLevel="0" collapsed="false">
      <c r="A39" s="133" t="s">
        <v>1565</v>
      </c>
      <c r="B39" s="606" t="s">
        <v>107</v>
      </c>
      <c r="C39" s="157" t="s">
        <v>107</v>
      </c>
      <c r="D39" s="157" t="s">
        <v>107</v>
      </c>
      <c r="E39" s="157" t="s">
        <v>107</v>
      </c>
      <c r="F39" s="606" t="s">
        <v>107</v>
      </c>
      <c r="G39" s="605" t="n">
        <v>0.00049047432</v>
      </c>
      <c r="H39" s="1570" t="n">
        <v>0.0006130929</v>
      </c>
    </row>
    <row r="40" customFormat="false" ht="12" hidden="false" customHeight="true" outlineLevel="0" collapsed="false">
      <c r="A40" s="133" t="s">
        <v>1566</v>
      </c>
      <c r="B40" s="605" t="n">
        <v>5.10127724683756</v>
      </c>
      <c r="C40" s="154" t="n">
        <v>612.98835327332</v>
      </c>
      <c r="D40" s="154" t="n">
        <v>4.84771223238455</v>
      </c>
      <c r="E40" s="154" t="n">
        <v>0.168051172832683</v>
      </c>
      <c r="F40" s="605" t="n">
        <v>3.12702353912961</v>
      </c>
      <c r="G40" s="605" t="n">
        <v>0.0247295241102794</v>
      </c>
      <c r="H40" s="1570" t="n">
        <v>0.000857275624275731</v>
      </c>
      <c r="J40" s="1571"/>
    </row>
    <row r="41" customFormat="false" ht="12" hidden="false" customHeight="true" outlineLevel="0" collapsed="false">
      <c r="A41" s="133" t="s">
        <v>110</v>
      </c>
      <c r="B41" s="605" t="n">
        <v>203.182628</v>
      </c>
      <c r="C41" s="157" t="s">
        <v>107</v>
      </c>
      <c r="D41" s="157" t="s">
        <v>107</v>
      </c>
      <c r="E41" s="157" t="s">
        <v>107</v>
      </c>
      <c r="F41" s="606" t="s">
        <v>107</v>
      </c>
      <c r="G41" s="606" t="s">
        <v>107</v>
      </c>
      <c r="H41" s="1569"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7</v>
      </c>
      <c r="B43" s="1572"/>
      <c r="C43" s="1572"/>
      <c r="D43" s="1572"/>
      <c r="E43" s="1572"/>
      <c r="F43" s="1572"/>
      <c r="G43" s="1572"/>
      <c r="H43" s="1572"/>
      <c r="J43" s="1573"/>
    </row>
    <row r="44" customFormat="false" ht="13.5" hidden="false" customHeight="true" outlineLevel="0" collapsed="false">
      <c r="A44" s="1574" t="s">
        <v>1568</v>
      </c>
    </row>
    <row r="45" customFormat="false" ht="7.5" hidden="false" customHeight="true" outlineLevel="0" collapsed="false">
      <c r="J45" s="139"/>
    </row>
    <row r="46" customFormat="false" ht="23.25" hidden="false" customHeight="true" outlineLevel="0" collapsed="false">
      <c r="A46" s="1575" t="s">
        <v>156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96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6" t="s">
        <v>1574</v>
      </c>
      <c r="B54" s="186"/>
      <c r="C54" s="186"/>
      <c r="D54" s="186"/>
      <c r="E54" s="186"/>
      <c r="F54" s="186"/>
      <c r="G54" s="186"/>
      <c r="H54" s="186"/>
    </row>
    <row r="55" customFormat="false" ht="24" hidden="false" customHeight="true" outlineLevel="0" collapsed="false">
      <c r="A55" s="63" t="s">
        <v>151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6</v>
      </c>
      <c r="H1" s="112" t="s">
        <v>78</v>
      </c>
    </row>
    <row r="2" customFormat="false" ht="15.75" hidden="false" customHeight="true" outlineLevel="0" collapsed="false">
      <c r="A2" s="651" t="s">
        <v>1577</v>
      </c>
      <c r="H2" s="112" t="s">
        <v>80</v>
      </c>
    </row>
    <row r="3" customFormat="false" ht="15.75" hidden="false" customHeight="true" outlineLevel="0" collapsed="false">
      <c r="A3" s="651" t="s">
        <v>79</v>
      </c>
      <c r="H3" s="112" t="s">
        <v>81</v>
      </c>
    </row>
    <row r="4" customFormat="false" ht="12.75" hidden="false" customHeight="true" outlineLevel="0" collapsed="false"/>
    <row r="5" customFormat="false" ht="33" hidden="false" customHeight="true" outlineLevel="0" collapsed="false">
      <c r="A5" s="1576" t="s">
        <v>1578</v>
      </c>
      <c r="B5" s="1069" t="s">
        <v>1579</v>
      </c>
      <c r="C5" s="1069"/>
      <c r="D5" s="392" t="s">
        <v>1580</v>
      </c>
      <c r="E5" s="392"/>
      <c r="F5" s="393" t="s">
        <v>158</v>
      </c>
      <c r="G5" s="393"/>
      <c r="H5" s="393"/>
    </row>
    <row r="6" customFormat="false" ht="14.25" hidden="false" customHeight="true" outlineLevel="0" collapsed="false">
      <c r="A6" s="1576"/>
      <c r="B6" s="830" t="s">
        <v>1581</v>
      </c>
      <c r="C6" s="830"/>
      <c r="D6" s="1577" t="s">
        <v>1582</v>
      </c>
      <c r="E6" s="394" t="s">
        <v>1583</v>
      </c>
      <c r="F6" s="394" t="s">
        <v>407</v>
      </c>
      <c r="G6" s="394"/>
      <c r="H6" s="1578" t="s">
        <v>1584</v>
      </c>
    </row>
    <row r="7" customFormat="false" ht="12" hidden="false" customHeight="true" outlineLevel="0" collapsed="false">
      <c r="A7" s="1576"/>
      <c r="B7" s="830"/>
      <c r="C7" s="830"/>
      <c r="D7" s="1577"/>
      <c r="E7" s="394"/>
      <c r="F7" s="1539" t="s">
        <v>1585</v>
      </c>
      <c r="G7" s="1539" t="s">
        <v>1586</v>
      </c>
      <c r="H7" s="1578"/>
    </row>
    <row r="8" customFormat="false" ht="12.75" hidden="false" customHeight="true" outlineLevel="0" collapsed="false">
      <c r="A8" s="1576"/>
      <c r="B8" s="830"/>
      <c r="C8" s="830"/>
      <c r="D8" s="1577"/>
      <c r="E8" s="394"/>
      <c r="F8" s="1539"/>
      <c r="G8" s="1539"/>
      <c r="H8" s="1578"/>
    </row>
    <row r="9" customFormat="false" ht="13.5" hidden="false" customHeight="true" outlineLevel="0" collapsed="false">
      <c r="A9" s="1576"/>
      <c r="B9" s="752" t="s">
        <v>1587</v>
      </c>
      <c r="C9" s="752"/>
      <c r="D9" s="401" t="s">
        <v>1588</v>
      </c>
      <c r="E9" s="401"/>
      <c r="F9" s="77" t="s">
        <v>1040</v>
      </c>
      <c r="G9" s="77"/>
      <c r="H9" s="77"/>
    </row>
    <row r="10" customFormat="false" ht="12.75" hidden="false" customHeight="true" outlineLevel="0" collapsed="false">
      <c r="A10" s="1579" t="s">
        <v>1589</v>
      </c>
      <c r="B10" s="1580"/>
      <c r="C10" s="1580"/>
      <c r="D10" s="1581"/>
      <c r="E10" s="1582"/>
      <c r="F10" s="141" t="n">
        <v>3.22082527551146</v>
      </c>
      <c r="G10" s="626" t="s">
        <v>106</v>
      </c>
      <c r="H10" s="129" t="n">
        <v>0.0393656422562512</v>
      </c>
    </row>
    <row r="11" customFormat="false" ht="12" hidden="false" customHeight="true" outlineLevel="0" collapsed="false">
      <c r="A11" s="1583" t="s">
        <v>1590</v>
      </c>
      <c r="B11" s="1584" t="n">
        <v>53.6804212585244</v>
      </c>
      <c r="C11" s="1584"/>
      <c r="D11" s="1585" t="n">
        <v>0.0599999999999999</v>
      </c>
      <c r="E11" s="452" t="n">
        <v>0.000733333333333333</v>
      </c>
      <c r="F11" s="211" t="n">
        <v>3.22082527551146</v>
      </c>
      <c r="G11" s="1586" t="s">
        <v>348</v>
      </c>
      <c r="H11" s="142" t="n">
        <v>0.0393656422562512</v>
      </c>
    </row>
    <row r="12" customFormat="false" ht="14.25" hidden="false" customHeight="true" outlineLevel="0" collapsed="false">
      <c r="A12" s="1583" t="s">
        <v>1591</v>
      </c>
      <c r="B12" s="1584" t="s">
        <v>348</v>
      </c>
      <c r="C12" s="1584"/>
      <c r="D12" s="1585" t="s">
        <v>348</v>
      </c>
      <c r="E12" s="452" t="s">
        <v>119</v>
      </c>
      <c r="F12" s="211" t="s">
        <v>348</v>
      </c>
      <c r="G12" s="1586" t="s">
        <v>348</v>
      </c>
      <c r="H12" s="142" t="s">
        <v>348</v>
      </c>
    </row>
    <row r="13" customFormat="false" ht="12" hidden="false" customHeight="true" outlineLevel="0" collapsed="false">
      <c r="A13" s="955" t="s">
        <v>1592</v>
      </c>
      <c r="B13" s="1119"/>
      <c r="C13" s="1119"/>
      <c r="D13" s="1587"/>
      <c r="E13" s="1588"/>
      <c r="F13" s="473" t="n">
        <v>2.239501059</v>
      </c>
      <c r="G13" s="473" t="n">
        <v>19.4886</v>
      </c>
      <c r="H13" s="1589" t="n">
        <v>0.2889307715943</v>
      </c>
    </row>
    <row r="14" customFormat="false" ht="12" hidden="false" customHeight="true" outlineLevel="0" collapsed="false">
      <c r="A14" s="1583" t="s">
        <v>1590</v>
      </c>
      <c r="B14" s="1584" t="n">
        <v>145.59501765</v>
      </c>
      <c r="C14" s="1584"/>
      <c r="D14" s="1585" t="n">
        <v>0.149236570108689</v>
      </c>
      <c r="E14" s="452" t="n">
        <v>0.000994287181119168</v>
      </c>
      <c r="F14" s="143" t="n">
        <v>2.239501059</v>
      </c>
      <c r="G14" s="143" t="n">
        <v>19.4886</v>
      </c>
      <c r="H14" s="142" t="n">
        <v>0.144763259684214</v>
      </c>
    </row>
    <row r="15" customFormat="false" ht="12" hidden="false" customHeight="true" outlineLevel="0" collapsed="false">
      <c r="A15" s="1583" t="s">
        <v>1591</v>
      </c>
      <c r="B15" s="1584" t="s">
        <v>348</v>
      </c>
      <c r="C15" s="1584"/>
      <c r="D15" s="1585" t="s">
        <v>348</v>
      </c>
      <c r="E15" s="452" t="s">
        <v>119</v>
      </c>
      <c r="F15" s="143" t="s">
        <v>348</v>
      </c>
      <c r="G15" s="143" t="s">
        <v>348</v>
      </c>
      <c r="H15" s="142" t="s">
        <v>348</v>
      </c>
    </row>
    <row r="16" customFormat="false" ht="13.5" hidden="false" customHeight="true" outlineLevel="0" collapsed="false">
      <c r="A16" s="1590" t="s">
        <v>1593</v>
      </c>
      <c r="B16" s="1119"/>
      <c r="C16" s="1119"/>
      <c r="D16" s="1591"/>
      <c r="E16" s="146"/>
      <c r="F16" s="79" t="s">
        <v>119</v>
      </c>
      <c r="G16" s="79" t="s">
        <v>119</v>
      </c>
      <c r="H16" s="129" t="s">
        <v>119</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4</v>
      </c>
      <c r="B19" s="391" t="s">
        <v>1595</v>
      </c>
      <c r="C19" s="391"/>
      <c r="D19" s="391"/>
      <c r="E19" s="391" t="s">
        <v>1580</v>
      </c>
      <c r="F19" s="391"/>
      <c r="G19" s="393" t="s">
        <v>158</v>
      </c>
      <c r="H19" s="393"/>
    </row>
    <row r="20" customFormat="false" ht="14.25" hidden="false" customHeight="true" outlineLevel="0" collapsed="false">
      <c r="A20" s="774"/>
      <c r="B20" s="1593" t="s">
        <v>1596</v>
      </c>
      <c r="C20" s="1593" t="s">
        <v>1597</v>
      </c>
      <c r="D20" s="1593" t="s">
        <v>1598</v>
      </c>
      <c r="E20" s="280" t="s">
        <v>408</v>
      </c>
      <c r="F20" s="280"/>
      <c r="G20" s="282" t="s">
        <v>408</v>
      </c>
      <c r="H20" s="282"/>
    </row>
    <row r="21" customFormat="false" ht="12.75" hidden="false" customHeight="true" outlineLevel="0" collapsed="false">
      <c r="A21" s="774"/>
      <c r="B21" s="288" t="s">
        <v>1016</v>
      </c>
      <c r="C21" s="288" t="s">
        <v>1599</v>
      </c>
      <c r="D21" s="288" t="s">
        <v>1600</v>
      </c>
      <c r="E21" s="874" t="s">
        <v>1601</v>
      </c>
      <c r="F21" s="874"/>
      <c r="G21" s="1075" t="s">
        <v>90</v>
      </c>
      <c r="H21" s="1075"/>
    </row>
    <row r="22" customFormat="false" ht="12.75" hidden="false" customHeight="true" outlineLevel="0" collapsed="false">
      <c r="A22" s="953" t="s">
        <v>1602</v>
      </c>
      <c r="B22" s="1594" t="n">
        <v>5405.6055</v>
      </c>
      <c r="C22" s="1595" t="s">
        <v>611</v>
      </c>
      <c r="D22" s="1596" t="s">
        <v>611</v>
      </c>
      <c r="E22" s="1597" t="s">
        <v>611</v>
      </c>
      <c r="F22" s="1597"/>
      <c r="G22" s="1598" t="n">
        <v>0.144167511910086</v>
      </c>
      <c r="H22" s="1598"/>
    </row>
    <row r="23" customFormat="false" ht="8.25" hidden="false" customHeight="true" outlineLevel="0" collapsed="false"/>
    <row r="24" customFormat="false" ht="28.5" hidden="false" customHeight="true" outlineLevel="0" collapsed="false">
      <c r="A24" s="736" t="s">
        <v>160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04</v>
      </c>
    </row>
    <row r="27" customFormat="false" ht="15.75" hidden="false" customHeight="true" outlineLevel="0" collapsed="false">
      <c r="A27" s="1525" t="s">
        <v>1605</v>
      </c>
    </row>
    <row r="28" customFormat="false" ht="15.75" hidden="false" customHeight="true" outlineLevel="0" collapsed="false">
      <c r="A28" s="1599" t="s">
        <v>1606</v>
      </c>
    </row>
    <row r="29" customFormat="false" ht="16.5" hidden="false" customHeight="true" outlineLevel="0" collapsed="false">
      <c r="A29" s="736" t="s">
        <v>1607</v>
      </c>
    </row>
    <row r="30" customFormat="false" ht="14.25" hidden="false" customHeight="true" outlineLevel="0" collapsed="false">
      <c r="A30" s="1525" t="s">
        <v>160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7" t="s">
        <v>1609</v>
      </c>
      <c r="B33" s="387"/>
      <c r="C33" s="387"/>
      <c r="D33" s="387"/>
      <c r="E33" s="387"/>
      <c r="F33" s="387"/>
      <c r="G33" s="387"/>
      <c r="H33" s="387"/>
    </row>
    <row r="34" customFormat="false" ht="12.75" hidden="false" customHeight="true" outlineLevel="0" collapsed="false">
      <c r="A34" s="1600" t="s">
        <v>1610</v>
      </c>
      <c r="B34" s="1600"/>
      <c r="C34" s="1600"/>
      <c r="D34" s="1600"/>
      <c r="E34" s="1600"/>
      <c r="F34" s="1600"/>
      <c r="G34" s="1600"/>
      <c r="H34" s="1600"/>
    </row>
    <row r="35" customFormat="false" ht="29.25" hidden="false" customHeight="true" outlineLevel="0" collapsed="false">
      <c r="A35" s="1600" t="s">
        <v>1611</v>
      </c>
      <c r="B35" s="1600"/>
      <c r="C35" s="1600"/>
      <c r="D35" s="1600"/>
      <c r="E35" s="1600"/>
      <c r="F35" s="1600"/>
      <c r="G35" s="1600"/>
      <c r="H35" s="1600"/>
    </row>
    <row r="36" customFormat="false" ht="48" hidden="false" customHeight="true" outlineLevel="0" collapsed="false">
      <c r="A36" s="63" t="s">
        <v>151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6</v>
      </c>
      <c r="E1" s="112" t="s">
        <v>78</v>
      </c>
    </row>
    <row r="2" customFormat="false" ht="15.75" hidden="false" customHeight="true" outlineLevel="0" collapsed="false">
      <c r="A2" s="651" t="s">
        <v>1577</v>
      </c>
      <c r="E2" s="112" t="s">
        <v>80</v>
      </c>
    </row>
    <row r="3" customFormat="false" ht="15.75" hidden="false" customHeight="true" outlineLevel="0" collapsed="false">
      <c r="A3" s="651" t="s">
        <v>120</v>
      </c>
      <c r="E3" s="112" t="s">
        <v>81</v>
      </c>
    </row>
    <row r="4" customFormat="false" ht="12.75" hidden="false" customHeight="true" outlineLevel="0" collapsed="false"/>
    <row r="5" customFormat="false" ht="12.75" hidden="false" customHeight="true" outlineLevel="0" collapsed="false">
      <c r="A5" s="1004" t="s">
        <v>459</v>
      </c>
      <c r="B5" s="1004"/>
      <c r="C5" s="1004"/>
      <c r="D5" s="1004"/>
      <c r="E5" s="1004"/>
    </row>
    <row r="6" customFormat="false" ht="12.75" hidden="false" customHeight="true" outlineLevel="0" collapsed="false">
      <c r="A6" s="1601"/>
      <c r="B6" s="1143" t="s">
        <v>467</v>
      </c>
      <c r="C6" s="393" t="s">
        <v>1612</v>
      </c>
    </row>
    <row r="7" customFormat="false" ht="13.5" hidden="false" customHeight="true" outlineLevel="0" collapsed="false">
      <c r="A7" s="1540" t="s">
        <v>1613</v>
      </c>
      <c r="B7" s="507" t="s">
        <v>611</v>
      </c>
      <c r="C7" s="508" t="n">
        <v>3578694.75056829</v>
      </c>
    </row>
    <row r="8" customFormat="false" ht="12.75" hidden="false" customHeight="true" outlineLevel="0" collapsed="false">
      <c r="A8" s="1602" t="s">
        <v>1614</v>
      </c>
      <c r="B8" s="509" t="n">
        <v>90</v>
      </c>
      <c r="C8" s="510" t="n">
        <v>38</v>
      </c>
    </row>
    <row r="9" customFormat="false" ht="19.5" hidden="false" customHeight="true" outlineLevel="0" collapsed="false"/>
    <row r="10" customFormat="false" ht="12.75" hidden="false" customHeight="true" outlineLevel="0" collapsed="false">
      <c r="A10" s="1603" t="s">
        <v>1615</v>
      </c>
      <c r="B10" s="929" t="s">
        <v>1616</v>
      </c>
      <c r="C10" s="929"/>
      <c r="D10" s="747" t="s">
        <v>1617</v>
      </c>
      <c r="E10" s="747"/>
    </row>
    <row r="11" customFormat="false" ht="12.75" hidden="false" customHeight="true" outlineLevel="0" collapsed="false">
      <c r="A11" s="1604"/>
      <c r="B11" s="1542" t="s">
        <v>1618</v>
      </c>
      <c r="C11" s="1542"/>
      <c r="D11" s="1605" t="s">
        <v>1619</v>
      </c>
      <c r="E11" s="1605"/>
    </row>
    <row r="12" customFormat="false" ht="12.75" hidden="false" customHeight="true" outlineLevel="0" collapsed="false">
      <c r="A12" s="1606" t="s">
        <v>1620</v>
      </c>
      <c r="B12" s="1607" t="s">
        <v>523</v>
      </c>
      <c r="C12" s="1607"/>
      <c r="D12" s="1608" t="s">
        <v>611</v>
      </c>
      <c r="E12" s="1608"/>
    </row>
    <row r="13" customFormat="false" ht="12.75" hidden="false" customHeight="true" outlineLevel="0" collapsed="false">
      <c r="A13" s="1609" t="s">
        <v>1621</v>
      </c>
      <c r="B13" s="1607" t="s">
        <v>523</v>
      </c>
      <c r="C13" s="1607"/>
      <c r="D13" s="1608" t="s">
        <v>611</v>
      </c>
      <c r="E13" s="1608"/>
    </row>
    <row r="14" customFormat="false" ht="12.75" hidden="false" customHeight="true" outlineLevel="0" collapsed="false">
      <c r="A14" s="100" t="s">
        <v>1622</v>
      </c>
      <c r="B14" s="1610" t="s">
        <v>523</v>
      </c>
      <c r="C14" s="1610"/>
      <c r="D14" s="1611" t="s">
        <v>611</v>
      </c>
      <c r="E14" s="1611"/>
    </row>
    <row r="15" customFormat="false" ht="12.75" hidden="false" customHeight="true" outlineLevel="0" collapsed="false">
      <c r="A15" s="100" t="s">
        <v>1623</v>
      </c>
      <c r="B15" s="1610" t="s">
        <v>523</v>
      </c>
      <c r="C15" s="1610"/>
      <c r="D15" s="1611" t="s">
        <v>611</v>
      </c>
      <c r="E15" s="1611"/>
    </row>
    <row r="16" customFormat="false" ht="12.75" hidden="false" customHeight="true" outlineLevel="0" collapsed="false">
      <c r="A16" s="100" t="s">
        <v>1624</v>
      </c>
      <c r="B16" s="1607" t="n">
        <v>3578694.75056829</v>
      </c>
      <c r="C16" s="1607"/>
      <c r="D16" s="1611" t="s">
        <v>611</v>
      </c>
      <c r="E16" s="1611"/>
    </row>
    <row r="17" customFormat="false" ht="12.75" hidden="false" customHeight="true" outlineLevel="0" collapsed="false">
      <c r="A17" s="100" t="s">
        <v>1625</v>
      </c>
      <c r="B17" s="1607" t="s">
        <v>523</v>
      </c>
      <c r="C17" s="1607"/>
      <c r="D17" s="1608" t="s">
        <v>611</v>
      </c>
      <c r="E17" s="1608"/>
    </row>
    <row r="18" customFormat="false" ht="12.75" hidden="false" customHeight="true" outlineLevel="0" collapsed="false">
      <c r="A18" s="100" t="s">
        <v>1626</v>
      </c>
      <c r="B18" s="1607" t="s">
        <v>523</v>
      </c>
      <c r="C18" s="1607"/>
      <c r="D18" s="1611" t="s">
        <v>611</v>
      </c>
      <c r="E18" s="1611"/>
    </row>
    <row r="19" customFormat="false" ht="12.75" hidden="false" customHeight="true" outlineLevel="0" collapsed="false">
      <c r="A19" s="292" t="s">
        <v>1627</v>
      </c>
      <c r="B19" s="1607" t="s">
        <v>523</v>
      </c>
      <c r="C19" s="1607"/>
      <c r="D19" s="1611" t="s">
        <v>611</v>
      </c>
      <c r="E19" s="1611"/>
    </row>
    <row r="20" customFormat="false" ht="12.75" hidden="false" customHeight="true" outlineLevel="0" collapsed="false">
      <c r="A20" s="1612" t="s">
        <v>1628</v>
      </c>
      <c r="B20" s="1610"/>
      <c r="C20" s="1610"/>
      <c r="D20" s="1611"/>
      <c r="E20" s="1611"/>
    </row>
    <row r="21" customFormat="false" ht="12.75" hidden="false" customHeight="true" outlineLevel="0" collapsed="false">
      <c r="A21" s="1612" t="s">
        <v>1629</v>
      </c>
      <c r="B21" s="1610"/>
      <c r="C21" s="1610"/>
      <c r="D21" s="1611"/>
      <c r="E21" s="1611"/>
    </row>
    <row r="22" customFormat="false" ht="12.75" hidden="false" customHeight="true" outlineLevel="0" collapsed="false">
      <c r="A22" s="1612" t="s">
        <v>1630</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21</v>
      </c>
      <c r="B24" s="1610"/>
      <c r="C24" s="1610"/>
      <c r="D24" s="1611"/>
      <c r="E24" s="1611"/>
    </row>
    <row r="25" customFormat="false" ht="12.75" hidden="false" customHeight="true" outlineLevel="0" collapsed="false">
      <c r="A25" s="1612" t="s">
        <v>1631</v>
      </c>
      <c r="B25" s="1610"/>
      <c r="C25" s="1610"/>
      <c r="D25" s="1611"/>
      <c r="E25" s="1611"/>
    </row>
    <row r="26" customFormat="false" ht="12.75" hidden="false" customHeight="true" outlineLevel="0" collapsed="false">
      <c r="A26" s="1612" t="s">
        <v>1632</v>
      </c>
      <c r="B26" s="1610"/>
      <c r="C26" s="1610"/>
      <c r="D26" s="1611"/>
      <c r="E26" s="1611"/>
    </row>
    <row r="27" customFormat="false" ht="12.75" hidden="false" customHeight="true" outlineLevel="0" collapsed="false">
      <c r="A27" s="1612" t="s">
        <v>1633</v>
      </c>
      <c r="B27" s="1610"/>
      <c r="C27" s="1610"/>
      <c r="D27" s="1611"/>
      <c r="E27" s="1611"/>
    </row>
    <row r="28" customFormat="false" ht="12.75" hidden="false" customHeight="true" outlineLevel="0" collapsed="false">
      <c r="A28" s="1612" t="s">
        <v>1634</v>
      </c>
      <c r="B28" s="1610"/>
      <c r="C28" s="1610"/>
      <c r="D28" s="1611"/>
      <c r="E28" s="1611"/>
    </row>
    <row r="29" customFormat="false" ht="12.75" hidden="false" customHeight="true" outlineLevel="0" collapsed="false">
      <c r="A29" s="1612" t="s">
        <v>1635</v>
      </c>
      <c r="B29" s="1610"/>
      <c r="C29" s="1610"/>
      <c r="D29" s="1611"/>
      <c r="E29" s="1611"/>
    </row>
    <row r="30" customFormat="false" ht="12.75" hidden="false" customHeight="true" outlineLevel="0" collapsed="false">
      <c r="A30" s="1612" t="s">
        <v>1636</v>
      </c>
      <c r="B30" s="1610"/>
      <c r="C30" s="1610"/>
      <c r="D30" s="1611"/>
      <c r="E30" s="1611"/>
    </row>
    <row r="31" customFormat="false" ht="12.75" hidden="false" customHeight="true" outlineLevel="0" collapsed="false">
      <c r="A31" s="1612" t="s">
        <v>927</v>
      </c>
      <c r="B31" s="1610"/>
      <c r="C31" s="1610"/>
      <c r="D31" s="1611"/>
      <c r="E31" s="1611"/>
    </row>
    <row r="32" customFormat="false" ht="12.75" hidden="false" customHeight="true" outlineLevel="0" collapsed="false">
      <c r="A32" s="1612" t="s">
        <v>1637</v>
      </c>
      <c r="B32" s="1610"/>
      <c r="C32" s="1610"/>
      <c r="D32" s="1611"/>
      <c r="E32" s="1611"/>
    </row>
    <row r="33" customFormat="false" ht="12.75" hidden="false" customHeight="true" outlineLevel="0" collapsed="false">
      <c r="A33" s="1612" t="s">
        <v>111</v>
      </c>
      <c r="B33" s="1610"/>
      <c r="C33" s="1610"/>
      <c r="D33" s="1611"/>
      <c r="E33" s="1611"/>
    </row>
    <row r="34" customFormat="false" ht="12.75" hidden="false" customHeight="true" outlineLevel="0" collapsed="false">
      <c r="A34" s="1612" t="s">
        <v>1638</v>
      </c>
      <c r="B34" s="1610"/>
      <c r="C34" s="1610"/>
      <c r="D34" s="1611"/>
      <c r="E34" s="1611"/>
    </row>
    <row r="35" customFormat="false" ht="12.75" hidden="false" customHeight="true" outlineLevel="0" collapsed="false">
      <c r="A35" s="1612" t="s">
        <v>1639</v>
      </c>
      <c r="B35" s="1610"/>
      <c r="C35" s="1610"/>
      <c r="D35" s="1611"/>
      <c r="E35" s="1611"/>
    </row>
    <row r="36" customFormat="false" ht="12.75" hidden="false" customHeight="true" outlineLevel="0" collapsed="false">
      <c r="A36" s="1613"/>
      <c r="B36" s="1614" t="s">
        <v>1640</v>
      </c>
      <c r="C36" s="1614"/>
      <c r="D36" s="1614"/>
      <c r="E36" s="1614"/>
    </row>
    <row r="37" customFormat="false" ht="12.75" hidden="false" customHeight="true" outlineLevel="0" collapsed="false">
      <c r="A37" s="1615" t="s">
        <v>1641</v>
      </c>
      <c r="B37" s="1616" t="n">
        <v>26987.1525002187</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42</v>
      </c>
      <c r="B41" s="929" t="s">
        <v>1643</v>
      </c>
      <c r="C41" s="929" t="s">
        <v>1644</v>
      </c>
      <c r="D41" s="929" t="s">
        <v>1645</v>
      </c>
      <c r="E41" s="747" t="s">
        <v>1646</v>
      </c>
    </row>
    <row r="42" customFormat="false" ht="24" hidden="false" customHeight="true" outlineLevel="0" collapsed="false">
      <c r="A42" s="1620"/>
      <c r="B42" s="931" t="s">
        <v>975</v>
      </c>
      <c r="C42" s="931" t="s">
        <v>975</v>
      </c>
      <c r="D42" s="931" t="s">
        <v>975</v>
      </c>
      <c r="E42" s="753" t="s">
        <v>975</v>
      </c>
    </row>
    <row r="43" customFormat="false" ht="8.25" hidden="false" customHeight="true" outlineLevel="0" collapsed="false">
      <c r="A43" s="1604"/>
      <c r="B43" s="1542"/>
      <c r="C43" s="1542"/>
      <c r="D43" s="1542"/>
      <c r="E43" s="1605"/>
    </row>
    <row r="44" customFormat="false" ht="12.75" hidden="false" customHeight="true" outlineLevel="0" collapsed="false">
      <c r="A44" s="1144" t="s">
        <v>1647</v>
      </c>
      <c r="B44" s="130" t="s">
        <v>611</v>
      </c>
      <c r="C44" s="130" t="s">
        <v>611</v>
      </c>
      <c r="D44" s="130" t="s">
        <v>611</v>
      </c>
      <c r="E44" s="508" t="s">
        <v>611</v>
      </c>
    </row>
    <row r="45" customFormat="false" ht="12.75" hidden="false" customHeight="true" outlineLevel="0" collapsed="false">
      <c r="A45" s="1144" t="s">
        <v>1648</v>
      </c>
      <c r="B45" s="130" t="s">
        <v>611</v>
      </c>
      <c r="C45" s="130" t="s">
        <v>611</v>
      </c>
      <c r="D45" s="130" t="s">
        <v>611</v>
      </c>
      <c r="E45" s="508" t="s">
        <v>611</v>
      </c>
    </row>
    <row r="46" customFormat="false" ht="12.75" hidden="false" customHeight="true" outlineLevel="0" collapsed="false">
      <c r="A46" s="1144" t="s">
        <v>1627</v>
      </c>
      <c r="B46" s="249" t="s">
        <v>611</v>
      </c>
      <c r="C46" s="249" t="s">
        <v>611</v>
      </c>
      <c r="D46" s="249" t="s">
        <v>611</v>
      </c>
      <c r="E46" s="1621" t="n">
        <v>11.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9</v>
      </c>
      <c r="P1" s="112" t="s">
        <v>78</v>
      </c>
    </row>
    <row r="2" customFormat="false" ht="15.75" hidden="false" customHeight="true" outlineLevel="0" collapsed="false">
      <c r="A2" s="651" t="s">
        <v>1650</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8</v>
      </c>
      <c r="B5" s="1624"/>
      <c r="C5" s="1625" t="s">
        <v>1651</v>
      </c>
      <c r="D5" s="1625"/>
      <c r="E5" s="1626" t="s">
        <v>407</v>
      </c>
      <c r="F5" s="1626" t="s">
        <v>408</v>
      </c>
      <c r="G5" s="1626" t="s">
        <v>480</v>
      </c>
      <c r="H5" s="1626"/>
      <c r="I5" s="1626" t="s">
        <v>481</v>
      </c>
      <c r="J5" s="1626"/>
      <c r="K5" s="1625" t="s">
        <v>482</v>
      </c>
      <c r="L5" s="1625"/>
      <c r="M5" s="1626" t="s">
        <v>483</v>
      </c>
      <c r="N5" s="1626" t="s">
        <v>1652</v>
      </c>
      <c r="O5" s="1626" t="s">
        <v>88</v>
      </c>
      <c r="P5" s="1627" t="s">
        <v>484</v>
      </c>
    </row>
    <row r="6" customFormat="false" ht="12" hidden="false" customHeight="true" outlineLevel="0" collapsed="false">
      <c r="A6" s="1628" t="s">
        <v>371</v>
      </c>
      <c r="B6" s="1629"/>
      <c r="C6" s="1630" t="s">
        <v>165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90</v>
      </c>
      <c r="D7" s="1636"/>
      <c r="E7" s="1636"/>
      <c r="F7" s="1636"/>
      <c r="G7" s="1636" t="s">
        <v>487</v>
      </c>
      <c r="H7" s="1636"/>
      <c r="I7" s="1636"/>
      <c r="J7" s="1636"/>
      <c r="K7" s="1637" t="s">
        <v>90</v>
      </c>
      <c r="L7" s="1637"/>
      <c r="M7" s="1637"/>
      <c r="N7" s="1637"/>
      <c r="O7" s="1637"/>
      <c r="P7" s="1637"/>
    </row>
    <row r="8" customFormat="false" ht="13.5" hidden="false" customHeight="true" outlineLevel="0" collapsed="false">
      <c r="A8" s="1638" t="s">
        <v>1654</v>
      </c>
      <c r="B8" s="1639"/>
      <c r="C8" s="1640" t="n">
        <v>56527.748407586</v>
      </c>
      <c r="D8" s="1640"/>
      <c r="E8" s="1640" t="n">
        <v>277.474479583924</v>
      </c>
      <c r="F8" s="1640" t="n">
        <v>25.9540261028767</v>
      </c>
      <c r="G8" s="1640" t="n">
        <v>1083.76319232214</v>
      </c>
      <c r="H8" s="1640" t="n">
        <v>653.422927071263</v>
      </c>
      <c r="I8" s="1640" t="n">
        <v>26.054</v>
      </c>
      <c r="J8" s="1640" t="n">
        <v>22.1271604169</v>
      </c>
      <c r="K8" s="1640" t="n">
        <v>0.00474338551608211</v>
      </c>
      <c r="L8" s="1640" t="n">
        <v>0.00127215459213211</v>
      </c>
      <c r="M8" s="1640" t="n">
        <v>202.680779756569</v>
      </c>
      <c r="N8" s="1640" t="n">
        <v>474.572542489068</v>
      </c>
      <c r="O8" s="1640" t="n">
        <v>135.80912309776</v>
      </c>
      <c r="P8" s="1641" t="n">
        <v>27.6516147072252</v>
      </c>
    </row>
    <row r="9" customFormat="false" ht="12" hidden="false" customHeight="true" outlineLevel="0" collapsed="false">
      <c r="A9" s="1642" t="s">
        <v>1655</v>
      </c>
      <c r="B9" s="1643"/>
      <c r="C9" s="1644" t="n">
        <v>54014.2228230084</v>
      </c>
      <c r="D9" s="1644"/>
      <c r="E9" s="1644" t="n">
        <v>32.0054551314402</v>
      </c>
      <c r="F9" s="1644" t="n">
        <v>1.47250687034048</v>
      </c>
      <c r="G9" s="1645"/>
      <c r="H9" s="1645"/>
      <c r="I9" s="1645"/>
      <c r="J9" s="1645"/>
      <c r="K9" s="1645"/>
      <c r="L9" s="1645"/>
      <c r="M9" s="1644" t="n">
        <v>202.09552733467</v>
      </c>
      <c r="N9" s="1644" t="n">
        <v>470.867012646292</v>
      </c>
      <c r="O9" s="1644" t="n">
        <v>85.4636193545004</v>
      </c>
      <c r="P9" s="1646" t="n">
        <v>27.1952447949609</v>
      </c>
    </row>
    <row r="10" customFormat="false" ht="13.5" hidden="false" customHeight="true" outlineLevel="0" collapsed="false">
      <c r="A10" s="1647" t="s">
        <v>1656</v>
      </c>
      <c r="B10" s="1648" t="s">
        <v>1657</v>
      </c>
      <c r="C10" s="1649" t="n">
        <v>53120.2867196389</v>
      </c>
      <c r="D10" s="1649"/>
      <c r="E10" s="887"/>
      <c r="F10" s="887"/>
      <c r="G10" s="691"/>
      <c r="H10" s="691"/>
      <c r="I10" s="691"/>
      <c r="J10" s="691"/>
      <c r="K10" s="691"/>
      <c r="L10" s="691"/>
      <c r="M10" s="173"/>
      <c r="N10" s="173"/>
      <c r="O10" s="173"/>
      <c r="P10" s="176"/>
    </row>
    <row r="11" customFormat="false" ht="13.5" hidden="false" customHeight="true" outlineLevel="0" collapsed="false">
      <c r="A11" s="1650"/>
      <c r="B11" s="1648" t="s">
        <v>1658</v>
      </c>
      <c r="C11" s="1649" t="n">
        <v>53306.1055066109</v>
      </c>
      <c r="D11" s="1649"/>
      <c r="E11" s="1649" t="n">
        <v>27.8570173923071</v>
      </c>
      <c r="F11" s="1649" t="n">
        <v>1.46722989536148</v>
      </c>
      <c r="G11" s="691"/>
      <c r="H11" s="691"/>
      <c r="I11" s="691"/>
      <c r="J11" s="691"/>
      <c r="K11" s="691"/>
      <c r="L11" s="691"/>
      <c r="M11" s="1649" t="n">
        <v>201.739274538669</v>
      </c>
      <c r="N11" s="1649" t="n">
        <v>470.550341268292</v>
      </c>
      <c r="O11" s="1649" t="n">
        <v>68.6995964417508</v>
      </c>
      <c r="P11" s="1651" t="n">
        <v>26.4726990487519</v>
      </c>
    </row>
    <row r="12" customFormat="false" ht="12" hidden="false" customHeight="true" outlineLevel="0" collapsed="false">
      <c r="A12" s="1652" t="s">
        <v>1659</v>
      </c>
      <c r="B12" s="1653"/>
      <c r="C12" s="1649" t="n">
        <v>27013.7201433488</v>
      </c>
      <c r="D12" s="1649"/>
      <c r="E12" s="1649" t="n">
        <v>16.1678751600661</v>
      </c>
      <c r="F12" s="1649" t="n">
        <v>0.486452941535895</v>
      </c>
      <c r="G12" s="691"/>
      <c r="H12" s="691"/>
      <c r="I12" s="691"/>
      <c r="J12" s="691"/>
      <c r="K12" s="691"/>
      <c r="L12" s="691"/>
      <c r="M12" s="1649" t="n">
        <v>51.2070356656483</v>
      </c>
      <c r="N12" s="1649" t="n">
        <v>11.7509821446034</v>
      </c>
      <c r="O12" s="1649" t="n">
        <v>3.74217345471016</v>
      </c>
      <c r="P12" s="1651" t="n">
        <v>11.2547184642647</v>
      </c>
    </row>
    <row r="13" customFormat="false" ht="12" hidden="false" customHeight="true" outlineLevel="0" collapsed="false">
      <c r="A13" s="1654" t="s">
        <v>1660</v>
      </c>
      <c r="B13" s="1654"/>
      <c r="C13" s="1649" t="n">
        <v>6132.76692345784</v>
      </c>
      <c r="D13" s="1649"/>
      <c r="E13" s="1655" t="n">
        <v>1.61090182993951</v>
      </c>
      <c r="F13" s="1655" t="n">
        <v>0.1950633045997</v>
      </c>
      <c r="G13" s="1656"/>
      <c r="H13" s="1656"/>
      <c r="I13" s="1656"/>
      <c r="J13" s="1656"/>
      <c r="K13" s="1656"/>
      <c r="L13" s="1656"/>
      <c r="M13" s="1655" t="n">
        <v>26.8491689531018</v>
      </c>
      <c r="N13" s="1655" t="n">
        <v>24.6490371491357</v>
      </c>
      <c r="O13" s="1655" t="n">
        <v>2.46410133035933</v>
      </c>
      <c r="P13" s="1657" t="n">
        <v>8.33704539603426</v>
      </c>
    </row>
    <row r="14" customFormat="false" ht="12" hidden="false" customHeight="true" outlineLevel="0" collapsed="false">
      <c r="A14" s="1652" t="s">
        <v>1661</v>
      </c>
      <c r="B14" s="1653"/>
      <c r="C14" s="1649" t="n">
        <v>12154.2244869955</v>
      </c>
      <c r="D14" s="1649"/>
      <c r="E14" s="1649" t="n">
        <v>1.79548743153834</v>
      </c>
      <c r="F14" s="1649" t="n">
        <v>0.474743513372272</v>
      </c>
      <c r="G14" s="691"/>
      <c r="H14" s="691"/>
      <c r="I14" s="691"/>
      <c r="J14" s="691"/>
      <c r="K14" s="691"/>
      <c r="L14" s="691"/>
      <c r="M14" s="1649" t="n">
        <v>89.7007600141848</v>
      </c>
      <c r="N14" s="1649" t="n">
        <v>266.316589057603</v>
      </c>
      <c r="O14" s="1649" t="n">
        <v>39.9961322345628</v>
      </c>
      <c r="P14" s="1651" t="n">
        <v>1.54395366007825</v>
      </c>
    </row>
    <row r="15" customFormat="false" ht="12" hidden="false" customHeight="true" outlineLevel="0" collapsed="false">
      <c r="A15" s="1652" t="s">
        <v>1662</v>
      </c>
      <c r="B15" s="1653"/>
      <c r="C15" s="1649" t="n">
        <v>7901.2602792897</v>
      </c>
      <c r="D15" s="1649"/>
      <c r="E15" s="1649" t="n">
        <v>8.27520810226673</v>
      </c>
      <c r="F15" s="1649" t="n">
        <v>0.307964443588104</v>
      </c>
      <c r="G15" s="691"/>
      <c r="H15" s="691"/>
      <c r="I15" s="691"/>
      <c r="J15" s="691"/>
      <c r="K15" s="691"/>
      <c r="L15" s="691"/>
      <c r="M15" s="1649" t="n">
        <v>33.1096079458955</v>
      </c>
      <c r="N15" s="1649" t="n">
        <v>167.412681572146</v>
      </c>
      <c r="O15" s="1649" t="n">
        <v>22.4194901352639</v>
      </c>
      <c r="P15" s="1651" t="n">
        <v>5.31222140840403</v>
      </c>
    </row>
    <row r="16" customFormat="false" ht="12" hidden="false" customHeight="true" outlineLevel="0" collapsed="false">
      <c r="A16" s="1652" t="s">
        <v>1663</v>
      </c>
      <c r="B16" s="1653"/>
      <c r="C16" s="1649" t="n">
        <v>104.133673519</v>
      </c>
      <c r="D16" s="1649"/>
      <c r="E16" s="1649" t="n">
        <v>0.00754486849637293</v>
      </c>
      <c r="F16" s="1649" t="n">
        <v>0.00300569226551198</v>
      </c>
      <c r="G16" s="691"/>
      <c r="H16" s="691"/>
      <c r="I16" s="691"/>
      <c r="J16" s="691"/>
      <c r="K16" s="691"/>
      <c r="L16" s="691"/>
      <c r="M16" s="1649" t="n">
        <v>0.872701959838846</v>
      </c>
      <c r="N16" s="1649" t="n">
        <v>0.421051344803502</v>
      </c>
      <c r="O16" s="1649" t="n">
        <v>0.0776992868546732</v>
      </c>
      <c r="P16" s="1651" t="n">
        <v>0.0247601199706326</v>
      </c>
    </row>
    <row r="17" customFormat="false" ht="12" hidden="false" customHeight="true" outlineLevel="0" collapsed="false">
      <c r="A17" s="1647" t="s">
        <v>131</v>
      </c>
      <c r="B17" s="1658"/>
      <c r="C17" s="1649" t="n">
        <v>708.1173163975</v>
      </c>
      <c r="D17" s="1649"/>
      <c r="E17" s="1649" t="n">
        <v>4.14843773913315</v>
      </c>
      <c r="F17" s="1649" t="n">
        <v>0.005276974979</v>
      </c>
      <c r="G17" s="691"/>
      <c r="H17" s="691"/>
      <c r="I17" s="691"/>
      <c r="J17" s="691"/>
      <c r="K17" s="691"/>
      <c r="L17" s="691"/>
      <c r="M17" s="1649" t="n">
        <v>0.356252796001</v>
      </c>
      <c r="N17" s="1649" t="n">
        <v>0.316671378</v>
      </c>
      <c r="O17" s="1649" t="n">
        <v>16.7640229127495</v>
      </c>
      <c r="P17" s="1651" t="n">
        <v>0.722545746209</v>
      </c>
    </row>
    <row r="18" customFormat="false" ht="12" hidden="false" customHeight="true" outlineLevel="0" collapsed="false">
      <c r="A18" s="1652" t="s">
        <v>132</v>
      </c>
      <c r="B18" s="1658"/>
      <c r="C18" s="1649" t="s">
        <v>128</v>
      </c>
      <c r="D18" s="1649"/>
      <c r="E18" s="1649" t="s">
        <v>128</v>
      </c>
      <c r="F18" s="1649" t="s">
        <v>128</v>
      </c>
      <c r="G18" s="691"/>
      <c r="H18" s="691"/>
      <c r="I18" s="691"/>
      <c r="J18" s="691"/>
      <c r="K18" s="691"/>
      <c r="L18" s="691"/>
      <c r="M18" s="1649" t="s">
        <v>128</v>
      </c>
      <c r="N18" s="1649" t="s">
        <v>128</v>
      </c>
      <c r="O18" s="1649" t="s">
        <v>128</v>
      </c>
      <c r="P18" s="1651" t="s">
        <v>128</v>
      </c>
    </row>
    <row r="19" customFormat="false" ht="12.75" hidden="false" customHeight="true" outlineLevel="0" collapsed="false">
      <c r="A19" s="1659" t="s">
        <v>1664</v>
      </c>
      <c r="B19" s="1660"/>
      <c r="C19" s="1661" t="n">
        <v>708.1173163975</v>
      </c>
      <c r="D19" s="1661"/>
      <c r="E19" s="1661" t="n">
        <v>4.14843773913315</v>
      </c>
      <c r="F19" s="1661" t="n">
        <v>0.005276974979</v>
      </c>
      <c r="G19" s="693"/>
      <c r="H19" s="693"/>
      <c r="I19" s="693"/>
      <c r="J19" s="693"/>
      <c r="K19" s="693"/>
      <c r="L19" s="693"/>
      <c r="M19" s="1661" t="n">
        <v>0.356252796001</v>
      </c>
      <c r="N19" s="1661" t="n">
        <v>0.316671378</v>
      </c>
      <c r="O19" s="1661" t="n">
        <v>16.7640229127495</v>
      </c>
      <c r="P19" s="1662" t="n">
        <v>0.722545746209</v>
      </c>
    </row>
    <row r="20" customFormat="false" ht="12" hidden="false" customHeight="true" outlineLevel="0" collapsed="false">
      <c r="A20" s="1663" t="s">
        <v>1665</v>
      </c>
      <c r="B20" s="1664"/>
      <c r="C20" s="1644" t="n">
        <v>1702.64781770997</v>
      </c>
      <c r="D20" s="1644"/>
      <c r="E20" s="1644" t="s">
        <v>489</v>
      </c>
      <c r="F20" s="1644" t="n">
        <v>2.855832</v>
      </c>
      <c r="G20" s="1644" t="n">
        <v>1083.76319232214</v>
      </c>
      <c r="H20" s="1644" t="n">
        <v>653.422927071263</v>
      </c>
      <c r="I20" s="1644" t="n">
        <v>26.054</v>
      </c>
      <c r="J20" s="1644" t="n">
        <v>22.1271604169</v>
      </c>
      <c r="K20" s="1644" t="n">
        <v>0.00474338551608211</v>
      </c>
      <c r="L20" s="1644" t="n">
        <v>0.00127215459213211</v>
      </c>
      <c r="M20" s="1644" t="n">
        <v>0.4219</v>
      </c>
      <c r="N20" s="1644" t="n">
        <v>0.196071383415</v>
      </c>
      <c r="O20" s="1644" t="n">
        <v>12.142093172465</v>
      </c>
      <c r="P20" s="1646" t="n">
        <v>0.449</v>
      </c>
    </row>
    <row r="21" customFormat="false" ht="12" hidden="false" customHeight="true" outlineLevel="0" collapsed="false">
      <c r="A21" s="1647" t="s">
        <v>490</v>
      </c>
      <c r="B21" s="1665"/>
      <c r="C21" s="1649" t="n">
        <v>1611.70883485937</v>
      </c>
      <c r="D21" s="1649"/>
      <c r="E21" s="1666" t="s">
        <v>489</v>
      </c>
      <c r="F21" s="1666" t="s">
        <v>489</v>
      </c>
      <c r="G21" s="887"/>
      <c r="H21" s="887"/>
      <c r="I21" s="887"/>
      <c r="J21" s="887"/>
      <c r="K21" s="887"/>
      <c r="L21" s="887"/>
      <c r="M21" s="1666" t="s">
        <v>489</v>
      </c>
      <c r="N21" s="1666" t="n">
        <v>0.196071383415</v>
      </c>
      <c r="O21" s="1666" t="n">
        <v>0.564992404215</v>
      </c>
      <c r="P21" s="1667" t="s">
        <v>489</v>
      </c>
    </row>
    <row r="22" customFormat="false" ht="12" hidden="false" customHeight="true" outlineLevel="0" collapsed="false">
      <c r="A22" s="1647" t="s">
        <v>1666</v>
      </c>
      <c r="B22" s="1665"/>
      <c r="C22" s="1649" t="n">
        <v>0.827</v>
      </c>
      <c r="D22" s="1649"/>
      <c r="E22" s="1649" t="s">
        <v>128</v>
      </c>
      <c r="F22" s="1649" t="n">
        <v>2.855832</v>
      </c>
      <c r="G22" s="1649" t="s">
        <v>119</v>
      </c>
      <c r="H22" s="1649" t="s">
        <v>119</v>
      </c>
      <c r="I22" s="1649" t="s">
        <v>119</v>
      </c>
      <c r="J22" s="1649" t="s">
        <v>119</v>
      </c>
      <c r="K22" s="1649" t="s">
        <v>119</v>
      </c>
      <c r="L22" s="1649" t="s">
        <v>119</v>
      </c>
      <c r="M22" s="1649" t="n">
        <v>0.4219</v>
      </c>
      <c r="N22" s="1649" t="s">
        <v>128</v>
      </c>
      <c r="O22" s="1649" t="n">
        <v>0.029040856</v>
      </c>
      <c r="P22" s="1651" t="n">
        <v>0.449</v>
      </c>
    </row>
    <row r="23" customFormat="false" ht="12" hidden="false" customHeight="true" outlineLevel="0" collapsed="false">
      <c r="A23" s="1647" t="s">
        <v>513</v>
      </c>
      <c r="B23" s="1665"/>
      <c r="C23" s="1649" t="n">
        <v>46.677</v>
      </c>
      <c r="D23" s="1649"/>
      <c r="E23" s="1649" t="s">
        <v>128</v>
      </c>
      <c r="F23" s="1649" t="s">
        <v>118</v>
      </c>
      <c r="G23" s="691"/>
      <c r="H23" s="691"/>
      <c r="I23" s="691"/>
      <c r="J23" s="1649" t="s">
        <v>118</v>
      </c>
      <c r="K23" s="691"/>
      <c r="L23" s="1649" t="s">
        <v>118</v>
      </c>
      <c r="M23" s="1649" t="s">
        <v>106</v>
      </c>
      <c r="N23" s="1649" t="s">
        <v>106</v>
      </c>
      <c r="O23" s="1649" t="s">
        <v>106</v>
      </c>
      <c r="P23" s="1651" t="s">
        <v>106</v>
      </c>
    </row>
    <row r="24" customFormat="false" ht="13.5" hidden="false" customHeight="true" outlineLevel="0" collapsed="false">
      <c r="A24" s="1647" t="s">
        <v>1667</v>
      </c>
      <c r="B24" s="1665"/>
      <c r="C24" s="1649" t="n">
        <v>4.9488032</v>
      </c>
      <c r="D24" s="1649"/>
      <c r="E24" s="691"/>
      <c r="F24" s="691"/>
      <c r="G24" s="691"/>
      <c r="H24" s="691"/>
      <c r="I24" s="691"/>
      <c r="J24" s="691"/>
      <c r="K24" s="691"/>
      <c r="L24" s="691"/>
      <c r="M24" s="1649" t="s">
        <v>521</v>
      </c>
      <c r="N24" s="1649" t="s">
        <v>521</v>
      </c>
      <c r="O24" s="1649" t="n">
        <v>11.54805991225</v>
      </c>
      <c r="P24" s="1651" t="s">
        <v>521</v>
      </c>
    </row>
    <row r="25" customFormat="false" ht="13.5" hidden="false" customHeight="true" outlineLevel="0" collapsed="false">
      <c r="A25" s="1668" t="s">
        <v>1668</v>
      </c>
      <c r="B25" s="1669"/>
      <c r="C25" s="691"/>
      <c r="D25" s="691"/>
      <c r="E25" s="1656"/>
      <c r="F25" s="1656"/>
      <c r="G25" s="1656"/>
      <c r="H25" s="1655" t="s">
        <v>118</v>
      </c>
      <c r="I25" s="1656"/>
      <c r="J25" s="1655" t="s">
        <v>128</v>
      </c>
      <c r="K25" s="1656"/>
      <c r="L25" s="1655" t="s">
        <v>118</v>
      </c>
      <c r="M25" s="1656"/>
      <c r="N25" s="1656"/>
      <c r="O25" s="1656"/>
      <c r="P25" s="1670"/>
    </row>
    <row r="26" customFormat="false" ht="13.5" hidden="false" customHeight="true" outlineLevel="0" collapsed="false">
      <c r="A26" s="1668" t="s">
        <v>1669</v>
      </c>
      <c r="B26" s="1669"/>
      <c r="C26" s="691"/>
      <c r="D26" s="691"/>
      <c r="E26" s="1656"/>
      <c r="F26" s="1656"/>
      <c r="G26" s="1655" t="n">
        <v>1083.76319232214</v>
      </c>
      <c r="H26" s="1655" t="n">
        <v>653.422927071263</v>
      </c>
      <c r="I26" s="1655" t="n">
        <v>26.054</v>
      </c>
      <c r="J26" s="1655" t="n">
        <v>22.1271604169</v>
      </c>
      <c r="K26" s="1655" t="n">
        <v>0.00474338551608211</v>
      </c>
      <c r="L26" s="1655" t="n">
        <v>0.00127215459213211</v>
      </c>
      <c r="M26" s="1656"/>
      <c r="N26" s="1656"/>
      <c r="O26" s="1656"/>
      <c r="P26" s="1670"/>
    </row>
    <row r="27" customFormat="false" ht="12.75" hidden="false" customHeight="true" outlineLevel="0" collapsed="false">
      <c r="A27" s="1671" t="s">
        <v>1670</v>
      </c>
      <c r="B27" s="1672"/>
      <c r="C27" s="1661" t="n">
        <v>38.4861796506</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71</v>
      </c>
    </row>
    <row r="30" customFormat="false" ht="12" hidden="false" customHeight="true" outlineLevel="0" collapsed="false">
      <c r="A30" s="1674" t="s">
        <v>1672</v>
      </c>
      <c r="G30" s="3" t="s">
        <v>301</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9</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1" t="s">
        <v>1674</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7</v>
      </c>
      <c r="B5" s="1625" t="s">
        <v>1675</v>
      </c>
      <c r="C5" s="1625"/>
      <c r="D5" s="1625"/>
      <c r="E5" s="1625"/>
      <c r="F5" s="1625" t="s">
        <v>407</v>
      </c>
      <c r="G5" s="1687" t="s">
        <v>408</v>
      </c>
      <c r="H5" s="1687" t="s">
        <v>1676</v>
      </c>
      <c r="I5" s="1687"/>
      <c r="J5" s="1687" t="s">
        <v>481</v>
      </c>
      <c r="K5" s="1687"/>
      <c r="L5" s="1687" t="s">
        <v>482</v>
      </c>
      <c r="M5" s="1687"/>
      <c r="N5" s="1687" t="s">
        <v>483</v>
      </c>
      <c r="O5" s="1687" t="s">
        <v>1652</v>
      </c>
      <c r="P5" s="1687" t="s">
        <v>88</v>
      </c>
      <c r="Q5" s="1688" t="s">
        <v>484</v>
      </c>
    </row>
    <row r="6" customFormat="false" ht="12" hidden="false" customHeight="true" outlineLevel="0" collapsed="false">
      <c r="A6" s="1689" t="s">
        <v>371</v>
      </c>
      <c r="B6" s="1630" t="s">
        <v>167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90</v>
      </c>
      <c r="C7" s="1636"/>
      <c r="D7" s="1636"/>
      <c r="E7" s="1636"/>
      <c r="F7" s="1636"/>
      <c r="G7" s="1636"/>
      <c r="H7" s="1636" t="s">
        <v>653</v>
      </c>
      <c r="I7" s="1636"/>
      <c r="J7" s="1636"/>
      <c r="K7" s="1636"/>
      <c r="L7" s="1637" t="s">
        <v>90</v>
      </c>
      <c r="M7" s="1637"/>
      <c r="N7" s="1637"/>
      <c r="O7" s="1637"/>
      <c r="P7" s="1637"/>
      <c r="Q7" s="1637"/>
    </row>
    <row r="8" customFormat="false" ht="13.5" hidden="false" customHeight="true" outlineLevel="0" collapsed="false">
      <c r="A8" s="1695" t="s">
        <v>1678</v>
      </c>
      <c r="B8" s="1696"/>
      <c r="C8" s="1697" t="n">
        <v>87.135513859722</v>
      </c>
      <c r="D8" s="1697"/>
      <c r="E8" s="1697"/>
      <c r="F8" s="1698"/>
      <c r="G8" s="1699" t="s">
        <v>800</v>
      </c>
      <c r="H8" s="1700"/>
      <c r="I8" s="1698"/>
      <c r="J8" s="1700"/>
      <c r="K8" s="1698"/>
      <c r="L8" s="1700"/>
      <c r="M8" s="1698"/>
      <c r="N8" s="1701" t="s">
        <v>800</v>
      </c>
      <c r="O8" s="1701" t="s">
        <v>800</v>
      </c>
      <c r="P8" s="1699" t="n">
        <v>36.004781</v>
      </c>
      <c r="Q8" s="1702" t="s">
        <v>800</v>
      </c>
    </row>
    <row r="9" customFormat="false" ht="12" hidden="false" customHeight="true" outlineLevel="0" collapsed="false">
      <c r="A9" s="1703" t="s">
        <v>1679</v>
      </c>
      <c r="B9" s="1704"/>
      <c r="C9" s="1705"/>
      <c r="D9" s="1705"/>
      <c r="E9" s="1705"/>
      <c r="F9" s="1706" t="n">
        <v>187.782765220008</v>
      </c>
      <c r="G9" s="1706" t="n">
        <v>21.252661268217</v>
      </c>
      <c r="H9" s="687"/>
      <c r="I9" s="1707"/>
      <c r="J9" s="687"/>
      <c r="K9" s="1707"/>
      <c r="L9" s="687"/>
      <c r="M9" s="1707"/>
      <c r="N9" s="1708" t="n">
        <v>0.119332197</v>
      </c>
      <c r="O9" s="1708" t="n">
        <v>2.928611001375</v>
      </c>
      <c r="P9" s="1708" t="n">
        <v>2.002092955725</v>
      </c>
      <c r="Q9" s="1709" t="s">
        <v>118</v>
      </c>
      <c r="R9" s="16"/>
    </row>
    <row r="10" customFormat="false" ht="12" hidden="false" customHeight="true" outlineLevel="0" collapsed="false">
      <c r="A10" s="1710" t="s">
        <v>1680</v>
      </c>
      <c r="B10" s="1711"/>
      <c r="C10" s="1712"/>
      <c r="D10" s="1712"/>
      <c r="E10" s="1712"/>
      <c r="F10" s="1713" t="n">
        <v>139.838554109877</v>
      </c>
      <c r="G10" s="887"/>
      <c r="H10" s="691"/>
      <c r="I10" s="1712"/>
      <c r="J10" s="691"/>
      <c r="K10" s="1712"/>
      <c r="L10" s="691"/>
      <c r="M10" s="1712"/>
      <c r="N10" s="887"/>
      <c r="O10" s="887"/>
      <c r="P10" s="887"/>
      <c r="Q10" s="1714"/>
    </row>
    <row r="11" customFormat="false" ht="12" hidden="false" customHeight="true" outlineLevel="0" collapsed="false">
      <c r="A11" s="1710" t="s">
        <v>866</v>
      </c>
      <c r="B11" s="1711"/>
      <c r="C11" s="1712"/>
      <c r="D11" s="1712"/>
      <c r="E11" s="1712"/>
      <c r="F11" s="1715" t="n">
        <v>47.8099623885055</v>
      </c>
      <c r="G11" s="1715" t="n">
        <v>1.88103894239192</v>
      </c>
      <c r="H11" s="691"/>
      <c r="I11" s="1712"/>
      <c r="J11" s="691"/>
      <c r="K11" s="1712"/>
      <c r="L11" s="691"/>
      <c r="M11" s="1712"/>
      <c r="N11" s="691"/>
      <c r="O11" s="691"/>
      <c r="P11" s="1716" t="s">
        <v>521</v>
      </c>
      <c r="Q11" s="1717"/>
    </row>
    <row r="12" customFormat="false" ht="12" hidden="false" customHeight="true" outlineLevel="0" collapsed="false">
      <c r="A12" s="1710" t="s">
        <v>876</v>
      </c>
      <c r="B12" s="1711"/>
      <c r="C12" s="1712"/>
      <c r="D12" s="1712"/>
      <c r="E12" s="1712"/>
      <c r="F12" s="1715" t="s">
        <v>118</v>
      </c>
      <c r="G12" s="691"/>
      <c r="H12" s="691"/>
      <c r="I12" s="1712"/>
      <c r="J12" s="691"/>
      <c r="K12" s="1712"/>
      <c r="L12" s="691"/>
      <c r="M12" s="1712"/>
      <c r="N12" s="691"/>
      <c r="O12" s="691"/>
      <c r="P12" s="1716" t="s">
        <v>118</v>
      </c>
      <c r="Q12" s="1717"/>
    </row>
    <row r="13" customFormat="false" ht="13.5" hidden="false" customHeight="true" outlineLevel="0" collapsed="false">
      <c r="A13" s="1710" t="s">
        <v>1681</v>
      </c>
      <c r="B13" s="1718"/>
      <c r="C13" s="1719"/>
      <c r="D13" s="1719"/>
      <c r="E13" s="1719"/>
      <c r="F13" s="1715" t="s">
        <v>800</v>
      </c>
      <c r="G13" s="1715" t="n">
        <v>19.3681418034126</v>
      </c>
      <c r="H13" s="691"/>
      <c r="I13" s="1712"/>
      <c r="J13" s="691"/>
      <c r="K13" s="1712"/>
      <c r="L13" s="691"/>
      <c r="M13" s="1712"/>
      <c r="N13" s="1712"/>
      <c r="O13" s="691"/>
      <c r="P13" s="1720" t="n">
        <v>1.6888459386</v>
      </c>
      <c r="Q13" s="1717"/>
    </row>
    <row r="14" customFormat="false" ht="12" hidden="false" customHeight="true" outlineLevel="0" collapsed="false">
      <c r="A14" s="1710" t="s">
        <v>886</v>
      </c>
      <c r="B14" s="1711"/>
      <c r="C14" s="1712"/>
      <c r="D14" s="1712"/>
      <c r="E14" s="1712"/>
      <c r="F14" s="1715" t="s">
        <v>119</v>
      </c>
      <c r="G14" s="1715" t="s">
        <v>119</v>
      </c>
      <c r="H14" s="691"/>
      <c r="I14" s="1712"/>
      <c r="J14" s="691"/>
      <c r="K14" s="1712"/>
      <c r="L14" s="691"/>
      <c r="M14" s="1712"/>
      <c r="N14" s="1716" t="s">
        <v>118</v>
      </c>
      <c r="O14" s="1716" t="s">
        <v>118</v>
      </c>
      <c r="P14" s="1716" t="s">
        <v>118</v>
      </c>
      <c r="Q14" s="1717"/>
    </row>
    <row r="15" customFormat="false" ht="12" hidden="false" customHeight="true" outlineLevel="0" collapsed="false">
      <c r="A15" s="1710" t="s">
        <v>1682</v>
      </c>
      <c r="B15" s="1711"/>
      <c r="C15" s="1712"/>
      <c r="D15" s="1712"/>
      <c r="E15" s="1712"/>
      <c r="F15" s="1715" t="n">
        <v>0.134248721625</v>
      </c>
      <c r="G15" s="1715" t="n">
        <v>0.0034805224125</v>
      </c>
      <c r="H15" s="691"/>
      <c r="I15" s="1712"/>
      <c r="J15" s="691"/>
      <c r="K15" s="1712"/>
      <c r="L15" s="691"/>
      <c r="M15" s="1712"/>
      <c r="N15" s="1720" t="n">
        <v>0.119332197</v>
      </c>
      <c r="O15" s="1720" t="n">
        <v>2.928611001375</v>
      </c>
      <c r="P15" s="1720" t="n">
        <v>0.313247017125</v>
      </c>
      <c r="Q15" s="1717"/>
    </row>
    <row r="16" customFormat="false" ht="12.75" hidden="false" customHeight="true" outlineLevel="0" collapsed="false">
      <c r="A16" s="1721" t="s">
        <v>1670</v>
      </c>
      <c r="B16" s="1722"/>
      <c r="C16" s="1723"/>
      <c r="D16" s="1723"/>
      <c r="E16" s="1723"/>
      <c r="F16" s="1661" t="s">
        <v>119</v>
      </c>
      <c r="G16" s="1661" t="s">
        <v>119</v>
      </c>
      <c r="H16" s="693"/>
      <c r="I16" s="1723"/>
      <c r="J16" s="693"/>
      <c r="K16" s="1723"/>
      <c r="L16" s="693"/>
      <c r="M16" s="1723"/>
      <c r="N16" s="1716" t="s">
        <v>119</v>
      </c>
      <c r="O16" s="1716" t="s">
        <v>119</v>
      </c>
      <c r="P16" s="1716" t="s">
        <v>119</v>
      </c>
      <c r="Q16" s="1724" t="s">
        <v>118</v>
      </c>
    </row>
    <row r="17" customFormat="false" ht="13.5" hidden="false" customHeight="true" outlineLevel="0" collapsed="false">
      <c r="A17" s="1725" t="s">
        <v>1683</v>
      </c>
      <c r="B17" s="1726" t="s">
        <v>1684</v>
      </c>
      <c r="C17" s="1727" t="n">
        <v>697.523639468747</v>
      </c>
      <c r="D17" s="1727"/>
      <c r="E17" s="1727"/>
      <c r="F17" s="1706" t="s">
        <v>693</v>
      </c>
      <c r="G17" s="1706" t="n">
        <v>0.0410431807412642</v>
      </c>
      <c r="H17" s="687"/>
      <c r="I17" s="1707"/>
      <c r="J17" s="687"/>
      <c r="K17" s="1707"/>
      <c r="L17" s="687"/>
      <c r="M17" s="1707"/>
      <c r="N17" s="1709" t="s">
        <v>693</v>
      </c>
      <c r="O17" s="1709" t="s">
        <v>693</v>
      </c>
      <c r="P17" s="1709" t="s">
        <v>693</v>
      </c>
      <c r="Q17" s="1709" t="s">
        <v>611</v>
      </c>
      <c r="R17" s="16"/>
    </row>
    <row r="18" customFormat="false" ht="14.25" hidden="false" customHeight="true" outlineLevel="0" collapsed="false">
      <c r="A18" s="1728" t="s">
        <v>1168</v>
      </c>
      <c r="B18" s="1729" t="s">
        <v>1684</v>
      </c>
      <c r="C18" s="1730" t="n">
        <v>-1223.09293406823</v>
      </c>
      <c r="D18" s="1730"/>
      <c r="E18" s="1730"/>
      <c r="F18" s="1731" t="s">
        <v>693</v>
      </c>
      <c r="G18" s="1731" t="n">
        <v>0.0299016205400434</v>
      </c>
      <c r="H18" s="1656"/>
      <c r="I18" s="1732"/>
      <c r="J18" s="1656"/>
      <c r="K18" s="1732"/>
      <c r="L18" s="1656"/>
      <c r="M18" s="1732"/>
      <c r="N18" s="1716" t="s">
        <v>128</v>
      </c>
      <c r="O18" s="1716" t="s">
        <v>128</v>
      </c>
      <c r="P18" s="1147" t="s">
        <v>693</v>
      </c>
      <c r="Q18" s="1733"/>
    </row>
    <row r="19" customFormat="false" ht="13.5" hidden="false" customHeight="true" outlineLevel="0" collapsed="false">
      <c r="A19" s="1728" t="s">
        <v>1172</v>
      </c>
      <c r="B19" s="1729" t="s">
        <v>1684</v>
      </c>
      <c r="C19" s="1730" t="n">
        <v>1845.85143535451</v>
      </c>
      <c r="D19" s="1730"/>
      <c r="E19" s="1730"/>
      <c r="F19" s="1734" t="s">
        <v>128</v>
      </c>
      <c r="G19" s="1734" t="n">
        <v>0.0109001820713304</v>
      </c>
      <c r="H19" s="1735"/>
      <c r="I19" s="1736"/>
      <c r="J19" s="1735"/>
      <c r="K19" s="1736"/>
      <c r="L19" s="1735"/>
      <c r="M19" s="1736"/>
      <c r="N19" s="1716" t="s">
        <v>521</v>
      </c>
      <c r="O19" s="1716" t="s">
        <v>521</v>
      </c>
      <c r="P19" s="1737" t="s">
        <v>521</v>
      </c>
      <c r="Q19" s="1738"/>
    </row>
    <row r="20" customFormat="false" ht="13.5" hidden="false" customHeight="true" outlineLevel="0" collapsed="false">
      <c r="A20" s="1728" t="s">
        <v>1175</v>
      </c>
      <c r="B20" s="1729" t="s">
        <v>1684</v>
      </c>
      <c r="C20" s="1730" t="n">
        <v>123.45393755548</v>
      </c>
      <c r="D20" s="1730"/>
      <c r="E20" s="1730"/>
      <c r="F20" s="1734" t="s">
        <v>128</v>
      </c>
      <c r="G20" s="1734" t="s">
        <v>128</v>
      </c>
      <c r="H20" s="1735"/>
      <c r="I20" s="1736"/>
      <c r="J20" s="1735"/>
      <c r="K20" s="1736"/>
      <c r="L20" s="1735"/>
      <c r="M20" s="1736"/>
      <c r="N20" s="1716" t="s">
        <v>521</v>
      </c>
      <c r="O20" s="1716" t="s">
        <v>521</v>
      </c>
      <c r="P20" s="1737" t="s">
        <v>521</v>
      </c>
      <c r="Q20" s="1738"/>
    </row>
    <row r="21" customFormat="false" ht="13.5" hidden="false" customHeight="true" outlineLevel="0" collapsed="false">
      <c r="A21" s="1728" t="s">
        <v>1178</v>
      </c>
      <c r="B21" s="1729" t="s">
        <v>1684</v>
      </c>
      <c r="C21" s="1730" t="n">
        <v>-59.3681825812164</v>
      </c>
      <c r="D21" s="1730"/>
      <c r="E21" s="1730"/>
      <c r="F21" s="1734" t="s">
        <v>800</v>
      </c>
      <c r="G21" s="1734" t="n">
        <v>0.000241378129890454</v>
      </c>
      <c r="H21" s="1735"/>
      <c r="I21" s="1736"/>
      <c r="J21" s="1735"/>
      <c r="K21" s="1736"/>
      <c r="L21" s="1735"/>
      <c r="M21" s="1736"/>
      <c r="N21" s="1716" t="s">
        <v>611</v>
      </c>
      <c r="O21" s="1716" t="s">
        <v>611</v>
      </c>
      <c r="P21" s="1737" t="s">
        <v>611</v>
      </c>
      <c r="Q21" s="1738"/>
    </row>
    <row r="22" customFormat="false" ht="13.5" hidden="false" customHeight="true" outlineLevel="0" collapsed="false">
      <c r="A22" s="1728" t="s">
        <v>1685</v>
      </c>
      <c r="B22" s="1729" t="s">
        <v>1684</v>
      </c>
      <c r="C22" s="1730" t="n">
        <v>10.6793832082042</v>
      </c>
      <c r="D22" s="1730"/>
      <c r="E22" s="1730"/>
      <c r="F22" s="1734" t="s">
        <v>693</v>
      </c>
      <c r="G22" s="1739" t="s">
        <v>693</v>
      </c>
      <c r="H22" s="1735"/>
      <c r="I22" s="1736"/>
      <c r="J22" s="1735"/>
      <c r="K22" s="1736"/>
      <c r="L22" s="1735"/>
      <c r="M22" s="1736"/>
      <c r="N22" s="1716" t="s">
        <v>521</v>
      </c>
      <c r="O22" s="1716" t="s">
        <v>521</v>
      </c>
      <c r="P22" s="1740" t="s">
        <v>521</v>
      </c>
      <c r="Q22" s="1741"/>
    </row>
    <row r="23" customFormat="false" ht="13.5" hidden="false" customHeight="true" outlineLevel="0" collapsed="false">
      <c r="A23" s="1728" t="s">
        <v>1184</v>
      </c>
      <c r="B23" s="1729" t="s">
        <v>1684</v>
      </c>
      <c r="C23" s="1730" t="s">
        <v>119</v>
      </c>
      <c r="D23" s="1730"/>
      <c r="E23" s="1730"/>
      <c r="F23" s="1742" t="s">
        <v>119</v>
      </c>
      <c r="G23" s="1743" t="s">
        <v>119</v>
      </c>
      <c r="H23" s="1744"/>
      <c r="I23" s="1745"/>
      <c r="J23" s="1744"/>
      <c r="K23" s="1745"/>
      <c r="L23" s="1744"/>
      <c r="M23" s="1745"/>
      <c r="N23" s="1716" t="s">
        <v>119</v>
      </c>
      <c r="O23" s="1716" t="s">
        <v>119</v>
      </c>
      <c r="P23" s="845" t="s">
        <v>119</v>
      </c>
      <c r="Q23" s="846"/>
    </row>
    <row r="24" customFormat="false" ht="14.25" hidden="false" customHeight="true" outlineLevel="0" collapsed="false">
      <c r="A24" s="1746" t="s">
        <v>1686</v>
      </c>
      <c r="B24" s="1747" t="s">
        <v>1684</v>
      </c>
      <c r="C24" s="1748" t="s">
        <v>611</v>
      </c>
      <c r="D24" s="1748"/>
      <c r="E24" s="1748"/>
      <c r="F24" s="1749" t="s">
        <v>611</v>
      </c>
      <c r="G24" s="1748" t="s">
        <v>611</v>
      </c>
      <c r="H24" s="1750"/>
      <c r="I24" s="1751"/>
      <c r="J24" s="1750"/>
      <c r="K24" s="1751"/>
      <c r="L24" s="1750"/>
      <c r="M24" s="1751"/>
      <c r="N24" s="1716" t="s">
        <v>611</v>
      </c>
      <c r="O24" s="1716" t="s">
        <v>611</v>
      </c>
      <c r="P24" s="1752" t="s">
        <v>611</v>
      </c>
      <c r="Q24" s="1753" t="s">
        <v>611</v>
      </c>
    </row>
    <row r="25" customFormat="false" ht="12" hidden="false" customHeight="true" outlineLevel="0" collapsed="false">
      <c r="A25" s="1725" t="s">
        <v>1687</v>
      </c>
      <c r="B25" s="1754"/>
      <c r="C25" s="1755" t="n">
        <v>26.2186135391296</v>
      </c>
      <c r="D25" s="1755"/>
      <c r="E25" s="1755"/>
      <c r="F25" s="1706" t="n">
        <v>57.6862592324758</v>
      </c>
      <c r="G25" s="1706" t="n">
        <v>0.33198278357791</v>
      </c>
      <c r="H25" s="687"/>
      <c r="I25" s="1707"/>
      <c r="J25" s="687"/>
      <c r="K25" s="1707"/>
      <c r="L25" s="687"/>
      <c r="M25" s="1707"/>
      <c r="N25" s="1708" t="n">
        <v>0.0440202248989841</v>
      </c>
      <c r="O25" s="1708" t="n">
        <v>0.58084745798548</v>
      </c>
      <c r="P25" s="1708" t="n">
        <v>0.19653661506958</v>
      </c>
      <c r="Q25" s="1708" t="n">
        <v>0.00736991226434634</v>
      </c>
      <c r="R25" s="16"/>
    </row>
    <row r="26" customFormat="false" ht="13.5" hidden="false" customHeight="true" outlineLevel="0" collapsed="false">
      <c r="A26" s="1710" t="s">
        <v>1498</v>
      </c>
      <c r="B26" s="1756" t="s">
        <v>1688</v>
      </c>
      <c r="C26" s="1715" t="s">
        <v>693</v>
      </c>
      <c r="D26" s="1715"/>
      <c r="E26" s="1715"/>
      <c r="F26" s="1713" t="n">
        <v>52.0104974949081</v>
      </c>
      <c r="G26" s="887"/>
      <c r="H26" s="691"/>
      <c r="I26" s="1712"/>
      <c r="J26" s="691"/>
      <c r="K26" s="1712"/>
      <c r="L26" s="691"/>
      <c r="M26" s="1712"/>
      <c r="N26" s="1757" t="s">
        <v>128</v>
      </c>
      <c r="O26" s="1716" t="s">
        <v>128</v>
      </c>
      <c r="P26" s="1716" t="s">
        <v>128</v>
      </c>
      <c r="Q26" s="1714"/>
    </row>
    <row r="27" customFormat="false" ht="13.5" hidden="false" customHeight="true" outlineLevel="0" collapsed="false">
      <c r="A27" s="1710" t="s">
        <v>1689</v>
      </c>
      <c r="B27" s="1711"/>
      <c r="C27" s="1712"/>
      <c r="D27" s="1712"/>
      <c r="E27" s="1712"/>
      <c r="F27" s="1715" t="n">
        <v>5.46032633451146</v>
      </c>
      <c r="G27" s="1715" t="n">
        <v>0.328296413850551</v>
      </c>
      <c r="H27" s="691"/>
      <c r="I27" s="1712"/>
      <c r="J27" s="691"/>
      <c r="K27" s="1712"/>
      <c r="L27" s="691"/>
      <c r="M27" s="1712"/>
      <c r="N27" s="1716" t="s">
        <v>800</v>
      </c>
      <c r="O27" s="1716" t="s">
        <v>800</v>
      </c>
      <c r="P27" s="1716" t="s">
        <v>800</v>
      </c>
      <c r="Q27" s="1717"/>
    </row>
    <row r="28" customFormat="false" ht="13.5" hidden="false" customHeight="true" outlineLevel="0" collapsed="false">
      <c r="A28" s="1710" t="s">
        <v>1690</v>
      </c>
      <c r="B28" s="1756" t="s">
        <v>1688</v>
      </c>
      <c r="C28" s="1715" t="n">
        <v>26.2186135391296</v>
      </c>
      <c r="D28" s="1715"/>
      <c r="E28" s="1715"/>
      <c r="F28" s="1715" t="n">
        <v>0.215326323056326</v>
      </c>
      <c r="G28" s="1715" t="n">
        <v>0.00363182972735853</v>
      </c>
      <c r="H28" s="691"/>
      <c r="I28" s="1712"/>
      <c r="J28" s="691"/>
      <c r="K28" s="1712"/>
      <c r="L28" s="691"/>
      <c r="M28" s="1712"/>
      <c r="N28" s="1720" t="n">
        <v>0.0424112948989841</v>
      </c>
      <c r="O28" s="1720" t="n">
        <v>0.57986573798548</v>
      </c>
      <c r="P28" s="1720" t="n">
        <v>0.19642753506958</v>
      </c>
      <c r="Q28" s="1720" t="n">
        <v>0.00668816226434634</v>
      </c>
      <c r="R28" s="16"/>
    </row>
    <row r="29" customFormat="false" ht="12.75" hidden="false" customHeight="true" outlineLevel="0" collapsed="false">
      <c r="A29" s="1721" t="s">
        <v>1691</v>
      </c>
      <c r="B29" s="1758"/>
      <c r="C29" s="1759" t="s">
        <v>119</v>
      </c>
      <c r="D29" s="1759"/>
      <c r="E29" s="1759"/>
      <c r="F29" s="1759" t="n">
        <v>0.00010908</v>
      </c>
      <c r="G29" s="1759" t="n">
        <v>5.454E-005</v>
      </c>
      <c r="H29" s="693"/>
      <c r="I29" s="1723"/>
      <c r="J29" s="693"/>
      <c r="K29" s="1723"/>
      <c r="L29" s="693"/>
      <c r="M29" s="1723"/>
      <c r="N29" s="1720" t="n">
        <v>0.00160893</v>
      </c>
      <c r="O29" s="1720" t="n">
        <v>0.00098172</v>
      </c>
      <c r="P29" s="1720" t="n">
        <v>0.00010908</v>
      </c>
      <c r="Q29" s="1720" t="n">
        <v>0.00068175</v>
      </c>
      <c r="R29" s="16"/>
    </row>
    <row r="30" customFormat="false" ht="13.5" hidden="false" customHeight="true" outlineLevel="0" collapsed="false">
      <c r="A30" s="1725" t="s">
        <v>1692</v>
      </c>
      <c r="B30" s="1760"/>
      <c r="C30" s="1755" t="s">
        <v>119</v>
      </c>
      <c r="D30" s="1755"/>
      <c r="E30" s="1755"/>
      <c r="F30" s="1706" t="s">
        <v>119</v>
      </c>
      <c r="G30" s="1706" t="s">
        <v>119</v>
      </c>
      <c r="H30" s="1706" t="s">
        <v>119</v>
      </c>
      <c r="I30" s="1706" t="s">
        <v>119</v>
      </c>
      <c r="J30" s="1706" t="s">
        <v>119</v>
      </c>
      <c r="K30" s="1706" t="s">
        <v>119</v>
      </c>
      <c r="L30" s="1706" t="s">
        <v>119</v>
      </c>
      <c r="M30" s="1706" t="s">
        <v>119</v>
      </c>
      <c r="N30" s="1709" t="s">
        <v>119</v>
      </c>
      <c r="O30" s="1709" t="s">
        <v>119</v>
      </c>
      <c r="P30" s="1709" t="s">
        <v>119</v>
      </c>
      <c r="Q30" s="1709"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3</v>
      </c>
      <c r="O1" s="112" t="s">
        <v>78</v>
      </c>
    </row>
    <row r="2" customFormat="false" ht="15.75" hidden="false" customHeight="true" outlineLevel="0" collapsed="false">
      <c r="A2" s="651" t="s">
        <v>1694</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8</v>
      </c>
      <c r="B5" s="1625" t="s">
        <v>1651</v>
      </c>
      <c r="C5" s="1625"/>
      <c r="D5" s="1626" t="s">
        <v>407</v>
      </c>
      <c r="E5" s="1626" t="s">
        <v>408</v>
      </c>
      <c r="F5" s="1626" t="s">
        <v>730</v>
      </c>
      <c r="G5" s="1626"/>
      <c r="H5" s="1626" t="s">
        <v>733</v>
      </c>
      <c r="I5" s="1626"/>
      <c r="J5" s="1625" t="s">
        <v>482</v>
      </c>
      <c r="K5" s="1625"/>
      <c r="L5" s="1626" t="s">
        <v>483</v>
      </c>
      <c r="M5" s="1626" t="s">
        <v>1652</v>
      </c>
      <c r="N5" s="1626" t="s">
        <v>88</v>
      </c>
      <c r="O5" s="1627" t="s">
        <v>484</v>
      </c>
    </row>
    <row r="6" customFormat="false" ht="12" hidden="false" customHeight="true" outlineLevel="0" collapsed="false">
      <c r="A6" s="1628" t="s">
        <v>371</v>
      </c>
      <c r="B6" s="1630" t="s">
        <v>1653</v>
      </c>
      <c r="C6" s="1630"/>
      <c r="D6" s="1762"/>
      <c r="E6" s="1762"/>
      <c r="F6" s="1632" t="s">
        <v>485</v>
      </c>
      <c r="G6" s="1632" t="s">
        <v>486</v>
      </c>
      <c r="H6" s="1632" t="s">
        <v>485</v>
      </c>
      <c r="I6" s="1632" t="s">
        <v>486</v>
      </c>
      <c r="J6" s="1632" t="s">
        <v>485</v>
      </c>
      <c r="K6" s="1632" t="s">
        <v>486</v>
      </c>
      <c r="L6" s="1762"/>
      <c r="M6" s="1762"/>
      <c r="N6" s="1762"/>
      <c r="O6" s="1763"/>
    </row>
    <row r="7" customFormat="false" ht="14.25" hidden="false" customHeight="true" outlineLevel="0" collapsed="false">
      <c r="A7" s="1764"/>
      <c r="B7" s="1636" t="s">
        <v>90</v>
      </c>
      <c r="C7" s="1636"/>
      <c r="D7" s="1636"/>
      <c r="E7" s="1636"/>
      <c r="F7" s="1765" t="s">
        <v>487</v>
      </c>
      <c r="G7" s="1765"/>
      <c r="H7" s="1765"/>
      <c r="I7" s="1765"/>
      <c r="J7" s="1637" t="s">
        <v>90</v>
      </c>
      <c r="K7" s="1637"/>
      <c r="L7" s="1637"/>
      <c r="M7" s="1637"/>
      <c r="N7" s="1637"/>
      <c r="O7" s="1637"/>
    </row>
    <row r="8" customFormat="false" ht="15" hidden="false" customHeight="true" outlineLevel="0" collapsed="false">
      <c r="A8" s="1703" t="s">
        <v>1695</v>
      </c>
      <c r="B8" s="1766"/>
      <c r="C8" s="1766"/>
      <c r="D8" s="687"/>
      <c r="E8" s="687"/>
      <c r="F8" s="687"/>
      <c r="G8" s="687"/>
      <c r="H8" s="687"/>
      <c r="I8" s="687"/>
      <c r="J8" s="687"/>
      <c r="K8" s="687"/>
      <c r="L8" s="687"/>
      <c r="M8" s="687"/>
      <c r="N8" s="687"/>
      <c r="O8" s="1767"/>
    </row>
    <row r="9" customFormat="false" ht="12" hidden="false" customHeight="true" outlineLevel="0" collapsed="false">
      <c r="A9" s="1768" t="s">
        <v>144</v>
      </c>
      <c r="B9" s="1769" t="n">
        <v>5988.40375609958</v>
      </c>
      <c r="C9" s="1769"/>
      <c r="D9" s="1769" t="n">
        <v>0.124179364246314</v>
      </c>
      <c r="E9" s="1769" t="n">
        <v>0.309275144625713</v>
      </c>
      <c r="F9" s="50"/>
      <c r="G9" s="50"/>
      <c r="H9" s="50"/>
      <c r="I9" s="50"/>
      <c r="J9" s="50"/>
      <c r="K9" s="50"/>
      <c r="L9" s="1769" t="n">
        <v>91.190103321205</v>
      </c>
      <c r="M9" s="1769" t="n">
        <v>10.5404895090825</v>
      </c>
      <c r="N9" s="1769" t="n">
        <v>3.05682236263516</v>
      </c>
      <c r="O9" s="1770" t="n">
        <v>46.1187197636152</v>
      </c>
    </row>
    <row r="10" customFormat="false" ht="12" hidden="false" customHeight="true" outlineLevel="0" collapsed="false">
      <c r="A10" s="1654" t="s">
        <v>145</v>
      </c>
      <c r="B10" s="1649" t="n">
        <v>2383.57151839958</v>
      </c>
      <c r="C10" s="1649"/>
      <c r="D10" s="1666" t="n">
        <v>0.0421988692216295</v>
      </c>
      <c r="E10" s="1666" t="n">
        <v>0.0823263644301141</v>
      </c>
      <c r="F10" s="50"/>
      <c r="G10" s="50"/>
      <c r="H10" s="50"/>
      <c r="I10" s="50"/>
      <c r="J10" s="50"/>
      <c r="K10" s="50"/>
      <c r="L10" s="1666" t="n">
        <v>9.60465529778464</v>
      </c>
      <c r="M10" s="1666" t="n">
        <v>1.79590337311617</v>
      </c>
      <c r="N10" s="1666" t="n">
        <v>0.406119690170345</v>
      </c>
      <c r="O10" s="1667" t="n">
        <v>0.761034136720255</v>
      </c>
    </row>
    <row r="11" customFormat="false" ht="12" hidden="false" customHeight="true" outlineLevel="0" collapsed="false">
      <c r="A11" s="1654" t="s">
        <v>146</v>
      </c>
      <c r="B11" s="1649" t="n">
        <v>3604.8322377</v>
      </c>
      <c r="C11" s="1649"/>
      <c r="D11" s="1649" t="n">
        <v>0.0819804950246847</v>
      </c>
      <c r="E11" s="1649" t="n">
        <v>0.226948780195599</v>
      </c>
      <c r="F11" s="50"/>
      <c r="G11" s="50"/>
      <c r="H11" s="50"/>
      <c r="I11" s="50"/>
      <c r="J11" s="50"/>
      <c r="K11" s="50"/>
      <c r="L11" s="1649" t="n">
        <v>81.5854480234204</v>
      </c>
      <c r="M11" s="1649" t="n">
        <v>8.74458613596637</v>
      </c>
      <c r="N11" s="1649" t="n">
        <v>2.65070267246481</v>
      </c>
      <c r="O11" s="1651" t="n">
        <v>45.3576856268949</v>
      </c>
    </row>
    <row r="12" customFormat="false" ht="12" hidden="false" customHeight="true" outlineLevel="0" collapsed="false">
      <c r="A12" s="1768" t="s">
        <v>147</v>
      </c>
      <c r="B12" s="1769" t="s">
        <v>118</v>
      </c>
      <c r="C12" s="1769"/>
      <c r="D12" s="1769" t="s">
        <v>118</v>
      </c>
      <c r="E12" s="1769" t="s">
        <v>118</v>
      </c>
      <c r="F12" s="50"/>
      <c r="G12" s="50"/>
      <c r="H12" s="50"/>
      <c r="I12" s="50"/>
      <c r="J12" s="50"/>
      <c r="K12" s="50"/>
      <c r="L12" s="1769" t="s">
        <v>118</v>
      </c>
      <c r="M12" s="1769" t="s">
        <v>118</v>
      </c>
      <c r="N12" s="1769" t="s">
        <v>118</v>
      </c>
      <c r="O12" s="1770" t="s">
        <v>118</v>
      </c>
    </row>
    <row r="13" customFormat="false" ht="14.25" hidden="false" customHeight="true" outlineLevel="0" collapsed="false">
      <c r="A13" s="1771" t="s">
        <v>1696</v>
      </c>
      <c r="B13" s="1772" t="n">
        <v>7430.41230438671</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7</v>
      </c>
    </row>
    <row r="16" customFormat="false" ht="27.75" hidden="false" customHeight="true" outlineLevel="0" collapsed="false">
      <c r="A16" s="1776" t="s">
        <v>169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9</v>
      </c>
    </row>
    <row r="18" customFormat="false" ht="15.75" hidden="false" customHeight="true" outlineLevel="0" collapsed="false">
      <c r="A18" s="1779" t="s">
        <v>1700</v>
      </c>
    </row>
    <row r="19" customFormat="false" ht="14.25" hidden="false" customHeight="true" outlineLevel="0" collapsed="false">
      <c r="A19" s="1779" t="s">
        <v>1701</v>
      </c>
    </row>
    <row r="20" customFormat="false" ht="15.75" hidden="false" customHeight="true" outlineLevel="0" collapsed="false">
      <c r="A20" s="1780" t="s">
        <v>1702</v>
      </c>
    </row>
    <row r="21" customFormat="false" ht="12.75" hidden="false" customHeight="true" outlineLevel="0" collapsed="false">
      <c r="A21" s="1781" t="s">
        <v>1703</v>
      </c>
    </row>
    <row r="22" customFormat="false" ht="13.5" hidden="false" customHeight="true" outlineLevel="0" collapsed="false">
      <c r="A22" s="1780" t="s">
        <v>1704</v>
      </c>
    </row>
    <row r="23" customFormat="false" ht="59.25" hidden="false" customHeight="true" outlineLevel="0" collapsed="false">
      <c r="A23" s="1782" t="s">
        <v>170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6</v>
      </c>
      <c r="R1" s="112" t="s">
        <v>78</v>
      </c>
    </row>
    <row r="2" customFormat="false" ht="15.75" hidden="false" customHeight="true" outlineLevel="0" collapsed="false">
      <c r="A2" s="651" t="s">
        <v>221</v>
      </c>
      <c r="R2" s="112" t="s">
        <v>80</v>
      </c>
    </row>
    <row r="3" customFormat="false" ht="15.75" hidden="false" customHeight="true" outlineLevel="0" collapsed="false">
      <c r="D3" s="3" t="s">
        <v>301</v>
      </c>
      <c r="R3" s="112" t="s">
        <v>81</v>
      </c>
    </row>
    <row r="4" customFormat="false" ht="12.75" hidden="false" customHeight="true" outlineLevel="0" collapsed="false">
      <c r="R4" s="1622"/>
    </row>
    <row r="5" customFormat="false" ht="14.25" hidden="false" customHeight="true" outlineLevel="0" collapsed="false">
      <c r="A5" s="1623" t="s">
        <v>368</v>
      </c>
      <c r="B5" s="1785"/>
      <c r="C5" s="1625" t="s">
        <v>1707</v>
      </c>
      <c r="D5" s="1625"/>
      <c r="E5" s="1625"/>
      <c r="F5" s="1625"/>
      <c r="G5" s="1626" t="s">
        <v>407</v>
      </c>
      <c r="H5" s="1626" t="s">
        <v>408</v>
      </c>
      <c r="I5" s="1626" t="s">
        <v>480</v>
      </c>
      <c r="J5" s="1626"/>
      <c r="K5" s="1626" t="s">
        <v>481</v>
      </c>
      <c r="L5" s="1626"/>
      <c r="M5" s="1625" t="s">
        <v>482</v>
      </c>
      <c r="N5" s="1625"/>
      <c r="O5" s="1626" t="s">
        <v>483</v>
      </c>
      <c r="P5" s="1626" t="s">
        <v>87</v>
      </c>
      <c r="Q5" s="1626" t="s">
        <v>88</v>
      </c>
      <c r="R5" s="1627" t="s">
        <v>484</v>
      </c>
    </row>
    <row r="6" customFormat="false" ht="12" hidden="false" customHeight="true" outlineLevel="0" collapsed="false">
      <c r="A6" s="1628" t="s">
        <v>371</v>
      </c>
      <c r="B6" s="1786"/>
      <c r="C6" s="1630" t="s">
        <v>1708</v>
      </c>
      <c r="D6" s="1630"/>
      <c r="E6" s="1630"/>
      <c r="F6" s="1630"/>
      <c r="G6" s="1762"/>
      <c r="H6" s="1762"/>
      <c r="I6" s="1632" t="s">
        <v>485</v>
      </c>
      <c r="J6" s="1632" t="s">
        <v>486</v>
      </c>
      <c r="K6" s="1632" t="s">
        <v>485</v>
      </c>
      <c r="L6" s="1632" t="s">
        <v>486</v>
      </c>
      <c r="M6" s="1632" t="s">
        <v>485</v>
      </c>
      <c r="N6" s="1632" t="s">
        <v>486</v>
      </c>
      <c r="O6" s="1762"/>
      <c r="P6" s="1762"/>
      <c r="Q6" s="1762"/>
      <c r="R6" s="1763"/>
    </row>
    <row r="7" customFormat="false" ht="14.25" hidden="false" customHeight="true" outlineLevel="0" collapsed="false">
      <c r="A7" s="1787"/>
      <c r="B7" s="1788"/>
      <c r="C7" s="1636" t="s">
        <v>90</v>
      </c>
      <c r="D7" s="1636"/>
      <c r="E7" s="1636"/>
      <c r="F7" s="1636"/>
      <c r="G7" s="1636"/>
      <c r="H7" s="1636"/>
      <c r="I7" s="1636" t="s">
        <v>653</v>
      </c>
      <c r="J7" s="1636"/>
      <c r="K7" s="1636"/>
      <c r="L7" s="1636"/>
      <c r="M7" s="1789" t="s">
        <v>90</v>
      </c>
      <c r="N7" s="1789"/>
      <c r="O7" s="1789"/>
      <c r="P7" s="1789"/>
      <c r="Q7" s="1789"/>
      <c r="R7" s="1789"/>
    </row>
    <row r="8" customFormat="false" ht="13.5" hidden="false" customHeight="true" outlineLevel="0" collapsed="false">
      <c r="A8" s="1638" t="s">
        <v>1654</v>
      </c>
      <c r="B8" s="1790"/>
      <c r="C8" s="1791"/>
      <c r="D8" s="1792" t="n">
        <v>56527.748407586</v>
      </c>
      <c r="E8" s="1792"/>
      <c r="F8" s="1792"/>
      <c r="G8" s="1793" t="n">
        <v>277.474479583924</v>
      </c>
      <c r="H8" s="1793" t="n">
        <v>25.9540261028767</v>
      </c>
      <c r="I8" s="1793" t="n">
        <v>1083.76319232214</v>
      </c>
      <c r="J8" s="1793" t="n">
        <v>653.422927071263</v>
      </c>
      <c r="K8" s="1793" t="n">
        <v>26.054</v>
      </c>
      <c r="L8" s="1793" t="n">
        <v>22.1271604169</v>
      </c>
      <c r="M8" s="1793" t="n">
        <v>0.00474338551608211</v>
      </c>
      <c r="N8" s="1793" t="n">
        <v>0.00127215459213211</v>
      </c>
      <c r="O8" s="1793" t="n">
        <v>202.680779756569</v>
      </c>
      <c r="P8" s="1793" t="n">
        <v>474.572542489068</v>
      </c>
      <c r="Q8" s="1793" t="n">
        <v>135.80912309776</v>
      </c>
      <c r="R8" s="1794" t="n">
        <v>27.6516147072252</v>
      </c>
    </row>
    <row r="9" customFormat="false" ht="15" hidden="false" customHeight="true" outlineLevel="0" collapsed="false">
      <c r="A9" s="1795" t="s">
        <v>1655</v>
      </c>
      <c r="B9" s="1796"/>
      <c r="C9" s="1797"/>
      <c r="D9" s="1798" t="n">
        <v>54014.2228230084</v>
      </c>
      <c r="E9" s="1798"/>
      <c r="F9" s="1798"/>
      <c r="G9" s="1799" t="n">
        <v>32.0054551314402</v>
      </c>
      <c r="H9" s="1799" t="n">
        <v>1.47250687034048</v>
      </c>
      <c r="I9" s="1800"/>
      <c r="J9" s="1800"/>
      <c r="K9" s="1800"/>
      <c r="L9" s="1800"/>
      <c r="M9" s="1800"/>
      <c r="N9" s="1800"/>
      <c r="O9" s="1799" t="n">
        <v>202.09552733467</v>
      </c>
      <c r="P9" s="1799" t="n">
        <v>470.867012646292</v>
      </c>
      <c r="Q9" s="1799" t="n">
        <v>85.4636193545004</v>
      </c>
      <c r="R9" s="1801" t="n">
        <v>27.1952447949609</v>
      </c>
    </row>
    <row r="10" customFormat="false" ht="13.5" hidden="false" customHeight="true" outlineLevel="0" collapsed="false">
      <c r="A10" s="1802" t="s">
        <v>1709</v>
      </c>
      <c r="B10" s="1803" t="s">
        <v>1710</v>
      </c>
      <c r="C10" s="1804"/>
      <c r="D10" s="1805" t="n">
        <v>53120.2867196389</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11</v>
      </c>
      <c r="C11" s="1808"/>
      <c r="D11" s="1805" t="n">
        <v>53306.1055066109</v>
      </c>
      <c r="E11" s="1805"/>
      <c r="F11" s="1805"/>
      <c r="G11" s="1809" t="n">
        <v>27.8570173923071</v>
      </c>
      <c r="H11" s="1809" t="n">
        <v>1.46722989536148</v>
      </c>
      <c r="I11" s="691"/>
      <c r="J11" s="691"/>
      <c r="K11" s="691"/>
      <c r="L11" s="691"/>
      <c r="M11" s="691"/>
      <c r="N11" s="691"/>
      <c r="O11" s="1809" t="n">
        <v>201.739274538669</v>
      </c>
      <c r="P11" s="1809" t="n">
        <v>470.550341268292</v>
      </c>
      <c r="Q11" s="1809" t="n">
        <v>68.6995964417508</v>
      </c>
      <c r="R11" s="1810" t="n">
        <v>26.4726990487519</v>
      </c>
    </row>
    <row r="12" customFormat="false" ht="12" hidden="false" customHeight="true" outlineLevel="0" collapsed="false">
      <c r="A12" s="1802" t="s">
        <v>1712</v>
      </c>
      <c r="B12" s="1811"/>
      <c r="C12" s="1808"/>
      <c r="D12" s="1805" t="n">
        <v>708.1173163975</v>
      </c>
      <c r="E12" s="1805"/>
      <c r="F12" s="1805"/>
      <c r="G12" s="1809" t="n">
        <v>4.14843773913315</v>
      </c>
      <c r="H12" s="1809" t="n">
        <v>0.005276974979</v>
      </c>
      <c r="I12" s="1812"/>
      <c r="J12" s="1812"/>
      <c r="K12" s="1812"/>
      <c r="L12" s="1812"/>
      <c r="M12" s="1812"/>
      <c r="N12" s="1812"/>
      <c r="O12" s="1809" t="n">
        <v>0.356252796001</v>
      </c>
      <c r="P12" s="1809" t="n">
        <v>0.316671378</v>
      </c>
      <c r="Q12" s="1809" t="n">
        <v>16.7640229127495</v>
      </c>
      <c r="R12" s="1810" t="n">
        <v>0.722545746209</v>
      </c>
    </row>
    <row r="13" customFormat="false" ht="12" hidden="false" customHeight="true" outlineLevel="0" collapsed="false">
      <c r="A13" s="1795" t="s">
        <v>1665</v>
      </c>
      <c r="B13" s="1813"/>
      <c r="C13" s="1814"/>
      <c r="D13" s="1815" t="n">
        <v>1702.64781770997</v>
      </c>
      <c r="E13" s="1815"/>
      <c r="F13" s="1815"/>
      <c r="G13" s="1816" t="s">
        <v>489</v>
      </c>
      <c r="H13" s="1817" t="n">
        <v>2.855832</v>
      </c>
      <c r="I13" s="1816" t="n">
        <v>1083.76319232214</v>
      </c>
      <c r="J13" s="1816" t="n">
        <v>653.422927071263</v>
      </c>
      <c r="K13" s="1816" t="n">
        <v>26.054</v>
      </c>
      <c r="L13" s="1816" t="n">
        <v>22.1271604169</v>
      </c>
      <c r="M13" s="1816" t="n">
        <v>0.00474338551608211</v>
      </c>
      <c r="N13" s="1816" t="n">
        <v>0.00127215459213211</v>
      </c>
      <c r="O13" s="1817" t="n">
        <v>0.4219</v>
      </c>
      <c r="P13" s="1817" t="n">
        <v>0.196071383415</v>
      </c>
      <c r="Q13" s="1817" t="n">
        <v>12.142093172465</v>
      </c>
      <c r="R13" s="1818" t="n">
        <v>0.449</v>
      </c>
    </row>
    <row r="14" customFormat="false" ht="12" hidden="false" customHeight="true" outlineLevel="0" collapsed="false">
      <c r="A14" s="1795" t="s">
        <v>1678</v>
      </c>
      <c r="B14" s="1813"/>
      <c r="C14" s="1814"/>
      <c r="D14" s="1815" t="n">
        <v>87.135513859722</v>
      </c>
      <c r="E14" s="1815"/>
      <c r="F14" s="1815"/>
      <c r="G14" s="1800"/>
      <c r="H14" s="1819" t="s">
        <v>800</v>
      </c>
      <c r="I14" s="1800"/>
      <c r="J14" s="1800"/>
      <c r="K14" s="1800"/>
      <c r="L14" s="1800"/>
      <c r="M14" s="1800"/>
      <c r="N14" s="1800"/>
      <c r="O14" s="1817" t="s">
        <v>800</v>
      </c>
      <c r="P14" s="1817" t="s">
        <v>800</v>
      </c>
      <c r="Q14" s="1817" t="n">
        <v>36.004781</v>
      </c>
      <c r="R14" s="1818" t="s">
        <v>800</v>
      </c>
    </row>
    <row r="15" customFormat="false" ht="14.25" hidden="false" customHeight="true" outlineLevel="0" collapsed="false">
      <c r="A15" s="1795" t="s">
        <v>1713</v>
      </c>
      <c r="B15" s="1813"/>
      <c r="C15" s="1820"/>
      <c r="D15" s="1821"/>
      <c r="E15" s="1821"/>
      <c r="F15" s="1821"/>
      <c r="G15" s="1816" t="n">
        <v>187.782765220008</v>
      </c>
      <c r="H15" s="1817" t="n">
        <v>21.252661268217</v>
      </c>
      <c r="I15" s="1812"/>
      <c r="J15" s="1812"/>
      <c r="K15" s="1812"/>
      <c r="L15" s="1812"/>
      <c r="M15" s="1812"/>
      <c r="N15" s="1812"/>
      <c r="O15" s="1819" t="n">
        <v>0.119332197</v>
      </c>
      <c r="P15" s="1819" t="n">
        <v>2.928611001375</v>
      </c>
      <c r="Q15" s="1819" t="n">
        <v>2.002092955725</v>
      </c>
      <c r="R15" s="1822" t="s">
        <v>118</v>
      </c>
    </row>
    <row r="16" customFormat="false" ht="14.25" hidden="false" customHeight="true" outlineLevel="0" collapsed="false">
      <c r="A16" s="1795" t="s">
        <v>1683</v>
      </c>
      <c r="B16" s="1813"/>
      <c r="C16" s="1823" t="s">
        <v>1714</v>
      </c>
      <c r="D16" s="1815" t="n">
        <v>697.523639468747</v>
      </c>
      <c r="E16" s="1815"/>
      <c r="F16" s="1815"/>
      <c r="G16" s="1816" t="s">
        <v>693</v>
      </c>
      <c r="H16" s="1817" t="n">
        <v>0.0410431807412642</v>
      </c>
      <c r="I16" s="1812"/>
      <c r="J16" s="1812"/>
      <c r="K16" s="1812"/>
      <c r="L16" s="1812"/>
      <c r="M16" s="1812"/>
      <c r="N16" s="1812"/>
      <c r="O16" s="1819" t="s">
        <v>693</v>
      </c>
      <c r="P16" s="1819" t="s">
        <v>693</v>
      </c>
      <c r="Q16" s="1819" t="s">
        <v>693</v>
      </c>
      <c r="R16" s="1822" t="s">
        <v>611</v>
      </c>
    </row>
    <row r="17" customFormat="false" ht="12" hidden="false" customHeight="true" outlineLevel="0" collapsed="false">
      <c r="A17" s="1795" t="s">
        <v>1687</v>
      </c>
      <c r="B17" s="1813"/>
      <c r="C17" s="1814"/>
      <c r="D17" s="1815" t="n">
        <v>26.2186135391296</v>
      </c>
      <c r="E17" s="1815"/>
      <c r="F17" s="1815"/>
      <c r="G17" s="1816" t="n">
        <v>57.6862592324758</v>
      </c>
      <c r="H17" s="1816" t="n">
        <v>0.33198278357791</v>
      </c>
      <c r="I17" s="1812"/>
      <c r="J17" s="1812"/>
      <c r="K17" s="1812"/>
      <c r="L17" s="1812"/>
      <c r="M17" s="1812"/>
      <c r="N17" s="1812"/>
      <c r="O17" s="1819" t="n">
        <v>0.0440202248989841</v>
      </c>
      <c r="P17" s="1819" t="n">
        <v>0.58084745798548</v>
      </c>
      <c r="Q17" s="1819" t="n">
        <v>0.19653661506958</v>
      </c>
      <c r="R17" s="1822" t="n">
        <v>0.00736991226434634</v>
      </c>
    </row>
    <row r="18" customFormat="false" ht="12.75" hidden="false" customHeight="true" outlineLevel="0" collapsed="false">
      <c r="A18" s="1824" t="s">
        <v>1715</v>
      </c>
      <c r="B18" s="1825"/>
      <c r="C18" s="1826"/>
      <c r="D18" s="1827" t="s">
        <v>119</v>
      </c>
      <c r="E18" s="1827"/>
      <c r="F18" s="1827"/>
      <c r="G18" s="1828" t="s">
        <v>119</v>
      </c>
      <c r="H18" s="1828" t="s">
        <v>119</v>
      </c>
      <c r="I18" s="1828" t="s">
        <v>119</v>
      </c>
      <c r="J18" s="1828" t="s">
        <v>119</v>
      </c>
      <c r="K18" s="1828" t="s">
        <v>119</v>
      </c>
      <c r="L18" s="1828" t="s">
        <v>119</v>
      </c>
      <c r="M18" s="1828" t="s">
        <v>119</v>
      </c>
      <c r="N18" s="1828" t="s">
        <v>119</v>
      </c>
      <c r="O18" s="1829" t="s">
        <v>119</v>
      </c>
      <c r="P18" s="1830" t="s">
        <v>119</v>
      </c>
      <c r="Q18" s="1830" t="s">
        <v>119</v>
      </c>
      <c r="R18" s="1831" t="s">
        <v>119</v>
      </c>
    </row>
    <row r="19" customFormat="false" ht="14.25" hidden="false" customHeight="true" outlineLevel="0" collapsed="false">
      <c r="A19" s="1663" t="s">
        <v>171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4</v>
      </c>
      <c r="B20" s="1811"/>
      <c r="C20" s="1835"/>
      <c r="D20" s="1836" t="n">
        <v>5988.40375609958</v>
      </c>
      <c r="E20" s="1836"/>
      <c r="F20" s="1836"/>
      <c r="G20" s="1817" t="n">
        <v>0.124179364246314</v>
      </c>
      <c r="H20" s="1817" t="n">
        <v>0.309275144625713</v>
      </c>
      <c r="I20" s="1812"/>
      <c r="J20" s="1812"/>
      <c r="K20" s="1812"/>
      <c r="L20" s="1812"/>
      <c r="M20" s="1812"/>
      <c r="N20" s="1812"/>
      <c r="O20" s="1816" t="n">
        <v>91.190103321205</v>
      </c>
      <c r="P20" s="1816" t="n">
        <v>10.5404895090825</v>
      </c>
      <c r="Q20" s="1816" t="n">
        <v>3.05682236263516</v>
      </c>
      <c r="R20" s="1837" t="n">
        <v>46.1187197636152</v>
      </c>
    </row>
    <row r="21" customFormat="false" ht="12" hidden="false" customHeight="true" outlineLevel="0" collapsed="false">
      <c r="A21" s="1802" t="s">
        <v>145</v>
      </c>
      <c r="B21" s="1811"/>
      <c r="C21" s="1838"/>
      <c r="D21" s="1715" t="n">
        <v>2383.57151839958</v>
      </c>
      <c r="E21" s="1715"/>
      <c r="F21" s="1715"/>
      <c r="G21" s="1666" t="n">
        <v>0.0421988692216295</v>
      </c>
      <c r="H21" s="1666" t="n">
        <v>0.0823263644301141</v>
      </c>
      <c r="I21" s="691"/>
      <c r="J21" s="691"/>
      <c r="K21" s="691"/>
      <c r="L21" s="691"/>
      <c r="M21" s="691"/>
      <c r="N21" s="691"/>
      <c r="O21" s="1649" t="n">
        <v>9.60465529778464</v>
      </c>
      <c r="P21" s="1649" t="n">
        <v>1.79590337311617</v>
      </c>
      <c r="Q21" s="1649" t="n">
        <v>0.406119690170345</v>
      </c>
      <c r="R21" s="1651" t="n">
        <v>0.761034136720255</v>
      </c>
    </row>
    <row r="22" customFormat="false" ht="12" hidden="false" customHeight="true" outlineLevel="0" collapsed="false">
      <c r="A22" s="1802" t="s">
        <v>146</v>
      </c>
      <c r="B22" s="1811"/>
      <c r="C22" s="1839"/>
      <c r="D22" s="1715" t="n">
        <v>3604.8322377</v>
      </c>
      <c r="E22" s="1715"/>
      <c r="F22" s="1715"/>
      <c r="G22" s="1649" t="n">
        <v>0.0819804950246847</v>
      </c>
      <c r="H22" s="1649" t="n">
        <v>0.226948780195599</v>
      </c>
      <c r="I22" s="691"/>
      <c r="J22" s="691"/>
      <c r="K22" s="691"/>
      <c r="L22" s="691"/>
      <c r="M22" s="691"/>
      <c r="N22" s="691"/>
      <c r="O22" s="1649" t="n">
        <v>81.5854480234204</v>
      </c>
      <c r="P22" s="1649" t="n">
        <v>8.74458613596637</v>
      </c>
      <c r="Q22" s="1649" t="n">
        <v>2.65070267246481</v>
      </c>
      <c r="R22" s="1651" t="n">
        <v>45.3576856268949</v>
      </c>
    </row>
    <row r="23" customFormat="false" ht="12" hidden="false" customHeight="true" outlineLevel="0" collapsed="false">
      <c r="A23" s="1663" t="s">
        <v>147</v>
      </c>
      <c r="B23" s="1811"/>
      <c r="C23" s="1835"/>
      <c r="D23" s="1815" t="s">
        <v>118</v>
      </c>
      <c r="E23" s="1815"/>
      <c r="F23" s="1815"/>
      <c r="G23" s="1816" t="s">
        <v>118</v>
      </c>
      <c r="H23" s="1816" t="s">
        <v>118</v>
      </c>
      <c r="I23" s="1840"/>
      <c r="J23" s="1840"/>
      <c r="K23" s="1840"/>
      <c r="L23" s="1840"/>
      <c r="M23" s="1840"/>
      <c r="N23" s="1840"/>
      <c r="O23" s="1816" t="s">
        <v>118</v>
      </c>
      <c r="P23" s="1816" t="s">
        <v>118</v>
      </c>
      <c r="Q23" s="1816" t="s">
        <v>118</v>
      </c>
      <c r="R23" s="1837" t="s">
        <v>118</v>
      </c>
    </row>
    <row r="24" customFormat="false" ht="14.25" hidden="false" customHeight="true" outlineLevel="0" collapsed="false">
      <c r="A24" s="1841" t="s">
        <v>1717</v>
      </c>
      <c r="B24" s="1825"/>
      <c r="C24" s="1791"/>
      <c r="D24" s="1827" t="n">
        <v>7430.41230438671</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8</v>
      </c>
    </row>
    <row r="27" customFormat="false" ht="13.5" hidden="false" customHeight="true" outlineLevel="0" collapsed="false">
      <c r="A27" s="1845" t="s">
        <v>1719</v>
      </c>
    </row>
    <row r="29" customFormat="false" ht="13.5" hidden="false" customHeight="true" outlineLevel="0" collapsed="false">
      <c r="A29" s="1846" t="s">
        <v>1697</v>
      </c>
    </row>
    <row r="30" customFormat="false" ht="13.5" hidden="false" customHeight="true" outlineLevel="0" collapsed="false">
      <c r="A30" s="1847" t="s">
        <v>1720</v>
      </c>
    </row>
    <row r="31" customFormat="false" ht="12" hidden="false" customHeight="true" outlineLevel="0" collapsed="false">
      <c r="A31" s="1848" t="s">
        <v>1721</v>
      </c>
    </row>
    <row r="32" customFormat="false" ht="12" hidden="false" customHeight="true" outlineLevel="0" collapsed="false">
      <c r="A32" s="1849" t="s">
        <v>1722</v>
      </c>
    </row>
    <row r="33" customFormat="false" ht="13.5" hidden="false" customHeight="true" outlineLevel="0" collapsed="false">
      <c r="A33" s="1850" t="s">
        <v>172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2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8</v>
      </c>
      <c r="B5" s="1856" t="s">
        <v>1726</v>
      </c>
      <c r="C5" s="1856" t="s">
        <v>407</v>
      </c>
      <c r="D5" s="1856" t="s">
        <v>408</v>
      </c>
      <c r="E5" s="1856" t="s">
        <v>1727</v>
      </c>
      <c r="F5" s="1856" t="s">
        <v>1728</v>
      </c>
      <c r="G5" s="1856" t="s">
        <v>1729</v>
      </c>
      <c r="H5" s="1857" t="s">
        <v>358</v>
      </c>
    </row>
    <row r="6" customFormat="false" ht="14.25" hidden="false" customHeight="true" outlineLevel="0" collapsed="false">
      <c r="A6" s="1858" t="s">
        <v>371</v>
      </c>
      <c r="B6" s="1637" t="s">
        <v>1730</v>
      </c>
      <c r="C6" s="1637"/>
      <c r="D6" s="1637"/>
      <c r="E6" s="1637"/>
      <c r="F6" s="1637"/>
      <c r="G6" s="1637"/>
      <c r="H6" s="1637"/>
    </row>
    <row r="7" customFormat="false" ht="15.75" hidden="false" customHeight="true" outlineLevel="0" collapsed="false">
      <c r="A7" s="1695" t="s">
        <v>1731</v>
      </c>
      <c r="B7" s="1640" t="n">
        <v>56527.748407586</v>
      </c>
      <c r="C7" s="1640" t="n">
        <v>5826.9640712624</v>
      </c>
      <c r="D7" s="1640" t="n">
        <v>8045.74809189176</v>
      </c>
      <c r="E7" s="1640" t="n">
        <v>653.422927071263</v>
      </c>
      <c r="F7" s="1640" t="n">
        <v>22.1271604169</v>
      </c>
      <c r="G7" s="1640" t="n">
        <v>30.4044947519575</v>
      </c>
      <c r="H7" s="1641" t="n">
        <v>71106.4151529803</v>
      </c>
    </row>
    <row r="8" customFormat="false" ht="12" hidden="false" customHeight="true" outlineLevel="0" collapsed="false">
      <c r="A8" s="1725" t="s">
        <v>1655</v>
      </c>
      <c r="B8" s="1708" t="n">
        <v>54014.2228230084</v>
      </c>
      <c r="C8" s="1708" t="n">
        <v>672.114557760245</v>
      </c>
      <c r="D8" s="1708" t="n">
        <v>456.47712980555</v>
      </c>
      <c r="E8" s="1859"/>
      <c r="F8" s="1859"/>
      <c r="G8" s="1860"/>
      <c r="H8" s="1708" t="n">
        <v>55142.8145105742</v>
      </c>
      <c r="I8" s="16"/>
    </row>
    <row r="9" customFormat="false" ht="12" hidden="false" customHeight="true" outlineLevel="0" collapsed="false">
      <c r="A9" s="1710" t="s">
        <v>1732</v>
      </c>
      <c r="B9" s="1720" t="n">
        <v>53306.1055066109</v>
      </c>
      <c r="C9" s="1720" t="n">
        <v>584.997365238448</v>
      </c>
      <c r="D9" s="1720" t="n">
        <v>454.84126756206</v>
      </c>
      <c r="E9" s="561"/>
      <c r="F9" s="561"/>
      <c r="G9" s="561"/>
      <c r="H9" s="1720" t="n">
        <v>54345.9441394114</v>
      </c>
      <c r="I9" s="16"/>
    </row>
    <row r="10" customFormat="false" ht="12" hidden="false" customHeight="true" outlineLevel="0" collapsed="false">
      <c r="A10" s="1654" t="s">
        <v>1659</v>
      </c>
      <c r="B10" s="1720" t="n">
        <v>27013.7201433488</v>
      </c>
      <c r="C10" s="1720" t="n">
        <v>339.525378361388</v>
      </c>
      <c r="D10" s="1720" t="n">
        <v>150.800411876128</v>
      </c>
      <c r="E10" s="561"/>
      <c r="F10" s="561"/>
      <c r="G10" s="561"/>
      <c r="H10" s="1720" t="n">
        <v>27504.0459335864</v>
      </c>
      <c r="I10" s="16"/>
    </row>
    <row r="11" customFormat="false" ht="12" hidden="false" customHeight="true" outlineLevel="0" collapsed="false">
      <c r="A11" s="1654" t="s">
        <v>1733</v>
      </c>
      <c r="B11" s="1720" t="n">
        <v>6132.76692345784</v>
      </c>
      <c r="C11" s="1720" t="n">
        <v>33.8289384287297</v>
      </c>
      <c r="D11" s="1720" t="n">
        <v>60.469624425907</v>
      </c>
      <c r="E11" s="561"/>
      <c r="F11" s="561"/>
      <c r="G11" s="561"/>
      <c r="H11" s="1720" t="n">
        <v>6227.06548631248</v>
      </c>
      <c r="I11" s="16"/>
    </row>
    <row r="12" customFormat="false" ht="12" hidden="false" customHeight="true" outlineLevel="0" collapsed="false">
      <c r="A12" s="1654" t="s">
        <v>1661</v>
      </c>
      <c r="B12" s="1720" t="n">
        <v>12154.2244869955</v>
      </c>
      <c r="C12" s="1720" t="n">
        <v>37.7052360623052</v>
      </c>
      <c r="D12" s="1720" t="n">
        <v>147.170489145404</v>
      </c>
      <c r="E12" s="561"/>
      <c r="F12" s="561"/>
      <c r="G12" s="561"/>
      <c r="H12" s="1720" t="n">
        <v>12339.1002122032</v>
      </c>
      <c r="I12" s="16"/>
    </row>
    <row r="13" customFormat="false" ht="12" hidden="false" customHeight="true" outlineLevel="0" collapsed="false">
      <c r="A13" s="1654" t="s">
        <v>1662</v>
      </c>
      <c r="B13" s="1720" t="n">
        <v>7901.2602792897</v>
      </c>
      <c r="C13" s="1720" t="n">
        <v>173.779370147601</v>
      </c>
      <c r="D13" s="1720" t="n">
        <v>95.4689775123122</v>
      </c>
      <c r="E13" s="561"/>
      <c r="F13" s="561"/>
      <c r="G13" s="561"/>
      <c r="H13" s="1720" t="n">
        <v>8170.50862694961</v>
      </c>
      <c r="I13" s="16"/>
    </row>
    <row r="14" customFormat="false" ht="12" hidden="false" customHeight="true" outlineLevel="0" collapsed="false">
      <c r="A14" s="1654" t="s">
        <v>1663</v>
      </c>
      <c r="B14" s="1720" t="n">
        <v>104.133673519</v>
      </c>
      <c r="C14" s="1720" t="n">
        <v>0.158442238423832</v>
      </c>
      <c r="D14" s="1720" t="n">
        <v>0.931764602308714</v>
      </c>
      <c r="E14" s="561"/>
      <c r="F14" s="561"/>
      <c r="G14" s="561"/>
      <c r="H14" s="1720" t="n">
        <v>105.223880359733</v>
      </c>
      <c r="I14" s="16"/>
    </row>
    <row r="15" customFormat="false" ht="12" hidden="false" customHeight="true" outlineLevel="0" collapsed="false">
      <c r="A15" s="1710" t="s">
        <v>131</v>
      </c>
      <c r="B15" s="1720" t="n">
        <v>708.1173163975</v>
      </c>
      <c r="C15" s="1720" t="n">
        <v>87.1171925217962</v>
      </c>
      <c r="D15" s="1720" t="n">
        <v>1.63586224349</v>
      </c>
      <c r="E15" s="561"/>
      <c r="F15" s="561"/>
      <c r="G15" s="561"/>
      <c r="H15" s="1720" t="n">
        <v>796.870371162786</v>
      </c>
      <c r="I15" s="16"/>
    </row>
    <row r="16" customFormat="false" ht="12" hidden="false" customHeight="true" outlineLevel="0" collapsed="false">
      <c r="A16" s="1654" t="s">
        <v>132</v>
      </c>
      <c r="B16" s="1716" t="s">
        <v>128</v>
      </c>
      <c r="C16" s="1716" t="s">
        <v>128</v>
      </c>
      <c r="D16" s="1716" t="s">
        <v>128</v>
      </c>
      <c r="E16" s="561"/>
      <c r="F16" s="561"/>
      <c r="G16" s="561"/>
      <c r="H16" s="1716" t="s">
        <v>128</v>
      </c>
      <c r="I16" s="16"/>
    </row>
    <row r="17" customFormat="false" ht="12.75" hidden="false" customHeight="true" outlineLevel="0" collapsed="false">
      <c r="A17" s="1861" t="s">
        <v>1664</v>
      </c>
      <c r="B17" s="1720" t="n">
        <v>708.1173163975</v>
      </c>
      <c r="C17" s="1720" t="n">
        <v>87.1171925217962</v>
      </c>
      <c r="D17" s="1720" t="n">
        <v>1.63586224349</v>
      </c>
      <c r="E17" s="596"/>
      <c r="F17" s="596"/>
      <c r="G17" s="596"/>
      <c r="H17" s="1720" t="n">
        <v>796.870371162786</v>
      </c>
      <c r="I17" s="16"/>
    </row>
    <row r="18" customFormat="false" ht="12" hidden="false" customHeight="true" outlineLevel="0" collapsed="false">
      <c r="A18" s="1725" t="s">
        <v>1665</v>
      </c>
      <c r="B18" s="1708" t="n">
        <v>1702.64781770997</v>
      </c>
      <c r="C18" s="1709" t="s">
        <v>489</v>
      </c>
      <c r="D18" s="1708" t="n">
        <v>885.30792</v>
      </c>
      <c r="E18" s="1708" t="n">
        <v>653.422927071263</v>
      </c>
      <c r="F18" s="1708" t="n">
        <v>22.1271604169</v>
      </c>
      <c r="G18" s="1708" t="n">
        <v>30.4044947519575</v>
      </c>
      <c r="H18" s="1708" t="n">
        <v>3293.91031995009</v>
      </c>
      <c r="I18" s="16"/>
    </row>
    <row r="19" customFormat="false" ht="12" hidden="false" customHeight="true" outlineLevel="0" collapsed="false">
      <c r="A19" s="1710" t="s">
        <v>490</v>
      </c>
      <c r="B19" s="1720" t="n">
        <v>1611.70883485937</v>
      </c>
      <c r="C19" s="1716" t="s">
        <v>489</v>
      </c>
      <c r="D19" s="1716" t="s">
        <v>489</v>
      </c>
      <c r="E19" s="560"/>
      <c r="F19" s="560"/>
      <c r="G19" s="560"/>
      <c r="H19" s="1720" t="n">
        <v>1611.70883485937</v>
      </c>
      <c r="I19" s="16"/>
    </row>
    <row r="20" customFormat="false" ht="12" hidden="false" customHeight="true" outlineLevel="0" collapsed="false">
      <c r="A20" s="1710" t="s">
        <v>501</v>
      </c>
      <c r="B20" s="1720" t="n">
        <v>0.827</v>
      </c>
      <c r="C20" s="1716" t="s">
        <v>128</v>
      </c>
      <c r="D20" s="1720" t="n">
        <v>885.30792</v>
      </c>
      <c r="E20" s="560" t="s">
        <v>119</v>
      </c>
      <c r="F20" s="560" t="s">
        <v>119</v>
      </c>
      <c r="G20" s="560" t="s">
        <v>119</v>
      </c>
      <c r="H20" s="1720" t="n">
        <v>886.13492</v>
      </c>
      <c r="I20" s="16"/>
    </row>
    <row r="21" customFormat="false" ht="12" hidden="false" customHeight="true" outlineLevel="0" collapsed="false">
      <c r="A21" s="1710" t="s">
        <v>513</v>
      </c>
      <c r="B21" s="1720" t="n">
        <v>46.677</v>
      </c>
      <c r="C21" s="1716" t="s">
        <v>128</v>
      </c>
      <c r="D21" s="1716" t="s">
        <v>118</v>
      </c>
      <c r="E21" s="561" t="s">
        <v>128</v>
      </c>
      <c r="F21" s="1716" t="s">
        <v>118</v>
      </c>
      <c r="G21" s="1716" t="s">
        <v>118</v>
      </c>
      <c r="H21" s="1720" t="n">
        <v>46.677</v>
      </c>
      <c r="I21" s="16"/>
    </row>
    <row r="22" customFormat="false" ht="12" hidden="false" customHeight="true" outlineLevel="0" collapsed="false">
      <c r="A22" s="1710" t="s">
        <v>520</v>
      </c>
      <c r="B22" s="1720" t="n">
        <v>4.9488032</v>
      </c>
      <c r="C22" s="561"/>
      <c r="D22" s="561"/>
      <c r="E22" s="561"/>
      <c r="F22" s="561"/>
      <c r="G22" s="561"/>
      <c r="H22" s="1720" t="n">
        <v>4.9488032</v>
      </c>
      <c r="I22" s="16"/>
    </row>
    <row r="23" customFormat="false" ht="13.5" hidden="false" customHeight="true" outlineLevel="0" collapsed="false">
      <c r="A23" s="1710" t="s">
        <v>1668</v>
      </c>
      <c r="B23" s="561"/>
      <c r="C23" s="561"/>
      <c r="D23" s="561"/>
      <c r="E23" s="1716" t="s">
        <v>118</v>
      </c>
      <c r="F23" s="1716" t="s">
        <v>128</v>
      </c>
      <c r="G23" s="1716" t="s">
        <v>118</v>
      </c>
      <c r="H23" s="1716" t="s">
        <v>128</v>
      </c>
      <c r="I23" s="16"/>
    </row>
    <row r="24" customFormat="false" ht="13.5" hidden="false" customHeight="true" outlineLevel="0" collapsed="false">
      <c r="A24" s="1710" t="s">
        <v>1734</v>
      </c>
      <c r="B24" s="561"/>
      <c r="C24" s="561"/>
      <c r="D24" s="561"/>
      <c r="E24" s="1720" t="n">
        <v>653.422927071263</v>
      </c>
      <c r="F24" s="1720" t="n">
        <v>22.1271604169</v>
      </c>
      <c r="G24" s="1720" t="n">
        <v>30.4044947519575</v>
      </c>
      <c r="H24" s="1720" t="n">
        <v>705.954582240121</v>
      </c>
      <c r="I24" s="16"/>
    </row>
    <row r="25" customFormat="false" ht="12.75" hidden="false" customHeight="true" outlineLevel="0" collapsed="false">
      <c r="A25" s="1721" t="s">
        <v>1670</v>
      </c>
      <c r="B25" s="1720" t="n">
        <v>38.4861796506</v>
      </c>
      <c r="C25" s="1716" t="s">
        <v>128</v>
      </c>
      <c r="D25" s="1716" t="s">
        <v>128</v>
      </c>
      <c r="E25" s="1716" t="s">
        <v>128</v>
      </c>
      <c r="F25" s="1716" t="s">
        <v>128</v>
      </c>
      <c r="G25" s="1716" t="s">
        <v>128</v>
      </c>
      <c r="H25" s="1720" t="n">
        <v>38.4861796506</v>
      </c>
      <c r="I25" s="16"/>
    </row>
    <row r="26" customFormat="false" ht="12.75" hidden="false" customHeight="true" outlineLevel="0" collapsed="false">
      <c r="A26" s="1862" t="s">
        <v>1735</v>
      </c>
      <c r="B26" s="1708" t="n">
        <v>87.135513859722</v>
      </c>
      <c r="C26" s="1863"/>
      <c r="D26" s="1709" t="s">
        <v>800</v>
      </c>
      <c r="E26" s="1863"/>
      <c r="F26" s="1863"/>
      <c r="G26" s="1864"/>
      <c r="H26" s="1708" t="n">
        <v>87.135513859722</v>
      </c>
      <c r="I26" s="16"/>
    </row>
    <row r="27" customFormat="false" ht="12" hidden="false" customHeight="true" outlineLevel="0" collapsed="false">
      <c r="A27" s="1703" t="s">
        <v>1679</v>
      </c>
      <c r="B27" s="1865"/>
      <c r="C27" s="1708" t="n">
        <v>3943.43806962016</v>
      </c>
      <c r="D27" s="1708" t="n">
        <v>6588.32499314727</v>
      </c>
      <c r="E27" s="1512"/>
      <c r="F27" s="1512"/>
      <c r="G27" s="1866"/>
      <c r="H27" s="1708" t="n">
        <v>10531.7630627674</v>
      </c>
      <c r="I27" s="16"/>
    </row>
    <row r="28" customFormat="false" ht="12" hidden="false" customHeight="true" outlineLevel="0" collapsed="false">
      <c r="A28" s="1710" t="s">
        <v>1680</v>
      </c>
      <c r="B28" s="560"/>
      <c r="C28" s="1720" t="n">
        <v>2936.60963630742</v>
      </c>
      <c r="D28" s="1867"/>
      <c r="E28" s="561"/>
      <c r="F28" s="561"/>
      <c r="G28" s="561"/>
      <c r="H28" s="1720" t="n">
        <v>2936.60963630742</v>
      </c>
      <c r="I28" s="16"/>
    </row>
    <row r="29" customFormat="false" ht="12" hidden="false" customHeight="true" outlineLevel="0" collapsed="false">
      <c r="A29" s="1710" t="s">
        <v>866</v>
      </c>
      <c r="B29" s="561"/>
      <c r="C29" s="1720" t="n">
        <v>1004.00921015861</v>
      </c>
      <c r="D29" s="1720" t="n">
        <v>583.122072141496</v>
      </c>
      <c r="E29" s="561"/>
      <c r="F29" s="561"/>
      <c r="G29" s="561"/>
      <c r="H29" s="1720" t="n">
        <v>1587.13128230011</v>
      </c>
      <c r="I29" s="16"/>
    </row>
    <row r="30" customFormat="false" ht="12" hidden="false" customHeight="true" outlineLevel="0" collapsed="false">
      <c r="A30" s="1710" t="s">
        <v>876</v>
      </c>
      <c r="B30" s="561"/>
      <c r="C30" s="1716" t="s">
        <v>118</v>
      </c>
      <c r="D30" s="88"/>
      <c r="E30" s="561"/>
      <c r="F30" s="561"/>
      <c r="G30" s="561"/>
      <c r="H30" s="1716" t="s">
        <v>118</v>
      </c>
      <c r="I30" s="16"/>
    </row>
    <row r="31" customFormat="false" ht="13.5" hidden="false" customHeight="true" outlineLevel="0" collapsed="false">
      <c r="A31" s="1710" t="s">
        <v>1736</v>
      </c>
      <c r="B31" s="1868"/>
      <c r="C31" s="1716" t="s">
        <v>800</v>
      </c>
      <c r="D31" s="1720" t="n">
        <v>6004.1239590579</v>
      </c>
      <c r="E31" s="561"/>
      <c r="F31" s="561"/>
      <c r="G31" s="561"/>
      <c r="H31" s="1720" t="n">
        <v>6004.1239590579</v>
      </c>
      <c r="I31" s="16"/>
    </row>
    <row r="32" customFormat="false" ht="12" hidden="false" customHeight="true" outlineLevel="0" collapsed="false">
      <c r="A32" s="1710" t="s">
        <v>886</v>
      </c>
      <c r="B32" s="561"/>
      <c r="C32" s="1716" t="s">
        <v>119</v>
      </c>
      <c r="D32" s="1716" t="s">
        <v>119</v>
      </c>
      <c r="E32" s="561"/>
      <c r="F32" s="561"/>
      <c r="G32" s="561"/>
      <c r="H32" s="1716" t="s">
        <v>119</v>
      </c>
      <c r="I32" s="16"/>
    </row>
    <row r="33" customFormat="false" ht="12" hidden="false" customHeight="true" outlineLevel="0" collapsed="false">
      <c r="A33" s="1710" t="s">
        <v>1682</v>
      </c>
      <c r="B33" s="561"/>
      <c r="C33" s="1720" t="n">
        <v>2.819223154125</v>
      </c>
      <c r="D33" s="1720" t="n">
        <v>1.078961947875</v>
      </c>
      <c r="E33" s="561"/>
      <c r="F33" s="561"/>
      <c r="G33" s="561"/>
      <c r="H33" s="1720" t="n">
        <v>3.898185102</v>
      </c>
      <c r="I33" s="16"/>
    </row>
    <row r="34" customFormat="false" ht="12.75" hidden="false" customHeight="true" outlineLevel="0" collapsed="false">
      <c r="A34" s="1721" t="s">
        <v>1670</v>
      </c>
      <c r="B34" s="596"/>
      <c r="C34" s="1716" t="s">
        <v>119</v>
      </c>
      <c r="D34" s="1716" t="s">
        <v>119</v>
      </c>
      <c r="E34" s="596"/>
      <c r="F34" s="596"/>
      <c r="G34" s="596"/>
      <c r="H34" s="1716" t="s">
        <v>119</v>
      </c>
      <c r="I34" s="16"/>
    </row>
    <row r="35" customFormat="false" ht="14.25" hidden="false" customHeight="true" outlineLevel="0" collapsed="false">
      <c r="A35" s="1869" t="s">
        <v>1737</v>
      </c>
      <c r="B35" s="1708" t="n">
        <v>697.523639468747</v>
      </c>
      <c r="C35" s="1709" t="s">
        <v>693</v>
      </c>
      <c r="D35" s="1708" t="n">
        <v>12.7233860297919</v>
      </c>
      <c r="E35" s="1870"/>
      <c r="F35" s="1870"/>
      <c r="G35" s="1871"/>
      <c r="H35" s="1708" t="n">
        <v>710.247025498539</v>
      </c>
      <c r="I35" s="16"/>
    </row>
    <row r="36" customFormat="false" ht="12.75" hidden="false" customHeight="true" outlineLevel="0" collapsed="false">
      <c r="A36" s="1728" t="s">
        <v>1168</v>
      </c>
      <c r="B36" s="1720" t="n">
        <v>-1223.09293406823</v>
      </c>
      <c r="C36" s="1716" t="s">
        <v>693</v>
      </c>
      <c r="D36" s="1720" t="n">
        <v>9.26950236741344</v>
      </c>
      <c r="E36" s="1872"/>
      <c r="F36" s="1872"/>
      <c r="G36" s="1872"/>
      <c r="H36" s="1720" t="n">
        <v>-1213.82343170082</v>
      </c>
      <c r="I36" s="16"/>
    </row>
    <row r="37" customFormat="false" ht="12.75" hidden="false" customHeight="true" outlineLevel="0" collapsed="false">
      <c r="A37" s="1728" t="s">
        <v>1172</v>
      </c>
      <c r="B37" s="1720" t="n">
        <v>1845.85143535451</v>
      </c>
      <c r="C37" s="1716" t="s">
        <v>128</v>
      </c>
      <c r="D37" s="1720" t="n">
        <v>3.37905644211243</v>
      </c>
      <c r="E37" s="1872"/>
      <c r="F37" s="1872"/>
      <c r="G37" s="1872"/>
      <c r="H37" s="1720" t="n">
        <v>1849.23049179663</v>
      </c>
      <c r="I37" s="16"/>
    </row>
    <row r="38" customFormat="false" ht="12.75" hidden="false" customHeight="true" outlineLevel="0" collapsed="false">
      <c r="A38" s="1728" t="s">
        <v>1175</v>
      </c>
      <c r="B38" s="1720" t="n">
        <v>123.45393755548</v>
      </c>
      <c r="C38" s="1716" t="s">
        <v>128</v>
      </c>
      <c r="D38" s="1716" t="s">
        <v>128</v>
      </c>
      <c r="E38" s="1872"/>
      <c r="F38" s="1872"/>
      <c r="G38" s="1872"/>
      <c r="H38" s="1720" t="n">
        <v>123.45393755548</v>
      </c>
      <c r="I38" s="16"/>
    </row>
    <row r="39" customFormat="false" ht="12.75" hidden="false" customHeight="true" outlineLevel="0" collapsed="false">
      <c r="A39" s="1728" t="s">
        <v>1178</v>
      </c>
      <c r="B39" s="1720" t="n">
        <v>-59.3681825812164</v>
      </c>
      <c r="C39" s="1716" t="s">
        <v>800</v>
      </c>
      <c r="D39" s="1720" t="n">
        <v>0.0748272202660407</v>
      </c>
      <c r="E39" s="1872"/>
      <c r="F39" s="1872"/>
      <c r="G39" s="1872"/>
      <c r="H39" s="1720" t="n">
        <v>-59.2933553609503</v>
      </c>
      <c r="I39" s="16"/>
    </row>
    <row r="40" customFormat="false" ht="12.75" hidden="false" customHeight="true" outlineLevel="0" collapsed="false">
      <c r="A40" s="1728" t="s">
        <v>1685</v>
      </c>
      <c r="B40" s="1720" t="n">
        <v>10.6793832082042</v>
      </c>
      <c r="C40" s="1716" t="s">
        <v>693</v>
      </c>
      <c r="D40" s="1716" t="s">
        <v>693</v>
      </c>
      <c r="E40" s="1872"/>
      <c r="F40" s="1872"/>
      <c r="G40" s="1872"/>
      <c r="H40" s="1720" t="n">
        <v>10.6793832082042</v>
      </c>
      <c r="I40" s="16"/>
    </row>
    <row r="41" customFormat="false" ht="12.75" hidden="false" customHeight="true" outlineLevel="0" collapsed="false">
      <c r="A41" s="1728" t="s">
        <v>1184</v>
      </c>
      <c r="B41" s="1716" t="s">
        <v>119</v>
      </c>
      <c r="C41" s="1716" t="s">
        <v>119</v>
      </c>
      <c r="D41" s="1716" t="s">
        <v>119</v>
      </c>
      <c r="E41" s="1872"/>
      <c r="F41" s="1872"/>
      <c r="G41" s="1872"/>
      <c r="H41" s="1716" t="s">
        <v>119</v>
      </c>
      <c r="I41" s="16"/>
    </row>
    <row r="42" customFormat="false" ht="13.5" hidden="false" customHeight="true" outlineLevel="0" collapsed="false">
      <c r="A42" s="1746" t="s">
        <v>1686</v>
      </c>
      <c r="B42" s="1716" t="s">
        <v>611</v>
      </c>
      <c r="C42" s="1716" t="s">
        <v>611</v>
      </c>
      <c r="D42" s="1716" t="s">
        <v>611</v>
      </c>
      <c r="E42" s="1873"/>
      <c r="F42" s="1873"/>
      <c r="G42" s="1873"/>
      <c r="H42" s="1716" t="s">
        <v>611</v>
      </c>
      <c r="I42" s="16"/>
    </row>
    <row r="43" customFormat="false" ht="12" hidden="false" customHeight="true" outlineLevel="0" collapsed="false">
      <c r="A43" s="1725" t="s">
        <v>1738</v>
      </c>
      <c r="B43" s="1708" t="n">
        <v>26.2186135391296</v>
      </c>
      <c r="C43" s="1708" t="n">
        <v>1211.41144388199</v>
      </c>
      <c r="D43" s="1708" t="n">
        <v>102.914662909152</v>
      </c>
      <c r="E43" s="1512"/>
      <c r="F43" s="1512"/>
      <c r="G43" s="1866"/>
      <c r="H43" s="1708" t="n">
        <v>1340.54472033027</v>
      </c>
      <c r="I43" s="16"/>
    </row>
    <row r="44" customFormat="false" ht="12" hidden="false" customHeight="true" outlineLevel="0" collapsed="false">
      <c r="A44" s="1710" t="s">
        <v>1498</v>
      </c>
      <c r="B44" s="1716" t="s">
        <v>693</v>
      </c>
      <c r="C44" s="1720" t="n">
        <v>1092.22044739307</v>
      </c>
      <c r="D44" s="560"/>
      <c r="E44" s="561"/>
      <c r="F44" s="561"/>
      <c r="G44" s="561"/>
      <c r="H44" s="1720" t="n">
        <v>1092.22044739307</v>
      </c>
      <c r="I44" s="16"/>
    </row>
    <row r="45" customFormat="false" ht="12" hidden="false" customHeight="true" outlineLevel="0" collapsed="false">
      <c r="A45" s="1710" t="s">
        <v>1689</v>
      </c>
      <c r="B45" s="561"/>
      <c r="C45" s="1720" t="n">
        <v>114.666853024741</v>
      </c>
      <c r="D45" s="1720" t="n">
        <v>101.771888293671</v>
      </c>
      <c r="E45" s="561"/>
      <c r="F45" s="561"/>
      <c r="G45" s="561"/>
      <c r="H45" s="1720" t="n">
        <v>216.438741318412</v>
      </c>
      <c r="I45" s="16"/>
    </row>
    <row r="46" customFormat="false" ht="12" hidden="false" customHeight="true" outlineLevel="0" collapsed="false">
      <c r="A46" s="1710" t="s">
        <v>1690</v>
      </c>
      <c r="B46" s="1720" t="n">
        <v>26.2186135391296</v>
      </c>
      <c r="C46" s="1720" t="n">
        <v>4.52185278418286</v>
      </c>
      <c r="D46" s="1720" t="n">
        <v>1.12586721548114</v>
      </c>
      <c r="E46" s="561"/>
      <c r="F46" s="561"/>
      <c r="G46" s="561"/>
      <c r="H46" s="1720" t="n">
        <v>31.8663335387936</v>
      </c>
      <c r="I46" s="16"/>
    </row>
    <row r="47" customFormat="false" ht="12.75" hidden="false" customHeight="true" outlineLevel="0" collapsed="false">
      <c r="A47" s="1721" t="s">
        <v>804</v>
      </c>
      <c r="B47" s="1716" t="s">
        <v>119</v>
      </c>
      <c r="C47" s="1720" t="n">
        <v>0.00229068</v>
      </c>
      <c r="D47" s="1720" t="n">
        <v>0.0169074</v>
      </c>
      <c r="E47" s="596"/>
      <c r="F47" s="596"/>
      <c r="G47" s="596"/>
      <c r="H47" s="1720" t="n">
        <v>0.01919808</v>
      </c>
      <c r="I47" s="16"/>
    </row>
    <row r="48" customFormat="false" ht="12.75" hidden="false" customHeight="true" outlineLevel="0" collapsed="false">
      <c r="A48" s="1862" t="s">
        <v>1739</v>
      </c>
      <c r="B48" s="1874" t="s">
        <v>119</v>
      </c>
      <c r="C48" s="1874" t="s">
        <v>119</v>
      </c>
      <c r="D48" s="1874" t="s">
        <v>119</v>
      </c>
      <c r="E48" s="1874" t="s">
        <v>119</v>
      </c>
      <c r="F48" s="1874" t="s">
        <v>119</v>
      </c>
      <c r="G48" s="1875" t="s">
        <v>119</v>
      </c>
      <c r="H48" s="1876" t="s">
        <v>119</v>
      </c>
    </row>
    <row r="49" customFormat="false" ht="12.75" hidden="false" customHeight="true" outlineLevel="0" collapsed="false"/>
    <row r="50" customFormat="false" ht="14.25" hidden="false" customHeight="true" outlineLevel="0" collapsed="false">
      <c r="A50" s="1877" t="s">
        <v>1740</v>
      </c>
      <c r="B50" s="554"/>
      <c r="C50" s="554"/>
      <c r="D50" s="554"/>
      <c r="E50" s="554"/>
      <c r="F50" s="554"/>
      <c r="G50" s="555"/>
      <c r="H50" s="1878"/>
    </row>
    <row r="51" customFormat="false" ht="12" hidden="false" customHeight="true" outlineLevel="0" collapsed="false">
      <c r="A51" s="1768" t="s">
        <v>144</v>
      </c>
      <c r="B51" s="1879" t="n">
        <v>5988.40375609958</v>
      </c>
      <c r="C51" s="1879" t="n">
        <v>2.6077666491726</v>
      </c>
      <c r="D51" s="1879" t="n">
        <v>95.8752948339711</v>
      </c>
      <c r="E51" s="1880"/>
      <c r="F51" s="1880"/>
      <c r="G51" s="1881"/>
      <c r="H51" s="1882" t="n">
        <v>6086.88681758272</v>
      </c>
    </row>
    <row r="52" customFormat="false" ht="12" hidden="false" customHeight="true" outlineLevel="0" collapsed="false">
      <c r="A52" s="1883" t="s">
        <v>145</v>
      </c>
      <c r="B52" s="1884" t="n">
        <v>2383.57151839958</v>
      </c>
      <c r="C52" s="1884" t="n">
        <v>0.88617625365422</v>
      </c>
      <c r="D52" s="1884" t="n">
        <v>25.5211729733354</v>
      </c>
      <c r="E52" s="561"/>
      <c r="F52" s="561"/>
      <c r="G52" s="561"/>
      <c r="H52" s="1885" t="n">
        <v>2409.97886762657</v>
      </c>
    </row>
    <row r="53" customFormat="false" ht="12" hidden="false" customHeight="true" outlineLevel="0" collapsed="false">
      <c r="A53" s="1883" t="s">
        <v>146</v>
      </c>
      <c r="B53" s="1879" t="n">
        <v>3604.8322377</v>
      </c>
      <c r="C53" s="1879" t="n">
        <v>1.72159039551838</v>
      </c>
      <c r="D53" s="1879" t="n">
        <v>70.3541218606357</v>
      </c>
      <c r="E53" s="561"/>
      <c r="F53" s="561"/>
      <c r="G53" s="561"/>
      <c r="H53" s="1882" t="n">
        <v>3676.90794995615</v>
      </c>
    </row>
    <row r="54" customFormat="false" ht="12" hidden="false" customHeight="true" outlineLevel="0" collapsed="false">
      <c r="A54" s="1768" t="s">
        <v>147</v>
      </c>
      <c r="B54" s="1886" t="s">
        <v>118</v>
      </c>
      <c r="C54" s="1886" t="s">
        <v>118</v>
      </c>
      <c r="D54" s="1886" t="s">
        <v>118</v>
      </c>
      <c r="E54" s="1872"/>
      <c r="F54" s="1872"/>
      <c r="G54" s="1887"/>
      <c r="H54" s="1888" t="s">
        <v>118</v>
      </c>
    </row>
    <row r="55" customFormat="false" ht="14.25" hidden="false" customHeight="true" outlineLevel="0" collapsed="false">
      <c r="A55" s="1771" t="s">
        <v>1696</v>
      </c>
      <c r="B55" s="1889" t="n">
        <v>7430.41230438671</v>
      </c>
      <c r="C55" s="1890"/>
      <c r="D55" s="1890"/>
      <c r="E55" s="1891"/>
      <c r="F55" s="1891"/>
      <c r="G55" s="1892"/>
      <c r="H55" s="1893" t="n">
        <v>7430.41230438671</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41</v>
      </c>
      <c r="H57" s="1667" t="n">
        <v>70396.1681274817</v>
      </c>
    </row>
    <row r="58" customFormat="false" ht="14.25" hidden="false" customHeight="true" outlineLevel="0" collapsed="false">
      <c r="A58" s="1896"/>
      <c r="B58" s="1897"/>
      <c r="C58" s="1897"/>
      <c r="D58" s="1897"/>
      <c r="E58" s="1897"/>
      <c r="F58" s="1897"/>
      <c r="G58" s="1896" t="s">
        <v>1742</v>
      </c>
      <c r="H58" s="1662" t="n">
        <v>71106.4151529803</v>
      </c>
    </row>
    <row r="59" customFormat="false" ht="22.5" hidden="false" customHeight="true" outlineLevel="0" collapsed="false">
      <c r="A59" s="1898" t="s">
        <v>174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44</v>
      </c>
    </row>
    <row r="62" customFormat="false" ht="15.75" hidden="false" customHeight="true" outlineLevel="0" collapsed="false">
      <c r="A62" s="1900" t="s">
        <v>1745</v>
      </c>
    </row>
    <row r="63" customFormat="false" ht="15.75" hidden="false" customHeight="true" outlineLevel="0" collapsed="false">
      <c r="A63" s="190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2" t="s">
        <v>78</v>
      </c>
    </row>
    <row r="2" customFormat="false" ht="15.75" hidden="false" customHeight="true" outlineLevel="0" collapsed="false">
      <c r="A2" s="651"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48</v>
      </c>
      <c r="B5" s="1902" t="s">
        <v>374</v>
      </c>
      <c r="C5" s="1902"/>
      <c r="D5" s="1902" t="s">
        <v>407</v>
      </c>
      <c r="E5" s="1902"/>
      <c r="F5" s="1902" t="s">
        <v>408</v>
      </c>
      <c r="G5" s="1902"/>
      <c r="H5" s="1903" t="s">
        <v>730</v>
      </c>
      <c r="I5" s="1903"/>
      <c r="J5" s="1903" t="s">
        <v>733</v>
      </c>
      <c r="K5" s="1903"/>
      <c r="L5" s="1904" t="s">
        <v>482</v>
      </c>
      <c r="M5" s="1904"/>
    </row>
    <row r="6" customFormat="false" ht="24.75" hidden="false" customHeight="true" outlineLevel="0" collapsed="false">
      <c r="A6" s="1905"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55</v>
      </c>
      <c r="B7" s="1909" t="s">
        <v>1752</v>
      </c>
      <c r="C7" s="1910" t="s">
        <v>1753</v>
      </c>
      <c r="D7" s="1909" t="s">
        <v>1752</v>
      </c>
      <c r="E7" s="1909" t="s">
        <v>1754</v>
      </c>
      <c r="F7" s="1909" t="s">
        <v>1752</v>
      </c>
      <c r="G7" s="1909" t="s">
        <v>1754</v>
      </c>
      <c r="H7" s="1911"/>
      <c r="I7" s="1911"/>
      <c r="J7" s="1911"/>
      <c r="K7" s="1911"/>
      <c r="L7" s="1911"/>
      <c r="M7" s="1912"/>
    </row>
    <row r="8" customFormat="false" ht="12.75" hidden="false" customHeight="true" outlineLevel="0" collapsed="false">
      <c r="A8" s="1913" t="s">
        <v>1656</v>
      </c>
      <c r="B8" s="1914" t="s">
        <v>1752</v>
      </c>
      <c r="C8" s="1915" t="s">
        <v>1753</v>
      </c>
      <c r="D8" s="1914" t="s">
        <v>1752</v>
      </c>
      <c r="E8" s="1914" t="s">
        <v>1754</v>
      </c>
      <c r="F8" s="1914" t="s">
        <v>1752</v>
      </c>
      <c r="G8" s="1914" t="s">
        <v>1754</v>
      </c>
      <c r="H8" s="1916"/>
      <c r="I8" s="1916"/>
      <c r="J8" s="1916"/>
      <c r="K8" s="1916"/>
      <c r="L8" s="1916"/>
      <c r="M8" s="1917"/>
    </row>
    <row r="9" customFormat="false" ht="12.75" hidden="false" customHeight="true" outlineLevel="0" collapsed="false">
      <c r="A9" s="1654" t="s">
        <v>1659</v>
      </c>
      <c r="B9" s="1914" t="s">
        <v>1755</v>
      </c>
      <c r="C9" s="1915" t="s">
        <v>1753</v>
      </c>
      <c r="D9" s="1914" t="s">
        <v>1755</v>
      </c>
      <c r="E9" s="1914" t="s">
        <v>1753</v>
      </c>
      <c r="F9" s="1914" t="s">
        <v>1755</v>
      </c>
      <c r="G9" s="1914" t="s">
        <v>1753</v>
      </c>
      <c r="H9" s="1916"/>
      <c r="I9" s="1916"/>
      <c r="J9" s="1916"/>
      <c r="K9" s="1916"/>
      <c r="L9" s="1916"/>
      <c r="M9" s="1917"/>
    </row>
    <row r="10" customFormat="false" ht="12.75" hidden="false" customHeight="true" outlineLevel="0" collapsed="false">
      <c r="A10" s="1654" t="s">
        <v>1733</v>
      </c>
      <c r="B10" s="1918" t="s">
        <v>1756</v>
      </c>
      <c r="C10" s="1919" t="s">
        <v>1757</v>
      </c>
      <c r="D10" s="1918" t="s">
        <v>1756</v>
      </c>
      <c r="E10" s="1918" t="s">
        <v>1757</v>
      </c>
      <c r="F10" s="1918" t="s">
        <v>1756</v>
      </c>
      <c r="G10" s="1918" t="s">
        <v>1758</v>
      </c>
      <c r="H10" s="1920"/>
      <c r="I10" s="1920"/>
      <c r="J10" s="1920"/>
      <c r="K10" s="1920"/>
      <c r="L10" s="1920"/>
      <c r="M10" s="1921"/>
    </row>
    <row r="11" customFormat="false" ht="12.75" hidden="false" customHeight="true" outlineLevel="0" collapsed="false">
      <c r="A11" s="1654" t="s">
        <v>1661</v>
      </c>
      <c r="B11" s="1914" t="s">
        <v>1759</v>
      </c>
      <c r="C11" s="1915" t="s">
        <v>1757</v>
      </c>
      <c r="D11" s="1914" t="s">
        <v>1759</v>
      </c>
      <c r="E11" s="1914" t="s">
        <v>1760</v>
      </c>
      <c r="F11" s="1914" t="s">
        <v>1759</v>
      </c>
      <c r="G11" s="1914" t="s">
        <v>1760</v>
      </c>
      <c r="H11" s="1916"/>
      <c r="I11" s="1916"/>
      <c r="J11" s="1916"/>
      <c r="K11" s="1916"/>
      <c r="L11" s="1916"/>
      <c r="M11" s="1917"/>
    </row>
    <row r="12" customFormat="false" ht="12.75" hidden="false" customHeight="true" outlineLevel="0" collapsed="false">
      <c r="A12" s="1654" t="s">
        <v>1662</v>
      </c>
      <c r="B12" s="1914" t="s">
        <v>1756</v>
      </c>
      <c r="C12" s="1915" t="s">
        <v>1757</v>
      </c>
      <c r="D12" s="1914" t="s">
        <v>1756</v>
      </c>
      <c r="E12" s="1914" t="s">
        <v>1757</v>
      </c>
      <c r="F12" s="1914" t="s">
        <v>1756</v>
      </c>
      <c r="G12" s="1914" t="s">
        <v>1758</v>
      </c>
      <c r="H12" s="1916"/>
      <c r="I12" s="1916"/>
      <c r="J12" s="1916"/>
      <c r="K12" s="1916"/>
      <c r="L12" s="1916"/>
      <c r="M12" s="1917"/>
    </row>
    <row r="13" customFormat="false" ht="12.75" hidden="false" customHeight="true" outlineLevel="0" collapsed="false">
      <c r="A13" s="1654" t="s">
        <v>1761</v>
      </c>
      <c r="B13" s="1922" t="s">
        <v>1759</v>
      </c>
      <c r="C13" s="1922" t="s">
        <v>1757</v>
      </c>
      <c r="D13" s="1914" t="s">
        <v>1759</v>
      </c>
      <c r="E13" s="1914" t="s">
        <v>1760</v>
      </c>
      <c r="F13" s="1914" t="s">
        <v>1759</v>
      </c>
      <c r="G13" s="1914" t="s">
        <v>1760</v>
      </c>
      <c r="H13" s="1916"/>
      <c r="I13" s="1916"/>
      <c r="J13" s="1916"/>
      <c r="K13" s="1916"/>
      <c r="L13" s="1916"/>
      <c r="M13" s="1917"/>
    </row>
    <row r="14" customFormat="false" ht="12.75" hidden="false" customHeight="true" outlineLevel="0" collapsed="false">
      <c r="A14" s="1913" t="s">
        <v>131</v>
      </c>
      <c r="B14" s="1914" t="s">
        <v>1762</v>
      </c>
      <c r="C14" s="1915" t="s">
        <v>1762</v>
      </c>
      <c r="D14" s="1914" t="s">
        <v>1762</v>
      </c>
      <c r="E14" s="1914" t="s">
        <v>1762</v>
      </c>
      <c r="F14" s="1914" t="s">
        <v>1762</v>
      </c>
      <c r="G14" s="1914" t="s">
        <v>1762</v>
      </c>
      <c r="H14" s="1916"/>
      <c r="I14" s="1916"/>
      <c r="J14" s="1916"/>
      <c r="K14" s="1916"/>
      <c r="L14" s="1916"/>
      <c r="M14" s="1917"/>
    </row>
    <row r="15" customFormat="false" ht="12" hidden="false" customHeight="true" outlineLevel="0" collapsed="false">
      <c r="A15" s="1654" t="s">
        <v>132</v>
      </c>
      <c r="B15" s="1923" t="s">
        <v>119</v>
      </c>
      <c r="C15" s="1924" t="s">
        <v>119</v>
      </c>
      <c r="D15" s="1923" t="s">
        <v>119</v>
      </c>
      <c r="E15" s="1923" t="s">
        <v>119</v>
      </c>
      <c r="F15" s="1924" t="s">
        <v>119</v>
      </c>
      <c r="G15" s="1924" t="s">
        <v>119</v>
      </c>
      <c r="H15" s="1916"/>
      <c r="I15" s="1916"/>
      <c r="J15" s="1916"/>
      <c r="K15" s="1916"/>
      <c r="L15" s="1916"/>
      <c r="M15" s="1917"/>
    </row>
    <row r="16" customFormat="false" ht="12.75" hidden="false" customHeight="true" outlineLevel="0" collapsed="false">
      <c r="A16" s="1654" t="s">
        <v>1664</v>
      </c>
      <c r="B16" s="1914" t="s">
        <v>1762</v>
      </c>
      <c r="C16" s="1915" t="s">
        <v>1762</v>
      </c>
      <c r="D16" s="1914" t="s">
        <v>1762</v>
      </c>
      <c r="E16" s="1914" t="s">
        <v>1762</v>
      </c>
      <c r="F16" s="1915" t="s">
        <v>1762</v>
      </c>
      <c r="G16" s="1915" t="s">
        <v>1762</v>
      </c>
      <c r="H16" s="1916"/>
      <c r="I16" s="1916"/>
      <c r="J16" s="1916"/>
      <c r="K16" s="1916"/>
      <c r="L16" s="1916"/>
      <c r="M16" s="1917"/>
    </row>
    <row r="17" customFormat="false" ht="12.75" hidden="false" customHeight="true" outlineLevel="0" collapsed="false">
      <c r="A17" s="1925" t="s">
        <v>1665</v>
      </c>
      <c r="B17" s="1926" t="s">
        <v>1763</v>
      </c>
      <c r="C17" s="1927" t="s">
        <v>1764</v>
      </c>
      <c r="D17" s="1928" t="s">
        <v>119</v>
      </c>
      <c r="E17" s="1928" t="s">
        <v>119</v>
      </c>
      <c r="F17" s="1926" t="s">
        <v>1765</v>
      </c>
      <c r="G17" s="1926" t="s">
        <v>1766</v>
      </c>
      <c r="H17" s="1926" t="s">
        <v>1763</v>
      </c>
      <c r="I17" s="1926" t="s">
        <v>1757</v>
      </c>
      <c r="J17" s="1926" t="s">
        <v>1765</v>
      </c>
      <c r="K17" s="1926" t="s">
        <v>1765</v>
      </c>
      <c r="L17" s="1926" t="s">
        <v>1763</v>
      </c>
      <c r="M17" s="1929" t="s">
        <v>1757</v>
      </c>
    </row>
    <row r="18" customFormat="false" ht="12.75" hidden="false" customHeight="true" outlineLevel="0" collapsed="false">
      <c r="A18" s="1913" t="s">
        <v>490</v>
      </c>
      <c r="B18" s="1914" t="s">
        <v>1763</v>
      </c>
      <c r="C18" s="1915" t="s">
        <v>1757</v>
      </c>
      <c r="D18" s="1924" t="s">
        <v>119</v>
      </c>
      <c r="E18" s="1924" t="s">
        <v>119</v>
      </c>
      <c r="F18" s="1924" t="s">
        <v>119</v>
      </c>
      <c r="G18" s="1924" t="s">
        <v>119</v>
      </c>
      <c r="H18" s="1916"/>
      <c r="I18" s="1916"/>
      <c r="J18" s="1916"/>
      <c r="K18" s="1916"/>
      <c r="L18" s="1916"/>
      <c r="M18" s="1917"/>
    </row>
    <row r="19" customFormat="false" ht="12.75" hidden="false" customHeight="true" outlineLevel="0" collapsed="false">
      <c r="A19" s="1913" t="s">
        <v>1666</v>
      </c>
      <c r="B19" s="1914" t="s">
        <v>1765</v>
      </c>
      <c r="C19" s="1915" t="s">
        <v>1767</v>
      </c>
      <c r="D19" s="1923" t="s">
        <v>119</v>
      </c>
      <c r="E19" s="1923" t="s">
        <v>119</v>
      </c>
      <c r="F19" s="1914" t="s">
        <v>1765</v>
      </c>
      <c r="G19" s="1914" t="s">
        <v>1766</v>
      </c>
      <c r="H19" s="1916" t="s">
        <v>119</v>
      </c>
      <c r="I19" s="1916" t="s">
        <v>119</v>
      </c>
      <c r="J19" s="1916" t="s">
        <v>119</v>
      </c>
      <c r="K19" s="1916" t="s">
        <v>119</v>
      </c>
      <c r="L19" s="1916" t="s">
        <v>119</v>
      </c>
      <c r="M19" s="1917" t="s">
        <v>119</v>
      </c>
    </row>
    <row r="20" customFormat="false" ht="12.75" hidden="false" customHeight="true" outlineLevel="0" collapsed="false">
      <c r="A20" s="1913" t="s">
        <v>513</v>
      </c>
      <c r="B20" s="1914" t="s">
        <v>1768</v>
      </c>
      <c r="C20" s="1915" t="s">
        <v>1769</v>
      </c>
      <c r="D20" s="1924" t="s">
        <v>119</v>
      </c>
      <c r="E20" s="1924" t="s">
        <v>119</v>
      </c>
      <c r="F20" s="1924" t="s">
        <v>119</v>
      </c>
      <c r="G20" s="1924" t="s">
        <v>119</v>
      </c>
      <c r="H20" s="1916" t="s">
        <v>119</v>
      </c>
      <c r="I20" s="1916" t="s">
        <v>119</v>
      </c>
      <c r="J20" s="1923" t="s">
        <v>119</v>
      </c>
      <c r="K20" s="1923" t="s">
        <v>119</v>
      </c>
      <c r="L20" s="1923" t="s">
        <v>119</v>
      </c>
      <c r="M20" s="1930" t="s">
        <v>119</v>
      </c>
    </row>
    <row r="21" customFormat="false" ht="12.75" hidden="false" customHeight="true" outlineLevel="0" collapsed="false">
      <c r="A21" s="1913" t="s">
        <v>520</v>
      </c>
      <c r="B21" s="1931" t="s">
        <v>1765</v>
      </c>
      <c r="C21" s="1915" t="s">
        <v>1765</v>
      </c>
      <c r="D21" s="1916"/>
      <c r="E21" s="1916"/>
      <c r="F21" s="1916"/>
      <c r="G21" s="1916"/>
      <c r="H21" s="1916"/>
      <c r="I21" s="1916"/>
      <c r="J21" s="1916"/>
      <c r="K21" s="1916"/>
      <c r="L21" s="1916"/>
      <c r="M21" s="1917"/>
    </row>
    <row r="22" customFormat="false" ht="13.5" hidden="false" customHeight="true" outlineLevel="0" collapsed="false">
      <c r="A22" s="1913" t="s">
        <v>1668</v>
      </c>
      <c r="B22" s="1920"/>
      <c r="C22" s="1920"/>
      <c r="D22" s="1920"/>
      <c r="E22" s="1920"/>
      <c r="F22" s="1920"/>
      <c r="G22" s="1920"/>
      <c r="H22" s="1932" t="s">
        <v>119</v>
      </c>
      <c r="I22" s="1932" t="s">
        <v>119</v>
      </c>
      <c r="J22" s="1932" t="s">
        <v>119</v>
      </c>
      <c r="K22" s="1932" t="s">
        <v>119</v>
      </c>
      <c r="L22" s="1932" t="s">
        <v>119</v>
      </c>
      <c r="M22" s="1933" t="s">
        <v>119</v>
      </c>
    </row>
    <row r="23" customFormat="false" ht="12.75" hidden="false" customHeight="true" outlineLevel="0" collapsed="false">
      <c r="A23" s="1913" t="s">
        <v>1669</v>
      </c>
      <c r="B23" s="1920"/>
      <c r="C23" s="1920"/>
      <c r="D23" s="1920"/>
      <c r="E23" s="1920"/>
      <c r="F23" s="1920"/>
      <c r="G23" s="1920"/>
      <c r="H23" s="1918" t="s">
        <v>1763</v>
      </c>
      <c r="I23" s="1918" t="s">
        <v>1757</v>
      </c>
      <c r="J23" s="1914" t="s">
        <v>1765</v>
      </c>
      <c r="K23" s="1918" t="s">
        <v>1765</v>
      </c>
      <c r="L23" s="1918" t="s">
        <v>1763</v>
      </c>
      <c r="M23" s="1934" t="s">
        <v>1757</v>
      </c>
    </row>
    <row r="24" customFormat="false" ht="12.75" hidden="false" customHeight="true" outlineLevel="0" collapsed="false">
      <c r="A24" s="1935" t="s">
        <v>1770</v>
      </c>
      <c r="B24" s="1936" t="s">
        <v>1768</v>
      </c>
      <c r="C24" s="1936" t="s">
        <v>1769</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71</v>
      </c>
      <c r="B27" s="1940"/>
      <c r="C27" s="1940"/>
      <c r="D27" s="1940"/>
      <c r="E27" s="1940"/>
      <c r="F27" s="1940"/>
      <c r="G27" s="1940"/>
      <c r="H27" s="1941"/>
      <c r="I27" s="1940"/>
      <c r="J27" s="1942"/>
      <c r="K27" s="1942"/>
      <c r="L27" s="1942"/>
      <c r="M27" s="1942"/>
    </row>
    <row r="28" customFormat="false" ht="15" hidden="false" customHeight="true" outlineLevel="0" collapsed="false">
      <c r="A28" s="1943" t="s">
        <v>1772</v>
      </c>
      <c r="B28" s="1944"/>
      <c r="C28" s="1944" t="s">
        <v>1773</v>
      </c>
      <c r="D28" s="1940"/>
      <c r="E28" s="1940"/>
      <c r="F28" s="1945"/>
      <c r="G28" s="1945"/>
      <c r="H28" s="1945" t="s">
        <v>1774</v>
      </c>
      <c r="I28" s="1940"/>
      <c r="J28" s="1946"/>
      <c r="K28" s="1942"/>
      <c r="L28" s="1942"/>
      <c r="M28" s="1942"/>
    </row>
    <row r="29" customFormat="false" ht="15" hidden="false" customHeight="true" outlineLevel="0" collapsed="false">
      <c r="A29" s="1943" t="s">
        <v>1775</v>
      </c>
      <c r="B29" s="1945"/>
      <c r="C29" s="1945" t="s">
        <v>1776</v>
      </c>
      <c r="D29" s="1940"/>
      <c r="E29" s="1940"/>
      <c r="F29" s="1945"/>
      <c r="G29" s="1944"/>
      <c r="H29" s="1944" t="s">
        <v>1777</v>
      </c>
      <c r="I29" s="1940"/>
      <c r="J29" s="1942"/>
      <c r="K29" s="1942"/>
      <c r="L29" s="1942"/>
      <c r="M29" s="1942"/>
    </row>
    <row r="30" customFormat="false" ht="15" hidden="false" customHeight="true" outlineLevel="0" collapsed="false">
      <c r="A30" s="1943" t="s">
        <v>1778</v>
      </c>
      <c r="B30" s="1944"/>
      <c r="C30" s="1944" t="s">
        <v>1779</v>
      </c>
      <c r="D30" s="1940"/>
      <c r="E30" s="1940"/>
      <c r="F30" s="1945"/>
      <c r="G30" s="1940"/>
      <c r="H30" s="1944" t="s">
        <v>1780</v>
      </c>
      <c r="I30" s="1940"/>
      <c r="J30" s="1942"/>
      <c r="K30" s="1942"/>
      <c r="L30" s="1942"/>
      <c r="M30" s="1942"/>
    </row>
    <row r="31" customFormat="false" ht="12.75" hidden="false" customHeight="true" outlineLevel="0" collapsed="false">
      <c r="A31" s="1947" t="s">
        <v>178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82</v>
      </c>
      <c r="B33" s="1940"/>
      <c r="C33" s="1940"/>
      <c r="D33" s="1940"/>
      <c r="E33" s="1940"/>
      <c r="F33" s="1940"/>
      <c r="G33" s="1940"/>
      <c r="H33" s="1942"/>
      <c r="I33" s="1942"/>
      <c r="J33" s="1942"/>
      <c r="K33" s="1942"/>
      <c r="L33" s="1942"/>
      <c r="M33" s="1942"/>
    </row>
    <row r="34" customFormat="false" ht="15" hidden="false" customHeight="true" outlineLevel="0" collapsed="false">
      <c r="A34" s="1948" t="s">
        <v>1772</v>
      </c>
      <c r="B34" s="1944"/>
      <c r="C34" s="1944" t="s">
        <v>1783</v>
      </c>
      <c r="D34" s="1946"/>
      <c r="E34" s="1940"/>
      <c r="F34" s="1944" t="s">
        <v>1780</v>
      </c>
      <c r="G34" s="1940"/>
      <c r="H34" s="1940"/>
      <c r="I34" s="1942"/>
      <c r="J34" s="1942"/>
      <c r="K34" s="1942"/>
      <c r="L34" s="1942"/>
      <c r="M34" s="1942"/>
    </row>
    <row r="35" customFormat="false" ht="15" hidden="false" customHeight="true" outlineLevel="0" collapsed="false">
      <c r="A35" s="1948" t="s">
        <v>1784</v>
      </c>
      <c r="B35" s="1944"/>
      <c r="C35" s="1944" t="s">
        <v>178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7</v>
      </c>
      <c r="M1" s="112" t="s">
        <v>78</v>
      </c>
    </row>
    <row r="2" customFormat="false" ht="15.75" hidden="false" customHeight="true" outlineLevel="0" collapsed="false">
      <c r="A2" s="651" t="s">
        <v>120</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9" t="s">
        <v>1788</v>
      </c>
      <c r="B5" s="1902" t="s">
        <v>374</v>
      </c>
      <c r="C5" s="1902"/>
      <c r="D5" s="1902" t="s">
        <v>407</v>
      </c>
      <c r="E5" s="1902"/>
      <c r="F5" s="1902" t="s">
        <v>408</v>
      </c>
      <c r="G5" s="1902"/>
      <c r="H5" s="1903" t="s">
        <v>730</v>
      </c>
      <c r="I5" s="1903"/>
      <c r="J5" s="1903" t="s">
        <v>733</v>
      </c>
      <c r="K5" s="1903"/>
      <c r="L5" s="1904" t="s">
        <v>482</v>
      </c>
      <c r="M5" s="1904"/>
    </row>
    <row r="6" customFormat="false" ht="29.25" hidden="false" customHeight="true" outlineLevel="0" collapsed="false">
      <c r="A6" s="1950"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78</v>
      </c>
      <c r="B7" s="1951" t="s">
        <v>1765</v>
      </c>
      <c r="C7" s="1951" t="s">
        <v>1765</v>
      </c>
      <c r="D7" s="1952"/>
      <c r="E7" s="1952"/>
      <c r="F7" s="1953" t="s">
        <v>119</v>
      </c>
      <c r="G7" s="1953" t="s">
        <v>119</v>
      </c>
      <c r="H7" s="1911"/>
      <c r="I7" s="1952"/>
      <c r="J7" s="1911"/>
      <c r="K7" s="1952"/>
      <c r="L7" s="1911"/>
      <c r="M7" s="1954"/>
    </row>
    <row r="8" customFormat="false" ht="12.75" hidden="false" customHeight="true" outlineLevel="0" collapsed="false">
      <c r="A8" s="1955" t="s">
        <v>1679</v>
      </c>
      <c r="B8" s="1956"/>
      <c r="C8" s="1956"/>
      <c r="D8" s="1957" t="s">
        <v>1789</v>
      </c>
      <c r="E8" s="1957" t="s">
        <v>1757</v>
      </c>
      <c r="F8" s="1957" t="s">
        <v>1790</v>
      </c>
      <c r="G8" s="1957" t="s">
        <v>1757</v>
      </c>
      <c r="H8" s="1958"/>
      <c r="I8" s="1959"/>
      <c r="J8" s="1958"/>
      <c r="K8" s="1959"/>
      <c r="L8" s="1958"/>
      <c r="M8" s="1960"/>
    </row>
    <row r="9" customFormat="false" ht="12.75" hidden="false" customHeight="true" outlineLevel="0" collapsed="false">
      <c r="A9" s="1913" t="s">
        <v>1680</v>
      </c>
      <c r="B9" s="1961"/>
      <c r="C9" s="1961"/>
      <c r="D9" s="1962" t="s">
        <v>1789</v>
      </c>
      <c r="E9" s="1962" t="s">
        <v>1765</v>
      </c>
      <c r="F9" s="1916"/>
      <c r="G9" s="1916"/>
      <c r="H9" s="1916"/>
      <c r="I9" s="1961"/>
      <c r="J9" s="1916"/>
      <c r="K9" s="1961"/>
      <c r="L9" s="1916"/>
      <c r="M9" s="1963"/>
    </row>
    <row r="10" customFormat="false" ht="12.75" hidden="false" customHeight="true" outlineLevel="0" collapsed="false">
      <c r="A10" s="1913" t="s">
        <v>866</v>
      </c>
      <c r="B10" s="1961"/>
      <c r="C10" s="1961"/>
      <c r="D10" s="1962" t="s">
        <v>1791</v>
      </c>
      <c r="E10" s="1962" t="s">
        <v>1765</v>
      </c>
      <c r="F10" s="1914" t="s">
        <v>1792</v>
      </c>
      <c r="G10" s="1914" t="s">
        <v>1757</v>
      </c>
      <c r="H10" s="1916"/>
      <c r="I10" s="1961"/>
      <c r="J10" s="1916"/>
      <c r="K10" s="1961"/>
      <c r="L10" s="1916"/>
      <c r="M10" s="1963"/>
    </row>
    <row r="11" customFormat="false" ht="12" hidden="false" customHeight="true" outlineLevel="0" collapsed="false">
      <c r="A11" s="1913" t="s">
        <v>876</v>
      </c>
      <c r="B11" s="1961"/>
      <c r="C11" s="1961"/>
      <c r="D11" s="1964" t="s">
        <v>119</v>
      </c>
      <c r="E11" s="1964" t="s">
        <v>119</v>
      </c>
      <c r="F11" s="1916"/>
      <c r="G11" s="1916"/>
      <c r="H11" s="1916"/>
      <c r="I11" s="1961"/>
      <c r="J11" s="1916"/>
      <c r="K11" s="1961"/>
      <c r="L11" s="1916"/>
      <c r="M11" s="1963"/>
    </row>
    <row r="12" customFormat="false" ht="12.75" hidden="false" customHeight="true" outlineLevel="0" collapsed="false">
      <c r="A12" s="1913" t="s">
        <v>1793</v>
      </c>
      <c r="B12" s="1965"/>
      <c r="C12" s="1965"/>
      <c r="D12" s="1966" t="s">
        <v>119</v>
      </c>
      <c r="E12" s="1966" t="s">
        <v>119</v>
      </c>
      <c r="F12" s="1914" t="s">
        <v>1794</v>
      </c>
      <c r="G12" s="1914" t="s">
        <v>1765</v>
      </c>
      <c r="H12" s="1916"/>
      <c r="I12" s="1961"/>
      <c r="J12" s="1916"/>
      <c r="K12" s="1961"/>
      <c r="L12" s="1916"/>
      <c r="M12" s="1963"/>
    </row>
    <row r="13" customFormat="false" ht="12" hidden="false" customHeight="true" outlineLevel="0" collapsed="false">
      <c r="A13" s="1913" t="s">
        <v>886</v>
      </c>
      <c r="B13" s="1961"/>
      <c r="C13" s="1961"/>
      <c r="D13" s="1964" t="s">
        <v>119</v>
      </c>
      <c r="E13" s="1964" t="s">
        <v>119</v>
      </c>
      <c r="F13" s="1923" t="s">
        <v>119</v>
      </c>
      <c r="G13" s="1923" t="s">
        <v>119</v>
      </c>
      <c r="H13" s="1916"/>
      <c r="I13" s="1961"/>
      <c r="J13" s="1916"/>
      <c r="K13" s="1961"/>
      <c r="L13" s="1916"/>
      <c r="M13" s="1963"/>
    </row>
    <row r="14" customFormat="false" ht="12.75" hidden="false" customHeight="true" outlineLevel="0" collapsed="false">
      <c r="A14" s="1913" t="s">
        <v>1682</v>
      </c>
      <c r="B14" s="1961"/>
      <c r="C14" s="1961"/>
      <c r="D14" s="1962" t="s">
        <v>1768</v>
      </c>
      <c r="E14" s="1962" t="s">
        <v>1769</v>
      </c>
      <c r="F14" s="1914" t="s">
        <v>1768</v>
      </c>
      <c r="G14" s="1914" t="s">
        <v>1769</v>
      </c>
      <c r="H14" s="1916"/>
      <c r="I14" s="1961"/>
      <c r="J14" s="1916"/>
      <c r="K14" s="1961"/>
      <c r="L14" s="1916"/>
      <c r="M14" s="1963"/>
    </row>
    <row r="15" customFormat="false" ht="12" hidden="false" customHeight="true" outlineLevel="0" collapsed="false">
      <c r="A15" s="1913" t="s">
        <v>1770</v>
      </c>
      <c r="B15" s="1961"/>
      <c r="C15" s="1961"/>
      <c r="D15" s="1964" t="s">
        <v>119</v>
      </c>
      <c r="E15" s="1964" t="s">
        <v>119</v>
      </c>
      <c r="F15" s="1923" t="s">
        <v>119</v>
      </c>
      <c r="G15" s="1923" t="s">
        <v>119</v>
      </c>
      <c r="H15" s="1916"/>
      <c r="I15" s="1961"/>
      <c r="J15" s="1916"/>
      <c r="K15" s="1961"/>
      <c r="L15" s="1916"/>
      <c r="M15" s="1963"/>
    </row>
    <row r="16" customFormat="false" ht="12.75" hidden="false" customHeight="true" outlineLevel="0" collapsed="false">
      <c r="A16" s="1925" t="s">
        <v>1683</v>
      </c>
      <c r="B16" s="1967" t="s">
        <v>1795</v>
      </c>
      <c r="C16" s="1967" t="s">
        <v>1757</v>
      </c>
      <c r="D16" s="1968" t="s">
        <v>119</v>
      </c>
      <c r="E16" s="1968" t="s">
        <v>119</v>
      </c>
      <c r="F16" s="1957" t="s">
        <v>1768</v>
      </c>
      <c r="G16" s="1957" t="s">
        <v>1765</v>
      </c>
      <c r="H16" s="1958"/>
      <c r="I16" s="1959"/>
      <c r="J16" s="1958"/>
      <c r="K16" s="1959"/>
      <c r="L16" s="1958"/>
      <c r="M16" s="1960"/>
    </row>
    <row r="17" customFormat="false" ht="12.75" hidden="false" customHeight="true" outlineLevel="0" collapsed="false">
      <c r="A17" s="1969" t="s">
        <v>1796</v>
      </c>
      <c r="B17" s="1970" t="s">
        <v>1797</v>
      </c>
      <c r="C17" s="1971" t="s">
        <v>1765</v>
      </c>
      <c r="D17" s="20" t="s">
        <v>119</v>
      </c>
      <c r="E17" s="20" t="s">
        <v>119</v>
      </c>
      <c r="F17" s="1970" t="s">
        <v>1768</v>
      </c>
      <c r="G17" s="1970" t="s">
        <v>1765</v>
      </c>
      <c r="H17" s="1916"/>
      <c r="I17" s="1961"/>
      <c r="J17" s="1916"/>
      <c r="K17" s="1961"/>
      <c r="L17" s="1916"/>
      <c r="M17" s="1963"/>
    </row>
    <row r="18" customFormat="false" ht="12.75" hidden="false" customHeight="true" outlineLevel="0" collapsed="false">
      <c r="A18" s="1913" t="s">
        <v>1798</v>
      </c>
      <c r="B18" s="1972" t="s">
        <v>1799</v>
      </c>
      <c r="C18" s="1972" t="s">
        <v>1757</v>
      </c>
      <c r="D18" s="342" t="s">
        <v>119</v>
      </c>
      <c r="E18" s="342" t="s">
        <v>119</v>
      </c>
      <c r="F18" s="1973" t="s">
        <v>1768</v>
      </c>
      <c r="G18" s="1973" t="s">
        <v>1765</v>
      </c>
      <c r="H18" s="1974"/>
      <c r="I18" s="1975"/>
      <c r="J18" s="1974"/>
      <c r="K18" s="1975"/>
      <c r="L18" s="1974"/>
      <c r="M18" s="1976"/>
    </row>
    <row r="19" customFormat="false" ht="12.75" hidden="false" customHeight="true" outlineLevel="0" collapsed="false">
      <c r="A19" s="1913" t="s">
        <v>1800</v>
      </c>
      <c r="B19" s="1972" t="s">
        <v>1789</v>
      </c>
      <c r="C19" s="1972" t="s">
        <v>1757</v>
      </c>
      <c r="D19" s="981" t="s">
        <v>119</v>
      </c>
      <c r="E19" s="981" t="s">
        <v>119</v>
      </c>
      <c r="F19" s="342" t="s">
        <v>119</v>
      </c>
      <c r="G19" s="342" t="s">
        <v>119</v>
      </c>
      <c r="H19" s="1974"/>
      <c r="I19" s="1975"/>
      <c r="J19" s="1974"/>
      <c r="K19" s="1975"/>
      <c r="L19" s="1974"/>
      <c r="M19" s="1976"/>
    </row>
    <row r="20" customFormat="false" ht="12.75" hidden="false" customHeight="true" outlineLevel="0" collapsed="false">
      <c r="A20" s="1969" t="s">
        <v>1801</v>
      </c>
      <c r="B20" s="1971" t="s">
        <v>1768</v>
      </c>
      <c r="C20" s="1971" t="s">
        <v>1757</v>
      </c>
      <c r="D20" s="986" t="s">
        <v>119</v>
      </c>
      <c r="E20" s="986" t="s">
        <v>119</v>
      </c>
      <c r="F20" s="1970" t="s">
        <v>1768</v>
      </c>
      <c r="G20" s="1970" t="s">
        <v>1765</v>
      </c>
      <c r="H20" s="1916"/>
      <c r="I20" s="1961"/>
      <c r="J20" s="1916"/>
      <c r="K20" s="1961"/>
      <c r="L20" s="1916"/>
      <c r="M20" s="1963"/>
    </row>
    <row r="21" customFormat="false" ht="12.75" hidden="false" customHeight="true" outlineLevel="0" collapsed="false">
      <c r="A21" s="1913" t="s">
        <v>1802</v>
      </c>
      <c r="B21" s="1977" t="s">
        <v>1768</v>
      </c>
      <c r="C21" s="1977" t="s">
        <v>1765</v>
      </c>
      <c r="D21" s="986" t="s">
        <v>119</v>
      </c>
      <c r="E21" s="986" t="s">
        <v>119</v>
      </c>
      <c r="F21" s="20" t="s">
        <v>119</v>
      </c>
      <c r="G21" s="20" t="s">
        <v>119</v>
      </c>
      <c r="H21" s="1916"/>
      <c r="I21" s="1961"/>
      <c r="J21" s="1916"/>
      <c r="K21" s="1961"/>
      <c r="L21" s="1916"/>
      <c r="M21" s="1963"/>
    </row>
    <row r="22" customFormat="false" ht="13.5" hidden="false" customHeight="true" outlineLevel="0" collapsed="false">
      <c r="A22" s="1913" t="s">
        <v>1803</v>
      </c>
      <c r="B22" s="1978" t="s">
        <v>119</v>
      </c>
      <c r="C22" s="1978" t="s">
        <v>119</v>
      </c>
      <c r="D22" s="1978" t="s">
        <v>119</v>
      </c>
      <c r="E22" s="1978" t="s">
        <v>119</v>
      </c>
      <c r="F22" s="24" t="s">
        <v>119</v>
      </c>
      <c r="G22" s="24" t="s">
        <v>119</v>
      </c>
      <c r="H22" s="1920"/>
      <c r="I22" s="1979"/>
      <c r="J22" s="1920"/>
      <c r="K22" s="1979"/>
      <c r="L22" s="1920"/>
      <c r="M22" s="1980"/>
    </row>
    <row r="23" customFormat="false" ht="12" hidden="false" customHeight="true" outlineLevel="0" collapsed="false">
      <c r="A23" s="1913" t="s">
        <v>1770</v>
      </c>
      <c r="B23" s="986" t="s">
        <v>119</v>
      </c>
      <c r="C23" s="986" t="s">
        <v>119</v>
      </c>
      <c r="D23" s="986" t="s">
        <v>119</v>
      </c>
      <c r="E23" s="986" t="s">
        <v>119</v>
      </c>
      <c r="F23" s="20" t="s">
        <v>119</v>
      </c>
      <c r="G23" s="20" t="s">
        <v>119</v>
      </c>
      <c r="H23" s="1916"/>
      <c r="I23" s="1961"/>
      <c r="J23" s="1916"/>
      <c r="K23" s="1961"/>
      <c r="L23" s="1916"/>
      <c r="M23" s="1963"/>
    </row>
    <row r="24" customFormat="false" ht="12.75" hidden="false" customHeight="true" outlineLevel="0" collapsed="false">
      <c r="A24" s="1925" t="s">
        <v>1687</v>
      </c>
      <c r="B24" s="1967" t="s">
        <v>1763</v>
      </c>
      <c r="C24" s="1967" t="s">
        <v>1804</v>
      </c>
      <c r="D24" s="1957" t="s">
        <v>1805</v>
      </c>
      <c r="E24" s="1957" t="s">
        <v>1764</v>
      </c>
      <c r="F24" s="1957" t="s">
        <v>1755</v>
      </c>
      <c r="G24" s="1957" t="s">
        <v>1764</v>
      </c>
      <c r="H24" s="1958"/>
      <c r="I24" s="1959"/>
      <c r="J24" s="1958"/>
      <c r="K24" s="1959"/>
      <c r="L24" s="1958"/>
      <c r="M24" s="1960"/>
    </row>
    <row r="25" customFormat="false" ht="12.75" hidden="false" customHeight="true" outlineLevel="0" collapsed="false">
      <c r="A25" s="1913" t="s">
        <v>1498</v>
      </c>
      <c r="B25" s="1981" t="s">
        <v>119</v>
      </c>
      <c r="C25" s="1981" t="s">
        <v>119</v>
      </c>
      <c r="D25" s="1962" t="s">
        <v>1792</v>
      </c>
      <c r="E25" s="1962" t="s">
        <v>1757</v>
      </c>
      <c r="F25" s="1916"/>
      <c r="G25" s="1916"/>
      <c r="H25" s="1916"/>
      <c r="I25" s="1961"/>
      <c r="J25" s="1916"/>
      <c r="K25" s="1961"/>
      <c r="L25" s="1916"/>
      <c r="M25" s="1963"/>
    </row>
    <row r="26" customFormat="false" ht="12.75" hidden="false" customHeight="true" outlineLevel="0" collapsed="false">
      <c r="A26" s="1913" t="s">
        <v>1689</v>
      </c>
      <c r="B26" s="1961"/>
      <c r="C26" s="1961"/>
      <c r="D26" s="1962" t="s">
        <v>1806</v>
      </c>
      <c r="E26" s="1962" t="s">
        <v>1757</v>
      </c>
      <c r="F26" s="1915" t="s">
        <v>1763</v>
      </c>
      <c r="G26" s="1915" t="s">
        <v>1757</v>
      </c>
      <c r="H26" s="1916"/>
      <c r="I26" s="1961"/>
      <c r="J26" s="1916"/>
      <c r="K26" s="1961"/>
      <c r="L26" s="1916"/>
      <c r="M26" s="1963"/>
    </row>
    <row r="27" customFormat="false" ht="12.75" hidden="false" customHeight="true" outlineLevel="0" collapsed="false">
      <c r="A27" s="1913" t="s">
        <v>1690</v>
      </c>
      <c r="B27" s="1962" t="s">
        <v>1763</v>
      </c>
      <c r="C27" s="1962" t="s">
        <v>1804</v>
      </c>
      <c r="D27" s="1962" t="s">
        <v>1755</v>
      </c>
      <c r="E27" s="1962" t="s">
        <v>1760</v>
      </c>
      <c r="F27" s="1915" t="s">
        <v>1756</v>
      </c>
      <c r="G27" s="1915" t="s">
        <v>1760</v>
      </c>
      <c r="H27" s="1916"/>
      <c r="I27" s="1961"/>
      <c r="J27" s="1916"/>
      <c r="K27" s="1961"/>
      <c r="L27" s="1916"/>
      <c r="M27" s="1963"/>
    </row>
    <row r="28" customFormat="false" ht="12.75" hidden="false" customHeight="true" outlineLevel="0" collapsed="false">
      <c r="A28" s="1913" t="s">
        <v>1691</v>
      </c>
      <c r="B28" s="1964" t="s">
        <v>119</v>
      </c>
      <c r="C28" s="1964" t="s">
        <v>119</v>
      </c>
      <c r="D28" s="1962" t="s">
        <v>1762</v>
      </c>
      <c r="E28" s="1962" t="s">
        <v>1765</v>
      </c>
      <c r="F28" s="1914" t="s">
        <v>1762</v>
      </c>
      <c r="G28" s="1914" t="s">
        <v>1765</v>
      </c>
      <c r="H28" s="1916"/>
      <c r="I28" s="1961"/>
      <c r="J28" s="1916"/>
      <c r="K28" s="1961"/>
      <c r="L28" s="1916"/>
      <c r="M28" s="1963"/>
    </row>
    <row r="29" customFormat="false" ht="12.75" hidden="false" customHeight="true" outlineLevel="0" collapsed="false">
      <c r="A29" s="1925" t="s">
        <v>1807</v>
      </c>
      <c r="B29" s="1968" t="s">
        <v>119</v>
      </c>
      <c r="C29" s="1968" t="s">
        <v>119</v>
      </c>
      <c r="D29" s="1982" t="s">
        <v>119</v>
      </c>
      <c r="E29" s="1982" t="s">
        <v>119</v>
      </c>
      <c r="F29" s="1928" t="s">
        <v>119</v>
      </c>
      <c r="G29" s="1928" t="s">
        <v>119</v>
      </c>
      <c r="H29" s="1927" t="s">
        <v>1791</v>
      </c>
      <c r="I29" s="1983" t="s">
        <v>1757</v>
      </c>
      <c r="J29" s="1984" t="s">
        <v>119</v>
      </c>
      <c r="K29" s="1982" t="s">
        <v>119</v>
      </c>
      <c r="L29" s="1927" t="s">
        <v>1791</v>
      </c>
      <c r="M29" s="1985" t="s">
        <v>17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71</v>
      </c>
      <c r="B31" s="1683"/>
      <c r="C31" s="1986"/>
      <c r="D31" s="1683"/>
      <c r="E31" s="1683"/>
      <c r="F31" s="1683"/>
      <c r="G31" s="1683"/>
      <c r="H31" s="1986"/>
      <c r="I31" s="1684"/>
      <c r="J31" s="1684"/>
      <c r="K31" s="1684"/>
      <c r="L31" s="1684"/>
      <c r="M31" s="1684"/>
    </row>
    <row r="32" customFormat="false" ht="12.75" hidden="false" customHeight="true" outlineLevel="0" collapsed="false">
      <c r="A32" s="1987" t="s">
        <v>1808</v>
      </c>
      <c r="B32" s="1682"/>
      <c r="C32" s="1682" t="s">
        <v>1809</v>
      </c>
      <c r="D32" s="1683"/>
      <c r="E32" s="1683"/>
      <c r="F32" s="1988"/>
      <c r="G32" s="1988"/>
      <c r="H32" s="1988" t="s">
        <v>1810</v>
      </c>
      <c r="I32" s="1684"/>
      <c r="J32" s="1989"/>
      <c r="K32" s="1684"/>
      <c r="L32" s="1684"/>
      <c r="M32" s="1684"/>
    </row>
    <row r="33" customFormat="false" ht="12.75" hidden="false" customHeight="true" outlineLevel="0" collapsed="false">
      <c r="A33" s="1987" t="s">
        <v>1811</v>
      </c>
      <c r="B33" s="1988"/>
      <c r="C33" s="1988" t="s">
        <v>1812</v>
      </c>
      <c r="D33" s="1683"/>
      <c r="E33" s="1683"/>
      <c r="F33" s="1988"/>
      <c r="G33" s="1682"/>
      <c r="H33" s="1682" t="s">
        <v>1813</v>
      </c>
      <c r="I33" s="1684"/>
      <c r="J33" s="1684"/>
      <c r="K33" s="1684"/>
      <c r="L33" s="1684"/>
      <c r="M33" s="1684"/>
    </row>
    <row r="34" customFormat="false" ht="12.75" hidden="false" customHeight="true" outlineLevel="0" collapsed="false">
      <c r="A34" s="1987" t="s">
        <v>1814</v>
      </c>
      <c r="B34" s="1682"/>
      <c r="C34" s="1682" t="s">
        <v>1815</v>
      </c>
      <c r="D34" s="1683"/>
      <c r="E34" s="1683"/>
      <c r="F34" s="1988"/>
      <c r="G34" s="1683"/>
      <c r="H34" s="1682" t="s">
        <v>1816</v>
      </c>
      <c r="I34" s="1684"/>
      <c r="J34" s="1684"/>
      <c r="K34" s="1684"/>
      <c r="L34" s="1684"/>
      <c r="M34" s="1684"/>
    </row>
    <row r="35" customFormat="false" ht="12.75" hidden="false" customHeight="true" outlineLevel="0" collapsed="false">
      <c r="A35" s="1990" t="s">
        <v>1817</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82</v>
      </c>
      <c r="B37" s="1683"/>
      <c r="C37" s="1986"/>
      <c r="D37" s="1683"/>
      <c r="E37" s="1683"/>
      <c r="F37" s="1683"/>
      <c r="G37" s="1683"/>
      <c r="H37" s="1684"/>
      <c r="I37" s="1684"/>
      <c r="J37" s="1684"/>
      <c r="K37" s="1684"/>
      <c r="L37" s="1684"/>
      <c r="M37" s="1684"/>
    </row>
    <row r="38" customFormat="false" ht="12.75" hidden="false" customHeight="true" outlineLevel="0" collapsed="false">
      <c r="A38" s="1987" t="s">
        <v>1808</v>
      </c>
      <c r="B38" s="1682"/>
      <c r="C38" s="1682" t="s">
        <v>1813</v>
      </c>
      <c r="D38" s="1989"/>
      <c r="E38" s="1683"/>
      <c r="F38" s="1682" t="s">
        <v>1816</v>
      </c>
      <c r="G38" s="1683"/>
      <c r="H38" s="1684"/>
      <c r="I38" s="1684"/>
      <c r="J38" s="1684"/>
      <c r="K38" s="1684"/>
      <c r="L38" s="1684"/>
      <c r="M38" s="1684"/>
    </row>
    <row r="39" customFormat="false" ht="12.75" hidden="false" customHeight="true" outlineLevel="0" collapsed="false">
      <c r="A39" s="1987" t="s">
        <v>1818</v>
      </c>
      <c r="B39" s="1682"/>
      <c r="C39" s="1682" t="s">
        <v>181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86</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95</v>
      </c>
      <c r="B43" s="1991"/>
      <c r="C43" s="1991"/>
      <c r="D43" s="1991"/>
      <c r="E43" s="1991"/>
      <c r="F43" s="1991"/>
      <c r="G43" s="1991"/>
      <c r="H43" s="1991"/>
      <c r="I43" s="1991"/>
      <c r="J43" s="1991"/>
      <c r="K43" s="1991"/>
      <c r="L43" s="1991"/>
      <c r="M43" s="1991"/>
    </row>
    <row r="44" customFormat="false" ht="27" hidden="false" customHeight="true" outlineLevel="0" collapsed="false">
      <c r="A44" s="1992" t="s">
        <v>182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21</v>
      </c>
      <c r="B46" s="1992"/>
      <c r="C46" s="1992"/>
      <c r="D46" s="1992"/>
      <c r="E46" s="1992"/>
      <c r="F46" s="1992"/>
      <c r="G46" s="1992"/>
      <c r="H46" s="1992"/>
      <c r="I46" s="1992"/>
      <c r="J46" s="1992"/>
      <c r="K46" s="1992"/>
      <c r="L46" s="1992"/>
      <c r="M46" s="1992"/>
    </row>
    <row r="47" customFormat="false" ht="13.5" hidden="false" customHeight="true" outlineLevel="0" collapsed="false">
      <c r="A47" s="1992" t="s">
        <v>1822</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5428.630576857</v>
      </c>
      <c r="C8" s="80" t="s">
        <v>167</v>
      </c>
      <c r="D8" s="50"/>
      <c r="E8" s="50"/>
      <c r="F8" s="50"/>
      <c r="G8" s="81"/>
      <c r="H8" s="141" t="n">
        <v>12154.2244869955</v>
      </c>
      <c r="I8" s="141" t="n">
        <v>1.79548743153834</v>
      </c>
      <c r="J8" s="127" t="n">
        <v>0.474743513372272</v>
      </c>
    </row>
    <row r="9" customFormat="false" ht="12.75" hidden="false" customHeight="true" outlineLevel="0" collapsed="false">
      <c r="A9" s="83" t="s">
        <v>168</v>
      </c>
      <c r="B9" s="79" t="n">
        <v>165428.630576857</v>
      </c>
      <c r="C9" s="85" t="s">
        <v>167</v>
      </c>
      <c r="D9" s="79" t="n">
        <v>73.4711062082373</v>
      </c>
      <c r="E9" s="79" t="n">
        <v>10.8535470872085</v>
      </c>
      <c r="F9" s="79" t="n">
        <v>2.86977841572417</v>
      </c>
      <c r="G9" s="81"/>
      <c r="H9" s="79" t="n">
        <v>12154.2244869955</v>
      </c>
      <c r="I9" s="79" t="n">
        <v>1.79548743153834</v>
      </c>
      <c r="J9" s="129" t="n">
        <v>0.474743513372272</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892.97865863621</v>
      </c>
      <c r="C14" s="85" t="s">
        <v>167</v>
      </c>
      <c r="D14" s="50"/>
      <c r="E14" s="50"/>
      <c r="F14" s="50"/>
      <c r="G14" s="81"/>
      <c r="H14" s="79" t="n">
        <v>207.615172927475</v>
      </c>
      <c r="I14" s="79" t="n">
        <v>0.00582605833294606</v>
      </c>
      <c r="J14" s="129" t="n">
        <v>0.00927500883234652</v>
      </c>
    </row>
    <row r="15" customFormat="false" ht="12.75" hidden="false" customHeight="true" outlineLevel="0" collapsed="false">
      <c r="A15" s="83" t="s">
        <v>188</v>
      </c>
      <c r="B15" s="130" t="n">
        <v>104.237414185894</v>
      </c>
      <c r="C15" s="85" t="s">
        <v>167</v>
      </c>
      <c r="D15" s="79" t="n">
        <v>72.7988283891882</v>
      </c>
      <c r="E15" s="79" t="n">
        <v>20.9200153718706</v>
      </c>
      <c r="F15" s="79" t="n">
        <v>2</v>
      </c>
      <c r="G15" s="81"/>
      <c r="H15" s="130" t="n">
        <v>7.58836162705165</v>
      </c>
      <c r="I15" s="130" t="n">
        <v>0.00218064830709295</v>
      </c>
      <c r="J15" s="142" t="n">
        <v>0.000208474828371789</v>
      </c>
    </row>
    <row r="16" customFormat="false" ht="12.75" hidden="false" customHeight="true" outlineLevel="0" collapsed="false">
      <c r="A16" s="83" t="s">
        <v>189</v>
      </c>
      <c r="B16" s="130" t="n">
        <v>2788.74124445032</v>
      </c>
      <c r="C16" s="85" t="s">
        <v>167</v>
      </c>
      <c r="D16" s="79" t="n">
        <v>71.7265582450442</v>
      </c>
      <c r="E16" s="79" t="n">
        <v>1.30718833563623</v>
      </c>
      <c r="F16" s="79" t="n">
        <v>3.25112056273324</v>
      </c>
      <c r="G16" s="81"/>
      <c r="H16" s="130" t="n">
        <v>200.026811300423</v>
      </c>
      <c r="I16" s="130" t="n">
        <v>0.00364541002585311</v>
      </c>
      <c r="J16" s="142" t="n">
        <v>0.00906653400397473</v>
      </c>
    </row>
    <row r="17" customFormat="false" ht="12.75" hidden="false" customHeight="true" outlineLevel="0" collapsed="false">
      <c r="A17" s="100" t="s">
        <v>114</v>
      </c>
      <c r="B17" s="79" t="n">
        <v>153169.369229419</v>
      </c>
      <c r="C17" s="85" t="s">
        <v>167</v>
      </c>
      <c r="D17" s="50"/>
      <c r="E17" s="50"/>
      <c r="F17" s="50"/>
      <c r="G17" s="81"/>
      <c r="H17" s="79" t="n">
        <v>11251.8125569599</v>
      </c>
      <c r="I17" s="79" t="n">
        <v>1.74797409454394</v>
      </c>
      <c r="J17" s="129" t="n">
        <v>0.433198763540257</v>
      </c>
    </row>
    <row r="18" customFormat="false" ht="12.75" hidden="false" customHeight="true" outlineLevel="0" collapsed="false">
      <c r="A18" s="83" t="s">
        <v>190</v>
      </c>
      <c r="B18" s="130" t="n">
        <v>81968.11116</v>
      </c>
      <c r="C18" s="85" t="s">
        <v>167</v>
      </c>
      <c r="D18" s="79" t="n">
        <v>72.9937771370029</v>
      </c>
      <c r="E18" s="79" t="n">
        <v>15.6723931859369</v>
      </c>
      <c r="F18" s="79" t="n">
        <v>3.38066819783314</v>
      </c>
      <c r="G18" s="81"/>
      <c r="H18" s="130" t="n">
        <v>5983.16203835412</v>
      </c>
      <c r="I18" s="130" t="n">
        <v>1.2846364668081</v>
      </c>
      <c r="J18" s="142" t="n">
        <v>0.277106986635064</v>
      </c>
    </row>
    <row r="19" customFormat="false" ht="12.75" hidden="false" customHeight="true" outlineLevel="0" collapsed="false">
      <c r="A19" s="83" t="s">
        <v>191</v>
      </c>
      <c r="B19" s="130" t="n">
        <v>71183.5359418182</v>
      </c>
      <c r="C19" s="85" t="s">
        <v>167</v>
      </c>
      <c r="D19" s="79" t="n">
        <v>73.9974668408586</v>
      </c>
      <c r="E19" s="79" t="n">
        <v>6.50411485459364</v>
      </c>
      <c r="F19" s="79" t="n">
        <v>2.19267397917359</v>
      </c>
      <c r="G19" s="81"/>
      <c r="H19" s="130" t="n">
        <v>5267.40134046976</v>
      </c>
      <c r="I19" s="130" t="n">
        <v>0.46298589352168</v>
      </c>
      <c r="J19" s="142" t="n">
        <v>0.156082287005193</v>
      </c>
    </row>
    <row r="20" customFormat="false" ht="12.75" hidden="false" customHeight="true" outlineLevel="0" collapsed="false">
      <c r="A20" s="83" t="s">
        <v>192</v>
      </c>
      <c r="B20" s="130" t="n">
        <v>1.90562760079852</v>
      </c>
      <c r="C20" s="85" t="s">
        <v>167</v>
      </c>
      <c r="D20" s="79" t="n">
        <v>65.0000000000001</v>
      </c>
      <c r="E20" s="79" t="n">
        <v>18.5787685616888</v>
      </c>
      <c r="F20" s="79" t="s">
        <v>128</v>
      </c>
      <c r="G20" s="81"/>
      <c r="H20" s="130" t="n">
        <v>0.123865794051904</v>
      </c>
      <c r="I20" s="130" t="n">
        <v>3.5404214160002E-005</v>
      </c>
      <c r="J20" s="142" t="s">
        <v>128</v>
      </c>
    </row>
    <row r="21" customFormat="false" ht="12.75" hidden="false" customHeight="true" outlineLevel="0" collapsed="false">
      <c r="A21" s="83" t="s">
        <v>193</v>
      </c>
      <c r="B21" s="79" t="n">
        <v>15.8165</v>
      </c>
      <c r="C21" s="85" t="s">
        <v>167</v>
      </c>
      <c r="D21" s="88"/>
      <c r="E21" s="88"/>
      <c r="F21" s="88"/>
      <c r="G21" s="81"/>
      <c r="H21" s="79" t="n">
        <v>1.125312342</v>
      </c>
      <c r="I21" s="79" t="n">
        <v>0.00031633</v>
      </c>
      <c r="J21" s="129" t="n">
        <v>9.4899E-006</v>
      </c>
    </row>
    <row r="22" customFormat="false" ht="12.75" hidden="false" customHeight="true" outlineLevel="0" collapsed="false">
      <c r="A22" s="133" t="s">
        <v>194</v>
      </c>
      <c r="B22" s="143" t="n">
        <v>15.8165</v>
      </c>
      <c r="C22" s="85" t="s">
        <v>167</v>
      </c>
      <c r="D22" s="79" t="n">
        <v>71.148</v>
      </c>
      <c r="E22" s="79" t="n">
        <v>20</v>
      </c>
      <c r="F22" s="79" t="n">
        <v>0.6</v>
      </c>
      <c r="G22" s="81"/>
      <c r="H22" s="130" t="n">
        <v>1.125312342</v>
      </c>
      <c r="I22" s="130" t="n">
        <v>0.00031633</v>
      </c>
      <c r="J22" s="142" t="n">
        <v>9.4899E-006</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2853.837</v>
      </c>
      <c r="C27" s="85" t="s">
        <v>167</v>
      </c>
      <c r="D27" s="50"/>
      <c r="E27" s="50"/>
      <c r="F27" s="50"/>
      <c r="G27" s="81"/>
      <c r="H27" s="79" t="n">
        <v>211.183938</v>
      </c>
      <c r="I27" s="79" t="n">
        <v>0.00952977719580677</v>
      </c>
      <c r="J27" s="129" t="n">
        <v>0.00582182748</v>
      </c>
    </row>
    <row r="28" customFormat="false" ht="12.75" hidden="false" customHeight="true" outlineLevel="0" collapsed="false">
      <c r="A28" s="83" t="s">
        <v>168</v>
      </c>
      <c r="B28" s="130" t="n">
        <v>2853.837</v>
      </c>
      <c r="C28" s="85" t="s">
        <v>167</v>
      </c>
      <c r="D28" s="79" t="n">
        <v>74</v>
      </c>
      <c r="E28" s="79" t="n">
        <v>3.33928573909679</v>
      </c>
      <c r="F28" s="79" t="n">
        <v>2.04</v>
      </c>
      <c r="G28" s="81"/>
      <c r="H28" s="130" t="n">
        <v>211.183938</v>
      </c>
      <c r="I28" s="130" t="n">
        <v>0.00952977719580677</v>
      </c>
      <c r="J28" s="142" t="n">
        <v>0.00582182748</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512.44568880186</v>
      </c>
      <c r="C33" s="85" t="s">
        <v>167</v>
      </c>
      <c r="D33" s="50"/>
      <c r="E33" s="50"/>
      <c r="F33" s="50"/>
      <c r="G33" s="81"/>
      <c r="H33" s="79" t="n">
        <v>483.612819108113</v>
      </c>
      <c r="I33" s="79" t="n">
        <v>0.032157501465652</v>
      </c>
      <c r="J33" s="129" t="n">
        <v>0.0264479135196685</v>
      </c>
    </row>
    <row r="34" customFormat="false" ht="12.75" hidden="false" customHeight="true" outlineLevel="0" collapsed="false">
      <c r="A34" s="83" t="s">
        <v>198</v>
      </c>
      <c r="B34" s="130" t="n">
        <v>670.906073323985</v>
      </c>
      <c r="C34" s="85" t="s">
        <v>167</v>
      </c>
      <c r="D34" s="79" t="n">
        <v>78</v>
      </c>
      <c r="E34" s="79" t="n">
        <v>1.69856290392183</v>
      </c>
      <c r="F34" s="79" t="n">
        <v>4.88997555012225</v>
      </c>
      <c r="G34" s="81"/>
      <c r="H34" s="130" t="n">
        <v>52.3306737192708</v>
      </c>
      <c r="I34" s="130" t="n">
        <v>0.00113957616816398</v>
      </c>
      <c r="J34" s="142" t="n">
        <v>0.00328071429498281</v>
      </c>
    </row>
    <row r="35" customFormat="false" ht="12.75" hidden="false" customHeight="true" outlineLevel="0" collapsed="false">
      <c r="A35" s="83" t="s">
        <v>199</v>
      </c>
      <c r="B35" s="130" t="n">
        <v>5355.76044253163</v>
      </c>
      <c r="C35" s="85" t="s">
        <v>167</v>
      </c>
      <c r="D35" s="79" t="n">
        <v>73.9717481724065</v>
      </c>
      <c r="E35" s="79" t="n">
        <v>1.82579143721293</v>
      </c>
      <c r="F35" s="79" t="n">
        <v>4.2470059667071</v>
      </c>
      <c r="G35" s="81"/>
      <c r="H35" s="130" t="n">
        <v>396.174962726686</v>
      </c>
      <c r="I35" s="130" t="n">
        <v>0.00977850155573799</v>
      </c>
      <c r="J35" s="142" t="n">
        <v>0.0227459465556857</v>
      </c>
    </row>
    <row r="36" customFormat="false" ht="12.75" hidden="false" customHeight="true" outlineLevel="0" collapsed="false">
      <c r="A36" s="83" t="s">
        <v>190</v>
      </c>
      <c r="B36" s="130" t="n">
        <v>477.87092294625</v>
      </c>
      <c r="C36" s="85" t="s">
        <v>167</v>
      </c>
      <c r="D36" s="79" t="n">
        <v>72.2884043209335</v>
      </c>
      <c r="E36" s="79" t="n">
        <v>44.3631982482737</v>
      </c>
      <c r="F36" s="79" t="n">
        <v>0.871590421179169</v>
      </c>
      <c r="G36" s="81"/>
      <c r="H36" s="130" t="n">
        <v>34.5445264911562</v>
      </c>
      <c r="I36" s="130" t="n">
        <v>0.02119988249175</v>
      </c>
      <c r="J36" s="142" t="n">
        <v>0.000416507719</v>
      </c>
    </row>
    <row r="37" customFormat="false" ht="12.75" hidden="false" customHeight="true" outlineLevel="0" collapsed="false">
      <c r="A37" s="83" t="s">
        <v>200</v>
      </c>
      <c r="B37" s="79" t="n">
        <v>7.90825</v>
      </c>
      <c r="C37" s="85" t="s">
        <v>167</v>
      </c>
      <c r="D37" s="88"/>
      <c r="E37" s="88"/>
      <c r="F37" s="88"/>
      <c r="G37" s="81"/>
      <c r="H37" s="79" t="n">
        <v>0.562656171</v>
      </c>
      <c r="I37" s="79" t="n">
        <v>3.954125E-005</v>
      </c>
      <c r="J37" s="129" t="n">
        <v>4.74495E-006</v>
      </c>
    </row>
    <row r="38" customFormat="false" ht="12.75" hidden="false" customHeight="true" outlineLevel="0" collapsed="false">
      <c r="A38" s="133" t="s">
        <v>194</v>
      </c>
      <c r="B38" s="143" t="n">
        <v>7.90825</v>
      </c>
      <c r="C38" s="85" t="s">
        <v>167</v>
      </c>
      <c r="D38" s="145" t="n">
        <v>71.148</v>
      </c>
      <c r="E38" s="145" t="n">
        <v>5</v>
      </c>
      <c r="F38" s="145" t="n">
        <v>0.6</v>
      </c>
      <c r="G38" s="81"/>
      <c r="H38" s="143" t="n">
        <v>0.562656171</v>
      </c>
      <c r="I38" s="143" t="n">
        <v>3.954125E-005</v>
      </c>
      <c r="J38" s="142" t="n">
        <v>4.74495E-006</v>
      </c>
    </row>
    <row r="39" customFormat="false" ht="12.75" hidden="false" customHeight="true" outlineLevel="0" collapsed="false">
      <c r="A39" s="133" t="s">
        <v>201</v>
      </c>
      <c r="B39" s="143" t="s">
        <v>118</v>
      </c>
      <c r="C39" s="85" t="s">
        <v>167</v>
      </c>
      <c r="D39" s="144" t="s">
        <v>118</v>
      </c>
      <c r="E39" s="144" t="s">
        <v>118</v>
      </c>
      <c r="F39" s="144" t="s">
        <v>118</v>
      </c>
      <c r="G39" s="81"/>
      <c r="H39" s="143" t="s">
        <v>118</v>
      </c>
      <c r="I39" s="143" t="s">
        <v>118</v>
      </c>
      <c r="J39" s="142" t="s">
        <v>118</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3</v>
      </c>
      <c r="H1" s="112" t="s">
        <v>78</v>
      </c>
    </row>
    <row r="2" customFormat="false" ht="15.75" hidden="false" customHeight="true" outlineLevel="0" collapsed="false">
      <c r="A2" s="651" t="s">
        <v>221</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6" t="s">
        <v>1824</v>
      </c>
      <c r="B5" s="1997" t="s">
        <v>1825</v>
      </c>
      <c r="C5" s="1998" t="s">
        <v>1826</v>
      </c>
      <c r="D5" s="1998"/>
      <c r="E5" s="1998"/>
      <c r="F5" s="1999" t="s">
        <v>1827</v>
      </c>
      <c r="G5" s="1999" t="s">
        <v>1828</v>
      </c>
      <c r="H5" s="2000" t="s">
        <v>1829</v>
      </c>
    </row>
    <row r="6" customFormat="false" ht="16.5" hidden="false" customHeight="true" outlineLevel="0" collapsed="false">
      <c r="A6" s="2001"/>
      <c r="B6" s="2002"/>
      <c r="C6" s="2003" t="s">
        <v>1830</v>
      </c>
      <c r="D6" s="2003" t="s">
        <v>1831</v>
      </c>
      <c r="E6" s="2003" t="s">
        <v>1832</v>
      </c>
      <c r="F6" s="1999"/>
      <c r="G6" s="1999"/>
      <c r="H6" s="2002"/>
      <c r="I6" s="16"/>
    </row>
    <row r="7" customFormat="false" ht="39.75" hidden="false" customHeight="true" outlineLevel="0" collapsed="false">
      <c r="A7" s="2004" t="s">
        <v>1833</v>
      </c>
      <c r="B7" s="2005"/>
      <c r="C7" s="2006"/>
      <c r="D7" s="2006"/>
      <c r="E7" s="2006"/>
      <c r="F7" s="2006"/>
      <c r="G7" s="2006"/>
      <c r="H7" s="701"/>
    </row>
    <row r="8" customFormat="false" ht="12.75" hidden="false" customHeight="true" outlineLevel="0" collapsed="false">
      <c r="A8" s="2007" t="s">
        <v>1834</v>
      </c>
      <c r="B8" s="2008" t="s">
        <v>1835</v>
      </c>
      <c r="C8" s="2009"/>
      <c r="D8" s="2009"/>
      <c r="E8" s="2009"/>
      <c r="F8" s="2009"/>
      <c r="G8" s="2009"/>
      <c r="H8" s="701"/>
    </row>
    <row r="9" customFormat="false" ht="12.75" hidden="false" customHeight="true" outlineLevel="0" collapsed="false">
      <c r="A9" s="2007" t="s">
        <v>1836</v>
      </c>
      <c r="B9" s="2008" t="s">
        <v>1835</v>
      </c>
      <c r="C9" s="2009"/>
      <c r="D9" s="2009"/>
      <c r="E9" s="2009"/>
      <c r="F9" s="2009"/>
      <c r="G9" s="2009"/>
      <c r="H9" s="701"/>
    </row>
    <row r="10" customFormat="false" ht="12.75" hidden="false" customHeight="true" outlineLevel="0" collapsed="false">
      <c r="A10" s="2007" t="s">
        <v>1836</v>
      </c>
      <c r="B10" s="2008" t="s">
        <v>1837</v>
      </c>
      <c r="C10" s="2009"/>
      <c r="D10" s="2009"/>
      <c r="E10" s="2009"/>
      <c r="F10" s="2009"/>
      <c r="G10" s="2009"/>
      <c r="H10" s="701"/>
    </row>
    <row r="11" customFormat="false" ht="12.75" hidden="false" customHeight="true" outlineLevel="0" collapsed="false">
      <c r="A11" s="2007" t="s">
        <v>104</v>
      </c>
      <c r="B11" s="2008" t="s">
        <v>1838</v>
      </c>
      <c r="C11" s="2009"/>
      <c r="D11" s="2009"/>
      <c r="E11" s="2009"/>
      <c r="F11" s="2009"/>
      <c r="G11" s="2009"/>
      <c r="H11" s="701"/>
    </row>
    <row r="12" customFormat="false" ht="12.75" hidden="false" customHeight="true" outlineLevel="0" collapsed="false">
      <c r="A12" s="2007" t="s">
        <v>1839</v>
      </c>
      <c r="B12" s="2008" t="s">
        <v>1837</v>
      </c>
      <c r="C12" s="2009"/>
      <c r="D12" s="2009"/>
      <c r="E12" s="2009"/>
      <c r="F12" s="2009"/>
      <c r="G12" s="2009"/>
      <c r="H12" s="701"/>
    </row>
    <row r="13" customFormat="false" ht="12.75" hidden="false" customHeight="true" outlineLevel="0" collapsed="false">
      <c r="A13" s="2007" t="s">
        <v>1840</v>
      </c>
      <c r="B13" s="2008" t="s">
        <v>1838</v>
      </c>
      <c r="C13" s="2009"/>
      <c r="D13" s="2009"/>
      <c r="E13" s="2009"/>
      <c r="F13" s="2009"/>
      <c r="G13" s="2009"/>
      <c r="H13" s="701"/>
    </row>
    <row r="14" customFormat="false" ht="12.75" hidden="false" customHeight="true" outlineLevel="0" collapsed="false">
      <c r="A14" s="2007" t="s">
        <v>1841</v>
      </c>
      <c r="B14" s="2008" t="s">
        <v>1837</v>
      </c>
      <c r="C14" s="2009"/>
      <c r="D14" s="2009"/>
      <c r="E14" s="2009"/>
      <c r="F14" s="2009"/>
      <c r="G14" s="2009"/>
      <c r="H14" s="701"/>
    </row>
    <row r="15" customFormat="false" ht="12.75" hidden="false" customHeight="true" outlineLevel="0" collapsed="false">
      <c r="A15" s="2007" t="s">
        <v>1842</v>
      </c>
      <c r="B15" s="2008" t="s">
        <v>1838</v>
      </c>
      <c r="C15" s="2009"/>
      <c r="D15" s="2009"/>
      <c r="E15" s="2009"/>
      <c r="F15" s="2009"/>
      <c r="G15" s="2009"/>
      <c r="H15" s="701"/>
    </row>
    <row r="16" customFormat="false" ht="12.75" hidden="false" customHeight="true" outlineLevel="0" collapsed="false">
      <c r="A16" s="2007" t="s">
        <v>1843</v>
      </c>
      <c r="B16" s="2008" t="s">
        <v>1838</v>
      </c>
      <c r="C16" s="2009"/>
      <c r="D16" s="2009"/>
      <c r="E16" s="2009"/>
      <c r="F16" s="2009"/>
      <c r="G16" s="2009"/>
      <c r="H16" s="701"/>
    </row>
    <row r="17" customFormat="false" ht="12.75" hidden="false" customHeight="true" outlineLevel="0" collapsed="false">
      <c r="A17" s="2007" t="s">
        <v>1844</v>
      </c>
      <c r="B17" s="2008" t="s">
        <v>1838</v>
      </c>
      <c r="C17" s="2009"/>
      <c r="D17" s="2009"/>
      <c r="E17" s="2009"/>
      <c r="F17" s="2009"/>
      <c r="G17" s="2009"/>
      <c r="H17" s="701"/>
    </row>
    <row r="18" customFormat="false" ht="12.75" hidden="false" customHeight="true" outlineLevel="0" collapsed="false">
      <c r="A18" s="2007" t="s">
        <v>1845</v>
      </c>
      <c r="B18" s="2008" t="s">
        <v>1835</v>
      </c>
      <c r="C18" s="2009"/>
      <c r="D18" s="2009"/>
      <c r="E18" s="2009"/>
      <c r="F18" s="2009"/>
      <c r="G18" s="2009"/>
      <c r="H18" s="701"/>
    </row>
    <row r="19" customFormat="false" ht="12.75" hidden="false" customHeight="true" outlineLevel="0" collapsed="false">
      <c r="A19" s="2007" t="s">
        <v>1845</v>
      </c>
      <c r="B19" s="2008" t="s">
        <v>1838</v>
      </c>
      <c r="C19" s="2009"/>
      <c r="D19" s="2009"/>
      <c r="E19" s="2009"/>
      <c r="F19" s="2009"/>
      <c r="G19" s="2009"/>
      <c r="H19" s="701"/>
    </row>
    <row r="20" customFormat="false" ht="12.75" hidden="false" customHeight="true" outlineLevel="0" collapsed="false">
      <c r="A20" s="2007" t="s">
        <v>1846</v>
      </c>
      <c r="B20" s="2008" t="s">
        <v>1837</v>
      </c>
      <c r="C20" s="2009"/>
      <c r="D20" s="2009"/>
      <c r="E20" s="2009"/>
      <c r="F20" s="2009"/>
      <c r="G20" s="2009"/>
      <c r="H20" s="701"/>
    </row>
    <row r="21" customFormat="false" ht="12.75" hidden="false" customHeight="true" outlineLevel="0" collapsed="false">
      <c r="A21" s="2007" t="s">
        <v>1847</v>
      </c>
      <c r="B21" s="2008" t="s">
        <v>1835</v>
      </c>
      <c r="C21" s="2009"/>
      <c r="D21" s="2009"/>
      <c r="E21" s="2009"/>
      <c r="F21" s="2009"/>
      <c r="G21" s="2009"/>
      <c r="H21" s="701"/>
    </row>
    <row r="22" customFormat="false" ht="12.75" hidden="false" customHeight="true" outlineLevel="0" collapsed="false">
      <c r="A22" s="2007" t="s">
        <v>1848</v>
      </c>
      <c r="B22" s="2008" t="s">
        <v>730</v>
      </c>
      <c r="C22" s="2009"/>
      <c r="D22" s="2009"/>
      <c r="E22" s="2009"/>
      <c r="F22" s="2009"/>
      <c r="G22" s="2009"/>
      <c r="H22" s="701"/>
    </row>
    <row r="23" customFormat="false" ht="12.75" hidden="false" customHeight="true" outlineLevel="0" collapsed="false">
      <c r="A23" s="2007" t="s">
        <v>1848</v>
      </c>
      <c r="B23" s="2008" t="s">
        <v>733</v>
      </c>
      <c r="C23" s="2009"/>
      <c r="D23" s="2009"/>
      <c r="E23" s="2009"/>
      <c r="F23" s="2009"/>
      <c r="G23" s="2009"/>
      <c r="H23" s="701"/>
    </row>
    <row r="24" customFormat="false" ht="12.75" hidden="false" customHeight="true" outlineLevel="0" collapsed="false">
      <c r="A24" s="2007" t="s">
        <v>1849</v>
      </c>
      <c r="B24" s="2008" t="s">
        <v>1838</v>
      </c>
      <c r="C24" s="2009"/>
      <c r="D24" s="2009"/>
      <c r="E24" s="2009"/>
      <c r="F24" s="2009"/>
      <c r="G24" s="2009"/>
      <c r="H24" s="701"/>
    </row>
    <row r="25" customFormat="false" ht="12.75" hidden="false" customHeight="true" outlineLevel="0" collapsed="false">
      <c r="A25" s="2007" t="s">
        <v>1850</v>
      </c>
      <c r="B25" s="2008" t="s">
        <v>1838</v>
      </c>
      <c r="C25" s="2009"/>
      <c r="D25" s="2009"/>
      <c r="E25" s="2009"/>
      <c r="F25" s="2009"/>
      <c r="G25" s="2009"/>
      <c r="H25" s="701"/>
    </row>
    <row r="26" customFormat="false" ht="12.75" hidden="false" customHeight="true" outlineLevel="0" collapsed="false">
      <c r="A26" s="2007" t="s">
        <v>1851</v>
      </c>
      <c r="B26" s="2008" t="s">
        <v>1838</v>
      </c>
      <c r="C26" s="2009"/>
      <c r="D26" s="2009"/>
      <c r="E26" s="2009"/>
      <c r="F26" s="2009"/>
      <c r="G26" s="2009"/>
      <c r="H26" s="701"/>
    </row>
    <row r="27" customFormat="false" ht="12.75" hidden="false" customHeight="true" outlineLevel="0" collapsed="false">
      <c r="A27" s="2007" t="s">
        <v>1852</v>
      </c>
      <c r="B27" s="2008" t="s">
        <v>1838</v>
      </c>
      <c r="C27" s="2009"/>
      <c r="D27" s="2009"/>
      <c r="E27" s="2009"/>
      <c r="F27" s="2009"/>
      <c r="G27" s="2009"/>
      <c r="H27" s="701"/>
    </row>
    <row r="28" customFormat="false" ht="12.75" hidden="false" customHeight="true" outlineLevel="0" collapsed="false">
      <c r="A28" s="2007" t="s">
        <v>1853</v>
      </c>
      <c r="B28" s="2008" t="s">
        <v>1838</v>
      </c>
      <c r="C28" s="2009"/>
      <c r="D28" s="2009"/>
      <c r="E28" s="2009"/>
      <c r="F28" s="2009"/>
      <c r="G28" s="2009"/>
      <c r="H28" s="701"/>
    </row>
    <row r="29" customFormat="false" ht="12.75" hidden="false" customHeight="true" outlineLevel="0" collapsed="false">
      <c r="A29" s="2007" t="s">
        <v>1854</v>
      </c>
      <c r="B29" s="2008" t="s">
        <v>1838</v>
      </c>
      <c r="C29" s="2009"/>
      <c r="D29" s="2009"/>
      <c r="E29" s="2009"/>
      <c r="F29" s="2009"/>
      <c r="G29" s="2009"/>
      <c r="H29" s="701"/>
    </row>
    <row r="30" customFormat="false" ht="12.75" hidden="false" customHeight="true" outlineLevel="0" collapsed="false">
      <c r="A30" s="2007" t="s">
        <v>1855</v>
      </c>
      <c r="B30" s="2008" t="s">
        <v>1838</v>
      </c>
      <c r="C30" s="2009"/>
      <c r="D30" s="2009"/>
      <c r="E30" s="2009"/>
      <c r="F30" s="2009"/>
      <c r="G30" s="2009"/>
      <c r="H30" s="701"/>
    </row>
    <row r="31" customFormat="false" ht="12.75" hidden="false" customHeight="true" outlineLevel="0" collapsed="false">
      <c r="A31" s="2007" t="s">
        <v>1856</v>
      </c>
      <c r="B31" s="2008" t="s">
        <v>1838</v>
      </c>
      <c r="C31" s="2009"/>
      <c r="D31" s="2009"/>
      <c r="E31" s="2009"/>
      <c r="F31" s="2009"/>
      <c r="G31" s="2009"/>
      <c r="H31" s="701"/>
    </row>
    <row r="32" customFormat="false" ht="12.75" hidden="false" customHeight="true" outlineLevel="0" collapsed="false">
      <c r="A32" s="2007" t="s">
        <v>1857</v>
      </c>
      <c r="B32" s="2008" t="s">
        <v>1835</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58</v>
      </c>
      <c r="B35" s="2013"/>
      <c r="C35" s="2013"/>
      <c r="D35" s="2013"/>
      <c r="E35" s="2013"/>
      <c r="F35" s="2013"/>
      <c r="G35" s="2013"/>
      <c r="H35" s="2013"/>
    </row>
    <row r="36" customFormat="false" ht="15.75" hidden="false" customHeight="true" outlineLevel="0" collapsed="false">
      <c r="A36" s="2014" t="s">
        <v>1859</v>
      </c>
      <c r="B36" s="2014"/>
      <c r="C36" s="2014"/>
      <c r="D36" s="2014"/>
      <c r="E36" s="2014"/>
      <c r="F36" s="2014"/>
      <c r="G36" s="2014"/>
      <c r="H36" s="2014"/>
    </row>
    <row r="37" customFormat="false" ht="33.75" hidden="false" customHeight="true" outlineLevel="0" collapsed="false">
      <c r="A37" s="2015" t="s">
        <v>1860</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5</v>
      </c>
      <c r="B40" s="2017"/>
      <c r="C40" s="2017"/>
      <c r="D40" s="2017"/>
      <c r="E40" s="2017"/>
      <c r="F40" s="2017"/>
      <c r="G40" s="2017"/>
      <c r="H40" s="2018"/>
    </row>
    <row r="41" customFormat="false" ht="35.25" hidden="false" customHeight="true" outlineLevel="0" collapsed="false">
      <c r="A41" s="2019" t="s">
        <v>1861</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0"/>
      <c r="G1" s="2020"/>
      <c r="H1" s="2020"/>
      <c r="I1" s="2021"/>
      <c r="J1" s="2021"/>
      <c r="K1" s="2021"/>
      <c r="L1" s="2021"/>
      <c r="M1" s="2021"/>
      <c r="N1" s="2021"/>
      <c r="O1" s="2021"/>
      <c r="P1" s="2022"/>
      <c r="Q1" s="2022"/>
      <c r="S1" s="2023" t="s">
        <v>1863</v>
      </c>
      <c r="T1" s="112" t="s">
        <v>78</v>
      </c>
    </row>
    <row r="2" customFormat="false" ht="15.75" hidden="false" customHeight="true" outlineLevel="0" collapsed="false">
      <c r="A2" s="651" t="s">
        <v>79</v>
      </c>
      <c r="B2" s="2023"/>
      <c r="D2" s="2021"/>
      <c r="E2" s="2021"/>
      <c r="F2" s="2021"/>
      <c r="G2" s="2021"/>
      <c r="H2" s="2021"/>
      <c r="I2" s="2021"/>
      <c r="J2" s="2021"/>
      <c r="K2" s="2021"/>
      <c r="L2" s="2021"/>
      <c r="M2" s="2021"/>
      <c r="N2" s="2021"/>
      <c r="O2" s="2021"/>
      <c r="P2" s="2024"/>
      <c r="Q2" s="2024"/>
      <c r="R2" s="2024"/>
      <c r="S2" s="2024"/>
      <c r="T2" s="112" t="s">
        <v>80</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1</v>
      </c>
    </row>
    <row r="4" customFormat="false" ht="16.5" hidden="false" customHeight="true" outlineLevel="0" collapsed="false"/>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32" t="s">
        <v>1867</v>
      </c>
      <c r="J6" s="2029" t="s">
        <v>1868</v>
      </c>
      <c r="K6" s="2029" t="s">
        <v>1869</v>
      </c>
      <c r="L6" s="2029" t="s">
        <v>1870</v>
      </c>
      <c r="M6" s="2030" t="s">
        <v>1871</v>
      </c>
      <c r="N6" s="2031" t="s">
        <v>1872</v>
      </c>
      <c r="O6" s="2032" t="s">
        <v>1867</v>
      </c>
      <c r="P6" s="2029" t="s">
        <v>1868</v>
      </c>
      <c r="Q6" s="2029"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035" t="s">
        <v>1873</v>
      </c>
      <c r="J7" s="2035"/>
      <c r="K7" s="2035"/>
      <c r="L7" s="2034" t="s">
        <v>311</v>
      </c>
      <c r="M7" s="2034"/>
      <c r="N7" s="2034"/>
      <c r="O7" s="2035" t="s">
        <v>1873</v>
      </c>
      <c r="P7" s="2035"/>
      <c r="Q7" s="2035"/>
      <c r="R7" s="2034" t="s">
        <v>311</v>
      </c>
      <c r="S7" s="2034"/>
      <c r="T7" s="2034"/>
    </row>
    <row r="8" customFormat="false" ht="17.25" hidden="false" customHeight="true" outlineLevel="0" collapsed="false">
      <c r="A8" s="2036" t="s">
        <v>1654</v>
      </c>
      <c r="B8" s="2036"/>
      <c r="C8" s="2037" t="n">
        <v>55243.7773544438</v>
      </c>
      <c r="D8" s="2037" t="n">
        <v>56527.748407586</v>
      </c>
      <c r="E8" s="2038" t="n">
        <v>1283.9710531422</v>
      </c>
      <c r="F8" s="2039" t="n">
        <v>2.32419127480044</v>
      </c>
      <c r="G8" s="2040" t="n">
        <v>1.82392179474461</v>
      </c>
      <c r="H8" s="2041" t="n">
        <v>1.80570353656534</v>
      </c>
      <c r="I8" s="2042" t="n">
        <v>6055.84901451248</v>
      </c>
      <c r="J8" s="2043" t="n">
        <v>5826.9640712624</v>
      </c>
      <c r="K8" s="2038" t="n">
        <v>-228.88494325008</v>
      </c>
      <c r="L8" s="2039" t="n">
        <v>-3.77956819434523</v>
      </c>
      <c r="M8" s="2040" t="n">
        <v>-0.325138355308755</v>
      </c>
      <c r="N8" s="2041" t="n">
        <v>-0.321890708113538</v>
      </c>
      <c r="O8" s="2042" t="n">
        <v>8049.75688827167</v>
      </c>
      <c r="P8" s="2043" t="n">
        <v>8045.74809189176</v>
      </c>
      <c r="Q8" s="2038" t="n">
        <v>-4.00879637991</v>
      </c>
      <c r="R8" s="2039" t="n">
        <v>-0.0498002167711134</v>
      </c>
      <c r="S8" s="2040" t="n">
        <v>-0.00569462299801659</v>
      </c>
      <c r="T8" s="2041" t="n">
        <v>-0.0056377422083301</v>
      </c>
    </row>
    <row r="9" customFormat="false" ht="15.75" hidden="false" customHeight="true" outlineLevel="0" collapsed="false">
      <c r="A9" s="2044" t="s">
        <v>1655</v>
      </c>
      <c r="B9" s="2045"/>
      <c r="C9" s="2046" t="n">
        <v>52839.4956324875</v>
      </c>
      <c r="D9" s="2047" t="n">
        <v>54014.2228230084</v>
      </c>
      <c r="E9" s="2048" t="n">
        <v>1174.7271905209</v>
      </c>
      <c r="F9" s="2049" t="n">
        <v>2.22319909843849</v>
      </c>
      <c r="G9" s="2050" t="n">
        <v>1.6687374068338</v>
      </c>
      <c r="H9" s="2051" t="n">
        <v>1.65206920921771</v>
      </c>
      <c r="I9" s="2052" t="n">
        <v>674.098295660162</v>
      </c>
      <c r="J9" s="2053" t="n">
        <v>672.114557760245</v>
      </c>
      <c r="K9" s="2048" t="n">
        <v>-1.983737899918</v>
      </c>
      <c r="L9" s="2049" t="n">
        <v>-0.294280212943542</v>
      </c>
      <c r="M9" s="2050" t="n">
        <v>-0.0028179628986703</v>
      </c>
      <c r="N9" s="2051" t="n">
        <v>-0.00278981565256824</v>
      </c>
      <c r="O9" s="2052" t="n">
        <v>463.407576792248</v>
      </c>
      <c r="P9" s="2053" t="n">
        <v>456.47712980555</v>
      </c>
      <c r="Q9" s="2048" t="n">
        <v>-6.930446986698</v>
      </c>
      <c r="R9" s="2049" t="n">
        <v>-1.49554028327961</v>
      </c>
      <c r="S9" s="2050" t="n">
        <v>-0.00984492078339765</v>
      </c>
      <c r="T9" s="2051" t="n">
        <v>-0.00974658470939316</v>
      </c>
    </row>
    <row r="10" customFormat="false" ht="15.75" hidden="false" customHeight="true" outlineLevel="0" collapsed="false">
      <c r="A10" s="2054" t="s">
        <v>1874</v>
      </c>
      <c r="B10" s="2055" t="s">
        <v>1875</v>
      </c>
      <c r="C10" s="2056" t="n">
        <v>52208.252198685</v>
      </c>
      <c r="D10" s="2053" t="n">
        <v>53306.1055066109</v>
      </c>
      <c r="E10" s="2049" t="n">
        <v>1097.8533079259</v>
      </c>
      <c r="F10" s="2057" t="n">
        <v>2.10283482340662</v>
      </c>
      <c r="G10" s="2050" t="n">
        <v>1.55953560702023</v>
      </c>
      <c r="H10" s="2051" t="n">
        <v>1.54395817249955</v>
      </c>
      <c r="I10" s="2052" t="n">
        <v>593.96766039293</v>
      </c>
      <c r="J10" s="2053" t="n">
        <v>584.997365238448</v>
      </c>
      <c r="K10" s="2049" t="n">
        <v>-8.970295154482</v>
      </c>
      <c r="L10" s="2057" t="n">
        <v>-1.51023292220102</v>
      </c>
      <c r="M10" s="2050" t="n">
        <v>-0.0127425901055261</v>
      </c>
      <c r="N10" s="2051" t="n">
        <v>-0.0126153106371388</v>
      </c>
      <c r="O10" s="2058" t="n">
        <v>459.989070364348</v>
      </c>
      <c r="P10" s="2059" t="n">
        <v>454.84126756206</v>
      </c>
      <c r="Q10" s="2049" t="n">
        <v>-5.147802802288</v>
      </c>
      <c r="R10" s="2057" t="n">
        <v>-1.11911415595387</v>
      </c>
      <c r="S10" s="2050" t="n">
        <v>-0.00731261791546061</v>
      </c>
      <c r="T10" s="2051" t="n">
        <v>-0.00723957576993985</v>
      </c>
    </row>
    <row r="11" customFormat="false" ht="15.75" hidden="false" customHeight="true" outlineLevel="0" collapsed="false">
      <c r="A11" s="2054" t="s">
        <v>1876</v>
      </c>
      <c r="B11" s="2060" t="s">
        <v>1877</v>
      </c>
      <c r="C11" s="2061" t="n">
        <v>26414.8706681225</v>
      </c>
      <c r="D11" s="2053" t="n">
        <v>27013.7201433488</v>
      </c>
      <c r="E11" s="2049" t="n">
        <v>598.8494752263</v>
      </c>
      <c r="F11" s="2057" t="n">
        <v>2.2670922101051</v>
      </c>
      <c r="G11" s="2050" t="n">
        <v>0.850684761906121</v>
      </c>
      <c r="H11" s="2051" t="n">
        <v>0.842187690010696</v>
      </c>
      <c r="I11" s="2052" t="n">
        <v>347.49049965105</v>
      </c>
      <c r="J11" s="2053" t="n">
        <v>339.525378361388</v>
      </c>
      <c r="K11" s="2049" t="n">
        <v>-7.965121289662</v>
      </c>
      <c r="L11" s="2057" t="n">
        <v>-2.29218390075712</v>
      </c>
      <c r="M11" s="2050" t="n">
        <v>-0.0113147086006696</v>
      </c>
      <c r="N11" s="2051" t="n">
        <v>-0.0112016915386968</v>
      </c>
      <c r="O11" s="2058" t="n">
        <v>157.7156389639</v>
      </c>
      <c r="P11" s="2059" t="n">
        <v>150.800411876128</v>
      </c>
      <c r="Q11" s="2049" t="n">
        <v>-6.915227087772</v>
      </c>
      <c r="R11" s="2057" t="n">
        <v>-4.38461723466457</v>
      </c>
      <c r="S11" s="2050" t="n">
        <v>-0.00982330043199097</v>
      </c>
      <c r="T11" s="2051" t="n">
        <v>-0.00972518031304825</v>
      </c>
    </row>
    <row r="12" customFormat="false" ht="15.75" hidden="false" customHeight="true" outlineLevel="0" collapsed="false">
      <c r="A12" s="2054" t="s">
        <v>1878</v>
      </c>
      <c r="B12" s="2062" t="s">
        <v>1879</v>
      </c>
      <c r="C12" s="2061" t="n">
        <v>6071.1644716284</v>
      </c>
      <c r="D12" s="2053" t="n">
        <v>6132.76692345784</v>
      </c>
      <c r="E12" s="2049" t="n">
        <v>61.60245182944</v>
      </c>
      <c r="F12" s="2057" t="n">
        <v>1.01467275540497</v>
      </c>
      <c r="G12" s="2050" t="n">
        <v>0.0875082457867352</v>
      </c>
      <c r="H12" s="2051" t="n">
        <v>0.0866341689380723</v>
      </c>
      <c r="I12" s="2052" t="n">
        <v>34.3416839317166</v>
      </c>
      <c r="J12" s="2053" t="n">
        <v>33.8289384287297</v>
      </c>
      <c r="K12" s="2049" t="n">
        <v>-0.5127455029869</v>
      </c>
      <c r="L12" s="2057" t="n">
        <v>-1.49307035731377</v>
      </c>
      <c r="M12" s="2050" t="n">
        <v>-0.000728371325635736</v>
      </c>
      <c r="N12" s="2051" t="n">
        <v>-0.000721095982526703</v>
      </c>
      <c r="O12" s="2058" t="n">
        <v>60.2723334606578</v>
      </c>
      <c r="P12" s="2059" t="n">
        <v>60.469624425907</v>
      </c>
      <c r="Q12" s="2049" t="n">
        <v>0.1972909652492</v>
      </c>
      <c r="R12" s="2057" t="n">
        <v>0.327332548652508</v>
      </c>
      <c r="S12" s="2050" t="n">
        <v>0.00028025810281594</v>
      </c>
      <c r="T12" s="2051" t="n">
        <v>0.000277458742400025</v>
      </c>
    </row>
    <row r="13" customFormat="false" ht="15.75" hidden="false" customHeight="true" outlineLevel="0" collapsed="false">
      <c r="A13" s="2054" t="s">
        <v>1880</v>
      </c>
      <c r="B13" s="2060" t="s">
        <v>1881</v>
      </c>
      <c r="C13" s="2061" t="n">
        <v>12057.1711063361</v>
      </c>
      <c r="D13" s="2053" t="n">
        <v>12154.2244869955</v>
      </c>
      <c r="E13" s="2049" t="n">
        <v>97.0533806594</v>
      </c>
      <c r="F13" s="2057" t="n">
        <v>0.804943214319747</v>
      </c>
      <c r="G13" s="2050" t="n">
        <v>0.137867419834052</v>
      </c>
      <c r="H13" s="2051" t="n">
        <v>0.136490329952082</v>
      </c>
      <c r="I13" s="2052" t="n">
        <v>37.4847450188157</v>
      </c>
      <c r="J13" s="2053" t="n">
        <v>37.7052360623052</v>
      </c>
      <c r="K13" s="2049" t="n">
        <v>0.2204910434895</v>
      </c>
      <c r="L13" s="2057" t="n">
        <v>0.588215401702471</v>
      </c>
      <c r="M13" s="2050" t="n">
        <v>0.000313214553227114</v>
      </c>
      <c r="N13" s="2051" t="n">
        <v>0.000310086007029224</v>
      </c>
      <c r="O13" s="2058" t="n">
        <v>145.473902621121</v>
      </c>
      <c r="P13" s="2059" t="n">
        <v>147.170489145404</v>
      </c>
      <c r="Q13" s="2049" t="n">
        <v>1.696586524283</v>
      </c>
      <c r="R13" s="2057" t="n">
        <v>1.16624803055008</v>
      </c>
      <c r="S13" s="2050" t="n">
        <v>0.00241005521949806</v>
      </c>
      <c r="T13" s="2051" t="n">
        <v>0.00238598236267841</v>
      </c>
    </row>
    <row r="14" customFormat="false" ht="15.75" hidden="false" customHeight="true" outlineLevel="0" collapsed="false">
      <c r="A14" s="2054" t="s">
        <v>1882</v>
      </c>
      <c r="B14" s="2060" t="s">
        <v>1883</v>
      </c>
      <c r="C14" s="2061" t="n">
        <v>7568.17331762195</v>
      </c>
      <c r="D14" s="2053" t="n">
        <v>7901.2602792897</v>
      </c>
      <c r="E14" s="2049" t="n">
        <v>333.08696166775</v>
      </c>
      <c r="F14" s="2057" t="n">
        <v>4.40115398642073</v>
      </c>
      <c r="G14" s="2050" t="n">
        <v>0.473160642869874</v>
      </c>
      <c r="H14" s="2051" t="n">
        <v>0.46843447381103</v>
      </c>
      <c r="I14" s="2052" t="n">
        <v>174.504288910098</v>
      </c>
      <c r="J14" s="2053" t="n">
        <v>173.779370147601</v>
      </c>
      <c r="K14" s="2049" t="n">
        <v>-0.724918762497</v>
      </c>
      <c r="L14" s="2057" t="n">
        <v>-0.415416014714936</v>
      </c>
      <c r="M14" s="2050" t="n">
        <v>-0.00102977020167381</v>
      </c>
      <c r="N14" s="2051" t="n">
        <v>-0.00101948433335781</v>
      </c>
      <c r="O14" s="2058" t="n">
        <v>95.6281849733235</v>
      </c>
      <c r="P14" s="2059" t="n">
        <v>95.4689775123122</v>
      </c>
      <c r="Q14" s="2049" t="n">
        <v>-0.1592074610113</v>
      </c>
      <c r="R14" s="2057" t="n">
        <v>-0.166485917363907</v>
      </c>
      <c r="S14" s="2050" t="n">
        <v>-0.000226159271514592</v>
      </c>
      <c r="T14" s="2051" t="n">
        <v>-0.000223900277729902</v>
      </c>
    </row>
    <row r="15" customFormat="false" ht="15.75" hidden="false" customHeight="true" outlineLevel="0" collapsed="false">
      <c r="A15" s="2054" t="s">
        <v>1884</v>
      </c>
      <c r="B15" s="2060" t="s">
        <v>787</v>
      </c>
      <c r="C15" s="2061" t="n">
        <v>96.872634976</v>
      </c>
      <c r="D15" s="2053" t="n">
        <v>104.133673519</v>
      </c>
      <c r="E15" s="2049" t="n">
        <v>7.261038543</v>
      </c>
      <c r="F15" s="2057" t="n">
        <v>7.49544858029195</v>
      </c>
      <c r="G15" s="2050" t="n">
        <v>0.0103145366234294</v>
      </c>
      <c r="H15" s="2051" t="n">
        <v>0.010211509787659</v>
      </c>
      <c r="I15" s="2052" t="n">
        <v>0.146442881248878</v>
      </c>
      <c r="J15" s="2053" t="n">
        <v>0.158442238423832</v>
      </c>
      <c r="K15" s="2049" t="n">
        <v>0.011999357174954</v>
      </c>
      <c r="L15" s="2057" t="n">
        <v>8.19388219667726</v>
      </c>
      <c r="M15" s="2050" t="n">
        <v>1.70454692267115E-005</v>
      </c>
      <c r="N15" s="2051" t="n">
        <v>1.68752104140509E-005</v>
      </c>
      <c r="O15" s="2058" t="n">
        <v>0.899010345345126</v>
      </c>
      <c r="P15" s="2059" t="n">
        <v>0.931764602308714</v>
      </c>
      <c r="Q15" s="2049" t="n">
        <v>0.032754256963588</v>
      </c>
      <c r="R15" s="2057" t="n">
        <v>3.64336819183255</v>
      </c>
      <c r="S15" s="2050" t="n">
        <v>4.65284657316471E-005</v>
      </c>
      <c r="T15" s="2051" t="n">
        <v>4.60637157605535E-005</v>
      </c>
    </row>
    <row r="16" customFormat="false" ht="15.75" hidden="false" customHeight="true" outlineLevel="0" collapsed="false">
      <c r="A16" s="2054" t="s">
        <v>1885</v>
      </c>
      <c r="B16" s="2063" t="s">
        <v>1886</v>
      </c>
      <c r="C16" s="2061" t="n">
        <v>631.2434338025</v>
      </c>
      <c r="D16" s="2053" t="n">
        <v>708.1173163975</v>
      </c>
      <c r="E16" s="2049" t="n">
        <v>76.873882595</v>
      </c>
      <c r="F16" s="2057" t="n">
        <v>12.1781674831729</v>
      </c>
      <c r="G16" s="2050" t="n">
        <v>0.109201799813575</v>
      </c>
      <c r="H16" s="2051" t="n">
        <v>0.108111036718152</v>
      </c>
      <c r="I16" s="2052" t="n">
        <v>80.1306352672325</v>
      </c>
      <c r="J16" s="2053" t="n">
        <v>87.1171925217962</v>
      </c>
      <c r="K16" s="2049" t="n">
        <v>6.9865572545637</v>
      </c>
      <c r="L16" s="2057" t="n">
        <v>8.71895902392865</v>
      </c>
      <c r="M16" s="2050" t="n">
        <v>0.00992462720685538</v>
      </c>
      <c r="N16" s="2051" t="n">
        <v>0.00982549498457014</v>
      </c>
      <c r="O16" s="2058" t="n">
        <v>3.4185064279</v>
      </c>
      <c r="P16" s="2059" t="n">
        <v>1.63586224349</v>
      </c>
      <c r="Q16" s="2049" t="n">
        <v>-1.78264418441</v>
      </c>
      <c r="R16" s="2057" t="n">
        <v>-52.1468723844139</v>
      </c>
      <c r="S16" s="2050" t="n">
        <v>-0.00253230286793704</v>
      </c>
      <c r="T16" s="2051" t="n">
        <v>-0.00250700893945331</v>
      </c>
    </row>
    <row r="17" customFormat="false" ht="15.75" hidden="false" customHeight="true" outlineLevel="0" collapsed="false">
      <c r="A17" s="2054" t="s">
        <v>1887</v>
      </c>
      <c r="B17" s="2063" t="s">
        <v>1888</v>
      </c>
      <c r="C17" s="2061" t="s">
        <v>128</v>
      </c>
      <c r="D17" s="2053" t="s">
        <v>128</v>
      </c>
      <c r="E17" s="2049"/>
      <c r="F17" s="2057"/>
      <c r="G17" s="2050"/>
      <c r="H17" s="2051"/>
      <c r="I17" s="2052" t="s">
        <v>128</v>
      </c>
      <c r="J17" s="2053" t="s">
        <v>128</v>
      </c>
      <c r="K17" s="2049"/>
      <c r="L17" s="2057"/>
      <c r="M17" s="2050"/>
      <c r="N17" s="2051"/>
      <c r="O17" s="2058" t="s">
        <v>128</v>
      </c>
      <c r="P17" s="2059" t="s">
        <v>128</v>
      </c>
      <c r="Q17" s="2049"/>
      <c r="R17" s="2057"/>
      <c r="S17" s="2050"/>
      <c r="T17" s="2051"/>
    </row>
    <row r="18" customFormat="false" ht="16.5" hidden="false" customHeight="true" outlineLevel="0" collapsed="false">
      <c r="A18" s="2064" t="s">
        <v>1889</v>
      </c>
      <c r="B18" s="2065" t="s">
        <v>1890</v>
      </c>
      <c r="C18" s="2066" t="n">
        <v>631.2434338025</v>
      </c>
      <c r="D18" s="2067" t="n">
        <v>708.1173163975</v>
      </c>
      <c r="E18" s="2068" t="n">
        <v>76.873882595</v>
      </c>
      <c r="F18" s="2068" t="n">
        <v>12.1781674831729</v>
      </c>
      <c r="G18" s="2069" t="n">
        <v>0.109201799813575</v>
      </c>
      <c r="H18" s="2070" t="n">
        <v>0.108111036718152</v>
      </c>
      <c r="I18" s="2071" t="n">
        <v>80.1306352672325</v>
      </c>
      <c r="J18" s="2067" t="n">
        <v>87.1171925217962</v>
      </c>
      <c r="K18" s="2068" t="n">
        <v>6.9865572545637</v>
      </c>
      <c r="L18" s="2068" t="n">
        <v>8.71895902392865</v>
      </c>
      <c r="M18" s="2069" t="n">
        <v>0.00992462720685538</v>
      </c>
      <c r="N18" s="2070" t="n">
        <v>0.00982549498457014</v>
      </c>
      <c r="O18" s="2071" t="n">
        <v>3.4185064279</v>
      </c>
      <c r="P18" s="2067" t="n">
        <v>1.63586224349</v>
      </c>
      <c r="Q18" s="2068" t="n">
        <v>-1.78264418441</v>
      </c>
      <c r="R18" s="2068" t="n">
        <v>-52.1468723844139</v>
      </c>
      <c r="S18" s="2069" t="n">
        <v>-0.00253230286793704</v>
      </c>
      <c r="T18" s="2070" t="n">
        <v>-0.00250700893945331</v>
      </c>
    </row>
    <row r="19" customFormat="false" ht="15.75" hidden="false" customHeight="true" outlineLevel="0" collapsed="false">
      <c r="A19" s="2044" t="s">
        <v>1665</v>
      </c>
      <c r="B19" s="2072"/>
      <c r="C19" s="2073" t="n">
        <v>1702.6457866006</v>
      </c>
      <c r="D19" s="2074" t="n">
        <v>1702.64781770997</v>
      </c>
      <c r="E19" s="2075" t="n">
        <v>0.00203110937</v>
      </c>
      <c r="F19" s="2075" t="n">
        <v>0.00011929136335578</v>
      </c>
      <c r="G19" s="2076" t="n">
        <v>2.88525558141436E-006</v>
      </c>
      <c r="H19" s="2077" t="n">
        <v>2.85643618178503E-006</v>
      </c>
      <c r="I19" s="2078" t="s">
        <v>489</v>
      </c>
      <c r="J19" s="2074" t="s">
        <v>489</v>
      </c>
      <c r="K19" s="2075"/>
      <c r="L19" s="2075"/>
      <c r="M19" s="2076"/>
      <c r="N19" s="2077"/>
      <c r="O19" s="2078" t="n">
        <v>885.30792</v>
      </c>
      <c r="P19" s="2074" t="n">
        <v>885.30792</v>
      </c>
      <c r="Q19" s="2075"/>
      <c r="R19" s="2075"/>
      <c r="S19" s="2076"/>
      <c r="T19" s="2077"/>
    </row>
    <row r="20" customFormat="false" ht="15.75" hidden="false" customHeight="true" outlineLevel="0" collapsed="false">
      <c r="A20" s="2054" t="s">
        <v>1891</v>
      </c>
      <c r="B20" s="2079" t="s">
        <v>1892</v>
      </c>
      <c r="C20" s="2056" t="n">
        <v>1616.65560695</v>
      </c>
      <c r="D20" s="2053" t="n">
        <v>1611.70883485937</v>
      </c>
      <c r="E20" s="2049" t="n">
        <v>-4.94677209063</v>
      </c>
      <c r="F20" s="2057" t="n">
        <v>-0.305987995795877</v>
      </c>
      <c r="G20" s="2050" t="n">
        <v>-0.0070270473837039</v>
      </c>
      <c r="H20" s="2051" t="n">
        <v>-0.00695685766184018</v>
      </c>
      <c r="I20" s="2052" t="s">
        <v>1171</v>
      </c>
      <c r="J20" s="2053" t="s">
        <v>489</v>
      </c>
      <c r="K20" s="2049"/>
      <c r="L20" s="2057"/>
      <c r="M20" s="2050"/>
      <c r="N20" s="2051"/>
      <c r="O20" s="2058" t="s">
        <v>1171</v>
      </c>
      <c r="P20" s="2059" t="s">
        <v>489</v>
      </c>
      <c r="Q20" s="2049"/>
      <c r="R20" s="2057"/>
      <c r="S20" s="2050"/>
      <c r="T20" s="2051"/>
    </row>
    <row r="21" customFormat="false" ht="15.75" hidden="false" customHeight="true" outlineLevel="0" collapsed="false">
      <c r="A21" s="2054" t="s">
        <v>1893</v>
      </c>
      <c r="B21" s="2063" t="s">
        <v>1894</v>
      </c>
      <c r="C21" s="2061" t="n">
        <v>0.827</v>
      </c>
      <c r="D21" s="2053" t="n">
        <v>0.827</v>
      </c>
      <c r="E21" s="2049"/>
      <c r="F21" s="2057"/>
      <c r="G21" s="2050"/>
      <c r="H21" s="2051"/>
      <c r="I21" s="2052" t="s">
        <v>128</v>
      </c>
      <c r="J21" s="2053" t="s">
        <v>128</v>
      </c>
      <c r="K21" s="2049"/>
      <c r="L21" s="2057"/>
      <c r="M21" s="2050"/>
      <c r="N21" s="2051"/>
      <c r="O21" s="2058" t="n">
        <v>885.30792</v>
      </c>
      <c r="P21" s="2059" t="n">
        <v>885.30792</v>
      </c>
      <c r="Q21" s="2049"/>
      <c r="R21" s="2057"/>
      <c r="S21" s="2050"/>
      <c r="T21" s="2051"/>
    </row>
    <row r="22" customFormat="false" ht="15.75" hidden="false" customHeight="true" outlineLevel="0" collapsed="false">
      <c r="A22" s="2054" t="s">
        <v>1895</v>
      </c>
      <c r="B22" s="2063" t="s">
        <v>705</v>
      </c>
      <c r="C22" s="2061" t="n">
        <v>46.677</v>
      </c>
      <c r="D22" s="2053" t="n">
        <v>46.677</v>
      </c>
      <c r="E22" s="2049"/>
      <c r="F22" s="2057"/>
      <c r="G22" s="2050"/>
      <c r="H22" s="2051"/>
      <c r="I22" s="2052" t="s">
        <v>128</v>
      </c>
      <c r="J22" s="2053" t="s">
        <v>128</v>
      </c>
      <c r="K22" s="2049"/>
      <c r="L22" s="2057"/>
      <c r="M22" s="2050"/>
      <c r="N22" s="2051"/>
      <c r="O22" s="2058" t="s">
        <v>118</v>
      </c>
      <c r="P22" s="2059" t="s">
        <v>118</v>
      </c>
      <c r="Q22" s="2049"/>
      <c r="R22" s="2057"/>
      <c r="S22" s="2050"/>
      <c r="T22" s="2051"/>
    </row>
    <row r="23" customFormat="false" ht="15.75" hidden="false" customHeight="true" outlineLevel="0" collapsed="false">
      <c r="A23" s="2054" t="s">
        <v>1896</v>
      </c>
      <c r="B23" s="2063" t="s">
        <v>1897</v>
      </c>
      <c r="C23" s="2061" t="s">
        <v>611</v>
      </c>
      <c r="D23" s="2053" t="n">
        <v>4.9488032</v>
      </c>
      <c r="E23" s="2049" t="n">
        <v>4.9488032</v>
      </c>
      <c r="F23" s="2057" t="n">
        <v>100</v>
      </c>
      <c r="G23" s="2080" t="n">
        <v>0.00702993263928531</v>
      </c>
      <c r="H23" s="2081" t="n">
        <v>0.00695971409802197</v>
      </c>
      <c r="I23" s="2082"/>
      <c r="J23" s="2083"/>
      <c r="K23" s="2084"/>
      <c r="L23" s="2083"/>
      <c r="M23" s="2085"/>
      <c r="N23" s="2086"/>
      <c r="O23" s="2082"/>
      <c r="P23" s="2083"/>
      <c r="Q23" s="2084"/>
      <c r="R23" s="2083"/>
      <c r="S23" s="2085"/>
      <c r="T23" s="2086"/>
    </row>
    <row r="24" customFormat="false" ht="16.5" hidden="false" customHeight="true" outlineLevel="0" collapsed="false">
      <c r="A24" s="2064" t="s">
        <v>1898</v>
      </c>
      <c r="B24" s="2065" t="s">
        <v>528</v>
      </c>
      <c r="C24" s="2066" t="n">
        <v>38.4861796506</v>
      </c>
      <c r="D24" s="2067" t="n">
        <v>38.4861796506</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78</v>
      </c>
      <c r="B25" s="2088"/>
      <c r="C25" s="2089" t="n">
        <v>112.53644105</v>
      </c>
      <c r="D25" s="2090" t="n">
        <v>87.135513859722</v>
      </c>
      <c r="E25" s="2091" t="n">
        <v>-25.400927190278</v>
      </c>
      <c r="F25" s="2091" t="n">
        <v>-22.5712906444166</v>
      </c>
      <c r="G25" s="2092" t="n">
        <v>-0.036082826474701</v>
      </c>
      <c r="H25" s="2093" t="n">
        <v>-0.0357224128591348</v>
      </c>
      <c r="I25" s="2094"/>
      <c r="J25" s="2095"/>
      <c r="K25" s="2096"/>
      <c r="L25" s="2096"/>
      <c r="M25" s="2097"/>
      <c r="N25" s="2098"/>
      <c r="O25" s="2099" t="s">
        <v>800</v>
      </c>
      <c r="P25" s="2090" t="s">
        <v>800</v>
      </c>
      <c r="Q25" s="2091"/>
      <c r="R25" s="2091"/>
      <c r="S25" s="2092"/>
      <c r="T25" s="2093"/>
    </row>
    <row r="26" customFormat="false" ht="15.75" hidden="false" customHeight="true" outlineLevel="0" collapsed="false">
      <c r="A26" s="2044" t="s">
        <v>1679</v>
      </c>
      <c r="B26" s="2100"/>
      <c r="C26" s="2101"/>
      <c r="D26" s="2102"/>
      <c r="E26" s="2102"/>
      <c r="F26" s="2101"/>
      <c r="G26" s="2103"/>
      <c r="H26" s="2104"/>
      <c r="I26" s="2105" t="n">
        <v>3908.23095142144</v>
      </c>
      <c r="J26" s="2106" t="n">
        <v>3943.43806962016</v>
      </c>
      <c r="K26" s="2075" t="n">
        <v>35.20711819872</v>
      </c>
      <c r="L26" s="2107" t="n">
        <v>0.900845385964492</v>
      </c>
      <c r="M26" s="2108" t="n">
        <v>0.0500128332766107</v>
      </c>
      <c r="N26" s="2109" t="n">
        <v>0.0495132796710036</v>
      </c>
      <c r="O26" s="2105" t="n">
        <v>6610.93704847374</v>
      </c>
      <c r="P26" s="2106" t="n">
        <v>6588.32499314727</v>
      </c>
      <c r="Q26" s="2075" t="n">
        <v>-22.61205532647</v>
      </c>
      <c r="R26" s="2107" t="n">
        <v>-0.342040094477838</v>
      </c>
      <c r="S26" s="2108" t="n">
        <v>-0.0321211451247196</v>
      </c>
      <c r="T26" s="2109" t="n">
        <v>-0.0318003027966208</v>
      </c>
    </row>
    <row r="27" customFormat="false" ht="15.75" hidden="false" customHeight="true" outlineLevel="0" collapsed="false">
      <c r="A27" s="2054" t="s">
        <v>1899</v>
      </c>
      <c r="B27" s="2045" t="s">
        <v>1900</v>
      </c>
      <c r="C27" s="2110"/>
      <c r="D27" s="2110"/>
      <c r="E27" s="2110"/>
      <c r="F27" s="2110"/>
      <c r="G27" s="2111"/>
      <c r="H27" s="2112"/>
      <c r="I27" s="2052" t="n">
        <v>2917.79623154734</v>
      </c>
      <c r="J27" s="2053" t="n">
        <v>2936.60963630742</v>
      </c>
      <c r="K27" s="2113" t="n">
        <v>18.81340476008</v>
      </c>
      <c r="L27" s="2113" t="n">
        <v>0.644781309834681</v>
      </c>
      <c r="M27" s="2114" t="n">
        <v>0.0267250409511075</v>
      </c>
      <c r="N27" s="2115" t="n">
        <v>0.0264580976549082</v>
      </c>
      <c r="O27" s="2116"/>
      <c r="P27" s="2117"/>
      <c r="Q27" s="2110"/>
      <c r="R27" s="2110"/>
      <c r="S27" s="2111"/>
      <c r="T27" s="2112"/>
    </row>
    <row r="28" customFormat="false" ht="15.75" hidden="false" customHeight="true" outlineLevel="0" collapsed="false">
      <c r="A28" s="2054" t="s">
        <v>1901</v>
      </c>
      <c r="B28" s="2060" t="s">
        <v>1902</v>
      </c>
      <c r="C28" s="2118"/>
      <c r="D28" s="2118"/>
      <c r="E28" s="2118"/>
      <c r="F28" s="2118"/>
      <c r="G28" s="2111"/>
      <c r="H28" s="2112"/>
      <c r="I28" s="2052" t="n">
        <v>990.434719874101</v>
      </c>
      <c r="J28" s="2059" t="n">
        <v>1004.00921015861</v>
      </c>
      <c r="K28" s="2119" t="n">
        <v>13.574490284509</v>
      </c>
      <c r="L28" s="2119" t="n">
        <v>1.37055880737288</v>
      </c>
      <c r="M28" s="2114" t="n">
        <v>0.0192829960004736</v>
      </c>
      <c r="N28" s="2115" t="n">
        <v>0.0190903876328239</v>
      </c>
      <c r="O28" s="2058" t="n">
        <v>602.563731445765</v>
      </c>
      <c r="P28" s="2059" t="n">
        <v>583.122072141496</v>
      </c>
      <c r="Q28" s="2119" t="n">
        <v>-19.441659304269</v>
      </c>
      <c r="R28" s="2119" t="n">
        <v>-3.22649012704779</v>
      </c>
      <c r="S28" s="2114" t="n">
        <v>-0.0276174965504681</v>
      </c>
      <c r="T28" s="2115" t="n">
        <v>-0.0273416389540124</v>
      </c>
    </row>
    <row r="29" customFormat="false" ht="15.75" hidden="false" customHeight="true" outlineLevel="0" collapsed="false">
      <c r="A29" s="2054" t="s">
        <v>1903</v>
      </c>
      <c r="B29" s="2060" t="s">
        <v>1031</v>
      </c>
      <c r="C29" s="2118"/>
      <c r="D29" s="2118"/>
      <c r="E29" s="2118"/>
      <c r="F29" s="2118"/>
      <c r="G29" s="2120"/>
      <c r="H29" s="2121"/>
      <c r="I29" s="2058" t="s">
        <v>118</v>
      </c>
      <c r="J29" s="2059" t="s">
        <v>118</v>
      </c>
      <c r="K29" s="2122"/>
      <c r="L29" s="2122"/>
      <c r="M29" s="2123"/>
      <c r="N29" s="2124"/>
      <c r="O29" s="2125"/>
      <c r="P29" s="2083"/>
      <c r="Q29" s="2118"/>
      <c r="R29" s="2118"/>
      <c r="S29" s="2120"/>
      <c r="T29" s="2121"/>
    </row>
    <row r="30" customFormat="false" ht="18.75" hidden="false" customHeight="true" outlineLevel="0" collapsed="false">
      <c r="A30" s="2054" t="s">
        <v>1904</v>
      </c>
      <c r="B30" s="2126" t="s">
        <v>1905</v>
      </c>
      <c r="C30" s="2083"/>
      <c r="D30" s="2083"/>
      <c r="E30" s="2083"/>
      <c r="F30" s="2083"/>
      <c r="G30" s="2127"/>
      <c r="H30" s="2128"/>
      <c r="I30" s="2052" t="s">
        <v>521</v>
      </c>
      <c r="J30" s="2059" t="s">
        <v>800</v>
      </c>
      <c r="K30" s="2057"/>
      <c r="L30" s="2057"/>
      <c r="M30" s="2050"/>
      <c r="N30" s="2051"/>
      <c r="O30" s="2058" t="n">
        <v>6008.37331702797</v>
      </c>
      <c r="P30" s="2059" t="n">
        <v>6004.1239590579</v>
      </c>
      <c r="Q30" s="2057" t="n">
        <v>-4.24935797007</v>
      </c>
      <c r="R30" s="2057" t="n">
        <v>-0.0707239338480166</v>
      </c>
      <c r="S30" s="2050" t="n">
        <v>-0.00603634840233741</v>
      </c>
      <c r="T30" s="2051" t="n">
        <v>-0.00597605428557721</v>
      </c>
    </row>
    <row r="31" customFormat="false" ht="15.75" hidden="false" customHeight="true" outlineLevel="0" collapsed="false">
      <c r="A31" s="2054" t="s">
        <v>1906</v>
      </c>
      <c r="B31" s="2060" t="s">
        <v>1118</v>
      </c>
      <c r="C31" s="2118"/>
      <c r="D31" s="2118"/>
      <c r="E31" s="2118"/>
      <c r="F31" s="2118"/>
      <c r="G31" s="2111"/>
      <c r="H31" s="2112"/>
      <c r="I31" s="2052" t="s">
        <v>119</v>
      </c>
      <c r="J31" s="2059" t="s">
        <v>119</v>
      </c>
      <c r="K31" s="2122"/>
      <c r="L31" s="2122"/>
      <c r="M31" s="2129"/>
      <c r="N31" s="2130"/>
      <c r="O31" s="2058" t="s">
        <v>119</v>
      </c>
      <c r="P31" s="2059" t="s">
        <v>119</v>
      </c>
      <c r="Q31" s="2122"/>
      <c r="R31" s="2122"/>
      <c r="S31" s="2129"/>
      <c r="T31" s="2130"/>
    </row>
    <row r="32" customFormat="false" ht="15.75" hidden="false" customHeight="true" outlineLevel="0" collapsed="false">
      <c r="A32" s="2054" t="s">
        <v>1907</v>
      </c>
      <c r="B32" s="2060" t="s">
        <v>1136</v>
      </c>
      <c r="C32" s="2118"/>
      <c r="D32" s="2118"/>
      <c r="E32" s="2118"/>
      <c r="F32" s="2118"/>
      <c r="G32" s="2111"/>
      <c r="H32" s="2112"/>
      <c r="I32" s="2052" t="s">
        <v>128</v>
      </c>
      <c r="J32" s="2059" t="n">
        <v>2.819223154125</v>
      </c>
      <c r="K32" s="2119" t="n">
        <v>2.819223154125</v>
      </c>
      <c r="L32" s="2119" t="n">
        <v>100</v>
      </c>
      <c r="M32" s="2114" t="n">
        <v>0.00400479632502101</v>
      </c>
      <c r="N32" s="2115" t="n">
        <v>0.00396479438326295</v>
      </c>
      <c r="O32" s="2058" t="s">
        <v>128</v>
      </c>
      <c r="P32" s="2059" t="n">
        <v>1.078961947875</v>
      </c>
      <c r="Q32" s="2119" t="n">
        <v>1.078961947875</v>
      </c>
      <c r="R32" s="2119" t="n">
        <v>100</v>
      </c>
      <c r="S32" s="2114" t="n">
        <v>0.00153269982809446</v>
      </c>
      <c r="T32" s="2115" t="n">
        <v>0.00151739044297718</v>
      </c>
    </row>
    <row r="33" customFormat="false" ht="16.5" hidden="false" customHeight="true" outlineLevel="0" collapsed="false">
      <c r="A33" s="2131" t="s">
        <v>1908</v>
      </c>
      <c r="B33" s="2132" t="s">
        <v>528</v>
      </c>
      <c r="C33" s="2133"/>
      <c r="D33" s="2133"/>
      <c r="E33" s="2133"/>
      <c r="F33" s="2133"/>
      <c r="G33" s="2134"/>
      <c r="H33" s="2135"/>
      <c r="I33" s="2071" t="s">
        <v>119</v>
      </c>
      <c r="J33" s="2067" t="s">
        <v>119</v>
      </c>
      <c r="K33" s="2136"/>
      <c r="L33" s="2136"/>
      <c r="M33" s="2137"/>
      <c r="N33" s="2138"/>
      <c r="O33" s="2071" t="s">
        <v>119</v>
      </c>
      <c r="P33" s="2067" t="s">
        <v>119</v>
      </c>
      <c r="Q33" s="2136"/>
      <c r="R33" s="2136"/>
      <c r="S33" s="2137"/>
      <c r="T33" s="2138"/>
    </row>
    <row r="34" customFormat="false" ht="18.75" hidden="false" customHeight="true" outlineLevel="0" collapsed="false">
      <c r="A34" s="2139" t="s">
        <v>1909</v>
      </c>
      <c r="B34" s="2140"/>
      <c r="C34" s="2073" t="n">
        <v>-769.201811061091</v>
      </c>
      <c r="D34" s="2074" t="n">
        <v>697.523639468747</v>
      </c>
      <c r="E34" s="2141" t="n">
        <v>1466.72545052984</v>
      </c>
      <c r="F34" s="2141" t="n">
        <v>-190.681486891786</v>
      </c>
      <c r="G34" s="2142"/>
      <c r="H34" s="2141" t="n">
        <v>2.06271888039115</v>
      </c>
      <c r="I34" s="2143" t="n">
        <v>-0.495465915492958</v>
      </c>
      <c r="J34" s="2144" t="s">
        <v>693</v>
      </c>
      <c r="K34" s="2141" t="n">
        <v>0.495465915492958</v>
      </c>
      <c r="L34" s="2141" t="n">
        <v>-100</v>
      </c>
      <c r="M34" s="2142"/>
      <c r="N34" s="2141" t="n">
        <v>0.000696794957848738</v>
      </c>
      <c r="O34" s="2143" t="n">
        <v>0.0748272202660407</v>
      </c>
      <c r="P34" s="2145" t="n">
        <v>12.7233860297919</v>
      </c>
      <c r="Q34" s="2141" t="n">
        <v>12.6485588095259</v>
      </c>
      <c r="R34" s="2141" t="n">
        <v>16903.6866056967</v>
      </c>
      <c r="S34" s="2142"/>
      <c r="T34" s="2141" t="n">
        <v>0.0177882105043735</v>
      </c>
      <c r="U34" s="16"/>
    </row>
    <row r="35" customFormat="false" ht="12.75" hidden="false" customHeight="true" outlineLevel="0" collapsed="false">
      <c r="A35" s="2054" t="s">
        <v>1910</v>
      </c>
      <c r="B35" s="2045" t="s">
        <v>1203</v>
      </c>
      <c r="C35" s="2145" t="n">
        <v>-3551.13</v>
      </c>
      <c r="D35" s="2145" t="n">
        <v>-1223.09293406823</v>
      </c>
      <c r="E35" s="2141" t="n">
        <v>2328.03706593177</v>
      </c>
      <c r="F35" s="2141" t="n">
        <v>-65.5576412559317</v>
      </c>
      <c r="G35" s="2142"/>
      <c r="H35" s="2141" t="n">
        <v>3.27401833002433</v>
      </c>
      <c r="I35" s="2146" t="s">
        <v>118</v>
      </c>
      <c r="J35" s="2144" t="s">
        <v>693</v>
      </c>
      <c r="K35" s="2147"/>
      <c r="L35" s="2147"/>
      <c r="M35" s="2111"/>
      <c r="N35" s="2147"/>
      <c r="O35" s="2146" t="s">
        <v>118</v>
      </c>
      <c r="P35" s="2145" t="n">
        <v>9.26950236741344</v>
      </c>
      <c r="Q35" s="2141" t="n">
        <v>9.26950236741344</v>
      </c>
      <c r="R35" s="2141" t="n">
        <v>100</v>
      </c>
      <c r="S35" s="2142"/>
      <c r="T35" s="2141" t="n">
        <v>0.0130360985678589</v>
      </c>
      <c r="U35" s="16"/>
    </row>
    <row r="36" customFormat="false" ht="15.75" hidden="false" customHeight="true" outlineLevel="0" collapsed="false">
      <c r="A36" s="2054" t="s">
        <v>1911</v>
      </c>
      <c r="B36" s="2045" t="s">
        <v>1250</v>
      </c>
      <c r="C36" s="2145" t="n">
        <v>2712.61285067125</v>
      </c>
      <c r="D36" s="2145" t="n">
        <v>1845.85143535451</v>
      </c>
      <c r="E36" s="2141" t="n">
        <v>-866.76141531674</v>
      </c>
      <c r="F36" s="2141" t="n">
        <v>-31.9530085210005</v>
      </c>
      <c r="G36" s="2142"/>
      <c r="H36" s="2141" t="n">
        <v>-1.21896373688923</v>
      </c>
      <c r="I36" s="2146" t="s">
        <v>119</v>
      </c>
      <c r="J36" s="2144" t="s">
        <v>128</v>
      </c>
      <c r="K36" s="2147"/>
      <c r="L36" s="2147"/>
      <c r="M36" s="2111"/>
      <c r="N36" s="2147"/>
      <c r="O36" s="2146" t="s">
        <v>119</v>
      </c>
      <c r="P36" s="2145" t="n">
        <v>3.37905644211243</v>
      </c>
      <c r="Q36" s="2141" t="n">
        <v>3.37905644211243</v>
      </c>
      <c r="R36" s="2141" t="n">
        <v>100</v>
      </c>
      <c r="S36" s="2142"/>
      <c r="T36" s="2141" t="n">
        <v>0.00475211193651464</v>
      </c>
      <c r="U36" s="16"/>
    </row>
    <row r="37" customFormat="false" ht="15.75" hidden="false" customHeight="true" outlineLevel="0" collapsed="false">
      <c r="A37" s="2054" t="s">
        <v>1912</v>
      </c>
      <c r="B37" s="2045" t="s">
        <v>1283</v>
      </c>
      <c r="C37" s="2145" t="n">
        <v>74.2852887562501</v>
      </c>
      <c r="D37" s="2145" t="n">
        <v>123.45393755548</v>
      </c>
      <c r="E37" s="2141" t="n">
        <v>49.1686487992299</v>
      </c>
      <c r="F37" s="2141" t="n">
        <v>66.1889448401631</v>
      </c>
      <c r="G37" s="2142"/>
      <c r="H37" s="2141" t="n">
        <v>0.0691479786928467</v>
      </c>
      <c r="I37" s="2146" t="s">
        <v>119</v>
      </c>
      <c r="J37" s="2144" t="s">
        <v>128</v>
      </c>
      <c r="K37" s="2147"/>
      <c r="L37" s="2147"/>
      <c r="M37" s="2111"/>
      <c r="N37" s="2147"/>
      <c r="O37" s="2146" t="s">
        <v>119</v>
      </c>
      <c r="P37" s="2144" t="s">
        <v>128</v>
      </c>
      <c r="Q37" s="2147"/>
      <c r="R37" s="2147"/>
      <c r="S37" s="2111"/>
      <c r="T37" s="2147"/>
      <c r="U37" s="16"/>
    </row>
    <row r="38" customFormat="false" ht="18.75" hidden="false" customHeight="true" outlineLevel="0" collapsed="false">
      <c r="A38" s="2054" t="s">
        <v>1913</v>
      </c>
      <c r="B38" s="2045" t="s">
        <v>1308</v>
      </c>
      <c r="C38" s="2145" t="n">
        <v>-4.96995048859188</v>
      </c>
      <c r="D38" s="2145" t="n">
        <v>-59.3681825812164</v>
      </c>
      <c r="E38" s="2141" t="n">
        <v>-54.3982320926245</v>
      </c>
      <c r="F38" s="2141" t="n">
        <v>1094.54273674338</v>
      </c>
      <c r="G38" s="2142"/>
      <c r="H38" s="2141" t="n">
        <v>-0.0765025658734035</v>
      </c>
      <c r="I38" s="2143" t="n">
        <v>-0.495465915492958</v>
      </c>
      <c r="J38" s="2144" t="s">
        <v>800</v>
      </c>
      <c r="K38" s="2141" t="n">
        <v>0.495465915492958</v>
      </c>
      <c r="L38" s="2141" t="n">
        <v>-100</v>
      </c>
      <c r="M38" s="2142"/>
      <c r="N38" s="2141" t="n">
        <v>0.000696794957848738</v>
      </c>
      <c r="O38" s="2143" t="n">
        <v>0.0748272202660407</v>
      </c>
      <c r="P38" s="2145" t="n">
        <v>0.0748272202660407</v>
      </c>
      <c r="Q38" s="2147"/>
      <c r="R38" s="2147"/>
      <c r="S38" s="2111"/>
      <c r="T38" s="2147"/>
      <c r="U38" s="16"/>
    </row>
    <row r="39" customFormat="false" ht="16.5" hidden="false" customHeight="true" outlineLevel="0" collapsed="false">
      <c r="A39" s="2054" t="s">
        <v>1914</v>
      </c>
      <c r="B39" s="2045" t="s">
        <v>1915</v>
      </c>
      <c r="C39" s="2144" t="s">
        <v>800</v>
      </c>
      <c r="D39" s="2145" t="n">
        <v>10.6793832082042</v>
      </c>
      <c r="E39" s="2141" t="n">
        <v>10.6793832082042</v>
      </c>
      <c r="F39" s="2141" t="n">
        <v>100</v>
      </c>
      <c r="G39" s="2142"/>
      <c r="H39" s="2141" t="n">
        <v>0.0150188744366149</v>
      </c>
      <c r="I39" s="2146" t="s">
        <v>800</v>
      </c>
      <c r="J39" s="2144" t="s">
        <v>693</v>
      </c>
      <c r="K39" s="2147"/>
      <c r="L39" s="2147"/>
      <c r="M39" s="2111"/>
      <c r="N39" s="2147"/>
      <c r="O39" s="2146" t="s">
        <v>800</v>
      </c>
      <c r="P39" s="2144" t="s">
        <v>693</v>
      </c>
      <c r="Q39" s="2147"/>
      <c r="R39" s="2147"/>
      <c r="S39" s="2111"/>
      <c r="T39" s="2147"/>
      <c r="U39" s="16"/>
    </row>
    <row r="40" customFormat="false" ht="16.5" hidden="false" customHeight="true" outlineLevel="0" collapsed="false">
      <c r="A40" s="2054" t="s">
        <v>1916</v>
      </c>
      <c r="B40" s="2045" t="s">
        <v>1917</v>
      </c>
      <c r="C40" s="2144" t="s">
        <v>800</v>
      </c>
      <c r="D40" s="2144" t="s">
        <v>119</v>
      </c>
      <c r="E40" s="2147"/>
      <c r="F40" s="2147"/>
      <c r="G40" s="2111"/>
      <c r="H40" s="2147"/>
      <c r="I40" s="2146" t="s">
        <v>800</v>
      </c>
      <c r="J40" s="2144" t="s">
        <v>119</v>
      </c>
      <c r="K40" s="2147"/>
      <c r="L40" s="2147"/>
      <c r="M40" s="2111"/>
      <c r="N40" s="2147"/>
      <c r="O40" s="2146" t="s">
        <v>800</v>
      </c>
      <c r="P40" s="2144" t="s">
        <v>119</v>
      </c>
      <c r="Q40" s="2147"/>
      <c r="R40" s="2147"/>
      <c r="S40" s="2111"/>
      <c r="T40" s="2147"/>
      <c r="U40" s="16"/>
    </row>
    <row r="41" customFormat="false" ht="16.5" hidden="false" customHeight="true" outlineLevel="0" collapsed="false">
      <c r="A41" s="2131" t="s">
        <v>1918</v>
      </c>
      <c r="B41" s="2045" t="s">
        <v>1919</v>
      </c>
      <c r="C41" s="2144" t="s">
        <v>611</v>
      </c>
      <c r="D41" s="2144" t="s">
        <v>611</v>
      </c>
      <c r="E41" s="2147"/>
      <c r="F41" s="2147"/>
      <c r="G41" s="2111"/>
      <c r="H41" s="2147"/>
      <c r="I41" s="2146" t="s">
        <v>611</v>
      </c>
      <c r="J41" s="2144" t="s">
        <v>611</v>
      </c>
      <c r="K41" s="2147"/>
      <c r="L41" s="2147"/>
      <c r="M41" s="2111"/>
      <c r="N41" s="2147"/>
      <c r="O41" s="2146" t="s">
        <v>611</v>
      </c>
      <c r="P41" s="2144" t="s">
        <v>611</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1"/>
      <c r="G1" s="2021"/>
      <c r="H1" s="2021"/>
      <c r="I1" s="2021"/>
      <c r="J1" s="2021"/>
      <c r="K1" s="2022"/>
      <c r="L1" s="2149"/>
      <c r="M1" s="2149"/>
      <c r="N1" s="1679"/>
      <c r="O1" s="1679"/>
      <c r="P1" s="1679"/>
      <c r="Q1" s="1679"/>
      <c r="S1" s="2023" t="s">
        <v>1863</v>
      </c>
      <c r="T1" s="112" t="s">
        <v>78</v>
      </c>
    </row>
    <row r="2" customFormat="false" ht="15.75" hidden="false" customHeight="true" outlineLevel="0" collapsed="false">
      <c r="A2" s="651" t="s">
        <v>120</v>
      </c>
      <c r="B2" s="2023"/>
      <c r="D2" s="2021"/>
      <c r="E2" s="2021"/>
      <c r="F2" s="2021"/>
      <c r="G2" s="2021"/>
      <c r="H2" s="2021"/>
      <c r="I2" s="2021"/>
      <c r="J2" s="2021"/>
      <c r="K2" s="2024"/>
      <c r="L2" s="2149"/>
      <c r="M2" s="2149"/>
      <c r="N2" s="1679"/>
      <c r="O2" s="1679"/>
      <c r="P2" s="1679"/>
      <c r="Q2" s="1679"/>
      <c r="R2" s="1679"/>
      <c r="S2" s="1679"/>
      <c r="T2" s="112" t="s">
        <v>80</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81</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29" t="s">
        <v>1867</v>
      </c>
      <c r="J6" s="2029" t="s">
        <v>1868</v>
      </c>
      <c r="K6" s="2029" t="s">
        <v>1869</v>
      </c>
      <c r="L6" s="2029" t="s">
        <v>1870</v>
      </c>
      <c r="M6" s="2030" t="s">
        <v>1871</v>
      </c>
      <c r="N6" s="2031" t="s">
        <v>1872</v>
      </c>
      <c r="O6" s="2032" t="s">
        <v>1867</v>
      </c>
      <c r="P6" s="2029" t="s">
        <v>1868</v>
      </c>
      <c r="Q6" s="2028"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152" t="s">
        <v>1873</v>
      </c>
      <c r="J7" s="2152"/>
      <c r="K7" s="2152"/>
      <c r="L7" s="2034" t="s">
        <v>311</v>
      </c>
      <c r="M7" s="2034"/>
      <c r="N7" s="2034"/>
      <c r="O7" s="2152" t="s">
        <v>1873</v>
      </c>
      <c r="P7" s="2152"/>
      <c r="Q7" s="2152"/>
      <c r="R7" s="2034" t="s">
        <v>311</v>
      </c>
      <c r="S7" s="2034"/>
      <c r="T7" s="2034"/>
    </row>
    <row r="8" customFormat="false" ht="16.5" hidden="false" customHeight="true" outlineLevel="0" collapsed="false">
      <c r="A8" s="2044" t="s">
        <v>1687</v>
      </c>
      <c r="B8" s="2072"/>
      <c r="C8" s="2046" t="s">
        <v>1921</v>
      </c>
      <c r="D8" s="2047" t="n">
        <v>26.2186135391296</v>
      </c>
      <c r="E8" s="2049" t="n">
        <v>26.2186135391296</v>
      </c>
      <c r="F8" s="2049" t="n">
        <v>100</v>
      </c>
      <c r="G8" s="2050" t="n">
        <v>0.037244375988832</v>
      </c>
      <c r="H8" s="2051" t="n">
        <v>0.0368723602261795</v>
      </c>
      <c r="I8" s="2056" t="n">
        <v>1440.49001927544</v>
      </c>
      <c r="J8" s="2053" t="n">
        <v>1211.41144388199</v>
      </c>
      <c r="K8" s="2049" t="n">
        <v>-229.07857539345</v>
      </c>
      <c r="L8" s="2049" t="n">
        <v>-15.902822812245</v>
      </c>
      <c r="M8" s="2050" t="n">
        <v>-0.325413415938503</v>
      </c>
      <c r="N8" s="2051" t="n">
        <v>-0.322163021297873</v>
      </c>
      <c r="O8" s="2052" t="n">
        <v>57.2769155253</v>
      </c>
      <c r="P8" s="2053" t="n">
        <v>102.914662909152</v>
      </c>
      <c r="Q8" s="2049" t="n">
        <v>45.637747383852</v>
      </c>
      <c r="R8" s="2153" t="n">
        <v>79.6791289567491</v>
      </c>
      <c r="S8" s="2154" t="n">
        <v>0.0648298744062401</v>
      </c>
      <c r="T8" s="2051" t="n">
        <v>0.0641823206607529</v>
      </c>
    </row>
    <row r="9" customFormat="false" ht="15.75" hidden="false" customHeight="true" outlineLevel="0" collapsed="false">
      <c r="A9" s="2054" t="s">
        <v>1922</v>
      </c>
      <c r="B9" s="2045" t="s">
        <v>1923</v>
      </c>
      <c r="C9" s="2056" t="s">
        <v>693</v>
      </c>
      <c r="D9" s="2053" t="s">
        <v>693</v>
      </c>
      <c r="E9" s="2049"/>
      <c r="F9" s="2049"/>
      <c r="G9" s="2050"/>
      <c r="H9" s="2051"/>
      <c r="I9" s="2056" t="n">
        <v>1209.036765573</v>
      </c>
      <c r="J9" s="2053" t="n">
        <v>1092.22044739307</v>
      </c>
      <c r="K9" s="2049" t="n">
        <v>-116.81631817993</v>
      </c>
      <c r="L9" s="2049" t="n">
        <v>-9.66193266460082</v>
      </c>
      <c r="M9" s="2050" t="n">
        <v>-0.165941302328253</v>
      </c>
      <c r="N9" s="2051" t="n">
        <v>-0.164283796234993</v>
      </c>
      <c r="O9" s="2155"/>
      <c r="P9" s="2117"/>
      <c r="Q9" s="2084"/>
      <c r="R9" s="2156"/>
      <c r="S9" s="2157"/>
      <c r="T9" s="2128"/>
    </row>
    <row r="10" customFormat="false" ht="15.75" hidden="false" customHeight="true" outlineLevel="0" collapsed="false">
      <c r="A10" s="2054" t="s">
        <v>1924</v>
      </c>
      <c r="B10" s="2060" t="s">
        <v>1925</v>
      </c>
      <c r="C10" s="2158"/>
      <c r="D10" s="2118"/>
      <c r="E10" s="2110"/>
      <c r="F10" s="2118"/>
      <c r="G10" s="2120"/>
      <c r="H10" s="2121"/>
      <c r="I10" s="2159" t="n">
        <v>231.45096302244</v>
      </c>
      <c r="J10" s="2059" t="n">
        <v>114.666853024741</v>
      </c>
      <c r="K10" s="2049" t="n">
        <v>-116.784109997699</v>
      </c>
      <c r="L10" s="2119" t="n">
        <v>-50.4573878080502</v>
      </c>
      <c r="M10" s="2160" t="n">
        <v>-0.16589554957908</v>
      </c>
      <c r="N10" s="2161" t="n">
        <v>-0.164238500487539</v>
      </c>
      <c r="O10" s="2162" t="n">
        <v>57.2600081253</v>
      </c>
      <c r="P10" s="2059" t="n">
        <v>101.771888293671</v>
      </c>
      <c r="Q10" s="2049" t="n">
        <v>44.511880168371</v>
      </c>
      <c r="R10" s="2163" t="n">
        <v>77.7364195809528</v>
      </c>
      <c r="S10" s="2164" t="n">
        <v>0.0632305441508743</v>
      </c>
      <c r="T10" s="2081" t="n">
        <v>0.0625989653290873</v>
      </c>
    </row>
    <row r="11" customFormat="false" ht="15.75" hidden="false" customHeight="true" outlineLevel="0" collapsed="false">
      <c r="A11" s="2054" t="s">
        <v>1926</v>
      </c>
      <c r="B11" s="2060" t="s">
        <v>1555</v>
      </c>
      <c r="C11" s="2061" t="s">
        <v>107</v>
      </c>
      <c r="D11" s="2059" t="n">
        <v>26.2186135391296</v>
      </c>
      <c r="E11" s="2049" t="n">
        <v>26.2186135391296</v>
      </c>
      <c r="F11" s="2049" t="n">
        <v>100</v>
      </c>
      <c r="G11" s="2050" t="n">
        <v>0.037244375988832</v>
      </c>
      <c r="H11" s="2051" t="n">
        <v>0.0368723602261795</v>
      </c>
      <c r="I11" s="2061" t="s">
        <v>107</v>
      </c>
      <c r="J11" s="2059" t="n">
        <v>4.52185278418286</v>
      </c>
      <c r="K11" s="2049" t="n">
        <v>4.52185278418286</v>
      </c>
      <c r="L11" s="2049" t="n">
        <v>100</v>
      </c>
      <c r="M11" s="2050" t="n">
        <v>0.00642343596883591</v>
      </c>
      <c r="N11" s="2051" t="n">
        <v>0.00635927542466375</v>
      </c>
      <c r="O11" s="2058" t="s">
        <v>107</v>
      </c>
      <c r="P11" s="2059" t="n">
        <v>1.12586721548114</v>
      </c>
      <c r="Q11" s="2049" t="n">
        <v>1.12586721548114</v>
      </c>
      <c r="R11" s="2165" t="n">
        <v>100</v>
      </c>
      <c r="S11" s="2166" t="n">
        <v>0.00159933025536601</v>
      </c>
      <c r="T11" s="2081" t="n">
        <v>0.00158335533166581</v>
      </c>
    </row>
    <row r="12" customFormat="false" ht="16.5" hidden="false" customHeight="true" outlineLevel="0" collapsed="false">
      <c r="A12" s="2131" t="s">
        <v>1927</v>
      </c>
      <c r="B12" s="2132" t="s">
        <v>528</v>
      </c>
      <c r="C12" s="2066" t="s">
        <v>119</v>
      </c>
      <c r="D12" s="2067" t="s">
        <v>119</v>
      </c>
      <c r="E12" s="2068"/>
      <c r="F12" s="2068"/>
      <c r="G12" s="2069"/>
      <c r="H12" s="2070"/>
      <c r="I12" s="2066" t="n">
        <v>0.00229068</v>
      </c>
      <c r="J12" s="2067" t="n">
        <v>0.00229068</v>
      </c>
      <c r="K12" s="2068"/>
      <c r="L12" s="2068"/>
      <c r="M12" s="2069"/>
      <c r="N12" s="2070"/>
      <c r="O12" s="2071" t="n">
        <v>0.0169074</v>
      </c>
      <c r="P12" s="2067" t="n">
        <v>0.0169074</v>
      </c>
      <c r="Q12" s="2068"/>
      <c r="R12" s="2167"/>
      <c r="S12" s="2168"/>
      <c r="T12" s="2070"/>
    </row>
    <row r="13" customFormat="false" ht="15.75" hidden="false" customHeight="true" outlineLevel="0" collapsed="false">
      <c r="A13" s="2169" t="s">
        <v>1928</v>
      </c>
      <c r="B13" s="2170"/>
      <c r="C13" s="2171" t="n">
        <v>1358.3013053668</v>
      </c>
      <c r="D13" s="2053" t="s">
        <v>119</v>
      </c>
      <c r="E13" s="2049" t="n">
        <v>-1358.3013053668</v>
      </c>
      <c r="F13" s="2049" t="n">
        <v>-100</v>
      </c>
      <c r="G13" s="2050" t="n">
        <v>-1.92951028656422</v>
      </c>
      <c r="H13" s="2051" t="n">
        <v>-1.9102373568468</v>
      </c>
      <c r="I13" s="2056" t="n">
        <v>33.5252140709285</v>
      </c>
      <c r="J13" s="2053" t="s">
        <v>119</v>
      </c>
      <c r="K13" s="2049" t="n">
        <v>-33.5252140709285</v>
      </c>
      <c r="L13" s="2049" t="n">
        <v>-100</v>
      </c>
      <c r="M13" s="2050" t="n">
        <v>-0.0476236348691836</v>
      </c>
      <c r="N13" s="2051" t="n">
        <v>-0.0471479457919534</v>
      </c>
      <c r="O13" s="2052" t="n">
        <v>32.7526002601193</v>
      </c>
      <c r="P13" s="2053" t="s">
        <v>119</v>
      </c>
      <c r="Q13" s="2049" t="n">
        <v>-32.7526002601193</v>
      </c>
      <c r="R13" s="2153" t="n">
        <v>-100</v>
      </c>
      <c r="S13" s="2154" t="n">
        <v>-0.0465261123315789</v>
      </c>
      <c r="T13" s="2051" t="n">
        <v>-0.0460613858674417</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2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5989.773691966</v>
      </c>
      <c r="D16" s="2188" t="n">
        <v>5988.40375609958</v>
      </c>
      <c r="E16" s="2189" t="n">
        <v>-1.36993586642</v>
      </c>
      <c r="F16" s="2189" t="n">
        <v>-0.0228712458411795</v>
      </c>
      <c r="G16" s="2190" t="n">
        <v>-0.00194603755127574</v>
      </c>
      <c r="H16" s="2191" t="n">
        <v>-0.00192659953883582</v>
      </c>
      <c r="I16" s="2187" t="n">
        <v>2.60818095424789</v>
      </c>
      <c r="J16" s="2188" t="n">
        <v>2.6077666491726</v>
      </c>
      <c r="K16" s="2189" t="n">
        <v>-0.00041430507529</v>
      </c>
      <c r="L16" s="2189" t="n">
        <v>-0.0158848286432886</v>
      </c>
      <c r="M16" s="2190"/>
      <c r="N16" s="2191"/>
      <c r="O16" s="2192" t="n">
        <v>95.8888542247307</v>
      </c>
      <c r="P16" s="2188" t="n">
        <v>95.8752948339711</v>
      </c>
      <c r="Q16" s="2189" t="n">
        <v>-0.0135593907597</v>
      </c>
      <c r="R16" s="2193" t="n">
        <v>-0.0141407370745121</v>
      </c>
      <c r="S16" s="2194" t="n">
        <v>-1.92615466443359E-005</v>
      </c>
      <c r="T16" s="2195" t="n">
        <v>-1.90691525237603E-005</v>
      </c>
    </row>
    <row r="17" customFormat="false" ht="15.75" hidden="false" customHeight="true" outlineLevel="0" collapsed="false">
      <c r="A17" s="2196" t="s">
        <v>147</v>
      </c>
      <c r="B17" s="2197"/>
      <c r="C17" s="2198" t="s">
        <v>118</v>
      </c>
      <c r="D17" s="2199" t="s">
        <v>118</v>
      </c>
      <c r="E17" s="2189"/>
      <c r="F17" s="2200"/>
      <c r="G17" s="2201"/>
      <c r="H17" s="2195"/>
      <c r="I17" s="2187" t="s">
        <v>118</v>
      </c>
      <c r="J17" s="2188" t="s">
        <v>118</v>
      </c>
      <c r="K17" s="2200"/>
      <c r="L17" s="2200"/>
      <c r="M17" s="2201"/>
      <c r="N17" s="2195"/>
      <c r="O17" s="2202" t="s">
        <v>118</v>
      </c>
      <c r="P17" s="2199" t="s">
        <v>118</v>
      </c>
      <c r="Q17" s="2189"/>
      <c r="R17" s="2203"/>
      <c r="S17" s="2204"/>
      <c r="T17" s="2205"/>
    </row>
    <row r="18" customFormat="false" ht="18" hidden="false" customHeight="true" outlineLevel="0" collapsed="false">
      <c r="A18" s="2206" t="s">
        <v>1930</v>
      </c>
      <c r="B18" s="2207"/>
      <c r="C18" s="2208" t="n">
        <v>7902.4146017</v>
      </c>
      <c r="D18" s="2209" t="n">
        <v>7430.41230438671</v>
      </c>
      <c r="E18" s="2210" t="n">
        <v>-472.00229731329</v>
      </c>
      <c r="F18" s="2211" t="n">
        <v>-5.97288703647298</v>
      </c>
      <c r="G18" s="2212" t="n">
        <v>-0.670494303693537</v>
      </c>
      <c r="H18" s="2213" t="n">
        <v>-0.663797065704707</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2</v>
      </c>
      <c r="B20" s="2226"/>
      <c r="C20" s="2026" t="s">
        <v>730</v>
      </c>
      <c r="D20" s="2026"/>
      <c r="E20" s="2026"/>
      <c r="F20" s="2026"/>
      <c r="G20" s="2026"/>
      <c r="H20" s="2026"/>
      <c r="I20" s="2027" t="s">
        <v>733</v>
      </c>
      <c r="J20" s="2027"/>
      <c r="K20" s="2027"/>
      <c r="L20" s="2027"/>
      <c r="M20" s="2027"/>
      <c r="N20" s="2027"/>
      <c r="O20" s="2227" t="s">
        <v>1931</v>
      </c>
      <c r="P20" s="2227"/>
      <c r="Q20" s="2227"/>
      <c r="R20" s="2227"/>
      <c r="S20" s="2227"/>
      <c r="T20" s="2227"/>
    </row>
    <row r="21" customFormat="false" ht="80.1" hidden="false" customHeight="true" outlineLevel="0" collapsed="false">
      <c r="A21" s="2226"/>
      <c r="B21" s="2226"/>
      <c r="C21" s="2029" t="s">
        <v>1867</v>
      </c>
      <c r="D21" s="2029" t="s">
        <v>1868</v>
      </c>
      <c r="E21" s="2029" t="s">
        <v>1869</v>
      </c>
      <c r="F21" s="2029" t="s">
        <v>1870</v>
      </c>
      <c r="G21" s="2030" t="s">
        <v>1871</v>
      </c>
      <c r="H21" s="2031" t="s">
        <v>1872</v>
      </c>
      <c r="I21" s="2029" t="s">
        <v>1867</v>
      </c>
      <c r="J21" s="2029" t="s">
        <v>1868</v>
      </c>
      <c r="K21" s="2029" t="s">
        <v>1869</v>
      </c>
      <c r="L21" s="2029" t="s">
        <v>1870</v>
      </c>
      <c r="M21" s="2030" t="s">
        <v>1871</v>
      </c>
      <c r="N21" s="2031" t="s">
        <v>1872</v>
      </c>
      <c r="O21" s="2029" t="s">
        <v>1867</v>
      </c>
      <c r="P21" s="2029" t="s">
        <v>1868</v>
      </c>
      <c r="Q21" s="2028" t="s">
        <v>1869</v>
      </c>
      <c r="R21" s="2029" t="s">
        <v>1870</v>
      </c>
      <c r="S21" s="2030" t="s">
        <v>1871</v>
      </c>
      <c r="T21" s="2031" t="s">
        <v>1872</v>
      </c>
    </row>
    <row r="22" customFormat="false" ht="15" hidden="false" customHeight="true" outlineLevel="0" collapsed="false">
      <c r="A22" s="2228"/>
      <c r="B22" s="2228"/>
      <c r="C22" s="2033" t="s">
        <v>1873</v>
      </c>
      <c r="D22" s="2033"/>
      <c r="E22" s="2033"/>
      <c r="F22" s="2034" t="s">
        <v>311</v>
      </c>
      <c r="G22" s="2034"/>
      <c r="H22" s="2034"/>
      <c r="I22" s="2152" t="s">
        <v>1932</v>
      </c>
      <c r="J22" s="2152"/>
      <c r="K22" s="2152"/>
      <c r="L22" s="2034" t="s">
        <v>311</v>
      </c>
      <c r="M22" s="2034"/>
      <c r="N22" s="2034"/>
      <c r="O22" s="2152" t="s">
        <v>1873</v>
      </c>
      <c r="P22" s="2152"/>
      <c r="Q22" s="2152"/>
      <c r="R22" s="2034" t="s">
        <v>311</v>
      </c>
      <c r="S22" s="2034"/>
      <c r="T22" s="2034"/>
    </row>
    <row r="23" customFormat="false" ht="15" hidden="false" customHeight="true" outlineLevel="0" collapsed="false">
      <c r="A23" s="2229" t="s">
        <v>1933</v>
      </c>
      <c r="B23" s="2230"/>
      <c r="C23" s="2231" t="n">
        <v>657.17315881125</v>
      </c>
      <c r="D23" s="2232" t="n">
        <v>653.422927071263</v>
      </c>
      <c r="E23" s="2233" t="n">
        <v>-3.750231739987</v>
      </c>
      <c r="F23" s="2233" t="n">
        <v>-0.570661124804694</v>
      </c>
      <c r="G23" s="2234" t="n">
        <v>-0.00532732368783999</v>
      </c>
      <c r="H23" s="2235" t="n">
        <v>-0.00527411167040083</v>
      </c>
      <c r="I23" s="2232" t="n">
        <v>22.1271604169</v>
      </c>
      <c r="J23" s="2232" t="n">
        <v>22.1271604169</v>
      </c>
      <c r="K23" s="2233"/>
      <c r="L23" s="2233"/>
      <c r="M23" s="2234"/>
      <c r="N23" s="2235"/>
      <c r="O23" s="2232" t="n">
        <v>30.4831288005466</v>
      </c>
      <c r="P23" s="2232" t="n">
        <v>30.4044947519575</v>
      </c>
      <c r="Q23" s="2233" t="n">
        <v>-0.0786340485892</v>
      </c>
      <c r="R23" s="2236" t="n">
        <v>-0.257959243959723</v>
      </c>
      <c r="S23" s="2237" t="n">
        <v>-0.000111702171696051</v>
      </c>
      <c r="T23" s="2235" t="n">
        <v>-0.000110586433615061</v>
      </c>
    </row>
    <row r="24" customFormat="false" ht="15" hidden="false" customHeight="true" outlineLevel="0" collapsed="false">
      <c r="A24" s="2238" t="s">
        <v>1934</v>
      </c>
      <c r="B24" s="2045" t="s">
        <v>656</v>
      </c>
      <c r="C24" s="2239"/>
      <c r="D24" s="2240"/>
      <c r="E24" s="2240"/>
      <c r="F24" s="2240"/>
      <c r="G24" s="2241"/>
      <c r="H24" s="2242"/>
      <c r="I24" s="2056" t="s">
        <v>118</v>
      </c>
      <c r="J24" s="2053" t="s">
        <v>118</v>
      </c>
      <c r="K24" s="2049"/>
      <c r="L24" s="2243"/>
      <c r="M24" s="2244"/>
      <c r="N24" s="2245"/>
      <c r="O24" s="2117"/>
      <c r="P24" s="2117"/>
      <c r="Q24" s="2117"/>
      <c r="R24" s="2117"/>
      <c r="S24" s="2127"/>
      <c r="T24" s="2128"/>
    </row>
    <row r="25" customFormat="false" ht="16.5" hidden="false" customHeight="true" outlineLevel="0" collapsed="false">
      <c r="A25" s="2246" t="s">
        <v>1935</v>
      </c>
      <c r="B25" s="2062" t="s">
        <v>1936</v>
      </c>
      <c r="C25" s="2247" t="s">
        <v>118</v>
      </c>
      <c r="D25" s="2059" t="s">
        <v>118</v>
      </c>
      <c r="E25" s="2057"/>
      <c r="F25" s="2057"/>
      <c r="G25" s="2080"/>
      <c r="H25" s="2081"/>
      <c r="I25" s="2061" t="s">
        <v>128</v>
      </c>
      <c r="J25" s="2059" t="s">
        <v>128</v>
      </c>
      <c r="K25" s="2057"/>
      <c r="L25" s="2057"/>
      <c r="M25" s="2080"/>
      <c r="N25" s="2081"/>
      <c r="O25" s="2061" t="s">
        <v>118</v>
      </c>
      <c r="P25" s="2059" t="s">
        <v>118</v>
      </c>
      <c r="Q25" s="2057"/>
      <c r="R25" s="2248"/>
      <c r="S25" s="2249"/>
      <c r="T25" s="2081"/>
    </row>
    <row r="26" customFormat="false" ht="16.5" hidden="false" customHeight="true" outlineLevel="0" collapsed="false">
      <c r="A26" s="2246" t="s">
        <v>1937</v>
      </c>
      <c r="B26" s="2062" t="s">
        <v>1938</v>
      </c>
      <c r="C26" s="2247" t="n">
        <v>647.317163829125</v>
      </c>
      <c r="D26" s="2059" t="n">
        <v>653.422927071263</v>
      </c>
      <c r="E26" s="2057" t="n">
        <v>6.105763242138</v>
      </c>
      <c r="F26" s="2057" t="n">
        <v>0.943241363479394</v>
      </c>
      <c r="G26" s="2080" t="n">
        <v>0.00867343124569076</v>
      </c>
      <c r="H26" s="2081" t="n">
        <v>0.00858679660478157</v>
      </c>
      <c r="I26" s="2061" t="n">
        <v>22.1271604169</v>
      </c>
      <c r="J26" s="2059" t="n">
        <v>22.1271604169</v>
      </c>
      <c r="K26" s="2057"/>
      <c r="L26" s="2057"/>
      <c r="M26" s="2080"/>
      <c r="N26" s="2081"/>
      <c r="O26" s="2061" t="n">
        <v>30.401255917595</v>
      </c>
      <c r="P26" s="2059" t="n">
        <v>30.4044947519575</v>
      </c>
      <c r="Q26" s="2057" t="n">
        <v>0.0032388343624</v>
      </c>
      <c r="R26" s="2248" t="n">
        <v>0.0106536202689392</v>
      </c>
      <c r="S26" s="2249" t="n">
        <v>4.60086741729285E-006</v>
      </c>
      <c r="T26" s="2081" t="n">
        <v>4.55491161441887E-006</v>
      </c>
    </row>
    <row r="27" customFormat="false" ht="15.75" hidden="false" customHeight="true" outlineLevel="0" collapsed="false">
      <c r="A27" s="2250" t="s">
        <v>1898</v>
      </c>
      <c r="B27" s="2251" t="s">
        <v>787</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39</v>
      </c>
      <c r="B28" s="2261"/>
      <c r="C28" s="2262" t="n">
        <v>1080.79926908</v>
      </c>
      <c r="D28" s="2263" t="n">
        <v>1083.76319232214</v>
      </c>
      <c r="E28" s="2210" t="n">
        <v>2.96392324214</v>
      </c>
      <c r="F28" s="2210" t="n">
        <v>0.274234386248352</v>
      </c>
      <c r="G28" s="2264" t="n">
        <v>0.00421034741091671</v>
      </c>
      <c r="H28" s="2265" t="n">
        <v>0.00416829232040925</v>
      </c>
      <c r="I28" s="2263" t="n">
        <v>26.054</v>
      </c>
      <c r="J28" s="2263" t="n">
        <v>26.054</v>
      </c>
      <c r="K28" s="2210"/>
      <c r="L28" s="2210"/>
      <c r="M28" s="2264"/>
      <c r="N28" s="2265"/>
      <c r="O28" s="2263" t="n">
        <v>113.363675</v>
      </c>
      <c r="P28" s="2263" t="n">
        <v>113.366913834362</v>
      </c>
      <c r="Q28" s="2266" t="n">
        <v>0.003238834362</v>
      </c>
      <c r="R28" s="2267" t="n">
        <v>0.00285703013990062</v>
      </c>
      <c r="S28" s="2268" t="n">
        <v>4.60086741672464E-006</v>
      </c>
      <c r="T28" s="2213" t="n">
        <v>4.55491161385633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7</v>
      </c>
      <c r="F30" s="2275"/>
      <c r="G30" s="2276" t="s">
        <v>1868</v>
      </c>
      <c r="H30" s="2276"/>
      <c r="I30" s="2277" t="s">
        <v>1869</v>
      </c>
      <c r="J30" s="2278" t="s">
        <v>194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73</v>
      </c>
      <c r="F31" s="2285"/>
      <c r="G31" s="2285"/>
      <c r="H31" s="2285"/>
      <c r="I31" s="2285"/>
      <c r="J31" s="2286" t="s">
        <v>311</v>
      </c>
      <c r="K31" s="2287"/>
      <c r="L31" s="2287"/>
      <c r="M31" s="2225"/>
      <c r="N31" s="2225"/>
      <c r="O31" s="2225"/>
      <c r="P31" s="2225"/>
      <c r="Q31" s="2225"/>
      <c r="R31" s="2225"/>
      <c r="S31" s="2225"/>
      <c r="T31" s="2288"/>
    </row>
    <row r="32" customFormat="false" ht="18" hidden="false" customHeight="true" outlineLevel="0" collapsed="false">
      <c r="A32" s="2269"/>
      <c r="B32" s="2289" t="s">
        <v>1941</v>
      </c>
      <c r="C32" s="2290"/>
      <c r="D32" s="2291"/>
      <c r="E32" s="2052" t="n">
        <v>70059.1667052567</v>
      </c>
      <c r="F32" s="2052"/>
      <c r="G32" s="2056" t="n">
        <v>71106.4151529803</v>
      </c>
      <c r="H32" s="2056"/>
      <c r="I32" s="2292" t="n">
        <v>1047.2484477236</v>
      </c>
      <c r="J32" s="2293" t="n">
        <v>1.4948057434503</v>
      </c>
      <c r="K32" s="2287"/>
      <c r="L32" s="2287"/>
      <c r="M32" s="2225"/>
      <c r="N32" s="2225"/>
      <c r="O32" s="2225"/>
      <c r="P32" s="2225"/>
      <c r="Q32" s="2225"/>
      <c r="R32" s="2225"/>
      <c r="S32" s="2225"/>
      <c r="T32" s="2288"/>
    </row>
    <row r="33" customFormat="false" ht="18.75" hidden="false" customHeight="true" outlineLevel="0" collapsed="false">
      <c r="A33" s="2294"/>
      <c r="B33" s="2295" t="s">
        <v>1942</v>
      </c>
      <c r="C33" s="2296"/>
      <c r="D33" s="2297"/>
      <c r="E33" s="2298" t="n">
        <v>70828.789155013</v>
      </c>
      <c r="F33" s="2298"/>
      <c r="G33" s="2066" t="n">
        <v>70396.1681274817</v>
      </c>
      <c r="H33" s="2066"/>
      <c r="I33" s="2299" t="n">
        <v>-432.6210275313</v>
      </c>
      <c r="J33" s="2300" t="n">
        <v>-0.610798282297959</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4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4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51</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c r="B8" s="1217" t="s">
        <v>1961</v>
      </c>
      <c r="C8" s="1217" t="s">
        <v>1838</v>
      </c>
      <c r="D8" s="2323"/>
      <c r="E8" s="2323"/>
      <c r="F8" s="2323"/>
      <c r="G8" s="2324"/>
      <c r="H8" s="2325"/>
    </row>
    <row r="9" customFormat="false" ht="12.75" hidden="false" customHeight="true" outlineLevel="0" collapsed="false">
      <c r="A9" s="2322"/>
      <c r="B9" s="1217" t="s">
        <v>1961</v>
      </c>
      <c r="C9" s="1217" t="s">
        <v>1838</v>
      </c>
      <c r="D9" s="2323"/>
      <c r="E9" s="2323"/>
      <c r="F9" s="2323"/>
      <c r="G9" s="2324"/>
      <c r="H9" s="2325"/>
    </row>
    <row r="10" customFormat="false" ht="12.75" hidden="false" customHeight="true" outlineLevel="0" collapsed="false">
      <c r="A10" s="2322"/>
      <c r="B10" s="1217" t="s">
        <v>1961</v>
      </c>
      <c r="C10" s="1217" t="s">
        <v>1835</v>
      </c>
      <c r="D10" s="2323"/>
      <c r="E10" s="2323"/>
      <c r="F10" s="2323"/>
      <c r="G10" s="2324"/>
      <c r="H10" s="2325"/>
    </row>
    <row r="11" customFormat="false" ht="12.75" hidden="false" customHeight="true" outlineLevel="0" collapsed="false">
      <c r="A11" s="2322"/>
      <c r="B11" s="1217" t="s">
        <v>1961</v>
      </c>
      <c r="C11" s="1217" t="s">
        <v>1837</v>
      </c>
      <c r="D11" s="2323"/>
      <c r="E11" s="2323"/>
      <c r="F11" s="2323"/>
      <c r="G11" s="2324"/>
      <c r="H11" s="2325"/>
    </row>
    <row r="12" customFormat="false" ht="12.75" hidden="false" customHeight="true" outlineLevel="0" collapsed="false">
      <c r="A12" s="2322"/>
      <c r="B12" s="1217" t="s">
        <v>1961</v>
      </c>
      <c r="C12" s="1217" t="s">
        <v>730</v>
      </c>
      <c r="D12" s="2323"/>
      <c r="E12" s="2323"/>
      <c r="F12" s="2323"/>
      <c r="G12" s="2324"/>
      <c r="H12" s="2325"/>
    </row>
    <row r="13" customFormat="false" ht="12.75" hidden="false" customHeight="true" outlineLevel="0" collapsed="false">
      <c r="A13" s="2322"/>
      <c r="B13" s="1217" t="s">
        <v>1961</v>
      </c>
      <c r="C13" s="1217" t="s">
        <v>730</v>
      </c>
      <c r="D13" s="2323"/>
      <c r="E13" s="2323"/>
      <c r="F13" s="2323"/>
      <c r="G13" s="2324"/>
      <c r="H13" s="2325"/>
    </row>
    <row r="14" customFormat="false" ht="12.75" hidden="false" customHeight="true" outlineLevel="0" collapsed="false">
      <c r="A14" s="2322"/>
      <c r="B14" s="1217" t="s">
        <v>1961</v>
      </c>
      <c r="C14" s="1217" t="s">
        <v>629</v>
      </c>
      <c r="D14" s="2323"/>
      <c r="E14" s="2323"/>
      <c r="F14" s="2323"/>
      <c r="G14" s="2324"/>
      <c r="H14" s="2325"/>
    </row>
    <row r="15" customFormat="false" ht="12.75" hidden="false" customHeight="true" outlineLevel="0" collapsed="false">
      <c r="A15" s="2322"/>
      <c r="B15" s="1217" t="s">
        <v>1961</v>
      </c>
      <c r="C15" s="1217" t="s">
        <v>632</v>
      </c>
      <c r="D15" s="2323"/>
      <c r="E15" s="2323"/>
      <c r="F15" s="2323"/>
      <c r="G15" s="2324"/>
      <c r="H15" s="2325"/>
    </row>
    <row r="16" customFormat="false" ht="12.75" hidden="false" customHeight="true" outlineLevel="0" collapsed="false">
      <c r="A16" s="2322"/>
      <c r="B16" s="1217" t="s">
        <v>1961</v>
      </c>
      <c r="C16" s="1217" t="s">
        <v>634</v>
      </c>
      <c r="D16" s="2323"/>
      <c r="E16" s="2323"/>
      <c r="F16" s="2323"/>
      <c r="G16" s="2324"/>
      <c r="H16" s="2325"/>
    </row>
    <row r="17" customFormat="false" ht="12.75" hidden="false" customHeight="true" outlineLevel="0" collapsed="false">
      <c r="A17" s="2322"/>
      <c r="B17" s="1217" t="s">
        <v>1961</v>
      </c>
      <c r="C17" s="1217" t="s">
        <v>637</v>
      </c>
      <c r="D17" s="2323"/>
      <c r="E17" s="2323"/>
      <c r="F17" s="2323"/>
      <c r="G17" s="2324"/>
      <c r="H17" s="2325"/>
    </row>
    <row r="18" customFormat="false" ht="12.75" hidden="false" customHeight="true" outlineLevel="0" collapsed="false">
      <c r="A18" s="2322"/>
      <c r="B18" s="1217" t="s">
        <v>1961</v>
      </c>
      <c r="C18" s="1217" t="s">
        <v>732</v>
      </c>
      <c r="D18" s="2323"/>
      <c r="E18" s="2323"/>
      <c r="F18" s="2323"/>
      <c r="G18" s="2324"/>
      <c r="H18" s="2325"/>
    </row>
    <row r="19" customFormat="false" ht="12.75" hidden="false" customHeight="true" outlineLevel="0" collapsed="false">
      <c r="A19" s="2322"/>
      <c r="B19" s="1217" t="s">
        <v>1961</v>
      </c>
      <c r="C19" s="1217" t="s">
        <v>742</v>
      </c>
      <c r="D19" s="2323"/>
      <c r="E19" s="2323"/>
      <c r="F19" s="2323"/>
      <c r="G19" s="2324"/>
      <c r="H19" s="2325"/>
    </row>
    <row r="20" customFormat="false" ht="12.75" hidden="false" customHeight="true" outlineLevel="0" collapsed="false">
      <c r="A20" s="2322"/>
      <c r="B20" s="1217" t="s">
        <v>1961</v>
      </c>
      <c r="C20" s="1217" t="s">
        <v>742</v>
      </c>
      <c r="D20" s="2323"/>
      <c r="E20" s="2323"/>
      <c r="F20" s="2323"/>
      <c r="G20" s="2324"/>
      <c r="H20" s="2325"/>
    </row>
    <row r="21" customFormat="false" ht="12.75" hidden="false" customHeight="true" outlineLevel="0" collapsed="false">
      <c r="A21" s="2322" t="s">
        <v>1962</v>
      </c>
      <c r="B21" s="1217" t="s">
        <v>1963</v>
      </c>
      <c r="C21" s="1217" t="s">
        <v>1838</v>
      </c>
      <c r="D21" s="2323"/>
      <c r="E21" s="2323"/>
      <c r="F21" s="2323"/>
      <c r="G21" s="2324"/>
      <c r="H21" s="2325"/>
    </row>
    <row r="22" customFormat="false" ht="12.75" hidden="false" customHeight="true" outlineLevel="0" collapsed="false">
      <c r="A22" s="2322" t="s">
        <v>1962</v>
      </c>
      <c r="B22" s="1217" t="s">
        <v>1963</v>
      </c>
      <c r="C22" s="1217" t="s">
        <v>1835</v>
      </c>
      <c r="D22" s="2323"/>
      <c r="E22" s="2323"/>
      <c r="F22" s="2323"/>
      <c r="G22" s="2324"/>
      <c r="H22" s="2325"/>
    </row>
    <row r="23" customFormat="false" ht="12.75" hidden="false" customHeight="true" outlineLevel="0" collapsed="false">
      <c r="A23" s="2322" t="s">
        <v>1962</v>
      </c>
      <c r="B23" s="1217" t="s">
        <v>1963</v>
      </c>
      <c r="C23" s="1217" t="s">
        <v>1837</v>
      </c>
      <c r="D23" s="2323"/>
      <c r="E23" s="2323"/>
      <c r="F23" s="2323"/>
      <c r="G23" s="2324"/>
      <c r="H23" s="2325"/>
    </row>
    <row r="24" customFormat="false" ht="12.75" hidden="false" customHeight="true" outlineLevel="0" collapsed="false">
      <c r="A24" s="2322" t="s">
        <v>1964</v>
      </c>
      <c r="B24" s="1217" t="s">
        <v>1965</v>
      </c>
      <c r="C24" s="1217" t="s">
        <v>1838</v>
      </c>
      <c r="D24" s="2323"/>
      <c r="E24" s="2323"/>
      <c r="F24" s="2323"/>
      <c r="G24" s="2324"/>
      <c r="H24" s="2325"/>
    </row>
    <row r="25" customFormat="false" ht="12.75" hidden="false" customHeight="true" outlineLevel="0" collapsed="false">
      <c r="A25" s="2322" t="s">
        <v>1964</v>
      </c>
      <c r="B25" s="1217" t="s">
        <v>1965</v>
      </c>
      <c r="C25" s="1217" t="s">
        <v>1835</v>
      </c>
      <c r="D25" s="2323"/>
      <c r="E25" s="2323"/>
      <c r="F25" s="2323"/>
      <c r="G25" s="2324"/>
      <c r="H25" s="2325"/>
    </row>
    <row r="26" customFormat="false" ht="12.75" hidden="false" customHeight="true" outlineLevel="0" collapsed="false">
      <c r="A26" s="2322" t="s">
        <v>1964</v>
      </c>
      <c r="B26" s="1217" t="s">
        <v>1965</v>
      </c>
      <c r="C26" s="1217" t="s">
        <v>1837</v>
      </c>
      <c r="D26" s="2323"/>
      <c r="E26" s="2323"/>
      <c r="F26" s="2323"/>
      <c r="G26" s="2324"/>
      <c r="H26" s="2325"/>
    </row>
    <row r="27" customFormat="false" ht="12.75" hidden="false" customHeight="true" outlineLevel="0" collapsed="false">
      <c r="A27" s="2322" t="s">
        <v>1966</v>
      </c>
      <c r="B27" s="1217" t="s">
        <v>1877</v>
      </c>
      <c r="C27" s="1217" t="s">
        <v>1838</v>
      </c>
      <c r="D27" s="2323"/>
      <c r="E27" s="2323"/>
      <c r="F27" s="2323"/>
      <c r="G27" s="2324"/>
      <c r="H27" s="2325"/>
    </row>
    <row r="28" customFormat="false" ht="12.75" hidden="false" customHeight="true" outlineLevel="0" collapsed="false">
      <c r="A28" s="2322" t="s">
        <v>1966</v>
      </c>
      <c r="B28" s="1217" t="s">
        <v>1877</v>
      </c>
      <c r="C28" s="1217" t="s">
        <v>1835</v>
      </c>
      <c r="D28" s="2323"/>
      <c r="E28" s="2323"/>
      <c r="F28" s="2323"/>
      <c r="G28" s="2324"/>
      <c r="H28" s="2325"/>
    </row>
    <row r="29" customFormat="false" ht="12.75" hidden="false" customHeight="true" outlineLevel="0" collapsed="false">
      <c r="A29" s="2322" t="s">
        <v>1966</v>
      </c>
      <c r="B29" s="1217" t="s">
        <v>1877</v>
      </c>
      <c r="C29" s="1217" t="s">
        <v>1837</v>
      </c>
      <c r="D29" s="2323"/>
      <c r="E29" s="2323"/>
      <c r="F29" s="2323"/>
      <c r="G29" s="2324"/>
      <c r="H29" s="2325"/>
    </row>
    <row r="30" customFormat="false" ht="12.75" hidden="false" customHeight="true" outlineLevel="0" collapsed="false">
      <c r="A30" s="2322" t="s">
        <v>1967</v>
      </c>
      <c r="B30" s="1217" t="s">
        <v>1968</v>
      </c>
      <c r="C30" s="1217" t="s">
        <v>1838</v>
      </c>
      <c r="D30" s="2323"/>
      <c r="E30" s="2323"/>
      <c r="F30" s="2323"/>
      <c r="G30" s="2324"/>
      <c r="H30" s="2325"/>
    </row>
    <row r="31" customFormat="false" ht="12.75" hidden="false" customHeight="true" outlineLevel="0" collapsed="false">
      <c r="A31" s="2322" t="s">
        <v>1967</v>
      </c>
      <c r="B31" s="1217" t="s">
        <v>1968</v>
      </c>
      <c r="C31" s="1217" t="s">
        <v>1835</v>
      </c>
      <c r="D31" s="2323"/>
      <c r="E31" s="2323"/>
      <c r="F31" s="2323"/>
      <c r="G31" s="2324"/>
      <c r="H31" s="2325"/>
    </row>
    <row r="32" customFormat="false" ht="12.75" hidden="false" customHeight="true" outlineLevel="0" collapsed="false">
      <c r="A32" s="2322" t="s">
        <v>1967</v>
      </c>
      <c r="B32" s="1217" t="s">
        <v>1968</v>
      </c>
      <c r="C32" s="1217" t="s">
        <v>1837</v>
      </c>
      <c r="D32" s="2323"/>
      <c r="E32" s="2323"/>
      <c r="F32" s="2323"/>
      <c r="G32" s="2324"/>
      <c r="H32" s="2325"/>
    </row>
    <row r="33" customFormat="false" ht="12.75" hidden="false" customHeight="true" outlineLevel="0" collapsed="false">
      <c r="A33" s="2322" t="s">
        <v>1969</v>
      </c>
      <c r="B33" s="1217" t="s">
        <v>1881</v>
      </c>
      <c r="C33" s="1217" t="s">
        <v>1838</v>
      </c>
      <c r="D33" s="2323"/>
      <c r="E33" s="2323"/>
      <c r="F33" s="2323"/>
      <c r="G33" s="2324"/>
      <c r="H33" s="2325"/>
    </row>
    <row r="34" customFormat="false" ht="12.75" hidden="false" customHeight="true" outlineLevel="0" collapsed="false">
      <c r="A34" s="2322" t="s">
        <v>1969</v>
      </c>
      <c r="B34" s="1217" t="s">
        <v>1881</v>
      </c>
      <c r="C34" s="1217" t="s">
        <v>1835</v>
      </c>
      <c r="D34" s="2323"/>
      <c r="E34" s="2323"/>
      <c r="F34" s="2323"/>
      <c r="G34" s="2324"/>
      <c r="H34" s="2325"/>
    </row>
    <row r="35" customFormat="false" ht="12.75" hidden="false" customHeight="true" outlineLevel="0" collapsed="false">
      <c r="A35" s="2322" t="s">
        <v>1969</v>
      </c>
      <c r="B35" s="1217" t="s">
        <v>1881</v>
      </c>
      <c r="C35" s="1217" t="s">
        <v>1837</v>
      </c>
      <c r="D35" s="2323"/>
      <c r="E35" s="2323"/>
      <c r="F35" s="2323"/>
      <c r="G35" s="2324"/>
      <c r="H35" s="2325"/>
    </row>
    <row r="36" customFormat="false" ht="12.75" hidden="false" customHeight="true" outlineLevel="0" collapsed="false">
      <c r="A36" s="2322" t="s">
        <v>1970</v>
      </c>
      <c r="B36" s="1217" t="s">
        <v>1883</v>
      </c>
      <c r="C36" s="1217" t="s">
        <v>1838</v>
      </c>
      <c r="D36" s="2323"/>
      <c r="E36" s="2323"/>
      <c r="F36" s="2323"/>
      <c r="G36" s="2324"/>
      <c r="H36" s="2325"/>
    </row>
    <row r="37" customFormat="false" ht="12.75" hidden="false" customHeight="true" outlineLevel="0" collapsed="false">
      <c r="A37" s="2322" t="s">
        <v>1970</v>
      </c>
      <c r="B37" s="1217" t="s">
        <v>1883</v>
      </c>
      <c r="C37" s="1217" t="s">
        <v>1835</v>
      </c>
      <c r="D37" s="2323"/>
      <c r="E37" s="2323"/>
      <c r="F37" s="2323"/>
      <c r="G37" s="2324"/>
      <c r="H37" s="2325"/>
    </row>
    <row r="38" customFormat="false" ht="12.75" hidden="false" customHeight="true" outlineLevel="0" collapsed="false">
      <c r="A38" s="2322" t="s">
        <v>1970</v>
      </c>
      <c r="B38" s="1217" t="s">
        <v>1883</v>
      </c>
      <c r="C38" s="1217" t="s">
        <v>1837</v>
      </c>
      <c r="D38" s="2323"/>
      <c r="E38" s="2323"/>
      <c r="F38" s="2323"/>
      <c r="G38" s="2324"/>
      <c r="H38" s="2325"/>
    </row>
    <row r="39" customFormat="false" ht="12.75" hidden="false" customHeight="true" outlineLevel="0" collapsed="false">
      <c r="A39" s="2322" t="s">
        <v>1971</v>
      </c>
      <c r="B39" s="1217" t="s">
        <v>1972</v>
      </c>
      <c r="C39" s="1217" t="s">
        <v>1838</v>
      </c>
      <c r="D39" s="2323"/>
      <c r="E39" s="2323"/>
      <c r="F39" s="2323"/>
      <c r="G39" s="2324"/>
      <c r="H39" s="2325"/>
    </row>
    <row r="40" customFormat="false" ht="12.75" hidden="false" customHeight="true" outlineLevel="0" collapsed="false">
      <c r="A40" s="2322" t="s">
        <v>1971</v>
      </c>
      <c r="B40" s="1217" t="s">
        <v>1972</v>
      </c>
      <c r="C40" s="1217" t="s">
        <v>1835</v>
      </c>
      <c r="D40" s="2323"/>
      <c r="E40" s="2323"/>
      <c r="F40" s="2323"/>
      <c r="G40" s="2324"/>
      <c r="H40" s="2325"/>
    </row>
    <row r="41" customFormat="false" ht="12.75" hidden="false" customHeight="true" outlineLevel="0" collapsed="false">
      <c r="A41" s="2322" t="s">
        <v>1971</v>
      </c>
      <c r="B41" s="1217" t="s">
        <v>1972</v>
      </c>
      <c r="C41" s="1217" t="s">
        <v>1837</v>
      </c>
      <c r="D41" s="2323"/>
      <c r="E41" s="2323"/>
      <c r="F41" s="2323"/>
      <c r="G41" s="2324"/>
      <c r="H41" s="2325"/>
    </row>
    <row r="42" customFormat="false" ht="12.75" hidden="false" customHeight="true" outlineLevel="0" collapsed="false">
      <c r="A42" s="2322" t="s">
        <v>1973</v>
      </c>
      <c r="B42" s="1217" t="s">
        <v>1886</v>
      </c>
      <c r="C42" s="1217" t="s">
        <v>1838</v>
      </c>
      <c r="D42" s="2323"/>
      <c r="E42" s="2323"/>
      <c r="F42" s="2323"/>
      <c r="G42" s="2324"/>
      <c r="H42" s="2325"/>
    </row>
    <row r="43" customFormat="false" ht="12.75" hidden="false" customHeight="true" outlineLevel="0" collapsed="false">
      <c r="A43" s="2322" t="s">
        <v>1973</v>
      </c>
      <c r="B43" s="1217" t="s">
        <v>1886</v>
      </c>
      <c r="C43" s="1217" t="s">
        <v>1835</v>
      </c>
      <c r="D43" s="2323"/>
      <c r="E43" s="2323"/>
      <c r="F43" s="2323"/>
      <c r="G43" s="2324"/>
      <c r="H43" s="2325"/>
    </row>
    <row r="44" customFormat="false" ht="12.75" hidden="false" customHeight="true" outlineLevel="0" collapsed="false">
      <c r="A44" s="2322" t="s">
        <v>1973</v>
      </c>
      <c r="B44" s="1217" t="s">
        <v>1886</v>
      </c>
      <c r="C44" s="1217" t="s">
        <v>1837</v>
      </c>
      <c r="D44" s="2323"/>
      <c r="E44" s="2323"/>
      <c r="F44" s="2323"/>
      <c r="G44" s="2324"/>
      <c r="H44" s="2325"/>
    </row>
    <row r="45" customFormat="false" ht="12.75" hidden="false" customHeight="true" outlineLevel="0" collapsed="false">
      <c r="A45" s="2322" t="s">
        <v>1974</v>
      </c>
      <c r="B45" s="1217" t="s">
        <v>1890</v>
      </c>
      <c r="C45" s="1217" t="s">
        <v>1838</v>
      </c>
      <c r="D45" s="2323"/>
      <c r="E45" s="2323"/>
      <c r="F45" s="2323"/>
      <c r="G45" s="2324"/>
      <c r="H45" s="2325"/>
    </row>
    <row r="46" customFormat="false" ht="12.75" hidden="false" customHeight="true" outlineLevel="0" collapsed="false">
      <c r="A46" s="2322" t="s">
        <v>1974</v>
      </c>
      <c r="B46" s="1217" t="s">
        <v>1890</v>
      </c>
      <c r="C46" s="1217" t="s">
        <v>1835</v>
      </c>
      <c r="D46" s="2323"/>
      <c r="E46" s="2323"/>
      <c r="F46" s="2323"/>
      <c r="G46" s="2324"/>
      <c r="H46" s="2325"/>
    </row>
    <row r="47" customFormat="false" ht="12.75" hidden="false" customHeight="true" outlineLevel="0" collapsed="false">
      <c r="A47" s="2322" t="s">
        <v>1974</v>
      </c>
      <c r="B47" s="1217" t="s">
        <v>1890</v>
      </c>
      <c r="C47" s="1217" t="s">
        <v>1837</v>
      </c>
      <c r="D47" s="2323"/>
      <c r="E47" s="2323"/>
      <c r="F47" s="2323"/>
      <c r="G47" s="2324"/>
      <c r="H47" s="2325"/>
    </row>
    <row r="48" customFormat="false" ht="12.75" hidden="false" customHeight="true" outlineLevel="0" collapsed="false">
      <c r="A48" s="2322" t="s">
        <v>1975</v>
      </c>
      <c r="B48" s="1217" t="s">
        <v>144</v>
      </c>
      <c r="C48" s="1217" t="s">
        <v>1838</v>
      </c>
      <c r="D48" s="2323"/>
      <c r="E48" s="2323"/>
      <c r="F48" s="2323"/>
      <c r="G48" s="2324"/>
      <c r="H48" s="2325"/>
    </row>
    <row r="49" customFormat="false" ht="12.75" hidden="false" customHeight="true" outlineLevel="0" collapsed="false">
      <c r="A49" s="2322" t="s">
        <v>1975</v>
      </c>
      <c r="B49" s="1217" t="s">
        <v>144</v>
      </c>
      <c r="C49" s="1217" t="s">
        <v>1835</v>
      </c>
      <c r="D49" s="2323"/>
      <c r="E49" s="2323"/>
      <c r="F49" s="2323"/>
      <c r="G49" s="2324"/>
      <c r="H49" s="2325"/>
    </row>
    <row r="50" customFormat="false" ht="12.75" hidden="false" customHeight="true" outlineLevel="0" collapsed="false">
      <c r="A50" s="2322" t="s">
        <v>1975</v>
      </c>
      <c r="B50" s="1217" t="s">
        <v>144</v>
      </c>
      <c r="C50" s="1217" t="s">
        <v>1837</v>
      </c>
      <c r="D50" s="2323"/>
      <c r="E50" s="2323"/>
      <c r="F50" s="2323"/>
      <c r="G50" s="2324"/>
      <c r="H50" s="2325"/>
    </row>
    <row r="51" customFormat="false" ht="12.75" hidden="false" customHeight="true" outlineLevel="0" collapsed="false">
      <c r="A51" s="2322" t="s">
        <v>1976</v>
      </c>
      <c r="B51" s="1217" t="s">
        <v>1977</v>
      </c>
      <c r="C51" s="1217" t="s">
        <v>1838</v>
      </c>
      <c r="D51" s="2323"/>
      <c r="E51" s="2323"/>
      <c r="F51" s="2323"/>
      <c r="G51" s="2324"/>
      <c r="H51" s="2325"/>
    </row>
    <row r="52" customFormat="false" ht="12.75" hidden="false" customHeight="true" outlineLevel="0" collapsed="false">
      <c r="A52" s="2322" t="s">
        <v>1978</v>
      </c>
      <c r="B52" s="1217" t="s">
        <v>1979</v>
      </c>
      <c r="C52" s="1217" t="s">
        <v>1838</v>
      </c>
      <c r="D52" s="2323"/>
      <c r="E52" s="2323"/>
      <c r="F52" s="2323"/>
      <c r="G52" s="2324"/>
      <c r="H52" s="2325"/>
    </row>
    <row r="53" customFormat="false" ht="12.75" hidden="false" customHeight="true" outlineLevel="0" collapsed="false">
      <c r="A53" s="2322" t="s">
        <v>1978</v>
      </c>
      <c r="B53" s="1217" t="s">
        <v>1979</v>
      </c>
      <c r="C53" s="1217" t="s">
        <v>730</v>
      </c>
      <c r="D53" s="2323"/>
      <c r="E53" s="2323"/>
      <c r="F53" s="2323"/>
      <c r="G53" s="2324"/>
      <c r="H53" s="2325"/>
    </row>
    <row r="54" customFormat="false" ht="12.75" hidden="false" customHeight="true" outlineLevel="0" collapsed="false">
      <c r="A54" s="2322" t="s">
        <v>1978</v>
      </c>
      <c r="B54" s="1217" t="s">
        <v>1979</v>
      </c>
      <c r="C54" s="1217" t="s">
        <v>730</v>
      </c>
      <c r="D54" s="2323"/>
      <c r="E54" s="2323"/>
      <c r="F54" s="2323"/>
      <c r="G54" s="2324"/>
      <c r="H54" s="2325"/>
    </row>
    <row r="55" customFormat="false" ht="12.75" hidden="false" customHeight="true" outlineLevel="0" collapsed="false">
      <c r="A55" s="2322" t="s">
        <v>1978</v>
      </c>
      <c r="B55" s="1217" t="s">
        <v>1979</v>
      </c>
      <c r="C55" s="1217" t="s">
        <v>629</v>
      </c>
      <c r="D55" s="2323"/>
      <c r="E55" s="2323"/>
      <c r="F55" s="2323"/>
      <c r="G55" s="2324"/>
      <c r="H55" s="2325"/>
    </row>
    <row r="56" customFormat="false" ht="12.75" hidden="false" customHeight="true" outlineLevel="0" collapsed="false">
      <c r="A56" s="2322" t="s">
        <v>1978</v>
      </c>
      <c r="B56" s="1217" t="s">
        <v>1979</v>
      </c>
      <c r="C56" s="1217" t="s">
        <v>632</v>
      </c>
      <c r="D56" s="2323"/>
      <c r="E56" s="2323"/>
      <c r="F56" s="2323"/>
      <c r="G56" s="2324"/>
      <c r="H56" s="2325"/>
    </row>
    <row r="57" customFormat="false" ht="13.5" hidden="false" customHeight="true" outlineLevel="0" collapsed="false">
      <c r="A57" s="2322" t="s">
        <v>1978</v>
      </c>
      <c r="B57" s="1217" t="s">
        <v>1979</v>
      </c>
      <c r="C57" s="1217" t="s">
        <v>63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8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78</v>
      </c>
      <c r="B8" s="1217" t="s">
        <v>1979</v>
      </c>
      <c r="C8" s="1217" t="s">
        <v>637</v>
      </c>
      <c r="D8" s="2323"/>
      <c r="E8" s="2323"/>
      <c r="F8" s="2323"/>
      <c r="G8" s="2324"/>
      <c r="H8" s="2325"/>
    </row>
    <row r="9" customFormat="false" ht="12.75" hidden="false" customHeight="true" outlineLevel="0" collapsed="false">
      <c r="A9" s="2322" t="s">
        <v>1978</v>
      </c>
      <c r="B9" s="1217" t="s">
        <v>1979</v>
      </c>
      <c r="C9" s="1217" t="s">
        <v>732</v>
      </c>
      <c r="D9" s="2323"/>
      <c r="E9" s="2323"/>
      <c r="F9" s="2323"/>
      <c r="G9" s="2324"/>
      <c r="H9" s="2325"/>
    </row>
    <row r="10" customFormat="false" ht="12.75" hidden="false" customHeight="true" outlineLevel="0" collapsed="false">
      <c r="A10" s="2322" t="s">
        <v>1978</v>
      </c>
      <c r="B10" s="1217" t="s">
        <v>1979</v>
      </c>
      <c r="C10" s="1217" t="s">
        <v>742</v>
      </c>
      <c r="D10" s="2323"/>
      <c r="E10" s="2323"/>
      <c r="F10" s="2323"/>
      <c r="G10" s="2324"/>
      <c r="H10" s="2325"/>
    </row>
    <row r="11" customFormat="false" ht="12.75" hidden="false" customHeight="true" outlineLevel="0" collapsed="false">
      <c r="A11" s="2322" t="s">
        <v>1978</v>
      </c>
      <c r="B11" s="1217" t="s">
        <v>1979</v>
      </c>
      <c r="C11" s="1217" t="s">
        <v>742</v>
      </c>
      <c r="D11" s="2323"/>
      <c r="E11" s="2323"/>
      <c r="F11" s="2323"/>
      <c r="G11" s="2324"/>
      <c r="H11" s="2325"/>
    </row>
    <row r="12" customFormat="false" ht="12.75" hidden="false" customHeight="true" outlineLevel="0" collapsed="false">
      <c r="A12" s="2322" t="s">
        <v>1981</v>
      </c>
      <c r="B12" s="1217" t="s">
        <v>1892</v>
      </c>
      <c r="C12" s="1217" t="s">
        <v>1838</v>
      </c>
      <c r="D12" s="2323"/>
      <c r="E12" s="2323"/>
      <c r="F12" s="2323"/>
      <c r="G12" s="2324"/>
      <c r="H12" s="2325"/>
    </row>
    <row r="13" customFormat="false" ht="12.75" hidden="false" customHeight="true" outlineLevel="0" collapsed="false">
      <c r="A13" s="2322" t="s">
        <v>1981</v>
      </c>
      <c r="B13" s="1217" t="s">
        <v>1892</v>
      </c>
      <c r="C13" s="1217" t="s">
        <v>1835</v>
      </c>
      <c r="D13" s="2323"/>
      <c r="E13" s="2323"/>
      <c r="F13" s="2323"/>
      <c r="G13" s="2324"/>
      <c r="H13" s="2325"/>
    </row>
    <row r="14" customFormat="false" ht="12.75" hidden="false" customHeight="true" outlineLevel="0" collapsed="false">
      <c r="A14" s="2322" t="s">
        <v>1981</v>
      </c>
      <c r="B14" s="1217" t="s">
        <v>1892</v>
      </c>
      <c r="C14" s="1217" t="s">
        <v>1982</v>
      </c>
      <c r="D14" s="2323"/>
      <c r="E14" s="2323"/>
      <c r="F14" s="2323"/>
      <c r="G14" s="2324"/>
      <c r="H14" s="2325"/>
    </row>
    <row r="15" customFormat="false" ht="12.75" hidden="false" customHeight="true" outlineLevel="0" collapsed="false">
      <c r="A15" s="2322" t="s">
        <v>1981</v>
      </c>
      <c r="B15" s="1217" t="s">
        <v>1892</v>
      </c>
      <c r="C15" s="1217" t="s">
        <v>1837</v>
      </c>
      <c r="D15" s="2323"/>
      <c r="E15" s="2323"/>
      <c r="F15" s="2323"/>
      <c r="G15" s="2324"/>
      <c r="H15" s="2325"/>
    </row>
    <row r="16" customFormat="false" ht="12.75" hidden="false" customHeight="true" outlineLevel="0" collapsed="false">
      <c r="A16" s="2322" t="s">
        <v>1981</v>
      </c>
      <c r="B16" s="1217" t="s">
        <v>1892</v>
      </c>
      <c r="C16" s="1217" t="s">
        <v>1983</v>
      </c>
      <c r="D16" s="2323"/>
      <c r="E16" s="2323"/>
      <c r="F16" s="2323"/>
      <c r="G16" s="2324"/>
      <c r="H16" s="2325"/>
    </row>
    <row r="17" customFormat="false" ht="12.75" hidden="false" customHeight="true" outlineLevel="0" collapsed="false">
      <c r="A17" s="2322" t="s">
        <v>1984</v>
      </c>
      <c r="B17" s="1217" t="s">
        <v>705</v>
      </c>
      <c r="C17" s="1217" t="s">
        <v>628</v>
      </c>
      <c r="D17" s="2323"/>
      <c r="E17" s="2323"/>
      <c r="F17" s="2323"/>
      <c r="G17" s="2324"/>
      <c r="H17" s="2325"/>
    </row>
    <row r="18" customFormat="false" ht="12.75" hidden="false" customHeight="true" outlineLevel="0" collapsed="false">
      <c r="A18" s="2322" t="s">
        <v>1984</v>
      </c>
      <c r="B18" s="1217" t="s">
        <v>705</v>
      </c>
      <c r="C18" s="1217" t="s">
        <v>629</v>
      </c>
      <c r="D18" s="2323"/>
      <c r="E18" s="2323"/>
      <c r="F18" s="2323"/>
      <c r="G18" s="2324"/>
      <c r="H18" s="2325"/>
    </row>
    <row r="19" customFormat="false" ht="12.75" hidden="false" customHeight="true" outlineLevel="0" collapsed="false">
      <c r="A19" s="2322" t="s">
        <v>1984</v>
      </c>
      <c r="B19" s="1217" t="s">
        <v>705</v>
      </c>
      <c r="C19" s="1217" t="s">
        <v>630</v>
      </c>
      <c r="D19" s="2323"/>
      <c r="E19" s="2323"/>
      <c r="F19" s="2323"/>
      <c r="G19" s="2324"/>
      <c r="H19" s="2325"/>
    </row>
    <row r="20" customFormat="false" ht="12.75" hidden="false" customHeight="true" outlineLevel="0" collapsed="false">
      <c r="A20" s="2322" t="s">
        <v>1984</v>
      </c>
      <c r="B20" s="1217" t="s">
        <v>705</v>
      </c>
      <c r="C20" s="1217" t="s">
        <v>1985</v>
      </c>
      <c r="D20" s="2323"/>
      <c r="E20" s="2323"/>
      <c r="F20" s="2323"/>
      <c r="G20" s="2324"/>
      <c r="H20" s="2325"/>
    </row>
    <row r="21" customFormat="false" ht="12.75" hidden="false" customHeight="true" outlineLevel="0" collapsed="false">
      <c r="A21" s="2322" t="s">
        <v>1984</v>
      </c>
      <c r="B21" s="1217" t="s">
        <v>705</v>
      </c>
      <c r="C21" s="1217" t="s">
        <v>632</v>
      </c>
      <c r="D21" s="2323"/>
      <c r="E21" s="2323"/>
      <c r="F21" s="2323"/>
      <c r="G21" s="2324"/>
      <c r="H21" s="2325"/>
    </row>
    <row r="22" customFormat="false" ht="12.75" hidden="false" customHeight="true" outlineLevel="0" collapsed="false">
      <c r="A22" s="2322" t="s">
        <v>1984</v>
      </c>
      <c r="B22" s="1217" t="s">
        <v>705</v>
      </c>
      <c r="C22" s="1217" t="s">
        <v>633</v>
      </c>
      <c r="D22" s="2323"/>
      <c r="E22" s="2323"/>
      <c r="F22" s="2323"/>
      <c r="G22" s="2324"/>
      <c r="H22" s="2325"/>
    </row>
    <row r="23" customFormat="false" ht="12.75" hidden="false" customHeight="true" outlineLevel="0" collapsed="false">
      <c r="A23" s="2322" t="s">
        <v>1984</v>
      </c>
      <c r="B23" s="1217" t="s">
        <v>705</v>
      </c>
      <c r="C23" s="1217" t="s">
        <v>634</v>
      </c>
      <c r="D23" s="2323"/>
      <c r="E23" s="2323"/>
      <c r="F23" s="2323"/>
      <c r="G23" s="2324"/>
      <c r="H23" s="2325"/>
    </row>
    <row r="24" customFormat="false" ht="12.75" hidden="false" customHeight="true" outlineLevel="0" collapsed="false">
      <c r="A24" s="2322" t="s">
        <v>1984</v>
      </c>
      <c r="B24" s="1217" t="s">
        <v>705</v>
      </c>
      <c r="C24" s="1217" t="s">
        <v>635</v>
      </c>
      <c r="D24" s="2323"/>
      <c r="E24" s="2323"/>
      <c r="F24" s="2323"/>
      <c r="G24" s="2324"/>
      <c r="H24" s="2325"/>
    </row>
    <row r="25" customFormat="false" ht="12.75" hidden="false" customHeight="true" outlineLevel="0" collapsed="false">
      <c r="A25" s="2322" t="s">
        <v>1984</v>
      </c>
      <c r="B25" s="1217" t="s">
        <v>705</v>
      </c>
      <c r="C25" s="1217" t="s">
        <v>636</v>
      </c>
      <c r="D25" s="2323"/>
      <c r="E25" s="2323"/>
      <c r="F25" s="2323"/>
      <c r="G25" s="2324"/>
      <c r="H25" s="2325"/>
    </row>
    <row r="26" customFormat="false" ht="12.75" hidden="false" customHeight="true" outlineLevel="0" collapsed="false">
      <c r="A26" s="2322" t="s">
        <v>1984</v>
      </c>
      <c r="B26" s="1217" t="s">
        <v>705</v>
      </c>
      <c r="C26" s="1217" t="s">
        <v>637</v>
      </c>
      <c r="D26" s="2323"/>
      <c r="E26" s="2323"/>
      <c r="F26" s="2323"/>
      <c r="G26" s="2324"/>
      <c r="H26" s="2325"/>
    </row>
    <row r="27" customFormat="false" ht="12.75" hidden="false" customHeight="true" outlineLevel="0" collapsed="false">
      <c r="A27" s="2322" t="s">
        <v>1984</v>
      </c>
      <c r="B27" s="1217" t="s">
        <v>705</v>
      </c>
      <c r="C27" s="1217" t="s">
        <v>638</v>
      </c>
      <c r="D27" s="2323"/>
      <c r="E27" s="2323"/>
      <c r="F27" s="2323"/>
      <c r="G27" s="2324"/>
      <c r="H27" s="2325"/>
    </row>
    <row r="28" customFormat="false" ht="12.75" hidden="false" customHeight="true" outlineLevel="0" collapsed="false">
      <c r="A28" s="2322" t="s">
        <v>1984</v>
      </c>
      <c r="B28" s="1217" t="s">
        <v>705</v>
      </c>
      <c r="C28" s="1217" t="s">
        <v>639</v>
      </c>
      <c r="D28" s="2323"/>
      <c r="E28" s="2323"/>
      <c r="F28" s="2323"/>
      <c r="G28" s="2324"/>
      <c r="H28" s="2325"/>
    </row>
    <row r="29" customFormat="false" ht="12.75" hidden="false" customHeight="true" outlineLevel="0" collapsed="false">
      <c r="A29" s="2322" t="s">
        <v>1984</v>
      </c>
      <c r="B29" s="1217" t="s">
        <v>705</v>
      </c>
      <c r="C29" s="1217" t="s">
        <v>640</v>
      </c>
      <c r="D29" s="2323"/>
      <c r="E29" s="2323"/>
      <c r="F29" s="2323"/>
      <c r="G29" s="2324"/>
      <c r="H29" s="2325"/>
    </row>
    <row r="30" customFormat="false" ht="12.75" hidden="false" customHeight="true" outlineLevel="0" collapsed="false">
      <c r="A30" s="2322" t="s">
        <v>1984</v>
      </c>
      <c r="B30" s="1217" t="s">
        <v>705</v>
      </c>
      <c r="C30" s="1217" t="s">
        <v>732</v>
      </c>
      <c r="D30" s="2323"/>
      <c r="E30" s="2323"/>
      <c r="F30" s="2323"/>
      <c r="G30" s="2324"/>
      <c r="H30" s="2325"/>
    </row>
    <row r="31" customFormat="false" ht="12.75" hidden="false" customHeight="true" outlineLevel="0" collapsed="false">
      <c r="A31" s="2322" t="s">
        <v>1984</v>
      </c>
      <c r="B31" s="1217" t="s">
        <v>705</v>
      </c>
      <c r="C31" s="1217" t="s">
        <v>742</v>
      </c>
      <c r="D31" s="2323"/>
      <c r="E31" s="2323"/>
      <c r="F31" s="2323"/>
      <c r="G31" s="2324"/>
      <c r="H31" s="2325"/>
    </row>
    <row r="32" customFormat="false" ht="12.75" hidden="false" customHeight="true" outlineLevel="0" collapsed="false">
      <c r="A32" s="2322" t="s">
        <v>1986</v>
      </c>
      <c r="B32" s="1217" t="s">
        <v>1897</v>
      </c>
      <c r="C32" s="1217" t="s">
        <v>1838</v>
      </c>
      <c r="D32" s="2323"/>
      <c r="E32" s="2323"/>
      <c r="F32" s="2323"/>
      <c r="G32" s="2324"/>
      <c r="H32" s="2325"/>
    </row>
    <row r="33" customFormat="false" ht="12.75" hidden="false" customHeight="true" outlineLevel="0" collapsed="false">
      <c r="A33" s="2322" t="s">
        <v>1986</v>
      </c>
      <c r="B33" s="1217" t="s">
        <v>1897</v>
      </c>
      <c r="C33" s="1217" t="s">
        <v>1987</v>
      </c>
      <c r="D33" s="2323"/>
      <c r="E33" s="2323"/>
      <c r="F33" s="2323"/>
      <c r="G33" s="2324"/>
      <c r="H33" s="2325"/>
    </row>
    <row r="34" customFormat="false" ht="12.75" hidden="false" customHeight="true" outlineLevel="0" collapsed="false">
      <c r="A34" s="2322" t="s">
        <v>1988</v>
      </c>
      <c r="B34" s="1217" t="s">
        <v>1989</v>
      </c>
      <c r="C34" s="1217" t="s">
        <v>730</v>
      </c>
      <c r="D34" s="2323"/>
      <c r="E34" s="2323"/>
      <c r="F34" s="2323"/>
      <c r="G34" s="2324"/>
      <c r="H34" s="2325"/>
    </row>
    <row r="35" customFormat="false" ht="12.75" hidden="false" customHeight="true" outlineLevel="0" collapsed="false">
      <c r="A35" s="2322" t="s">
        <v>1988</v>
      </c>
      <c r="B35" s="1217" t="s">
        <v>1989</v>
      </c>
      <c r="C35" s="1217" t="s">
        <v>730</v>
      </c>
      <c r="D35" s="2323"/>
      <c r="E35" s="2323"/>
      <c r="F35" s="2323"/>
      <c r="G35" s="2324"/>
      <c r="H35" s="2325"/>
    </row>
    <row r="36" customFormat="false" ht="12.75" hidden="false" customHeight="true" outlineLevel="0" collapsed="false">
      <c r="A36" s="2322" t="s">
        <v>1988</v>
      </c>
      <c r="B36" s="1217" t="s">
        <v>1989</v>
      </c>
      <c r="C36" s="1217" t="s">
        <v>730</v>
      </c>
      <c r="D36" s="2323"/>
      <c r="E36" s="2323"/>
      <c r="F36" s="2323"/>
      <c r="G36" s="2324"/>
      <c r="H36" s="2325"/>
    </row>
    <row r="37" customFormat="false" ht="12.75" hidden="false" customHeight="true" outlineLevel="0" collapsed="false">
      <c r="A37" s="2322" t="s">
        <v>1988</v>
      </c>
      <c r="B37" s="1217" t="s">
        <v>1989</v>
      </c>
      <c r="C37" s="1217" t="s">
        <v>628</v>
      </c>
      <c r="D37" s="2323"/>
      <c r="E37" s="2323"/>
      <c r="F37" s="2323"/>
      <c r="G37" s="2324"/>
      <c r="H37" s="2325"/>
    </row>
    <row r="38" customFormat="false" ht="12.75" hidden="false" customHeight="true" outlineLevel="0" collapsed="false">
      <c r="A38" s="2322" t="s">
        <v>1988</v>
      </c>
      <c r="B38" s="1217" t="s">
        <v>1989</v>
      </c>
      <c r="C38" s="1217" t="s">
        <v>629</v>
      </c>
      <c r="D38" s="2323"/>
      <c r="E38" s="2323"/>
      <c r="F38" s="2323"/>
      <c r="G38" s="2324"/>
      <c r="H38" s="2325"/>
    </row>
    <row r="39" customFormat="false" ht="12.75" hidden="false" customHeight="true" outlineLevel="0" collapsed="false">
      <c r="A39" s="2322" t="s">
        <v>1988</v>
      </c>
      <c r="B39" s="1217" t="s">
        <v>1989</v>
      </c>
      <c r="C39" s="1217" t="s">
        <v>629</v>
      </c>
      <c r="D39" s="2323"/>
      <c r="E39" s="2323"/>
      <c r="F39" s="2323"/>
      <c r="G39" s="2324"/>
      <c r="H39" s="2325"/>
    </row>
    <row r="40" customFormat="false" ht="12.75" hidden="false" customHeight="true" outlineLevel="0" collapsed="false">
      <c r="A40" s="2322" t="s">
        <v>1988</v>
      </c>
      <c r="B40" s="1217" t="s">
        <v>1989</v>
      </c>
      <c r="C40" s="1217" t="s">
        <v>630</v>
      </c>
      <c r="D40" s="2323"/>
      <c r="E40" s="2323"/>
      <c r="F40" s="2323"/>
      <c r="G40" s="2324"/>
      <c r="H40" s="2325"/>
    </row>
    <row r="41" customFormat="false" ht="12.75" hidden="false" customHeight="true" outlineLevel="0" collapsed="false">
      <c r="A41" s="2322" t="s">
        <v>1988</v>
      </c>
      <c r="B41" s="1217" t="s">
        <v>1989</v>
      </c>
      <c r="C41" s="1217" t="s">
        <v>1985</v>
      </c>
      <c r="D41" s="2323"/>
      <c r="E41" s="2323"/>
      <c r="F41" s="2323"/>
      <c r="G41" s="2324"/>
      <c r="H41" s="2325"/>
    </row>
    <row r="42" customFormat="false" ht="12.75" hidden="false" customHeight="true" outlineLevel="0" collapsed="false">
      <c r="A42" s="2322" t="s">
        <v>1988</v>
      </c>
      <c r="B42" s="1217" t="s">
        <v>1989</v>
      </c>
      <c r="C42" s="1217" t="s">
        <v>632</v>
      </c>
      <c r="D42" s="2323"/>
      <c r="E42" s="2323"/>
      <c r="F42" s="2323"/>
      <c r="G42" s="2324"/>
      <c r="H42" s="2325"/>
    </row>
    <row r="43" customFormat="false" ht="12.75" hidden="false" customHeight="true" outlineLevel="0" collapsed="false">
      <c r="A43" s="2322" t="s">
        <v>1988</v>
      </c>
      <c r="B43" s="1217" t="s">
        <v>1989</v>
      </c>
      <c r="C43" s="1217" t="s">
        <v>632</v>
      </c>
      <c r="D43" s="2323"/>
      <c r="E43" s="2323"/>
      <c r="F43" s="2323"/>
      <c r="G43" s="2324"/>
      <c r="H43" s="2325"/>
    </row>
    <row r="44" customFormat="false" ht="12.75" hidden="false" customHeight="true" outlineLevel="0" collapsed="false">
      <c r="A44" s="2322" t="s">
        <v>1988</v>
      </c>
      <c r="B44" s="1217" t="s">
        <v>1989</v>
      </c>
      <c r="C44" s="1217" t="s">
        <v>633</v>
      </c>
      <c r="D44" s="2323"/>
      <c r="E44" s="2323"/>
      <c r="F44" s="2323"/>
      <c r="G44" s="2324"/>
      <c r="H44" s="2325"/>
    </row>
    <row r="45" customFormat="false" ht="12.75" hidden="false" customHeight="true" outlineLevel="0" collapsed="false">
      <c r="A45" s="2322" t="s">
        <v>1988</v>
      </c>
      <c r="B45" s="1217" t="s">
        <v>1989</v>
      </c>
      <c r="C45" s="1217" t="s">
        <v>634</v>
      </c>
      <c r="D45" s="2323"/>
      <c r="E45" s="2323"/>
      <c r="F45" s="2323"/>
      <c r="G45" s="2324"/>
      <c r="H45" s="2325"/>
    </row>
    <row r="46" customFormat="false" ht="12.75" hidden="false" customHeight="true" outlineLevel="0" collapsed="false">
      <c r="A46" s="2322" t="s">
        <v>1988</v>
      </c>
      <c r="B46" s="1217" t="s">
        <v>1989</v>
      </c>
      <c r="C46" s="1217" t="s">
        <v>634</v>
      </c>
      <c r="D46" s="2323"/>
      <c r="E46" s="2323"/>
      <c r="F46" s="2323"/>
      <c r="G46" s="2324"/>
      <c r="H46" s="2325"/>
    </row>
    <row r="47" customFormat="false" ht="12.75" hidden="false" customHeight="true" outlineLevel="0" collapsed="false">
      <c r="A47" s="2322" t="s">
        <v>1988</v>
      </c>
      <c r="B47" s="1217" t="s">
        <v>1989</v>
      </c>
      <c r="C47" s="1217" t="s">
        <v>636</v>
      </c>
      <c r="D47" s="2323"/>
      <c r="E47" s="2323"/>
      <c r="F47" s="2323"/>
      <c r="G47" s="2324"/>
      <c r="H47" s="2325"/>
    </row>
    <row r="48" customFormat="false" ht="12.75" hidden="false" customHeight="true" outlineLevel="0" collapsed="false">
      <c r="A48" s="2322" t="s">
        <v>1988</v>
      </c>
      <c r="B48" s="1217" t="s">
        <v>1989</v>
      </c>
      <c r="C48" s="1217" t="s">
        <v>637</v>
      </c>
      <c r="D48" s="2323"/>
      <c r="E48" s="2323"/>
      <c r="F48" s="2323"/>
      <c r="G48" s="2324"/>
      <c r="H48" s="2325"/>
    </row>
    <row r="49" customFormat="false" ht="12.75" hidden="false" customHeight="true" outlineLevel="0" collapsed="false">
      <c r="A49" s="2322" t="s">
        <v>1988</v>
      </c>
      <c r="B49" s="1217" t="s">
        <v>1989</v>
      </c>
      <c r="C49" s="1217" t="s">
        <v>637</v>
      </c>
      <c r="D49" s="2323"/>
      <c r="E49" s="2323"/>
      <c r="F49" s="2323"/>
      <c r="G49" s="2324"/>
      <c r="H49" s="2325"/>
    </row>
    <row r="50" customFormat="false" ht="12.75" hidden="false" customHeight="true" outlineLevel="0" collapsed="false">
      <c r="A50" s="2322" t="s">
        <v>1988</v>
      </c>
      <c r="B50" s="1217" t="s">
        <v>1989</v>
      </c>
      <c r="C50" s="1217" t="s">
        <v>639</v>
      </c>
      <c r="D50" s="2323"/>
      <c r="E50" s="2323"/>
      <c r="F50" s="2323"/>
      <c r="G50" s="2324"/>
      <c r="H50" s="2325"/>
    </row>
    <row r="51" customFormat="false" ht="12.75" hidden="false" customHeight="true" outlineLevel="0" collapsed="false">
      <c r="A51" s="2322" t="s">
        <v>1988</v>
      </c>
      <c r="B51" s="1217" t="s">
        <v>1989</v>
      </c>
      <c r="C51" s="1217" t="s">
        <v>640</v>
      </c>
      <c r="D51" s="2323"/>
      <c r="E51" s="2323"/>
      <c r="F51" s="2323"/>
      <c r="G51" s="2324"/>
      <c r="H51" s="2325"/>
    </row>
    <row r="52" customFormat="false" ht="12.75" hidden="false" customHeight="true" outlineLevel="0" collapsed="false">
      <c r="A52" s="2322" t="s">
        <v>1988</v>
      </c>
      <c r="B52" s="1217" t="s">
        <v>1989</v>
      </c>
      <c r="C52" s="1217" t="s">
        <v>732</v>
      </c>
      <c r="D52" s="2323"/>
      <c r="E52" s="2323"/>
      <c r="F52" s="2323"/>
      <c r="G52" s="2324"/>
      <c r="H52" s="2325"/>
    </row>
    <row r="53" customFormat="false" ht="12.75" hidden="false" customHeight="true" outlineLevel="0" collapsed="false">
      <c r="A53" s="2322" t="s">
        <v>1988</v>
      </c>
      <c r="B53" s="1217" t="s">
        <v>1989</v>
      </c>
      <c r="C53" s="1217" t="s">
        <v>732</v>
      </c>
      <c r="D53" s="2323"/>
      <c r="E53" s="2323"/>
      <c r="F53" s="2323"/>
      <c r="G53" s="2324"/>
      <c r="H53" s="2325"/>
    </row>
    <row r="54" customFormat="false" ht="12.75" hidden="false" customHeight="true" outlineLevel="0" collapsed="false">
      <c r="A54" s="2322" t="s">
        <v>1988</v>
      </c>
      <c r="B54" s="1217" t="s">
        <v>1989</v>
      </c>
      <c r="C54" s="1217" t="s">
        <v>734</v>
      </c>
      <c r="D54" s="2323"/>
      <c r="E54" s="2323"/>
      <c r="F54" s="2323"/>
      <c r="G54" s="2324"/>
      <c r="H54" s="2325"/>
    </row>
    <row r="55" customFormat="false" ht="12.75" hidden="false" customHeight="true" outlineLevel="0" collapsed="false">
      <c r="A55" s="2322" t="s">
        <v>1988</v>
      </c>
      <c r="B55" s="1217" t="s">
        <v>1989</v>
      </c>
      <c r="C55" s="1217" t="s">
        <v>735</v>
      </c>
      <c r="D55" s="2323"/>
      <c r="E55" s="2323"/>
      <c r="F55" s="2323"/>
      <c r="G55" s="2324"/>
      <c r="H55" s="2325"/>
    </row>
    <row r="56" customFormat="false" ht="12.75" hidden="false" customHeight="true" outlineLevel="0" collapsed="false">
      <c r="A56" s="2322" t="s">
        <v>1988</v>
      </c>
      <c r="B56" s="1217" t="s">
        <v>1989</v>
      </c>
      <c r="C56" s="1217" t="s">
        <v>737</v>
      </c>
      <c r="D56" s="2323"/>
      <c r="E56" s="2323"/>
      <c r="F56" s="2323"/>
      <c r="G56" s="2324"/>
      <c r="H56" s="2325"/>
    </row>
    <row r="57" customFormat="false" ht="13.5" hidden="false" customHeight="true" outlineLevel="0" collapsed="false">
      <c r="A57" s="2322" t="s">
        <v>1988</v>
      </c>
      <c r="B57" s="1217" t="s">
        <v>1989</v>
      </c>
      <c r="C57" s="1217" t="s">
        <v>73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9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88</v>
      </c>
      <c r="B8" s="1217" t="s">
        <v>1989</v>
      </c>
      <c r="C8" s="1217" t="s">
        <v>739</v>
      </c>
      <c r="D8" s="2323"/>
      <c r="E8" s="2323"/>
      <c r="F8" s="2323"/>
      <c r="G8" s="2324"/>
      <c r="H8" s="2325"/>
    </row>
    <row r="9" customFormat="false" ht="12.75" hidden="false" customHeight="true" outlineLevel="0" collapsed="false">
      <c r="A9" s="2322" t="s">
        <v>1988</v>
      </c>
      <c r="B9" s="1217" t="s">
        <v>1989</v>
      </c>
      <c r="C9" s="1217" t="s">
        <v>740</v>
      </c>
      <c r="D9" s="2323"/>
      <c r="E9" s="2323"/>
      <c r="F9" s="2323"/>
      <c r="G9" s="2324"/>
      <c r="H9" s="2325"/>
    </row>
    <row r="10" customFormat="false" ht="12.75" hidden="false" customHeight="true" outlineLevel="0" collapsed="false">
      <c r="A10" s="2322" t="s">
        <v>1988</v>
      </c>
      <c r="B10" s="1217" t="s">
        <v>1989</v>
      </c>
      <c r="C10" s="1217" t="s">
        <v>742</v>
      </c>
      <c r="D10" s="2323"/>
      <c r="E10" s="2323"/>
      <c r="F10" s="2323"/>
      <c r="G10" s="2324"/>
      <c r="H10" s="2325"/>
    </row>
    <row r="11" customFormat="false" ht="12.75" hidden="false" customHeight="true" outlineLevel="0" collapsed="false">
      <c r="A11" s="2322" t="s">
        <v>1988</v>
      </c>
      <c r="B11" s="1217" t="s">
        <v>1989</v>
      </c>
      <c r="C11" s="1217" t="s">
        <v>742</v>
      </c>
      <c r="D11" s="2323"/>
      <c r="E11" s="2323"/>
      <c r="F11" s="2323"/>
      <c r="G11" s="2324"/>
      <c r="H11" s="2325"/>
    </row>
    <row r="12" customFormat="false" ht="12.75" hidden="false" customHeight="true" outlineLevel="0" collapsed="false">
      <c r="A12" s="2322" t="s">
        <v>1988</v>
      </c>
      <c r="B12" s="1217" t="s">
        <v>1989</v>
      </c>
      <c r="C12" s="1217" t="s">
        <v>742</v>
      </c>
      <c r="D12" s="2323"/>
      <c r="E12" s="2323"/>
      <c r="F12" s="2323"/>
      <c r="G12" s="2324"/>
      <c r="H12" s="2325"/>
    </row>
    <row r="13" customFormat="false" ht="12.75" hidden="false" customHeight="true" outlineLevel="0" collapsed="false">
      <c r="A13" s="2322" t="s">
        <v>1991</v>
      </c>
      <c r="B13" s="1217" t="s">
        <v>1992</v>
      </c>
      <c r="C13" s="1217" t="s">
        <v>1838</v>
      </c>
      <c r="D13" s="2323"/>
      <c r="E13" s="2323"/>
      <c r="F13" s="2323"/>
      <c r="G13" s="2324"/>
      <c r="H13" s="2325"/>
    </row>
    <row r="14" customFormat="false" ht="12.75" hidden="false" customHeight="true" outlineLevel="0" collapsed="false">
      <c r="A14" s="2322" t="s">
        <v>1993</v>
      </c>
      <c r="B14" s="1217" t="s">
        <v>1994</v>
      </c>
      <c r="C14" s="1217" t="s">
        <v>1835</v>
      </c>
      <c r="D14" s="2323"/>
      <c r="E14" s="2323"/>
      <c r="F14" s="2323"/>
      <c r="G14" s="2324"/>
      <c r="H14" s="2325"/>
    </row>
    <row r="15" customFormat="false" ht="12.75" hidden="false" customHeight="true" outlineLevel="0" collapsed="false">
      <c r="A15" s="2322" t="s">
        <v>1993</v>
      </c>
      <c r="B15" s="1217" t="s">
        <v>1994</v>
      </c>
      <c r="C15" s="1217" t="s">
        <v>1837</v>
      </c>
      <c r="D15" s="2323"/>
      <c r="E15" s="2323"/>
      <c r="F15" s="2323"/>
      <c r="G15" s="2324"/>
      <c r="H15" s="2325"/>
    </row>
    <row r="16" customFormat="false" ht="12.75" hidden="false" customHeight="true" outlineLevel="0" collapsed="false">
      <c r="A16" s="2322" t="s">
        <v>1995</v>
      </c>
      <c r="B16" s="1217" t="s">
        <v>1900</v>
      </c>
      <c r="C16" s="1217" t="s">
        <v>1835</v>
      </c>
      <c r="D16" s="2323"/>
      <c r="E16" s="2323"/>
      <c r="F16" s="2323"/>
      <c r="G16" s="2324"/>
      <c r="H16" s="2325"/>
    </row>
    <row r="17" customFormat="false" ht="12.75" hidden="false" customHeight="true" outlineLevel="0" collapsed="false">
      <c r="A17" s="2322" t="s">
        <v>1996</v>
      </c>
      <c r="B17" s="1217" t="s">
        <v>1902</v>
      </c>
      <c r="C17" s="1217" t="s">
        <v>1835</v>
      </c>
      <c r="D17" s="2323"/>
      <c r="E17" s="2323"/>
      <c r="F17" s="2323"/>
      <c r="G17" s="2324"/>
      <c r="H17" s="2325"/>
    </row>
    <row r="18" customFormat="false" ht="12.75" hidden="false" customHeight="true" outlineLevel="0" collapsed="false">
      <c r="A18" s="2322" t="s">
        <v>1996</v>
      </c>
      <c r="B18" s="1217" t="s">
        <v>1902</v>
      </c>
      <c r="C18" s="1217" t="s">
        <v>1837</v>
      </c>
      <c r="D18" s="2323"/>
      <c r="E18" s="2323"/>
      <c r="F18" s="2323"/>
      <c r="G18" s="2324"/>
      <c r="H18" s="2325"/>
    </row>
    <row r="19" customFormat="false" ht="12.75" hidden="false" customHeight="true" outlineLevel="0" collapsed="false">
      <c r="A19" s="2322" t="s">
        <v>1997</v>
      </c>
      <c r="B19" s="1217" t="s">
        <v>1062</v>
      </c>
      <c r="C19" s="1217" t="s">
        <v>1835</v>
      </c>
      <c r="D19" s="2323"/>
      <c r="E19" s="2323"/>
      <c r="F19" s="2323"/>
      <c r="G19" s="2324"/>
      <c r="H19" s="2325"/>
    </row>
    <row r="20" customFormat="false" ht="12.75" hidden="false" customHeight="true" outlineLevel="0" collapsed="false">
      <c r="A20" s="2322" t="s">
        <v>1997</v>
      </c>
      <c r="B20" s="1217" t="s">
        <v>1062</v>
      </c>
      <c r="C20" s="1217" t="s">
        <v>1837</v>
      </c>
      <c r="D20" s="2323"/>
      <c r="E20" s="2323"/>
      <c r="F20" s="2323"/>
      <c r="G20" s="2324"/>
      <c r="H20" s="2325"/>
    </row>
    <row r="21" customFormat="false" ht="12.75" hidden="false" customHeight="true" outlineLevel="0" collapsed="false">
      <c r="A21" s="2322" t="s">
        <v>1998</v>
      </c>
      <c r="B21" s="1217" t="s">
        <v>1136</v>
      </c>
      <c r="C21" s="1217" t="s">
        <v>1835</v>
      </c>
      <c r="D21" s="2323"/>
      <c r="E21" s="2323"/>
      <c r="F21" s="2323"/>
      <c r="G21" s="2324"/>
      <c r="H21" s="2325"/>
    </row>
    <row r="22" customFormat="false" ht="12.75" hidden="false" customHeight="true" outlineLevel="0" collapsed="false">
      <c r="A22" s="2322" t="s">
        <v>1998</v>
      </c>
      <c r="B22" s="1217" t="s">
        <v>1136</v>
      </c>
      <c r="C22" s="1217" t="s">
        <v>1837</v>
      </c>
      <c r="D22" s="2323"/>
      <c r="E22" s="2323"/>
      <c r="F22" s="2323"/>
      <c r="G22" s="2324"/>
      <c r="H22" s="2325"/>
    </row>
    <row r="23" customFormat="false" ht="12.75" hidden="false" customHeight="true" outlineLevel="0" collapsed="false">
      <c r="A23" s="2322" t="s">
        <v>1999</v>
      </c>
      <c r="B23" s="1217" t="s">
        <v>2000</v>
      </c>
      <c r="C23" s="1217" t="s">
        <v>1838</v>
      </c>
      <c r="D23" s="2323"/>
      <c r="E23" s="2323"/>
      <c r="F23" s="2323"/>
      <c r="G23" s="2324"/>
      <c r="H23" s="2325"/>
    </row>
    <row r="24" customFormat="false" ht="12.75" hidden="false" customHeight="true" outlineLevel="0" collapsed="false">
      <c r="A24" s="2322" t="s">
        <v>1999</v>
      </c>
      <c r="B24" s="1217" t="s">
        <v>2000</v>
      </c>
      <c r="C24" s="1217" t="s">
        <v>1835</v>
      </c>
      <c r="D24" s="2323"/>
      <c r="E24" s="2323"/>
      <c r="F24" s="2323"/>
      <c r="G24" s="2324"/>
      <c r="H24" s="2325"/>
    </row>
    <row r="25" customFormat="false" ht="12.75" hidden="false" customHeight="true" outlineLevel="0" collapsed="false">
      <c r="A25" s="2322" t="s">
        <v>1999</v>
      </c>
      <c r="B25" s="1217" t="s">
        <v>2000</v>
      </c>
      <c r="C25" s="1217" t="s">
        <v>1837</v>
      </c>
      <c r="D25" s="2323"/>
      <c r="E25" s="2323"/>
      <c r="F25" s="2323"/>
      <c r="G25" s="2324"/>
      <c r="H25" s="2325"/>
    </row>
    <row r="26" customFormat="false" ht="12.75" hidden="false" customHeight="true" outlineLevel="0" collapsed="false">
      <c r="A26" s="2322" t="s">
        <v>2001</v>
      </c>
      <c r="B26" s="1217" t="s">
        <v>1203</v>
      </c>
      <c r="C26" s="1217" t="s">
        <v>1838</v>
      </c>
      <c r="D26" s="2323"/>
      <c r="E26" s="2323"/>
      <c r="F26" s="2323"/>
      <c r="G26" s="2324"/>
      <c r="H26" s="2325"/>
    </row>
    <row r="27" customFormat="false" ht="12.75" hidden="false" customHeight="true" outlineLevel="0" collapsed="false">
      <c r="A27" s="2322" t="s">
        <v>2001</v>
      </c>
      <c r="B27" s="1217" t="s">
        <v>1203</v>
      </c>
      <c r="C27" s="1217" t="s">
        <v>1835</v>
      </c>
      <c r="D27" s="2323"/>
      <c r="E27" s="2323"/>
      <c r="F27" s="2323"/>
      <c r="G27" s="2324"/>
      <c r="H27" s="2325"/>
    </row>
    <row r="28" customFormat="false" ht="12.75" hidden="false" customHeight="true" outlineLevel="0" collapsed="false">
      <c r="A28" s="2322" t="s">
        <v>2001</v>
      </c>
      <c r="B28" s="1217" t="s">
        <v>1203</v>
      </c>
      <c r="C28" s="1217" t="s">
        <v>1837</v>
      </c>
      <c r="D28" s="2323"/>
      <c r="E28" s="2323"/>
      <c r="F28" s="2323"/>
      <c r="G28" s="2324"/>
      <c r="H28" s="2325"/>
    </row>
    <row r="29" customFormat="false" ht="12.75" hidden="false" customHeight="true" outlineLevel="0" collapsed="false">
      <c r="A29" s="2322" t="s">
        <v>2002</v>
      </c>
      <c r="B29" s="1217" t="s">
        <v>1250</v>
      </c>
      <c r="C29" s="1217" t="s">
        <v>1838</v>
      </c>
      <c r="D29" s="2323"/>
      <c r="E29" s="2323"/>
      <c r="F29" s="2323"/>
      <c r="G29" s="2324"/>
      <c r="H29" s="2325"/>
    </row>
    <row r="30" customFormat="false" ht="12.75" hidden="false" customHeight="true" outlineLevel="0" collapsed="false">
      <c r="A30" s="2322" t="s">
        <v>2002</v>
      </c>
      <c r="B30" s="1217" t="s">
        <v>1250</v>
      </c>
      <c r="C30" s="1217" t="s">
        <v>1835</v>
      </c>
      <c r="D30" s="2323"/>
      <c r="E30" s="2323"/>
      <c r="F30" s="2323"/>
      <c r="G30" s="2324"/>
      <c r="H30" s="2325"/>
    </row>
    <row r="31" customFormat="false" ht="12.75" hidden="false" customHeight="true" outlineLevel="0" collapsed="false">
      <c r="A31" s="2322" t="s">
        <v>2002</v>
      </c>
      <c r="B31" s="1217" t="s">
        <v>1250</v>
      </c>
      <c r="C31" s="1217" t="s">
        <v>1837</v>
      </c>
      <c r="D31" s="2323"/>
      <c r="E31" s="2323"/>
      <c r="F31" s="2323"/>
      <c r="G31" s="2324"/>
      <c r="H31" s="2325"/>
    </row>
    <row r="32" customFormat="false" ht="12.75" hidden="false" customHeight="true" outlineLevel="0" collapsed="false">
      <c r="A32" s="2322" t="s">
        <v>2003</v>
      </c>
      <c r="B32" s="1217" t="s">
        <v>1283</v>
      </c>
      <c r="C32" s="1217" t="s">
        <v>1838</v>
      </c>
      <c r="D32" s="2323"/>
      <c r="E32" s="2323"/>
      <c r="F32" s="2323"/>
      <c r="G32" s="2324"/>
      <c r="H32" s="2325"/>
    </row>
    <row r="33" customFormat="false" ht="12.75" hidden="false" customHeight="true" outlineLevel="0" collapsed="false">
      <c r="A33" s="2322" t="s">
        <v>2003</v>
      </c>
      <c r="B33" s="1217" t="s">
        <v>1283</v>
      </c>
      <c r="C33" s="1217" t="s">
        <v>1835</v>
      </c>
      <c r="D33" s="2323"/>
      <c r="E33" s="2323"/>
      <c r="F33" s="2323"/>
      <c r="G33" s="2324"/>
      <c r="H33" s="2325"/>
    </row>
    <row r="34" customFormat="false" ht="12.75" hidden="false" customHeight="true" outlineLevel="0" collapsed="false">
      <c r="A34" s="2322" t="s">
        <v>2003</v>
      </c>
      <c r="B34" s="1217" t="s">
        <v>1283</v>
      </c>
      <c r="C34" s="1217" t="s">
        <v>1837</v>
      </c>
      <c r="D34" s="2323"/>
      <c r="E34" s="2323"/>
      <c r="F34" s="2323"/>
      <c r="G34" s="2324"/>
      <c r="H34" s="2325"/>
    </row>
    <row r="35" customFormat="false" ht="12.75" hidden="false" customHeight="true" outlineLevel="0" collapsed="false">
      <c r="A35" s="2322" t="s">
        <v>2004</v>
      </c>
      <c r="B35" s="1217" t="s">
        <v>1308</v>
      </c>
      <c r="C35" s="1217" t="s">
        <v>1838</v>
      </c>
      <c r="D35" s="2323"/>
      <c r="E35" s="2323"/>
      <c r="F35" s="2323"/>
      <c r="G35" s="2324"/>
      <c r="H35" s="2325"/>
    </row>
    <row r="36" customFormat="false" ht="12.75" hidden="false" customHeight="true" outlineLevel="0" collapsed="false">
      <c r="A36" s="2322" t="s">
        <v>2004</v>
      </c>
      <c r="B36" s="1217" t="s">
        <v>1308</v>
      </c>
      <c r="C36" s="1217" t="s">
        <v>1835</v>
      </c>
      <c r="D36" s="2323"/>
      <c r="E36" s="2323"/>
      <c r="F36" s="2323"/>
      <c r="G36" s="2324"/>
      <c r="H36" s="2325"/>
    </row>
    <row r="37" customFormat="false" ht="12.75" hidden="false" customHeight="true" outlineLevel="0" collapsed="false">
      <c r="A37" s="2322" t="s">
        <v>2005</v>
      </c>
      <c r="B37" s="1217" t="s">
        <v>1335</v>
      </c>
      <c r="C37" s="1217" t="s">
        <v>1838</v>
      </c>
      <c r="D37" s="2323"/>
      <c r="E37" s="2323"/>
      <c r="F37" s="2323"/>
      <c r="G37" s="2324"/>
      <c r="H37" s="2325"/>
    </row>
    <row r="38" customFormat="false" ht="12.75" hidden="false" customHeight="true" outlineLevel="0" collapsed="false">
      <c r="A38" s="2322" t="s">
        <v>2005</v>
      </c>
      <c r="B38" s="1217" t="s">
        <v>1335</v>
      </c>
      <c r="C38" s="1217" t="s">
        <v>1835</v>
      </c>
      <c r="D38" s="2323"/>
      <c r="E38" s="2323"/>
      <c r="F38" s="2323"/>
      <c r="G38" s="2324"/>
      <c r="H38" s="2325"/>
    </row>
    <row r="39" customFormat="false" ht="12.75" hidden="false" customHeight="true" outlineLevel="0" collapsed="false">
      <c r="A39" s="2322" t="s">
        <v>2005</v>
      </c>
      <c r="B39" s="1217" t="s">
        <v>1335</v>
      </c>
      <c r="C39" s="1217" t="s">
        <v>1837</v>
      </c>
      <c r="D39" s="2323"/>
      <c r="E39" s="2323"/>
      <c r="F39" s="2323"/>
      <c r="G39" s="2324"/>
      <c r="H39" s="2325"/>
    </row>
    <row r="40" customFormat="false" ht="12.75" hidden="false" customHeight="true" outlineLevel="0" collapsed="false">
      <c r="A40" s="2322" t="s">
        <v>2006</v>
      </c>
      <c r="B40" s="1217" t="s">
        <v>1917</v>
      </c>
      <c r="C40" s="1217" t="s">
        <v>1838</v>
      </c>
      <c r="D40" s="2323"/>
      <c r="E40" s="2323"/>
      <c r="F40" s="2323"/>
      <c r="G40" s="2324"/>
      <c r="H40" s="2325"/>
    </row>
    <row r="41" customFormat="false" ht="12.75" hidden="false" customHeight="true" outlineLevel="0" collapsed="false">
      <c r="A41" s="2322" t="s">
        <v>2006</v>
      </c>
      <c r="B41" s="1217" t="s">
        <v>1917</v>
      </c>
      <c r="C41" s="1217" t="s">
        <v>1835</v>
      </c>
      <c r="D41" s="2323"/>
      <c r="E41" s="2323"/>
      <c r="F41" s="2323"/>
      <c r="G41" s="2324"/>
      <c r="H41" s="2325"/>
    </row>
    <row r="42" customFormat="false" ht="12.75" hidden="false" customHeight="true" outlineLevel="0" collapsed="false">
      <c r="A42" s="2322" t="s">
        <v>2006</v>
      </c>
      <c r="B42" s="1217" t="s">
        <v>1917</v>
      </c>
      <c r="C42" s="1217" t="s">
        <v>1837</v>
      </c>
      <c r="D42" s="2323"/>
      <c r="E42" s="2323"/>
      <c r="F42" s="2323"/>
      <c r="G42" s="2324"/>
      <c r="H42" s="2325"/>
    </row>
    <row r="43" customFormat="false" ht="12.75" hidden="false" customHeight="true" outlineLevel="0" collapsed="false">
      <c r="A43" s="2322" t="s">
        <v>2007</v>
      </c>
      <c r="B43" s="1217" t="s">
        <v>2008</v>
      </c>
      <c r="C43" s="1217" t="s">
        <v>1838</v>
      </c>
      <c r="D43" s="2323"/>
      <c r="E43" s="2323"/>
      <c r="F43" s="2323"/>
      <c r="G43" s="2324"/>
      <c r="H43" s="2325"/>
    </row>
    <row r="44" customFormat="false" ht="12.75" hidden="false" customHeight="true" outlineLevel="0" collapsed="false">
      <c r="A44" s="2322" t="s">
        <v>2007</v>
      </c>
      <c r="B44" s="1217" t="s">
        <v>2008</v>
      </c>
      <c r="C44" s="1217" t="s">
        <v>1835</v>
      </c>
      <c r="D44" s="2323"/>
      <c r="E44" s="2323"/>
      <c r="F44" s="2323"/>
      <c r="G44" s="2324"/>
      <c r="H44" s="2325"/>
    </row>
    <row r="45" customFormat="false" ht="12.75" hidden="false" customHeight="true" outlineLevel="0" collapsed="false">
      <c r="A45" s="2322" t="s">
        <v>2007</v>
      </c>
      <c r="B45" s="1217" t="s">
        <v>2008</v>
      </c>
      <c r="C45" s="1217" t="s">
        <v>1837</v>
      </c>
      <c r="D45" s="2323"/>
      <c r="E45" s="2323"/>
      <c r="F45" s="2323"/>
      <c r="G45" s="2324"/>
      <c r="H45" s="2325"/>
    </row>
    <row r="46" customFormat="false" ht="12.75" hidden="false" customHeight="true" outlineLevel="0" collapsed="false">
      <c r="A46" s="2322" t="s">
        <v>2009</v>
      </c>
      <c r="B46" s="1217" t="s">
        <v>1923</v>
      </c>
      <c r="C46" s="1217" t="s">
        <v>1835</v>
      </c>
      <c r="D46" s="2323"/>
      <c r="E46" s="2323"/>
      <c r="F46" s="2323"/>
      <c r="G46" s="2324"/>
      <c r="H46" s="2325"/>
    </row>
    <row r="47" customFormat="false" ht="12.75" hidden="false" customHeight="true" outlineLevel="0" collapsed="false">
      <c r="A47" s="2322" t="s">
        <v>2010</v>
      </c>
      <c r="B47" s="1217" t="s">
        <v>2011</v>
      </c>
      <c r="C47" s="1217" t="s">
        <v>1835</v>
      </c>
      <c r="D47" s="2323"/>
      <c r="E47" s="2323"/>
      <c r="F47" s="2323"/>
      <c r="G47" s="2324"/>
      <c r="H47" s="2325"/>
    </row>
    <row r="48" customFormat="false" ht="12.75" hidden="false" customHeight="true" outlineLevel="0" collapsed="false">
      <c r="A48" s="2322" t="s">
        <v>2010</v>
      </c>
      <c r="B48" s="1217" t="s">
        <v>2011</v>
      </c>
      <c r="C48" s="1217" t="s">
        <v>1837</v>
      </c>
      <c r="D48" s="2323"/>
      <c r="E48" s="2323"/>
      <c r="F48" s="2323"/>
      <c r="G48" s="2324"/>
      <c r="H48" s="2325"/>
    </row>
    <row r="49" customFormat="false" ht="12.75" hidden="false" customHeight="true" outlineLevel="0" collapsed="false">
      <c r="A49" s="2322" t="s">
        <v>2012</v>
      </c>
      <c r="B49" s="1217" t="s">
        <v>1555</v>
      </c>
      <c r="C49" s="1217" t="s">
        <v>1838</v>
      </c>
      <c r="D49" s="2323"/>
      <c r="E49" s="2323"/>
      <c r="F49" s="2323"/>
      <c r="G49" s="2324"/>
      <c r="H49" s="2325"/>
    </row>
    <row r="50" customFormat="false" ht="12.75" hidden="false" customHeight="true" outlineLevel="0" collapsed="false">
      <c r="A50" s="2322" t="s">
        <v>2012</v>
      </c>
      <c r="B50" s="1217" t="s">
        <v>1555</v>
      </c>
      <c r="C50" s="1217" t="s">
        <v>1835</v>
      </c>
      <c r="D50" s="2323"/>
      <c r="E50" s="2323"/>
      <c r="F50" s="2323"/>
      <c r="G50" s="2324"/>
      <c r="H50" s="2325"/>
    </row>
    <row r="51" customFormat="false" ht="12.75" hidden="false" customHeight="true" outlineLevel="0" collapsed="false">
      <c r="A51" s="2322" t="s">
        <v>2012</v>
      </c>
      <c r="B51" s="1217" t="s">
        <v>1555</v>
      </c>
      <c r="C51" s="1217" t="s">
        <v>1837</v>
      </c>
      <c r="D51" s="2323"/>
      <c r="E51" s="2323"/>
      <c r="F51" s="2323"/>
      <c r="G51" s="2324"/>
      <c r="H51" s="2325"/>
    </row>
    <row r="52" customFormat="false" ht="12.75" hidden="false" customHeight="true" outlineLevel="0" collapsed="false">
      <c r="A52" s="2322" t="s">
        <v>2013</v>
      </c>
      <c r="B52" s="1217" t="s">
        <v>1627</v>
      </c>
      <c r="C52" s="1217" t="s">
        <v>1838</v>
      </c>
      <c r="D52" s="2323"/>
      <c r="E52" s="2323"/>
      <c r="F52" s="2323"/>
      <c r="G52" s="2324"/>
      <c r="H52" s="2325"/>
    </row>
    <row r="53" customFormat="false" ht="12.75" hidden="false" customHeight="true" outlineLevel="0" collapsed="false">
      <c r="A53" s="2322" t="s">
        <v>2013</v>
      </c>
      <c r="B53" s="1217" t="s">
        <v>1627</v>
      </c>
      <c r="C53" s="1217" t="s">
        <v>1835</v>
      </c>
      <c r="D53" s="2323"/>
      <c r="E53" s="2323"/>
      <c r="F53" s="2323"/>
      <c r="G53" s="2324"/>
      <c r="H53" s="2325"/>
    </row>
    <row r="54" customFormat="false" ht="12.75" hidden="false" customHeight="true" outlineLevel="0" collapsed="false">
      <c r="A54" s="2322" t="s">
        <v>2013</v>
      </c>
      <c r="B54" s="1217" t="s">
        <v>1627</v>
      </c>
      <c r="C54" s="1217" t="s">
        <v>1837</v>
      </c>
      <c r="D54" s="2323"/>
      <c r="E54" s="2323"/>
      <c r="F54" s="2323"/>
      <c r="G54" s="2324"/>
      <c r="H54" s="2325"/>
    </row>
    <row r="55" customFormat="false" ht="12.75" hidden="false" customHeight="true" outlineLevel="0" collapsed="false">
      <c r="A55" s="2322" t="s">
        <v>2013</v>
      </c>
      <c r="B55" s="1217" t="s">
        <v>1627</v>
      </c>
      <c r="C55" s="1217" t="s">
        <v>730</v>
      </c>
      <c r="D55" s="2323"/>
      <c r="E55" s="2323"/>
      <c r="F55" s="2323"/>
      <c r="G55" s="2324"/>
      <c r="H55" s="2325"/>
    </row>
    <row r="56" customFormat="false" ht="12.75" hidden="false" customHeight="true" outlineLevel="0" collapsed="false">
      <c r="A56" s="2322" t="s">
        <v>2013</v>
      </c>
      <c r="B56" s="1217" t="s">
        <v>1627</v>
      </c>
      <c r="C56" s="1217" t="s">
        <v>742</v>
      </c>
      <c r="D56" s="2323"/>
      <c r="E56" s="2323"/>
      <c r="F56" s="2323"/>
      <c r="G56" s="2324"/>
      <c r="H56" s="2325"/>
    </row>
    <row r="57" customFormat="false" ht="13.5" hidden="false" customHeight="true" outlineLevel="0" collapsed="false">
      <c r="A57" s="2326"/>
      <c r="B57" s="1217"/>
      <c r="C57" s="1217"/>
      <c r="D57" s="2327"/>
      <c r="E57" s="2327"/>
      <c r="F57" s="2327"/>
      <c r="G57" s="2327"/>
      <c r="H57" s="2328"/>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14</v>
      </c>
      <c r="B59" s="993"/>
      <c r="C59" s="993"/>
      <c r="D59" s="993"/>
      <c r="E59" s="993"/>
      <c r="F59" s="993"/>
      <c r="G59" s="993"/>
      <c r="H59" s="993"/>
    </row>
    <row r="60" customFormat="false" ht="13.5" hidden="false" customHeight="true" outlineLevel="0" collapsed="false">
      <c r="A60" s="993" t="s">
        <v>2015</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9" t="s">
        <v>1948</v>
      </c>
      <c r="B62" s="2330"/>
      <c r="C62" s="2330"/>
      <c r="D62" s="2330"/>
      <c r="E62" s="2330"/>
      <c r="F62" s="2330"/>
      <c r="G62" s="2330"/>
      <c r="H62" s="2331"/>
    </row>
    <row r="63" customFormat="false" ht="13.5" hidden="false" customHeight="true" outlineLevel="0" collapsed="false">
      <c r="A63" s="2332" t="s">
        <v>2016</v>
      </c>
      <c r="B63" s="2332"/>
      <c r="C63" s="2332"/>
      <c r="D63" s="2332"/>
      <c r="E63" s="2332"/>
      <c r="F63" s="2332"/>
      <c r="G63" s="2332"/>
      <c r="H63" s="2332"/>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7</v>
      </c>
      <c r="E1" s="112" t="s">
        <v>78</v>
      </c>
    </row>
    <row r="2" customFormat="false" ht="15.75" hidden="false" customHeight="true" outlineLevel="0" collapsed="false">
      <c r="A2" s="651"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3" t="s">
        <v>2018</v>
      </c>
      <c r="B5" s="2333"/>
      <c r="C5" s="2333"/>
      <c r="D5" s="2333"/>
      <c r="E5" s="2333"/>
      <c r="F5" s="16"/>
    </row>
    <row r="6" customFormat="false" ht="26.25" hidden="false" customHeight="true" outlineLevel="0" collapsed="false">
      <c r="A6" s="2334" t="s">
        <v>1953</v>
      </c>
      <c r="B6" s="2335" t="s">
        <v>2019</v>
      </c>
      <c r="C6" s="2335" t="s">
        <v>2020</v>
      </c>
      <c r="D6" s="2336"/>
      <c r="E6" s="2336" t="s">
        <v>2021</v>
      </c>
      <c r="F6" s="16"/>
    </row>
    <row r="7" customFormat="false" ht="13.5" hidden="false" customHeight="true" outlineLevel="0" collapsed="false">
      <c r="A7" s="2337" t="s">
        <v>2022</v>
      </c>
      <c r="B7" s="669" t="s">
        <v>2023</v>
      </c>
      <c r="C7" s="669" t="s">
        <v>2024</v>
      </c>
      <c r="D7" s="2338" t="s">
        <v>2025</v>
      </c>
      <c r="E7" s="2338"/>
    </row>
    <row r="8" customFormat="false" ht="12.75" hidden="false" customHeight="true" outlineLevel="0" collapsed="false">
      <c r="A8" s="2337" t="s">
        <v>2022</v>
      </c>
      <c r="B8" s="669" t="s">
        <v>2023</v>
      </c>
      <c r="C8" s="669" t="s">
        <v>2026</v>
      </c>
      <c r="D8" s="2338" t="s">
        <v>2025</v>
      </c>
      <c r="E8" s="2338"/>
    </row>
    <row r="9" customFormat="false" ht="12.75" hidden="false" customHeight="true" outlineLevel="0" collapsed="false">
      <c r="A9" s="2337" t="s">
        <v>2022</v>
      </c>
      <c r="B9" s="669" t="s">
        <v>2023</v>
      </c>
      <c r="C9" s="669" t="s">
        <v>2027</v>
      </c>
      <c r="D9" s="2338" t="s">
        <v>2025</v>
      </c>
      <c r="E9" s="2338"/>
    </row>
    <row r="10" customFormat="false" ht="12.75" hidden="false" customHeight="true" outlineLevel="0" collapsed="false">
      <c r="A10" s="2337" t="s">
        <v>2022</v>
      </c>
      <c r="B10" s="669" t="s">
        <v>2023</v>
      </c>
      <c r="C10" s="669" t="s">
        <v>2028</v>
      </c>
      <c r="D10" s="2338" t="s">
        <v>2025</v>
      </c>
      <c r="E10" s="2338"/>
    </row>
    <row r="11" customFormat="false" ht="12.75" hidden="false" customHeight="true" outlineLevel="0" collapsed="false">
      <c r="A11" s="2337" t="s">
        <v>2022</v>
      </c>
      <c r="B11" s="669" t="s">
        <v>2023</v>
      </c>
      <c r="C11" s="669" t="s">
        <v>2029</v>
      </c>
      <c r="D11" s="2338" t="s">
        <v>2025</v>
      </c>
      <c r="E11" s="2338"/>
    </row>
    <row r="12" customFormat="false" ht="12.75" hidden="false" customHeight="true" outlineLevel="0" collapsed="false">
      <c r="A12" s="2337" t="s">
        <v>2022</v>
      </c>
      <c r="B12" s="669" t="s">
        <v>2023</v>
      </c>
      <c r="C12" s="669" t="s">
        <v>2030</v>
      </c>
      <c r="D12" s="2338" t="s">
        <v>2025</v>
      </c>
      <c r="E12" s="2338"/>
    </row>
    <row r="13" customFormat="false" ht="12.75" hidden="false" customHeight="true" outlineLevel="0" collapsed="false">
      <c r="A13" s="2337" t="s">
        <v>2022</v>
      </c>
      <c r="B13" s="669" t="s">
        <v>2023</v>
      </c>
      <c r="C13" s="669" t="s">
        <v>2031</v>
      </c>
      <c r="D13" s="2338" t="s">
        <v>2025</v>
      </c>
      <c r="E13" s="2338"/>
    </row>
    <row r="14" customFormat="false" ht="12.75" hidden="false" customHeight="true" outlineLevel="0" collapsed="false">
      <c r="A14" s="2337" t="s">
        <v>2022</v>
      </c>
      <c r="B14" s="669" t="s">
        <v>2023</v>
      </c>
      <c r="C14" s="669" t="s">
        <v>2032</v>
      </c>
      <c r="D14" s="2338" t="s">
        <v>2025</v>
      </c>
      <c r="E14" s="2338"/>
    </row>
    <row r="15" customFormat="false" ht="12.75" hidden="false" customHeight="true" outlineLevel="0" collapsed="false">
      <c r="A15" s="2337" t="s">
        <v>2022</v>
      </c>
      <c r="B15" s="669" t="s">
        <v>2023</v>
      </c>
      <c r="C15" s="669" t="s">
        <v>2033</v>
      </c>
      <c r="D15" s="2338" t="s">
        <v>2025</v>
      </c>
      <c r="E15" s="2338"/>
    </row>
    <row r="16" customFormat="false" ht="12.75" hidden="false" customHeight="true" outlineLevel="0" collapsed="false">
      <c r="A16" s="2337" t="s">
        <v>2022</v>
      </c>
      <c r="B16" s="669" t="s">
        <v>2023</v>
      </c>
      <c r="C16" s="669" t="s">
        <v>2034</v>
      </c>
      <c r="D16" s="2338" t="s">
        <v>2025</v>
      </c>
      <c r="E16" s="2338"/>
    </row>
    <row r="17" customFormat="false" ht="12.75" hidden="false" customHeight="true" outlineLevel="0" collapsed="false">
      <c r="A17" s="2337" t="s">
        <v>2022</v>
      </c>
      <c r="B17" s="669" t="s">
        <v>2023</v>
      </c>
      <c r="C17" s="669" t="s">
        <v>2035</v>
      </c>
      <c r="D17" s="2338" t="s">
        <v>2025</v>
      </c>
      <c r="E17" s="2338"/>
    </row>
    <row r="18" customFormat="false" ht="12.75" hidden="false" customHeight="true" outlineLevel="0" collapsed="false">
      <c r="A18" s="2337" t="s">
        <v>2022</v>
      </c>
      <c r="B18" s="669" t="s">
        <v>2023</v>
      </c>
      <c r="C18" s="669" t="s">
        <v>2036</v>
      </c>
      <c r="D18" s="2338" t="s">
        <v>2025</v>
      </c>
      <c r="E18" s="2338"/>
    </row>
    <row r="19" customFormat="false" ht="12.75" hidden="false" customHeight="true" outlineLevel="0" collapsed="false">
      <c r="A19" s="2337" t="s">
        <v>2022</v>
      </c>
      <c r="B19" s="669" t="s">
        <v>2023</v>
      </c>
      <c r="C19" s="669" t="s">
        <v>2037</v>
      </c>
      <c r="D19" s="2338" t="s">
        <v>2025</v>
      </c>
      <c r="E19" s="2338"/>
    </row>
    <row r="20" customFormat="false" ht="12.75" hidden="false" customHeight="true" outlineLevel="0" collapsed="false">
      <c r="A20" s="2337" t="s">
        <v>2022</v>
      </c>
      <c r="B20" s="669" t="s">
        <v>2023</v>
      </c>
      <c r="C20" s="669" t="s">
        <v>2038</v>
      </c>
      <c r="D20" s="2338" t="s">
        <v>2025</v>
      </c>
      <c r="E20" s="2338"/>
    </row>
    <row r="21" customFormat="false" ht="12.75" hidden="false" customHeight="true" outlineLevel="0" collapsed="false">
      <c r="A21" s="2337" t="s">
        <v>2022</v>
      </c>
      <c r="B21" s="669" t="s">
        <v>2023</v>
      </c>
      <c r="C21" s="669" t="s">
        <v>2039</v>
      </c>
      <c r="D21" s="2338" t="s">
        <v>2025</v>
      </c>
      <c r="E21" s="2338"/>
    </row>
    <row r="22" customFormat="false" ht="12.75" hidden="false" customHeight="true" outlineLevel="0" collapsed="false">
      <c r="A22" s="2337" t="s">
        <v>2022</v>
      </c>
      <c r="B22" s="669" t="s">
        <v>2023</v>
      </c>
      <c r="C22" s="669" t="s">
        <v>2040</v>
      </c>
      <c r="D22" s="2338" t="s">
        <v>2025</v>
      </c>
      <c r="E22" s="2338"/>
    </row>
    <row r="23" customFormat="false" ht="12.75" hidden="false" customHeight="true" outlineLevel="0" collapsed="false">
      <c r="A23" s="2337" t="s">
        <v>2022</v>
      </c>
      <c r="B23" s="669" t="s">
        <v>2023</v>
      </c>
      <c r="C23" s="669" t="s">
        <v>2041</v>
      </c>
      <c r="D23" s="2338" t="s">
        <v>2025</v>
      </c>
      <c r="E23" s="2338"/>
    </row>
    <row r="24" customFormat="false" ht="12.75" hidden="false" customHeight="true" outlineLevel="0" collapsed="false">
      <c r="A24" s="2337" t="s">
        <v>2022</v>
      </c>
      <c r="B24" s="669" t="s">
        <v>2023</v>
      </c>
      <c r="C24" s="669" t="s">
        <v>2042</v>
      </c>
      <c r="D24" s="2338" t="s">
        <v>2025</v>
      </c>
      <c r="E24" s="2338"/>
    </row>
    <row r="25" customFormat="false" ht="12.75" hidden="false" customHeight="true" outlineLevel="0" collapsed="false">
      <c r="A25" s="2337" t="s">
        <v>2022</v>
      </c>
      <c r="B25" s="669" t="s">
        <v>2023</v>
      </c>
      <c r="C25" s="669" t="s">
        <v>2043</v>
      </c>
      <c r="D25" s="2338" t="s">
        <v>2025</v>
      </c>
      <c r="E25" s="2338"/>
    </row>
    <row r="26" customFormat="false" ht="12.75" hidden="false" customHeight="true" outlineLevel="0" collapsed="false">
      <c r="A26" s="2337" t="s">
        <v>2022</v>
      </c>
      <c r="B26" s="669" t="s">
        <v>2023</v>
      </c>
      <c r="C26" s="669" t="s">
        <v>2044</v>
      </c>
      <c r="D26" s="2338" t="s">
        <v>2025</v>
      </c>
      <c r="E26" s="2338"/>
    </row>
    <row r="27" customFormat="false" ht="12.75" hidden="false" customHeight="true" outlineLevel="0" collapsed="false">
      <c r="A27" s="2337" t="s">
        <v>2022</v>
      </c>
      <c r="B27" s="669" t="s">
        <v>2023</v>
      </c>
      <c r="C27" s="669" t="s">
        <v>2045</v>
      </c>
      <c r="D27" s="2338" t="s">
        <v>2025</v>
      </c>
      <c r="E27" s="2338"/>
    </row>
    <row r="28" customFormat="false" ht="12.75" hidden="false" customHeight="true" outlineLevel="0" collapsed="false">
      <c r="A28" s="2337" t="s">
        <v>2022</v>
      </c>
      <c r="B28" s="669" t="s">
        <v>2023</v>
      </c>
      <c r="C28" s="669" t="s">
        <v>2046</v>
      </c>
      <c r="D28" s="2338" t="s">
        <v>2025</v>
      </c>
      <c r="E28" s="2338"/>
    </row>
    <row r="29" customFormat="false" ht="12.75" hidden="false" customHeight="true" outlineLevel="0" collapsed="false">
      <c r="A29" s="2337" t="s">
        <v>2022</v>
      </c>
      <c r="B29" s="669" t="s">
        <v>2023</v>
      </c>
      <c r="C29" s="669" t="s">
        <v>2047</v>
      </c>
      <c r="D29" s="2338" t="s">
        <v>2025</v>
      </c>
      <c r="E29" s="2338"/>
    </row>
    <row r="30" customFormat="false" ht="12.75" hidden="false" customHeight="true" outlineLevel="0" collapsed="false">
      <c r="A30" s="2337" t="s">
        <v>2022</v>
      </c>
      <c r="B30" s="669" t="s">
        <v>2023</v>
      </c>
      <c r="C30" s="669" t="s">
        <v>2048</v>
      </c>
      <c r="D30" s="2338" t="s">
        <v>2025</v>
      </c>
      <c r="E30" s="2338"/>
    </row>
    <row r="31" customFormat="false" ht="12.75" hidden="false" customHeight="true" outlineLevel="0" collapsed="false">
      <c r="A31" s="2337" t="s">
        <v>2022</v>
      </c>
      <c r="B31" s="669" t="s">
        <v>2023</v>
      </c>
      <c r="C31" s="669" t="s">
        <v>2049</v>
      </c>
      <c r="D31" s="2338" t="s">
        <v>2025</v>
      </c>
      <c r="E31" s="2338"/>
    </row>
    <row r="32" customFormat="false" ht="12.75" hidden="false" customHeight="true" outlineLevel="0" collapsed="false">
      <c r="A32" s="2337" t="s">
        <v>2022</v>
      </c>
      <c r="B32" s="669" t="s">
        <v>2023</v>
      </c>
      <c r="C32" s="669" t="s">
        <v>2050</v>
      </c>
      <c r="D32" s="2338" t="s">
        <v>2025</v>
      </c>
      <c r="E32" s="2338"/>
    </row>
    <row r="33" customFormat="false" ht="12.75" hidden="false" customHeight="true" outlineLevel="0" collapsed="false">
      <c r="A33" s="2337" t="s">
        <v>2022</v>
      </c>
      <c r="B33" s="669" t="s">
        <v>2023</v>
      </c>
      <c r="C33" s="669" t="s">
        <v>2024</v>
      </c>
      <c r="D33" s="2338" t="s">
        <v>2025</v>
      </c>
      <c r="E33" s="2338"/>
    </row>
    <row r="34" customFormat="false" ht="12.75" hidden="false" customHeight="true" outlineLevel="0" collapsed="false">
      <c r="A34" s="2337" t="s">
        <v>2022</v>
      </c>
      <c r="B34" s="669" t="s">
        <v>2023</v>
      </c>
      <c r="C34" s="669" t="s">
        <v>2026</v>
      </c>
      <c r="D34" s="2338" t="s">
        <v>2025</v>
      </c>
      <c r="E34" s="2338"/>
    </row>
    <row r="35" customFormat="false" ht="12.75" hidden="false" customHeight="true" outlineLevel="0" collapsed="false">
      <c r="A35" s="2337" t="s">
        <v>2022</v>
      </c>
      <c r="B35" s="669" t="s">
        <v>2023</v>
      </c>
      <c r="C35" s="669" t="s">
        <v>2027</v>
      </c>
      <c r="D35" s="2338" t="s">
        <v>2025</v>
      </c>
      <c r="E35" s="2338"/>
    </row>
    <row r="36" customFormat="false" ht="12.75" hidden="false" customHeight="true" outlineLevel="0" collapsed="false">
      <c r="A36" s="2337" t="s">
        <v>2022</v>
      </c>
      <c r="B36" s="669" t="s">
        <v>2023</v>
      </c>
      <c r="C36" s="669" t="s">
        <v>2028</v>
      </c>
      <c r="D36" s="2338" t="s">
        <v>2025</v>
      </c>
      <c r="E36" s="2338"/>
    </row>
    <row r="37" customFormat="false" ht="12.75" hidden="false" customHeight="true" outlineLevel="0" collapsed="false">
      <c r="A37" s="2337" t="s">
        <v>2022</v>
      </c>
      <c r="B37" s="669" t="s">
        <v>2023</v>
      </c>
      <c r="C37" s="669" t="s">
        <v>2029</v>
      </c>
      <c r="D37" s="2338" t="s">
        <v>2025</v>
      </c>
      <c r="E37" s="2338"/>
    </row>
    <row r="38" customFormat="false" ht="12.75" hidden="false" customHeight="true" outlineLevel="0" collapsed="false">
      <c r="A38" s="2337" t="s">
        <v>2022</v>
      </c>
      <c r="B38" s="669" t="s">
        <v>2023</v>
      </c>
      <c r="C38" s="669" t="s">
        <v>2030</v>
      </c>
      <c r="D38" s="2338" t="s">
        <v>2025</v>
      </c>
      <c r="E38" s="2338"/>
    </row>
    <row r="39" customFormat="false" ht="12.75" hidden="false" customHeight="true" outlineLevel="0" collapsed="false">
      <c r="A39" s="2337" t="s">
        <v>2022</v>
      </c>
      <c r="B39" s="669" t="s">
        <v>2023</v>
      </c>
      <c r="C39" s="669" t="s">
        <v>2031</v>
      </c>
      <c r="D39" s="2338" t="s">
        <v>2025</v>
      </c>
      <c r="E39" s="2338"/>
    </row>
    <row r="40" customFormat="false" ht="12.75" hidden="false" customHeight="true" outlineLevel="0" collapsed="false">
      <c r="A40" s="2337" t="s">
        <v>2022</v>
      </c>
      <c r="B40" s="669" t="s">
        <v>2023</v>
      </c>
      <c r="C40" s="669" t="s">
        <v>2032</v>
      </c>
      <c r="D40" s="2338" t="s">
        <v>2025</v>
      </c>
      <c r="E40" s="2338"/>
    </row>
    <row r="41" customFormat="false" ht="12.75" hidden="false" customHeight="true" outlineLevel="0" collapsed="false">
      <c r="A41" s="2337" t="s">
        <v>2022</v>
      </c>
      <c r="B41" s="669" t="s">
        <v>2023</v>
      </c>
      <c r="C41" s="669" t="s">
        <v>2033</v>
      </c>
      <c r="D41" s="2338" t="s">
        <v>2025</v>
      </c>
      <c r="E41" s="2338"/>
    </row>
    <row r="42" customFormat="false" ht="12.75" hidden="false" customHeight="true" outlineLevel="0" collapsed="false">
      <c r="A42" s="2337" t="s">
        <v>2022</v>
      </c>
      <c r="B42" s="669" t="s">
        <v>2023</v>
      </c>
      <c r="C42" s="669" t="s">
        <v>2034</v>
      </c>
      <c r="D42" s="2338" t="s">
        <v>2025</v>
      </c>
      <c r="E42" s="2338"/>
    </row>
    <row r="43" customFormat="false" ht="12.75" hidden="false" customHeight="true" outlineLevel="0" collapsed="false">
      <c r="A43" s="2337" t="s">
        <v>2022</v>
      </c>
      <c r="B43" s="669" t="s">
        <v>2023</v>
      </c>
      <c r="C43" s="669" t="s">
        <v>2035</v>
      </c>
      <c r="D43" s="2338" t="s">
        <v>2025</v>
      </c>
      <c r="E43" s="2338"/>
    </row>
    <row r="44" customFormat="false" ht="12.75" hidden="false" customHeight="true" outlineLevel="0" collapsed="false">
      <c r="A44" s="2337" t="s">
        <v>2022</v>
      </c>
      <c r="B44" s="669" t="s">
        <v>2023</v>
      </c>
      <c r="C44" s="669" t="s">
        <v>2036</v>
      </c>
      <c r="D44" s="2338" t="s">
        <v>2025</v>
      </c>
      <c r="E44" s="2338"/>
    </row>
    <row r="45" customFormat="false" ht="12.75" hidden="false" customHeight="true" outlineLevel="0" collapsed="false">
      <c r="A45" s="2337" t="s">
        <v>2022</v>
      </c>
      <c r="B45" s="669" t="s">
        <v>2023</v>
      </c>
      <c r="C45" s="669" t="s">
        <v>2037</v>
      </c>
      <c r="D45" s="2338" t="s">
        <v>2025</v>
      </c>
      <c r="E45" s="2338"/>
    </row>
    <row r="46" customFormat="false" ht="12.75" hidden="false" customHeight="true" outlineLevel="0" collapsed="false">
      <c r="A46" s="2337" t="s">
        <v>2022</v>
      </c>
      <c r="B46" s="669" t="s">
        <v>2023</v>
      </c>
      <c r="C46" s="669" t="s">
        <v>2038</v>
      </c>
      <c r="D46" s="2338" t="s">
        <v>2025</v>
      </c>
      <c r="E46" s="2338"/>
    </row>
    <row r="47" customFormat="false" ht="12.75" hidden="false" customHeight="true" outlineLevel="0" collapsed="false">
      <c r="A47" s="2337" t="s">
        <v>2022</v>
      </c>
      <c r="B47" s="669" t="s">
        <v>2023</v>
      </c>
      <c r="C47" s="669" t="s">
        <v>2039</v>
      </c>
      <c r="D47" s="2338" t="s">
        <v>2025</v>
      </c>
      <c r="E47" s="2338"/>
    </row>
    <row r="48" customFormat="false" ht="12.75" hidden="false" customHeight="true" outlineLevel="0" collapsed="false">
      <c r="A48" s="2337" t="s">
        <v>2022</v>
      </c>
      <c r="B48" s="669" t="s">
        <v>2023</v>
      </c>
      <c r="C48" s="669" t="s">
        <v>2040</v>
      </c>
      <c r="D48" s="2338" t="s">
        <v>2025</v>
      </c>
      <c r="E48" s="2338"/>
    </row>
    <row r="49" customFormat="false" ht="12.75" hidden="false" customHeight="true" outlineLevel="0" collapsed="false">
      <c r="A49" s="2337" t="s">
        <v>2022</v>
      </c>
      <c r="B49" s="669" t="s">
        <v>2023</v>
      </c>
      <c r="C49" s="669" t="s">
        <v>2041</v>
      </c>
      <c r="D49" s="2338" t="s">
        <v>2025</v>
      </c>
      <c r="E49" s="2338"/>
    </row>
    <row r="50" customFormat="false" ht="12.75" hidden="false" customHeight="true" outlineLevel="0" collapsed="false">
      <c r="A50" s="2337" t="s">
        <v>2022</v>
      </c>
      <c r="B50" s="669" t="s">
        <v>2023</v>
      </c>
      <c r="C50" s="669" t="s">
        <v>2042</v>
      </c>
      <c r="D50" s="2338" t="s">
        <v>2025</v>
      </c>
      <c r="E50" s="2338"/>
    </row>
    <row r="51" customFormat="false" ht="12.75" hidden="false" customHeight="true" outlineLevel="0" collapsed="false">
      <c r="A51" s="2337" t="s">
        <v>2022</v>
      </c>
      <c r="B51" s="669" t="s">
        <v>2023</v>
      </c>
      <c r="C51" s="669" t="s">
        <v>2043</v>
      </c>
      <c r="D51" s="2338" t="s">
        <v>2025</v>
      </c>
      <c r="E51" s="2338"/>
    </row>
    <row r="52" customFormat="false" ht="12.75" hidden="false" customHeight="true" outlineLevel="0" collapsed="false">
      <c r="A52" s="2337" t="s">
        <v>2022</v>
      </c>
      <c r="B52" s="669" t="s">
        <v>2023</v>
      </c>
      <c r="C52" s="669" t="s">
        <v>2044</v>
      </c>
      <c r="D52" s="2338" t="s">
        <v>2025</v>
      </c>
      <c r="E52" s="2338"/>
    </row>
    <row r="53" customFormat="false" ht="12.75" hidden="false" customHeight="true" outlineLevel="0" collapsed="false">
      <c r="A53" s="2337" t="s">
        <v>2022</v>
      </c>
      <c r="B53" s="669" t="s">
        <v>2023</v>
      </c>
      <c r="C53" s="669" t="s">
        <v>2045</v>
      </c>
      <c r="D53" s="2338" t="s">
        <v>2025</v>
      </c>
      <c r="E53" s="2338"/>
    </row>
    <row r="54" customFormat="false" ht="12.75" hidden="false" customHeight="true" outlineLevel="0" collapsed="false">
      <c r="A54" s="2337" t="s">
        <v>2022</v>
      </c>
      <c r="B54" s="669" t="s">
        <v>2023</v>
      </c>
      <c r="C54" s="669" t="s">
        <v>2046</v>
      </c>
      <c r="D54" s="2338" t="s">
        <v>2025</v>
      </c>
      <c r="E54" s="2338"/>
    </row>
    <row r="55" customFormat="false" ht="12.75" hidden="false" customHeight="true" outlineLevel="0" collapsed="false">
      <c r="A55" s="2337" t="s">
        <v>2022</v>
      </c>
      <c r="B55" s="669" t="s">
        <v>2023</v>
      </c>
      <c r="C55" s="669" t="s">
        <v>2047</v>
      </c>
      <c r="D55" s="2338" t="s">
        <v>2025</v>
      </c>
      <c r="E55" s="2338"/>
    </row>
    <row r="56" customFormat="false" ht="12.75" hidden="false" customHeight="true" outlineLevel="0" collapsed="false">
      <c r="A56" s="2337" t="s">
        <v>2022</v>
      </c>
      <c r="B56" s="669" t="s">
        <v>2023</v>
      </c>
      <c r="C56" s="669" t="s">
        <v>2048</v>
      </c>
      <c r="D56" s="2338" t="s">
        <v>2025</v>
      </c>
      <c r="E56" s="2338"/>
    </row>
    <row r="57" customFormat="false" ht="12.75" hidden="false" customHeight="true" outlineLevel="0" collapsed="false">
      <c r="A57" s="2337" t="s">
        <v>2022</v>
      </c>
      <c r="B57" s="669" t="s">
        <v>2023</v>
      </c>
      <c r="C57" s="669" t="s">
        <v>2049</v>
      </c>
      <c r="D57" s="2338" t="s">
        <v>2025</v>
      </c>
      <c r="E57" s="2338"/>
    </row>
    <row r="58" customFormat="false" ht="12.75" hidden="false" customHeight="true" outlineLevel="0" collapsed="false">
      <c r="A58" s="2337" t="s">
        <v>2022</v>
      </c>
      <c r="B58" s="669" t="s">
        <v>2023</v>
      </c>
      <c r="C58" s="669" t="s">
        <v>2050</v>
      </c>
      <c r="D58" s="2338" t="s">
        <v>2025</v>
      </c>
      <c r="E58" s="2338"/>
    </row>
    <row r="59" customFormat="false" ht="12.75" hidden="false" customHeight="true" outlineLevel="0" collapsed="false">
      <c r="A59" s="2337" t="s">
        <v>2022</v>
      </c>
      <c r="B59" s="669" t="s">
        <v>2023</v>
      </c>
      <c r="C59" s="669" t="s">
        <v>2051</v>
      </c>
      <c r="D59" s="2338" t="s">
        <v>2052</v>
      </c>
      <c r="E59" s="2338"/>
    </row>
    <row r="60" customFormat="false" ht="12.75" hidden="false" customHeight="true" outlineLevel="0" collapsed="false">
      <c r="A60" s="2337" t="s">
        <v>2022</v>
      </c>
      <c r="B60" s="669" t="s">
        <v>2023</v>
      </c>
      <c r="C60" s="669" t="s">
        <v>2024</v>
      </c>
      <c r="D60" s="2338" t="s">
        <v>2025</v>
      </c>
      <c r="E60" s="2338"/>
    </row>
    <row r="61" customFormat="false" ht="12.75" hidden="false" customHeight="true" outlineLevel="0" collapsed="false">
      <c r="A61" s="2337" t="s">
        <v>2022</v>
      </c>
      <c r="B61" s="669" t="s">
        <v>2023</v>
      </c>
      <c r="C61" s="669" t="s">
        <v>2051</v>
      </c>
      <c r="D61" s="2338" t="s">
        <v>2053</v>
      </c>
      <c r="E61" s="2338"/>
    </row>
    <row r="62" customFormat="false" ht="12.75" hidden="false" customHeight="true" outlineLevel="0" collapsed="false">
      <c r="A62" s="2337" t="s">
        <v>2022</v>
      </c>
      <c r="B62" s="669" t="s">
        <v>2023</v>
      </c>
      <c r="C62" s="669" t="s">
        <v>2024</v>
      </c>
      <c r="D62" s="2338" t="s">
        <v>2025</v>
      </c>
      <c r="E62" s="2338"/>
    </row>
    <row r="63" customFormat="false" ht="12.75" hidden="false" customHeight="true" outlineLevel="0" collapsed="false">
      <c r="A63" s="2337" t="s">
        <v>2022</v>
      </c>
      <c r="B63" s="669" t="s">
        <v>2023</v>
      </c>
      <c r="C63" s="669" t="s">
        <v>2026</v>
      </c>
      <c r="D63" s="2338" t="s">
        <v>2025</v>
      </c>
      <c r="E63" s="2338"/>
    </row>
    <row r="64" customFormat="false" ht="12.75" hidden="false" customHeight="true" outlineLevel="0" collapsed="false">
      <c r="A64" s="2337" t="s">
        <v>2022</v>
      </c>
      <c r="B64" s="669" t="s">
        <v>2023</v>
      </c>
      <c r="C64" s="669" t="s">
        <v>2028</v>
      </c>
      <c r="D64" s="2338" t="s">
        <v>2025</v>
      </c>
      <c r="E64" s="2338"/>
    </row>
    <row r="65" customFormat="false" ht="12.75" hidden="false" customHeight="true" outlineLevel="0" collapsed="false">
      <c r="A65" s="2337" t="s">
        <v>2022</v>
      </c>
      <c r="B65" s="669" t="s">
        <v>2023</v>
      </c>
      <c r="C65" s="669" t="s">
        <v>2029</v>
      </c>
      <c r="D65" s="2338" t="s">
        <v>2025</v>
      </c>
      <c r="E65" s="2338"/>
    </row>
    <row r="66" customFormat="false" ht="12.75" hidden="false" customHeight="true" outlineLevel="0" collapsed="false">
      <c r="A66" s="2337" t="s">
        <v>2022</v>
      </c>
      <c r="B66" s="669" t="s">
        <v>2023</v>
      </c>
      <c r="C66" s="669" t="s">
        <v>2030</v>
      </c>
      <c r="D66" s="2338" t="s">
        <v>2025</v>
      </c>
      <c r="E66" s="2338"/>
    </row>
    <row r="67" customFormat="false" ht="12.75" hidden="false" customHeight="true" outlineLevel="0" collapsed="false">
      <c r="A67" s="2337" t="s">
        <v>2022</v>
      </c>
      <c r="B67" s="669" t="s">
        <v>2023</v>
      </c>
      <c r="C67" s="669" t="s">
        <v>2031</v>
      </c>
      <c r="D67" s="2338" t="s">
        <v>2025</v>
      </c>
      <c r="E67" s="2338"/>
    </row>
    <row r="68" customFormat="false" ht="12.75" hidden="false" customHeight="true" outlineLevel="0" collapsed="false">
      <c r="A68" s="2337" t="s">
        <v>2022</v>
      </c>
      <c r="B68" s="669" t="s">
        <v>2023</v>
      </c>
      <c r="C68" s="669" t="s">
        <v>2032</v>
      </c>
      <c r="D68" s="2338" t="s">
        <v>2025</v>
      </c>
      <c r="E68" s="2338"/>
    </row>
    <row r="69" customFormat="false" ht="12.75" hidden="false" customHeight="true" outlineLevel="0" collapsed="false">
      <c r="A69" s="2337" t="s">
        <v>2022</v>
      </c>
      <c r="B69" s="669" t="s">
        <v>2023</v>
      </c>
      <c r="C69" s="669" t="s">
        <v>2033</v>
      </c>
      <c r="D69" s="2338" t="s">
        <v>2025</v>
      </c>
      <c r="E69" s="2338"/>
    </row>
    <row r="70" customFormat="false" ht="12.75" hidden="false" customHeight="true" outlineLevel="0" collapsed="false">
      <c r="A70" s="2337" t="s">
        <v>2022</v>
      </c>
      <c r="B70" s="669" t="s">
        <v>2023</v>
      </c>
      <c r="C70" s="669" t="s">
        <v>2034</v>
      </c>
      <c r="D70" s="2338" t="s">
        <v>2025</v>
      </c>
      <c r="E70" s="2338"/>
    </row>
    <row r="71" customFormat="false" ht="12.75" hidden="false" customHeight="true" outlineLevel="0" collapsed="false">
      <c r="A71" s="2337" t="s">
        <v>2022</v>
      </c>
      <c r="B71" s="669" t="s">
        <v>2023</v>
      </c>
      <c r="C71" s="669" t="s">
        <v>2035</v>
      </c>
      <c r="D71" s="2338" t="s">
        <v>2025</v>
      </c>
      <c r="E71" s="2338"/>
    </row>
    <row r="72" customFormat="false" ht="12.75" hidden="false" customHeight="true" outlineLevel="0" collapsed="false">
      <c r="A72" s="2337" t="s">
        <v>2022</v>
      </c>
      <c r="B72" s="669" t="s">
        <v>2023</v>
      </c>
      <c r="C72" s="669" t="s">
        <v>2036</v>
      </c>
      <c r="D72" s="2338" t="s">
        <v>2025</v>
      </c>
      <c r="E72" s="2338"/>
    </row>
    <row r="73" customFormat="false" ht="12.75" hidden="false" customHeight="true" outlineLevel="0" collapsed="false">
      <c r="A73" s="2337" t="s">
        <v>2022</v>
      </c>
      <c r="B73" s="669" t="s">
        <v>2023</v>
      </c>
      <c r="C73" s="669" t="s">
        <v>2037</v>
      </c>
      <c r="D73" s="2338" t="s">
        <v>2025</v>
      </c>
      <c r="E73" s="2338"/>
    </row>
    <row r="74" customFormat="false" ht="12.75" hidden="false" customHeight="true" outlineLevel="0" collapsed="false">
      <c r="A74" s="2337" t="s">
        <v>2022</v>
      </c>
      <c r="B74" s="669" t="s">
        <v>2023</v>
      </c>
      <c r="C74" s="669" t="s">
        <v>2038</v>
      </c>
      <c r="D74" s="2338" t="s">
        <v>2025</v>
      </c>
      <c r="E74" s="2338"/>
    </row>
    <row r="75" customFormat="false" ht="12.75" hidden="false" customHeight="true" outlineLevel="0" collapsed="false">
      <c r="A75" s="2337" t="s">
        <v>2022</v>
      </c>
      <c r="B75" s="669" t="s">
        <v>2023</v>
      </c>
      <c r="C75" s="669" t="s">
        <v>2039</v>
      </c>
      <c r="D75" s="2338" t="s">
        <v>2025</v>
      </c>
      <c r="E75" s="2338"/>
    </row>
    <row r="76" customFormat="false" ht="12.75" hidden="false" customHeight="true" outlineLevel="0" collapsed="false">
      <c r="A76" s="2337" t="s">
        <v>2022</v>
      </c>
      <c r="B76" s="669" t="s">
        <v>2023</v>
      </c>
      <c r="C76" s="669" t="s">
        <v>2040</v>
      </c>
      <c r="D76" s="2338" t="s">
        <v>2025</v>
      </c>
      <c r="E76" s="2338"/>
    </row>
    <row r="77" customFormat="false" ht="12.75" hidden="false" customHeight="true" outlineLevel="0" collapsed="false">
      <c r="A77" s="2337" t="s">
        <v>2022</v>
      </c>
      <c r="B77" s="669" t="s">
        <v>2023</v>
      </c>
      <c r="C77" s="669" t="s">
        <v>2041</v>
      </c>
      <c r="D77" s="2338" t="s">
        <v>2025</v>
      </c>
      <c r="E77" s="2338"/>
    </row>
    <row r="78" customFormat="false" ht="12.75" hidden="false" customHeight="true" outlineLevel="0" collapsed="false">
      <c r="A78" s="2337" t="s">
        <v>2022</v>
      </c>
      <c r="B78" s="669" t="s">
        <v>2023</v>
      </c>
      <c r="C78" s="669" t="s">
        <v>2042</v>
      </c>
      <c r="D78" s="2338" t="s">
        <v>2025</v>
      </c>
      <c r="E78" s="2338"/>
    </row>
    <row r="79" customFormat="false" ht="12.75" hidden="false" customHeight="true" outlineLevel="0" collapsed="false">
      <c r="A79" s="2337" t="s">
        <v>2022</v>
      </c>
      <c r="B79" s="669" t="s">
        <v>2023</v>
      </c>
      <c r="C79" s="669" t="s">
        <v>2043</v>
      </c>
      <c r="D79" s="2338" t="s">
        <v>2025</v>
      </c>
      <c r="E79" s="2338"/>
    </row>
    <row r="80" customFormat="false" ht="12.75" hidden="false" customHeight="true" outlineLevel="0" collapsed="false">
      <c r="A80" s="2337" t="s">
        <v>2022</v>
      </c>
      <c r="B80" s="669" t="s">
        <v>2023</v>
      </c>
      <c r="C80" s="669" t="s">
        <v>2044</v>
      </c>
      <c r="D80" s="2338" t="s">
        <v>2025</v>
      </c>
      <c r="E80" s="2338"/>
    </row>
    <row r="81" customFormat="false" ht="12.75" hidden="false" customHeight="true" outlineLevel="0" collapsed="false">
      <c r="A81" s="2337" t="s">
        <v>2022</v>
      </c>
      <c r="B81" s="669" t="s">
        <v>2023</v>
      </c>
      <c r="C81" s="669" t="s">
        <v>2045</v>
      </c>
      <c r="D81" s="2338" t="s">
        <v>2025</v>
      </c>
      <c r="E81" s="2338"/>
    </row>
    <row r="82" customFormat="false" ht="12.75" hidden="false" customHeight="true" outlineLevel="0" collapsed="false">
      <c r="A82" s="2337" t="s">
        <v>2022</v>
      </c>
      <c r="B82" s="669" t="s">
        <v>2023</v>
      </c>
      <c r="C82" s="669" t="s">
        <v>2046</v>
      </c>
      <c r="D82" s="2338" t="s">
        <v>2025</v>
      </c>
      <c r="E82" s="2338"/>
    </row>
    <row r="83" customFormat="false" ht="12.75" hidden="false" customHeight="true" outlineLevel="0" collapsed="false">
      <c r="A83" s="2337" t="s">
        <v>2022</v>
      </c>
      <c r="B83" s="669" t="s">
        <v>2023</v>
      </c>
      <c r="C83" s="669" t="s">
        <v>2047</v>
      </c>
      <c r="D83" s="2338" t="s">
        <v>2025</v>
      </c>
      <c r="E83" s="2338"/>
    </row>
    <row r="84" customFormat="false" ht="12.75" hidden="false" customHeight="true" outlineLevel="0" collapsed="false">
      <c r="A84" s="2337" t="s">
        <v>2022</v>
      </c>
      <c r="B84" s="669" t="s">
        <v>2023</v>
      </c>
      <c r="C84" s="669" t="s">
        <v>2048</v>
      </c>
      <c r="D84" s="2338" t="s">
        <v>2025</v>
      </c>
      <c r="E84" s="2338"/>
    </row>
    <row r="85" customFormat="false" ht="12.75" hidden="false" customHeight="true" outlineLevel="0" collapsed="false">
      <c r="A85" s="2337" t="s">
        <v>2022</v>
      </c>
      <c r="B85" s="669" t="s">
        <v>2023</v>
      </c>
      <c r="C85" s="669" t="s">
        <v>2049</v>
      </c>
      <c r="D85" s="2338" t="s">
        <v>2025</v>
      </c>
      <c r="E85" s="2338"/>
    </row>
    <row r="86" customFormat="false" ht="12.75" hidden="false" customHeight="true" outlineLevel="0" collapsed="false">
      <c r="A86" s="2337" t="s">
        <v>2022</v>
      </c>
      <c r="B86" s="669" t="s">
        <v>2023</v>
      </c>
      <c r="C86" s="669" t="s">
        <v>2050</v>
      </c>
      <c r="D86" s="2338" t="s">
        <v>2025</v>
      </c>
      <c r="E86" s="2338"/>
    </row>
    <row r="87" customFormat="false" ht="12.75" hidden="false" customHeight="true" outlineLevel="0" collapsed="false">
      <c r="A87" s="2337" t="s">
        <v>1835</v>
      </c>
      <c r="B87" s="669" t="s">
        <v>2054</v>
      </c>
      <c r="C87" s="669" t="s">
        <v>2055</v>
      </c>
      <c r="D87" s="2338" t="s">
        <v>2056</v>
      </c>
      <c r="E87" s="2338"/>
    </row>
    <row r="88" customFormat="false" ht="12.75" hidden="false" customHeight="true" outlineLevel="0" collapsed="false">
      <c r="A88" s="2337" t="s">
        <v>1835</v>
      </c>
      <c r="B88" s="669" t="s">
        <v>2054</v>
      </c>
      <c r="C88" s="669" t="s">
        <v>2055</v>
      </c>
      <c r="D88" s="2338" t="s">
        <v>2057</v>
      </c>
      <c r="E88" s="2338"/>
    </row>
    <row r="89" customFormat="false" ht="12.75" hidden="false" customHeight="true" outlineLevel="0" collapsed="false">
      <c r="A89" s="2337" t="s">
        <v>1835</v>
      </c>
      <c r="B89" s="669" t="s">
        <v>2054</v>
      </c>
      <c r="C89" s="669" t="s">
        <v>2055</v>
      </c>
      <c r="D89" s="2338" t="s">
        <v>2057</v>
      </c>
      <c r="E89" s="2338"/>
    </row>
    <row r="90" customFormat="false" ht="12.75" hidden="false" customHeight="true" outlineLevel="0" collapsed="false">
      <c r="A90" s="2337" t="s">
        <v>1835</v>
      </c>
      <c r="B90" s="669" t="s">
        <v>2054</v>
      </c>
      <c r="C90" s="669" t="s">
        <v>2055</v>
      </c>
      <c r="D90" s="2338" t="s">
        <v>2057</v>
      </c>
      <c r="E90" s="2338"/>
    </row>
    <row r="91" customFormat="false" ht="12.75" hidden="false" customHeight="true" outlineLevel="0" collapsed="false">
      <c r="A91" s="2337" t="s">
        <v>1835</v>
      </c>
      <c r="B91" s="669" t="s">
        <v>2054</v>
      </c>
      <c r="C91" s="669" t="s">
        <v>2058</v>
      </c>
      <c r="D91" s="2338" t="s">
        <v>2057</v>
      </c>
      <c r="E91" s="2338"/>
    </row>
    <row r="92" customFormat="false" ht="12.75" hidden="false" customHeight="true" outlineLevel="0" collapsed="false">
      <c r="A92" s="2337" t="s">
        <v>1835</v>
      </c>
      <c r="B92" s="669" t="s">
        <v>2054</v>
      </c>
      <c r="C92" s="669" t="s">
        <v>2058</v>
      </c>
      <c r="D92" s="2338" t="s">
        <v>2057</v>
      </c>
      <c r="E92" s="2338"/>
    </row>
    <row r="93" customFormat="false" ht="12.75" hidden="false" customHeight="true" outlineLevel="0" collapsed="false">
      <c r="A93" s="2337" t="s">
        <v>1835</v>
      </c>
      <c r="B93" s="669" t="s">
        <v>2054</v>
      </c>
      <c r="C93" s="669" t="s">
        <v>2059</v>
      </c>
      <c r="D93" s="2338" t="s">
        <v>2060</v>
      </c>
      <c r="E93" s="2338"/>
    </row>
    <row r="94" customFormat="false" ht="12.75" hidden="false" customHeight="true" outlineLevel="0" collapsed="false">
      <c r="A94" s="2337" t="s">
        <v>1835</v>
      </c>
      <c r="B94" s="669" t="s">
        <v>2054</v>
      </c>
      <c r="C94" s="669" t="s">
        <v>2061</v>
      </c>
      <c r="D94" s="2338" t="s">
        <v>2060</v>
      </c>
      <c r="E94" s="2338"/>
    </row>
    <row r="95" customFormat="false" ht="12.75" hidden="false" customHeight="true" outlineLevel="0" collapsed="false">
      <c r="A95" s="2337" t="s">
        <v>1835</v>
      </c>
      <c r="B95" s="669" t="s">
        <v>2023</v>
      </c>
      <c r="C95" s="669" t="s">
        <v>2062</v>
      </c>
      <c r="D95" s="2338" t="s">
        <v>2060</v>
      </c>
      <c r="E95" s="2338"/>
    </row>
    <row r="96" customFormat="false" ht="12.75" hidden="false" customHeight="true" outlineLevel="0" collapsed="false">
      <c r="A96" s="2337" t="s">
        <v>1835</v>
      </c>
      <c r="B96" s="669" t="s">
        <v>2023</v>
      </c>
      <c r="C96" s="669" t="s">
        <v>2062</v>
      </c>
      <c r="D96" s="2338" t="s">
        <v>2060</v>
      </c>
      <c r="E96" s="2338"/>
    </row>
    <row r="97" customFormat="false" ht="12.75" hidden="false" customHeight="true" outlineLevel="0" collapsed="false">
      <c r="A97" s="2337" t="s">
        <v>1835</v>
      </c>
      <c r="B97" s="669" t="s">
        <v>2023</v>
      </c>
      <c r="C97" s="669" t="s">
        <v>2063</v>
      </c>
      <c r="D97" s="2338" t="s">
        <v>2060</v>
      </c>
      <c r="E97" s="2338"/>
    </row>
    <row r="98" customFormat="false" ht="12.75" hidden="false" customHeight="true" outlineLevel="0" collapsed="false">
      <c r="A98" s="2337" t="s">
        <v>1835</v>
      </c>
      <c r="B98" s="669" t="s">
        <v>2023</v>
      </c>
      <c r="C98" s="669" t="s">
        <v>2063</v>
      </c>
      <c r="D98" s="2338" t="s">
        <v>2060</v>
      </c>
      <c r="E98" s="2338"/>
    </row>
    <row r="99" customFormat="false" ht="12.75" hidden="false" customHeight="true" outlineLevel="0" collapsed="false">
      <c r="A99" s="2337" t="s">
        <v>1835</v>
      </c>
      <c r="B99" s="669" t="s">
        <v>2023</v>
      </c>
      <c r="C99" s="669" t="s">
        <v>2064</v>
      </c>
      <c r="D99" s="2338" t="s">
        <v>2056</v>
      </c>
      <c r="E99" s="2338"/>
    </row>
    <row r="100" customFormat="false" ht="12.75" hidden="false" customHeight="true" outlineLevel="0" collapsed="false">
      <c r="A100" s="2337" t="s">
        <v>1835</v>
      </c>
      <c r="B100" s="669" t="s">
        <v>2023</v>
      </c>
      <c r="C100" s="669" t="s">
        <v>2065</v>
      </c>
      <c r="D100" s="2338" t="s">
        <v>2056</v>
      </c>
      <c r="E100" s="2338"/>
    </row>
    <row r="101" customFormat="false" ht="12.75" hidden="false" customHeight="true" outlineLevel="0" collapsed="false">
      <c r="A101" s="2337" t="s">
        <v>1835</v>
      </c>
      <c r="B101" s="669" t="s">
        <v>2023</v>
      </c>
      <c r="C101" s="669" t="s">
        <v>2066</v>
      </c>
      <c r="D101" s="2338" t="s">
        <v>2067</v>
      </c>
      <c r="E101" s="2338"/>
    </row>
    <row r="102" customFormat="false" ht="12.75" hidden="false" customHeight="true" outlineLevel="0" collapsed="false">
      <c r="A102" s="2337" t="s">
        <v>1835</v>
      </c>
      <c r="B102" s="669" t="s">
        <v>2023</v>
      </c>
      <c r="C102" s="669" t="s">
        <v>2068</v>
      </c>
      <c r="D102" s="2338" t="s">
        <v>2067</v>
      </c>
      <c r="E102" s="2338"/>
    </row>
    <row r="103" customFormat="false" ht="12.75" hidden="false" customHeight="true" outlineLevel="0" collapsed="false">
      <c r="A103" s="2337" t="s">
        <v>1835</v>
      </c>
      <c r="B103" s="669" t="s">
        <v>2023</v>
      </c>
      <c r="C103" s="669" t="s">
        <v>2069</v>
      </c>
      <c r="D103" s="2338" t="s">
        <v>2060</v>
      </c>
      <c r="E103" s="2338"/>
    </row>
    <row r="104" customFormat="false" ht="12.75" hidden="false" customHeight="true" outlineLevel="0" collapsed="false">
      <c r="A104" s="2337" t="s">
        <v>1838</v>
      </c>
      <c r="B104" s="669" t="s">
        <v>2070</v>
      </c>
      <c r="C104" s="669" t="s">
        <v>2071</v>
      </c>
      <c r="D104" s="2338" t="s">
        <v>2072</v>
      </c>
      <c r="E104" s="2338"/>
    </row>
    <row r="105" customFormat="false" ht="12.75" hidden="false" customHeight="true" outlineLevel="0" collapsed="false">
      <c r="A105" s="2337" t="s">
        <v>1838</v>
      </c>
      <c r="B105" s="669" t="s">
        <v>2023</v>
      </c>
      <c r="C105" s="669" t="s">
        <v>2069</v>
      </c>
      <c r="D105" s="2338" t="s">
        <v>2060</v>
      </c>
      <c r="E105" s="2338"/>
    </row>
    <row r="106" customFormat="false" ht="12.75" hidden="false" customHeight="true" outlineLevel="0" collapsed="false">
      <c r="A106" s="2337" t="s">
        <v>1838</v>
      </c>
      <c r="B106" s="669" t="s">
        <v>2073</v>
      </c>
      <c r="C106" s="669" t="s">
        <v>2074</v>
      </c>
      <c r="D106" s="2338" t="s">
        <v>2060</v>
      </c>
      <c r="E106" s="2338"/>
    </row>
    <row r="107" customFormat="false" ht="12.75" hidden="false" customHeight="true" outlineLevel="0" collapsed="false">
      <c r="A107" s="2337" t="s">
        <v>1837</v>
      </c>
      <c r="B107" s="669" t="s">
        <v>2075</v>
      </c>
      <c r="C107" s="669" t="s">
        <v>2076</v>
      </c>
      <c r="D107" s="2338" t="s">
        <v>2060</v>
      </c>
      <c r="E107" s="2338"/>
    </row>
    <row r="108" customFormat="false" ht="12.75" hidden="false" customHeight="true" outlineLevel="0" collapsed="false">
      <c r="A108" s="2337" t="s">
        <v>1837</v>
      </c>
      <c r="B108" s="669" t="s">
        <v>2075</v>
      </c>
      <c r="C108" s="669" t="s">
        <v>2077</v>
      </c>
      <c r="D108" s="2338" t="s">
        <v>2060</v>
      </c>
      <c r="E108" s="2338"/>
    </row>
    <row r="109" customFormat="false" ht="12.75" hidden="false" customHeight="true" outlineLevel="0" collapsed="false">
      <c r="A109" s="2337" t="s">
        <v>1837</v>
      </c>
      <c r="B109" s="669" t="s">
        <v>2075</v>
      </c>
      <c r="C109" s="669" t="s">
        <v>2078</v>
      </c>
      <c r="D109" s="2338" t="s">
        <v>2060</v>
      </c>
      <c r="E109" s="2338"/>
    </row>
    <row r="110" customFormat="false" ht="12.75" hidden="false" customHeight="true" outlineLevel="0" collapsed="false">
      <c r="A110" s="2337" t="s">
        <v>1837</v>
      </c>
      <c r="B110" s="669" t="s">
        <v>2075</v>
      </c>
      <c r="C110" s="669" t="s">
        <v>2079</v>
      </c>
      <c r="D110" s="2338" t="s">
        <v>2060</v>
      </c>
      <c r="E110" s="2338"/>
    </row>
    <row r="111" customFormat="false" ht="12.75" hidden="false" customHeight="true" outlineLevel="0" collapsed="false">
      <c r="A111" s="2337" t="s">
        <v>1837</v>
      </c>
      <c r="B111" s="669" t="s">
        <v>2023</v>
      </c>
      <c r="C111" s="669" t="s">
        <v>2063</v>
      </c>
      <c r="D111" s="2338" t="s">
        <v>2060</v>
      </c>
      <c r="E111" s="2338"/>
    </row>
    <row r="112" customFormat="false" ht="12.75" hidden="false" customHeight="true" outlineLevel="0" collapsed="false">
      <c r="A112" s="2337" t="s">
        <v>1837</v>
      </c>
      <c r="B112" s="669" t="s">
        <v>2023</v>
      </c>
      <c r="C112" s="669" t="s">
        <v>2064</v>
      </c>
      <c r="D112" s="2338" t="s">
        <v>2056</v>
      </c>
      <c r="E112" s="2338"/>
    </row>
    <row r="113" customFormat="false" ht="12.75" hidden="false" customHeight="true" outlineLevel="0" collapsed="false">
      <c r="A113" s="2337" t="s">
        <v>1837</v>
      </c>
      <c r="B113" s="669" t="s">
        <v>2023</v>
      </c>
      <c r="C113" s="669" t="s">
        <v>2065</v>
      </c>
      <c r="D113" s="2338" t="s">
        <v>2056</v>
      </c>
      <c r="E113" s="2338"/>
    </row>
    <row r="114" customFormat="false" ht="12.75" hidden="false" customHeight="true" outlineLevel="0" collapsed="false">
      <c r="A114" s="2337" t="s">
        <v>1837</v>
      </c>
      <c r="B114" s="669" t="s">
        <v>2023</v>
      </c>
      <c r="C114" s="669" t="s">
        <v>2069</v>
      </c>
      <c r="D114" s="2338" t="s">
        <v>2060</v>
      </c>
      <c r="E114" s="2338"/>
    </row>
    <row r="115" customFormat="false" ht="12.75" hidden="false" customHeight="true" outlineLevel="0" collapsed="false">
      <c r="A115" s="2337" t="s">
        <v>742</v>
      </c>
      <c r="B115" s="669" t="s">
        <v>2070</v>
      </c>
      <c r="C115" s="669" t="s">
        <v>2080</v>
      </c>
      <c r="D115" s="2338" t="s">
        <v>2081</v>
      </c>
      <c r="E115" s="2338"/>
    </row>
    <row r="116" customFormat="false" ht="12" hidden="false" customHeight="true" outlineLevel="0" collapsed="false">
      <c r="A116" s="2339"/>
      <c r="B116" s="2340"/>
      <c r="C116" s="2340"/>
      <c r="D116" s="2338"/>
      <c r="E116" s="2338"/>
    </row>
    <row r="117" customFormat="false" ht="12" hidden="false" customHeight="true" outlineLevel="0" collapsed="false">
      <c r="A117" s="2333" t="s">
        <v>2082</v>
      </c>
      <c r="B117" s="2333"/>
      <c r="C117" s="2333"/>
      <c r="D117" s="2333"/>
      <c r="E117" s="2333"/>
    </row>
    <row r="118" customFormat="false" ht="12" hidden="false" customHeight="true" outlineLevel="0" collapsed="false">
      <c r="A118" s="2334" t="s">
        <v>1953</v>
      </c>
      <c r="B118" s="2335" t="s">
        <v>2083</v>
      </c>
      <c r="C118" s="2335" t="s">
        <v>2084</v>
      </c>
      <c r="D118" s="2335" t="s">
        <v>2085</v>
      </c>
      <c r="E118" s="2341" t="s">
        <v>2021</v>
      </c>
    </row>
    <row r="119" customFormat="false" ht="13.5" hidden="false" customHeight="true" outlineLevel="0" collapsed="false">
      <c r="A119" s="2337" t="s">
        <v>2022</v>
      </c>
      <c r="B119" s="669" t="s">
        <v>1227</v>
      </c>
      <c r="C119" s="669" t="s">
        <v>2086</v>
      </c>
      <c r="D119" s="669" t="s">
        <v>2087</v>
      </c>
      <c r="E119" s="2342" t="s">
        <v>2088</v>
      </c>
    </row>
    <row r="120" customFormat="false" ht="12.75" hidden="false" customHeight="true" outlineLevel="0" collapsed="false">
      <c r="A120" s="2337" t="s">
        <v>2022</v>
      </c>
      <c r="B120" s="669" t="s">
        <v>1227</v>
      </c>
      <c r="C120" s="669" t="s">
        <v>2089</v>
      </c>
      <c r="D120" s="669" t="s">
        <v>2087</v>
      </c>
      <c r="E120" s="2342" t="s">
        <v>2088</v>
      </c>
    </row>
    <row r="121" customFormat="false" ht="12.75" hidden="false" customHeight="true" outlineLevel="0" collapsed="false">
      <c r="A121" s="2337" t="s">
        <v>2022</v>
      </c>
      <c r="B121" s="669" t="s">
        <v>1260</v>
      </c>
      <c r="C121" s="669" t="s">
        <v>2090</v>
      </c>
      <c r="D121" s="669" t="s">
        <v>2090</v>
      </c>
      <c r="E121" s="2342" t="s">
        <v>2088</v>
      </c>
    </row>
    <row r="122" customFormat="false" ht="12.75" hidden="false" customHeight="true" outlineLevel="0" collapsed="false">
      <c r="A122" s="2337" t="s">
        <v>2022</v>
      </c>
      <c r="B122" s="669" t="s">
        <v>1260</v>
      </c>
      <c r="C122" s="669" t="s">
        <v>2091</v>
      </c>
      <c r="D122" s="669" t="s">
        <v>2091</v>
      </c>
      <c r="E122" s="2342" t="s">
        <v>2088</v>
      </c>
    </row>
    <row r="123" customFormat="false" ht="12.75" hidden="false" customHeight="true" outlineLevel="0" collapsed="false">
      <c r="A123" s="2337" t="s">
        <v>2022</v>
      </c>
      <c r="B123" s="669" t="s">
        <v>1260</v>
      </c>
      <c r="C123" s="669" t="s">
        <v>2092</v>
      </c>
      <c r="D123" s="669" t="s">
        <v>2092</v>
      </c>
      <c r="E123" s="2342" t="s">
        <v>2088</v>
      </c>
    </row>
    <row r="124" customFormat="false" ht="12.75" hidden="false" customHeight="true" outlineLevel="0" collapsed="false">
      <c r="A124" s="2337" t="s">
        <v>2022</v>
      </c>
      <c r="B124" s="669" t="s">
        <v>1260</v>
      </c>
      <c r="C124" s="669" t="s">
        <v>2093</v>
      </c>
      <c r="D124" s="669" t="s">
        <v>2093</v>
      </c>
      <c r="E124" s="2342" t="s">
        <v>2088</v>
      </c>
    </row>
    <row r="125" customFormat="false" ht="12.75" hidden="false" customHeight="true" outlineLevel="0" collapsed="false">
      <c r="A125" s="2337" t="s">
        <v>2022</v>
      </c>
      <c r="B125" s="669" t="s">
        <v>1226</v>
      </c>
      <c r="C125" s="669" t="s">
        <v>2087</v>
      </c>
      <c r="D125" s="669" t="s">
        <v>2087</v>
      </c>
      <c r="E125" s="2342" t="s">
        <v>2088</v>
      </c>
    </row>
    <row r="126" customFormat="false" ht="12.75" hidden="false" customHeight="true" outlineLevel="0" collapsed="false">
      <c r="A126" s="2337" t="s">
        <v>2022</v>
      </c>
      <c r="B126" s="669" t="s">
        <v>1227</v>
      </c>
      <c r="C126" s="669" t="s">
        <v>2086</v>
      </c>
      <c r="D126" s="669" t="s">
        <v>2087</v>
      </c>
      <c r="E126" s="2342" t="s">
        <v>2088</v>
      </c>
    </row>
    <row r="127" customFormat="false" ht="12.75" hidden="false" customHeight="true" outlineLevel="0" collapsed="false">
      <c r="A127" s="2337" t="s">
        <v>2022</v>
      </c>
      <c r="B127" s="669" t="s">
        <v>1227</v>
      </c>
      <c r="C127" s="669" t="s">
        <v>2089</v>
      </c>
      <c r="D127" s="669" t="s">
        <v>2087</v>
      </c>
      <c r="E127" s="2342" t="s">
        <v>2088</v>
      </c>
    </row>
    <row r="128" customFormat="false" ht="12.75" hidden="false" customHeight="true" outlineLevel="0" collapsed="false">
      <c r="A128" s="2337" t="s">
        <v>2022</v>
      </c>
      <c r="B128" s="669" t="s">
        <v>1260</v>
      </c>
      <c r="C128" s="669" t="s">
        <v>2090</v>
      </c>
      <c r="D128" s="669" t="s">
        <v>2090</v>
      </c>
      <c r="E128" s="2342" t="s">
        <v>2088</v>
      </c>
    </row>
    <row r="129" customFormat="false" ht="12.75" hidden="false" customHeight="true" outlineLevel="0" collapsed="false">
      <c r="A129" s="2337" t="s">
        <v>2022</v>
      </c>
      <c r="B129" s="669" t="s">
        <v>1260</v>
      </c>
      <c r="C129" s="669" t="s">
        <v>2091</v>
      </c>
      <c r="D129" s="669" t="s">
        <v>2091</v>
      </c>
      <c r="E129" s="2342" t="s">
        <v>2088</v>
      </c>
    </row>
    <row r="130" customFormat="false" ht="12.75" hidden="false" customHeight="true" outlineLevel="0" collapsed="false">
      <c r="A130" s="2337" t="s">
        <v>2022</v>
      </c>
      <c r="B130" s="669" t="s">
        <v>1260</v>
      </c>
      <c r="C130" s="669" t="s">
        <v>2092</v>
      </c>
      <c r="D130" s="669" t="s">
        <v>2092</v>
      </c>
      <c r="E130" s="2342" t="s">
        <v>2088</v>
      </c>
    </row>
    <row r="131" customFormat="false" ht="12.75" hidden="false" customHeight="true" outlineLevel="0" collapsed="false">
      <c r="A131" s="2337" t="s">
        <v>2022</v>
      </c>
      <c r="B131" s="669" t="s">
        <v>1260</v>
      </c>
      <c r="C131" s="669" t="s">
        <v>2093</v>
      </c>
      <c r="D131" s="669" t="s">
        <v>2093</v>
      </c>
      <c r="E131" s="2342" t="s">
        <v>2088</v>
      </c>
    </row>
    <row r="132" customFormat="false" ht="12.75" hidden="false" customHeight="true" outlineLevel="0" collapsed="false">
      <c r="A132" s="2337" t="s">
        <v>2022</v>
      </c>
      <c r="B132" s="669" t="s">
        <v>1227</v>
      </c>
      <c r="C132" s="669" t="s">
        <v>2086</v>
      </c>
      <c r="D132" s="669" t="s">
        <v>2086</v>
      </c>
      <c r="E132" s="2342" t="s">
        <v>2094</v>
      </c>
    </row>
    <row r="133" customFormat="false" ht="12.75" hidden="false" customHeight="true" outlineLevel="0" collapsed="false">
      <c r="A133" s="2337" t="s">
        <v>2022</v>
      </c>
      <c r="B133" s="669" t="s">
        <v>1227</v>
      </c>
      <c r="C133" s="669" t="s">
        <v>2089</v>
      </c>
      <c r="D133" s="669" t="s">
        <v>2086</v>
      </c>
      <c r="E133" s="2342" t="s">
        <v>2094</v>
      </c>
    </row>
    <row r="134" customFormat="false" ht="12.75" hidden="false" customHeight="true" outlineLevel="0" collapsed="false">
      <c r="A134" s="2337" t="s">
        <v>2022</v>
      </c>
      <c r="B134" s="669" t="s">
        <v>1261</v>
      </c>
      <c r="C134" s="669" t="s">
        <v>2095</v>
      </c>
      <c r="D134" s="669" t="s">
        <v>2095</v>
      </c>
      <c r="E134" s="2342" t="s">
        <v>2096</v>
      </c>
    </row>
    <row r="135" customFormat="false" ht="12.75" hidden="false" customHeight="true" outlineLevel="0" collapsed="false">
      <c r="A135" s="2337" t="s">
        <v>2022</v>
      </c>
      <c r="B135" s="669" t="s">
        <v>1260</v>
      </c>
      <c r="C135" s="669" t="s">
        <v>2090</v>
      </c>
      <c r="D135" s="669" t="s">
        <v>2095</v>
      </c>
      <c r="E135" s="2342" t="s">
        <v>2097</v>
      </c>
    </row>
    <row r="136" customFormat="false" ht="12.75" hidden="false" customHeight="true" outlineLevel="0" collapsed="false">
      <c r="A136" s="2337" t="s">
        <v>2022</v>
      </c>
      <c r="B136" s="669" t="s">
        <v>1260</v>
      </c>
      <c r="C136" s="669" t="s">
        <v>2091</v>
      </c>
      <c r="D136" s="669" t="s">
        <v>2095</v>
      </c>
      <c r="E136" s="2342" t="s">
        <v>2098</v>
      </c>
    </row>
    <row r="137" customFormat="false" ht="12.75" hidden="false" customHeight="true" outlineLevel="0" collapsed="false">
      <c r="A137" s="2337" t="s">
        <v>2022</v>
      </c>
      <c r="B137" s="669" t="s">
        <v>1260</v>
      </c>
      <c r="C137" s="669" t="s">
        <v>2092</v>
      </c>
      <c r="D137" s="669" t="s">
        <v>2095</v>
      </c>
      <c r="E137" s="2342" t="s">
        <v>2099</v>
      </c>
    </row>
    <row r="138" customFormat="false" ht="12.75" hidden="false" customHeight="true" outlineLevel="0" collapsed="false">
      <c r="A138" s="2337" t="s">
        <v>2022</v>
      </c>
      <c r="B138" s="669" t="s">
        <v>1260</v>
      </c>
      <c r="C138" s="669" t="s">
        <v>2093</v>
      </c>
      <c r="D138" s="669" t="s">
        <v>2095</v>
      </c>
      <c r="E138" s="2342" t="s">
        <v>2099</v>
      </c>
    </row>
    <row r="139" customFormat="false" ht="12.75" hidden="false" customHeight="true" outlineLevel="0" collapsed="false">
      <c r="A139" s="2337" t="s">
        <v>2022</v>
      </c>
      <c r="B139" s="669" t="s">
        <v>1261</v>
      </c>
      <c r="C139" s="669" t="s">
        <v>2095</v>
      </c>
      <c r="D139" s="669" t="s">
        <v>2095</v>
      </c>
      <c r="E139" s="2342" t="s">
        <v>2096</v>
      </c>
    </row>
    <row r="140" customFormat="false" ht="12.75" hidden="false" customHeight="true" outlineLevel="0" collapsed="false">
      <c r="A140" s="2337" t="s">
        <v>2022</v>
      </c>
      <c r="B140" s="669" t="s">
        <v>1258</v>
      </c>
      <c r="C140" s="669" t="s">
        <v>2090</v>
      </c>
      <c r="D140" s="669" t="s">
        <v>2095</v>
      </c>
      <c r="E140" s="2342" t="s">
        <v>2100</v>
      </c>
    </row>
    <row r="141" customFormat="false" ht="12.75" hidden="false" customHeight="true" outlineLevel="0" collapsed="false">
      <c r="A141" s="2337" t="s">
        <v>2022</v>
      </c>
      <c r="B141" s="669" t="s">
        <v>1283</v>
      </c>
      <c r="C141" s="669" t="s">
        <v>2101</v>
      </c>
      <c r="D141" s="669" t="s">
        <v>2102</v>
      </c>
      <c r="E141" s="2342" t="s">
        <v>2103</v>
      </c>
    </row>
    <row r="142" customFormat="false" ht="12.75" hidden="false" customHeight="true" outlineLevel="0" collapsed="false">
      <c r="A142" s="2337" t="s">
        <v>2022</v>
      </c>
      <c r="B142" s="669" t="s">
        <v>1283</v>
      </c>
      <c r="C142" s="669" t="s">
        <v>2101</v>
      </c>
      <c r="D142" s="669" t="s">
        <v>2102</v>
      </c>
      <c r="E142" s="2342" t="s">
        <v>2103</v>
      </c>
    </row>
    <row r="143" customFormat="false" ht="12.75" hidden="false" customHeight="true" outlineLevel="0" collapsed="false">
      <c r="A143" s="2337" t="s">
        <v>2022</v>
      </c>
      <c r="B143" s="669" t="s">
        <v>1283</v>
      </c>
      <c r="C143" s="669" t="s">
        <v>2101</v>
      </c>
      <c r="D143" s="669" t="s">
        <v>2102</v>
      </c>
      <c r="E143" s="2342" t="s">
        <v>2103</v>
      </c>
    </row>
    <row r="144" customFormat="false" ht="12.75" hidden="false" customHeight="true" outlineLevel="0" collapsed="false">
      <c r="A144" s="2337" t="s">
        <v>2022</v>
      </c>
      <c r="B144" s="669" t="s">
        <v>1283</v>
      </c>
      <c r="C144" s="669" t="s">
        <v>2101</v>
      </c>
      <c r="D144" s="669" t="s">
        <v>2102</v>
      </c>
      <c r="E144" s="2342" t="s">
        <v>2103</v>
      </c>
    </row>
    <row r="145" customFormat="false" ht="12.75" hidden="false" customHeight="true" outlineLevel="0" collapsed="false">
      <c r="A145" s="2337" t="s">
        <v>2022</v>
      </c>
      <c r="B145" s="669" t="s">
        <v>1283</v>
      </c>
      <c r="C145" s="669" t="s">
        <v>2104</v>
      </c>
      <c r="D145" s="669" t="s">
        <v>2102</v>
      </c>
      <c r="E145" s="2342" t="s">
        <v>2103</v>
      </c>
    </row>
    <row r="146" customFormat="false" ht="12.75" hidden="false" customHeight="true" outlineLevel="0" collapsed="false">
      <c r="A146" s="2337" t="s">
        <v>2022</v>
      </c>
      <c r="B146" s="669" t="s">
        <v>1260</v>
      </c>
      <c r="C146" s="669" t="s">
        <v>2090</v>
      </c>
      <c r="D146" s="669" t="s">
        <v>2095</v>
      </c>
      <c r="E146" s="2342" t="s">
        <v>2098</v>
      </c>
    </row>
    <row r="147" customFormat="false" ht="12.75" hidden="false" customHeight="true" outlineLevel="0" collapsed="false">
      <c r="A147" s="2337" t="s">
        <v>2022</v>
      </c>
      <c r="B147" s="669" t="s">
        <v>1260</v>
      </c>
      <c r="C147" s="669" t="s">
        <v>2091</v>
      </c>
      <c r="D147" s="669" t="s">
        <v>2095</v>
      </c>
      <c r="E147" s="2342" t="s">
        <v>2098</v>
      </c>
    </row>
    <row r="148" customFormat="false" ht="12.75" hidden="false" customHeight="true" outlineLevel="0" collapsed="false">
      <c r="A148" s="2337" t="s">
        <v>2022</v>
      </c>
      <c r="B148" s="669" t="s">
        <v>1260</v>
      </c>
      <c r="C148" s="669" t="s">
        <v>2092</v>
      </c>
      <c r="D148" s="669" t="s">
        <v>2095</v>
      </c>
      <c r="E148" s="2342" t="s">
        <v>2100</v>
      </c>
    </row>
    <row r="149" customFormat="false" ht="12.75" hidden="false" customHeight="true" outlineLevel="0" collapsed="false">
      <c r="A149" s="2337" t="s">
        <v>2022</v>
      </c>
      <c r="B149" s="669" t="s">
        <v>1260</v>
      </c>
      <c r="C149" s="669" t="s">
        <v>2093</v>
      </c>
      <c r="D149" s="669" t="s">
        <v>2095</v>
      </c>
      <c r="E149" s="2342" t="s">
        <v>2100</v>
      </c>
    </row>
    <row r="150" customFormat="false" ht="12.75" hidden="false" customHeight="true" outlineLevel="0" collapsed="false">
      <c r="A150" s="2337" t="s">
        <v>1835</v>
      </c>
      <c r="B150" s="669" t="s">
        <v>2105</v>
      </c>
      <c r="C150" s="669"/>
      <c r="D150" s="669"/>
      <c r="E150" s="2342"/>
    </row>
    <row r="151" customFormat="false" ht="12.75" hidden="false" customHeight="true" outlineLevel="0" collapsed="false">
      <c r="A151" s="2337" t="s">
        <v>1835</v>
      </c>
      <c r="B151" s="669" t="s">
        <v>2106</v>
      </c>
      <c r="C151" s="669"/>
      <c r="D151" s="669"/>
      <c r="E151" s="2342"/>
    </row>
    <row r="152" customFormat="false" ht="12.75" hidden="false" customHeight="true" outlineLevel="0" collapsed="false">
      <c r="A152" s="2337" t="s">
        <v>1835</v>
      </c>
      <c r="B152" s="669" t="s">
        <v>2107</v>
      </c>
      <c r="C152" s="669"/>
      <c r="D152" s="669"/>
      <c r="E152" s="2342"/>
    </row>
    <row r="153" customFormat="false" ht="12.75" hidden="false" customHeight="true" outlineLevel="0" collapsed="false">
      <c r="A153" s="2337" t="s">
        <v>1835</v>
      </c>
      <c r="B153" s="669" t="s">
        <v>2108</v>
      </c>
      <c r="C153" s="669"/>
      <c r="D153" s="669"/>
      <c r="E153" s="2342"/>
    </row>
    <row r="154" customFormat="false" ht="12.75" hidden="false" customHeight="true" outlineLevel="0" collapsed="false">
      <c r="A154" s="2337" t="s">
        <v>1835</v>
      </c>
      <c r="B154" s="669" t="s">
        <v>2109</v>
      </c>
      <c r="C154" s="669"/>
      <c r="D154" s="669"/>
      <c r="E154" s="2342"/>
    </row>
    <row r="155" customFormat="false" ht="12.75" hidden="false" customHeight="true" outlineLevel="0" collapsed="false">
      <c r="A155" s="2337" t="s">
        <v>1835</v>
      </c>
      <c r="B155" s="669" t="s">
        <v>2110</v>
      </c>
      <c r="C155" s="669"/>
      <c r="D155" s="669"/>
      <c r="E155" s="2342"/>
    </row>
    <row r="156" customFormat="false" ht="12.75" hidden="false" customHeight="true" outlineLevel="0" collapsed="false">
      <c r="A156" s="2337" t="s">
        <v>1835</v>
      </c>
      <c r="B156" s="669" t="s">
        <v>2111</v>
      </c>
      <c r="C156" s="669"/>
      <c r="D156" s="669"/>
      <c r="E156" s="2342"/>
    </row>
    <row r="157" customFormat="false" ht="12.75" hidden="false" customHeight="true" outlineLevel="0" collapsed="false">
      <c r="A157" s="2337" t="s">
        <v>1835</v>
      </c>
      <c r="B157" s="669" t="s">
        <v>2112</v>
      </c>
      <c r="C157" s="669"/>
      <c r="D157" s="669"/>
      <c r="E157" s="2342"/>
    </row>
    <row r="158" customFormat="false" ht="12.75" hidden="false" customHeight="true" outlineLevel="0" collapsed="false">
      <c r="A158" s="2337" t="s">
        <v>1835</v>
      </c>
      <c r="B158" s="669" t="s">
        <v>2113</v>
      </c>
      <c r="C158" s="669"/>
      <c r="D158" s="669"/>
      <c r="E158" s="2342"/>
    </row>
    <row r="159" customFormat="false" ht="12.75" hidden="false" customHeight="true" outlineLevel="0" collapsed="false">
      <c r="A159" s="2337" t="s">
        <v>1835</v>
      </c>
      <c r="B159" s="669" t="s">
        <v>2113</v>
      </c>
      <c r="C159" s="669"/>
      <c r="D159" s="669"/>
      <c r="E159" s="2342"/>
    </row>
    <row r="160" customFormat="false" ht="12.75" hidden="false" customHeight="true" outlineLevel="0" collapsed="false">
      <c r="A160" s="2337" t="s">
        <v>1835</v>
      </c>
      <c r="B160" s="669" t="s">
        <v>2113</v>
      </c>
      <c r="C160" s="669"/>
      <c r="D160" s="669"/>
      <c r="E160" s="2342"/>
    </row>
    <row r="161" customFormat="false" ht="12.75" hidden="false" customHeight="true" outlineLevel="0" collapsed="false">
      <c r="A161" s="2337" t="s">
        <v>1835</v>
      </c>
      <c r="B161" s="669" t="s">
        <v>2114</v>
      </c>
      <c r="C161" s="669"/>
      <c r="D161" s="669"/>
      <c r="E161" s="2342"/>
    </row>
    <row r="162" customFormat="false" ht="12.75" hidden="false" customHeight="true" outlineLevel="0" collapsed="false">
      <c r="A162" s="2337" t="s">
        <v>1835</v>
      </c>
      <c r="B162" s="669" t="s">
        <v>2114</v>
      </c>
      <c r="C162" s="669"/>
      <c r="D162" s="669"/>
      <c r="E162" s="2342"/>
    </row>
    <row r="163" customFormat="false" ht="12.75" hidden="false" customHeight="true" outlineLevel="0" collapsed="false">
      <c r="A163" s="2337" t="s">
        <v>1835</v>
      </c>
      <c r="B163" s="669" t="s">
        <v>105</v>
      </c>
      <c r="C163" s="669" t="s">
        <v>2115</v>
      </c>
      <c r="D163" s="669" t="s">
        <v>2116</v>
      </c>
      <c r="E163" s="2342" t="s">
        <v>2117</v>
      </c>
    </row>
    <row r="164" customFormat="false" ht="12.75" hidden="false" customHeight="true" outlineLevel="0" collapsed="false">
      <c r="A164" s="2337" t="s">
        <v>1835</v>
      </c>
      <c r="B164" s="669" t="s">
        <v>108</v>
      </c>
      <c r="C164" s="669" t="s">
        <v>2118</v>
      </c>
      <c r="D164" s="669" t="s">
        <v>2116</v>
      </c>
      <c r="E164" s="2342" t="s">
        <v>2117</v>
      </c>
    </row>
    <row r="165" customFormat="false" ht="12.75" hidden="false" customHeight="true" outlineLevel="0" collapsed="false">
      <c r="A165" s="2337" t="s">
        <v>1835</v>
      </c>
      <c r="B165" s="669" t="s">
        <v>111</v>
      </c>
      <c r="C165" s="669" t="s">
        <v>2119</v>
      </c>
      <c r="D165" s="669" t="s">
        <v>2116</v>
      </c>
      <c r="E165" s="2342" t="s">
        <v>2117</v>
      </c>
    </row>
    <row r="166" customFormat="false" ht="12.75" hidden="false" customHeight="true" outlineLevel="0" collapsed="false">
      <c r="A166" s="2337" t="s">
        <v>1835</v>
      </c>
      <c r="B166" s="669" t="s">
        <v>110</v>
      </c>
      <c r="C166" s="669" t="s">
        <v>2120</v>
      </c>
      <c r="D166" s="669" t="s">
        <v>2121</v>
      </c>
      <c r="E166" s="2342" t="s">
        <v>2122</v>
      </c>
    </row>
    <row r="167" customFormat="false" ht="12.75" hidden="false" customHeight="true" outlineLevel="0" collapsed="false">
      <c r="A167" s="2337" t="s">
        <v>1838</v>
      </c>
      <c r="B167" s="669" t="s">
        <v>2111</v>
      </c>
      <c r="C167" s="669"/>
      <c r="D167" s="669"/>
      <c r="E167" s="2342"/>
    </row>
    <row r="168" customFormat="false" ht="12.75" hidden="false" customHeight="true" outlineLevel="0" collapsed="false">
      <c r="A168" s="2337" t="s">
        <v>1838</v>
      </c>
      <c r="B168" s="669" t="s">
        <v>2123</v>
      </c>
      <c r="C168" s="669"/>
      <c r="D168" s="669"/>
      <c r="E168" s="2342"/>
    </row>
    <row r="169" customFormat="false" ht="12.75" hidden="false" customHeight="true" outlineLevel="0" collapsed="false">
      <c r="A169" s="2337" t="s">
        <v>1838</v>
      </c>
      <c r="B169" s="669" t="s">
        <v>105</v>
      </c>
      <c r="C169" s="669" t="s">
        <v>2115</v>
      </c>
      <c r="D169" s="669" t="s">
        <v>2116</v>
      </c>
      <c r="E169" s="2342" t="s">
        <v>2117</v>
      </c>
    </row>
    <row r="170" customFormat="false" ht="12.75" hidden="false" customHeight="true" outlineLevel="0" collapsed="false">
      <c r="A170" s="2337" t="s">
        <v>1838</v>
      </c>
      <c r="B170" s="669" t="s">
        <v>108</v>
      </c>
      <c r="C170" s="669" t="s">
        <v>2118</v>
      </c>
      <c r="D170" s="669" t="s">
        <v>2116</v>
      </c>
      <c r="E170" s="2342" t="s">
        <v>2117</v>
      </c>
    </row>
    <row r="171" customFormat="false" ht="12.75" hidden="false" customHeight="true" outlineLevel="0" collapsed="false">
      <c r="A171" s="2337" t="s">
        <v>1838</v>
      </c>
      <c r="B171" s="669" t="s">
        <v>111</v>
      </c>
      <c r="C171" s="669" t="s">
        <v>2119</v>
      </c>
      <c r="D171" s="669" t="s">
        <v>2116</v>
      </c>
      <c r="E171" s="2342" t="s">
        <v>2117</v>
      </c>
    </row>
    <row r="172" customFormat="false" ht="12.75" hidden="false" customHeight="true" outlineLevel="0" collapsed="false">
      <c r="A172" s="2337" t="s">
        <v>1838</v>
      </c>
      <c r="B172" s="669" t="s">
        <v>1565</v>
      </c>
      <c r="C172" s="669" t="s">
        <v>2124</v>
      </c>
      <c r="D172" s="669" t="s">
        <v>2125</v>
      </c>
      <c r="E172" s="2342" t="s">
        <v>2126</v>
      </c>
    </row>
    <row r="173" customFormat="false" ht="12.75" hidden="false" customHeight="true" outlineLevel="0" collapsed="false">
      <c r="A173" s="2337" t="s">
        <v>1838</v>
      </c>
      <c r="B173" s="669" t="s">
        <v>110</v>
      </c>
      <c r="C173" s="669" t="s">
        <v>2120</v>
      </c>
      <c r="D173" s="669" t="s">
        <v>2121</v>
      </c>
      <c r="E173" s="2342" t="s">
        <v>2122</v>
      </c>
    </row>
    <row r="174" customFormat="false" ht="12.75" hidden="false" customHeight="true" outlineLevel="0" collapsed="false">
      <c r="A174" s="2337" t="s">
        <v>1838</v>
      </c>
      <c r="B174" s="669" t="s">
        <v>2127</v>
      </c>
      <c r="C174" s="669"/>
      <c r="D174" s="669"/>
      <c r="E174" s="2342"/>
    </row>
    <row r="175" customFormat="false" ht="12.75" hidden="false" customHeight="true" outlineLevel="0" collapsed="false">
      <c r="A175" s="2337" t="s">
        <v>1838</v>
      </c>
      <c r="B175" s="669" t="s">
        <v>2127</v>
      </c>
      <c r="C175" s="669" t="s">
        <v>2128</v>
      </c>
      <c r="D175" s="669" t="s">
        <v>2128</v>
      </c>
      <c r="E175" s="2342" t="s">
        <v>2129</v>
      </c>
    </row>
    <row r="176" customFormat="false" ht="12.75" hidden="false" customHeight="true" outlineLevel="0" collapsed="false">
      <c r="A176" s="2337" t="s">
        <v>1838</v>
      </c>
      <c r="B176" s="669" t="s">
        <v>1564</v>
      </c>
      <c r="C176" s="669" t="s">
        <v>2124</v>
      </c>
      <c r="D176" s="669" t="s">
        <v>2125</v>
      </c>
      <c r="E176" s="2342" t="s">
        <v>2126</v>
      </c>
    </row>
    <row r="177" customFormat="false" ht="12.75" hidden="false" customHeight="true" outlineLevel="0" collapsed="false">
      <c r="A177" s="2337" t="s">
        <v>1837</v>
      </c>
      <c r="B177" s="669" t="s">
        <v>2112</v>
      </c>
      <c r="C177" s="669"/>
      <c r="D177" s="669"/>
      <c r="E177" s="2342"/>
    </row>
    <row r="178" customFormat="false" ht="12.75" hidden="false" customHeight="true" outlineLevel="0" collapsed="false">
      <c r="A178" s="2337" t="s">
        <v>1837</v>
      </c>
      <c r="B178" s="669" t="s">
        <v>2113</v>
      </c>
      <c r="C178" s="669"/>
      <c r="D178" s="669"/>
      <c r="E178" s="2342"/>
    </row>
    <row r="179" customFormat="false" ht="12.75" hidden="false" customHeight="true" outlineLevel="0" collapsed="false">
      <c r="A179" s="2337" t="s">
        <v>1837</v>
      </c>
      <c r="B179" s="669" t="s">
        <v>2114</v>
      </c>
      <c r="C179" s="669"/>
      <c r="D179" s="669"/>
      <c r="E179" s="2342"/>
    </row>
    <row r="180" customFormat="false" ht="12.75" hidden="false" customHeight="true" outlineLevel="0" collapsed="false">
      <c r="A180" s="2337" t="s">
        <v>1837</v>
      </c>
      <c r="B180" s="669" t="s">
        <v>105</v>
      </c>
      <c r="C180" s="669" t="s">
        <v>2115</v>
      </c>
      <c r="D180" s="669" t="s">
        <v>2116</v>
      </c>
      <c r="E180" s="2342" t="s">
        <v>2117</v>
      </c>
    </row>
    <row r="181" customFormat="false" ht="12.75" hidden="false" customHeight="true" outlineLevel="0" collapsed="false">
      <c r="A181" s="2337" t="s">
        <v>1837</v>
      </c>
      <c r="B181" s="669" t="s">
        <v>108</v>
      </c>
      <c r="C181" s="669" t="s">
        <v>2118</v>
      </c>
      <c r="D181" s="669" t="s">
        <v>2116</v>
      </c>
      <c r="E181" s="2342" t="s">
        <v>2117</v>
      </c>
    </row>
    <row r="182" customFormat="false" ht="12.75" hidden="false" customHeight="true" outlineLevel="0" collapsed="false">
      <c r="A182" s="2337" t="s">
        <v>1837</v>
      </c>
      <c r="B182" s="669" t="s">
        <v>111</v>
      </c>
      <c r="C182" s="669" t="s">
        <v>2119</v>
      </c>
      <c r="D182" s="669" t="s">
        <v>2116</v>
      </c>
      <c r="E182" s="2342" t="s">
        <v>2117</v>
      </c>
    </row>
    <row r="183" customFormat="false" ht="12.75" hidden="false" customHeight="true" outlineLevel="0" collapsed="false">
      <c r="A183" s="2337" t="s">
        <v>1837</v>
      </c>
      <c r="B183" s="669" t="s">
        <v>110</v>
      </c>
      <c r="C183" s="669" t="s">
        <v>2130</v>
      </c>
      <c r="D183" s="669" t="s">
        <v>2131</v>
      </c>
      <c r="E183" s="2342" t="s">
        <v>2132</v>
      </c>
    </row>
    <row r="184" customFormat="false" ht="12.75" hidden="false" customHeight="true" outlineLevel="0" collapsed="false">
      <c r="A184" s="2337" t="s">
        <v>1837</v>
      </c>
      <c r="B184" s="669" t="s">
        <v>2133</v>
      </c>
      <c r="C184" s="669"/>
      <c r="D184" s="669"/>
      <c r="E184" s="2342"/>
    </row>
    <row r="185" customFormat="false" ht="12.75" hidden="false" customHeight="true" outlineLevel="0" collapsed="false">
      <c r="A185" s="2337" t="s">
        <v>1837</v>
      </c>
      <c r="B185" s="669" t="s">
        <v>2134</v>
      </c>
      <c r="C185" s="669"/>
      <c r="D185" s="669"/>
      <c r="E185" s="2342"/>
    </row>
    <row r="186" customFormat="false" ht="12" hidden="false" customHeight="true" outlineLevel="0" collapsed="false">
      <c r="A186" s="2339"/>
      <c r="B186" s="669"/>
      <c r="C186" s="669"/>
      <c r="D186" s="669"/>
      <c r="E186" s="2342"/>
    </row>
    <row r="187" customFormat="false" ht="12" hidden="false" customHeight="true" outlineLevel="0" collapsed="false">
      <c r="A187" s="31"/>
      <c r="B187" s="31"/>
      <c r="C187" s="31"/>
      <c r="D187" s="31"/>
      <c r="E187" s="31"/>
    </row>
    <row r="188" customFormat="false" ht="12" hidden="false" customHeight="true" outlineLevel="0" collapsed="false">
      <c r="A188" s="2343" t="s">
        <v>2135</v>
      </c>
      <c r="B188" s="2343"/>
      <c r="C188" s="2343"/>
      <c r="D188" s="2343"/>
      <c r="E188" s="2343"/>
    </row>
    <row r="189" customFormat="false" ht="12" hidden="false" customHeight="true" outlineLevel="0" collapsed="false">
      <c r="A189" s="2344" t="s">
        <v>2136</v>
      </c>
    </row>
    <row r="190" customFormat="false" ht="12" hidden="false" customHeight="true" outlineLevel="0" collapsed="false">
      <c r="A190" s="2343" t="s">
        <v>2137</v>
      </c>
      <c r="B190" s="2343"/>
      <c r="C190" s="2343"/>
      <c r="D190" s="2343"/>
      <c r="E190" s="2343"/>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8:E188"/>
    <mergeCell ref="A190:E190"/>
  </mergeCells>
  <dataValidations count="1">
    <dataValidation allowBlank="true" errorStyle="stop" operator="between" showDropDown="false" showErrorMessage="true" showInputMessage="false" sqref="A1:IV6 A7:D186 F7:IV188 E117: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8</v>
      </c>
      <c r="B1" s="1678"/>
      <c r="C1" s="1678"/>
      <c r="D1" s="1678"/>
      <c r="E1" s="1678"/>
      <c r="F1" s="2312"/>
      <c r="G1" s="112" t="s">
        <v>78</v>
      </c>
    </row>
    <row r="2" customFormat="false" ht="15.75" hidden="false" customHeight="true" outlineLevel="0" collapsed="false">
      <c r="A2" s="651" t="s">
        <v>221</v>
      </c>
      <c r="B2" s="2312"/>
      <c r="C2" s="2312"/>
      <c r="D2" s="2312"/>
      <c r="E2" s="2312"/>
      <c r="F2" s="2312"/>
      <c r="G2" s="112" t="s">
        <v>80</v>
      </c>
    </row>
    <row r="3" customFormat="false" ht="15.75" hidden="false" customHeight="true" outlineLevel="0" collapsed="false">
      <c r="A3" s="651"/>
      <c r="B3" s="2312"/>
      <c r="C3" s="2312"/>
      <c r="D3" s="2312"/>
      <c r="E3" s="2312"/>
      <c r="F3" s="2312"/>
      <c r="G3" s="112" t="s">
        <v>81</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39</v>
      </c>
      <c r="B5" s="2333"/>
      <c r="C5" s="2333"/>
      <c r="D5" s="2333"/>
      <c r="E5" s="2333"/>
      <c r="F5" s="2333"/>
      <c r="G5" s="2333"/>
    </row>
    <row r="6" customFormat="false" ht="45" hidden="false" customHeight="true" outlineLevel="0" collapsed="false">
      <c r="A6" s="2334" t="s">
        <v>1953</v>
      </c>
      <c r="B6" s="2335" t="s">
        <v>2140</v>
      </c>
      <c r="C6" s="2335" t="s">
        <v>2141</v>
      </c>
      <c r="D6" s="2335" t="s">
        <v>2142</v>
      </c>
      <c r="E6" s="2335" t="s">
        <v>2143</v>
      </c>
      <c r="F6" s="2335" t="s">
        <v>2144</v>
      </c>
      <c r="G6" s="2320" t="s">
        <v>2021</v>
      </c>
    </row>
    <row r="7" customFormat="false" ht="12" hidden="false" customHeight="true" outlineLevel="0" collapsed="false">
      <c r="A7" s="31"/>
      <c r="B7" s="31"/>
      <c r="C7" s="31"/>
      <c r="D7" s="31"/>
      <c r="E7" s="31"/>
      <c r="F7" s="31"/>
      <c r="G7" s="31"/>
    </row>
    <row r="8" customFormat="false" ht="29.25" hidden="false" customHeight="true" outlineLevel="0" collapsed="false">
      <c r="A8" s="2345" t="s">
        <v>2145</v>
      </c>
      <c r="B8" s="2345"/>
      <c r="C8" s="2345"/>
      <c r="D8" s="2345"/>
      <c r="E8" s="2345"/>
      <c r="F8" s="2345"/>
      <c r="G8" s="2345"/>
    </row>
    <row r="9" customFormat="false" ht="12.75" hidden="false" customHeight="true" outlineLevel="0" collapsed="false"/>
    <row r="10" customFormat="false" ht="12" hidden="false" customHeight="true" outlineLevel="0" collapsed="false">
      <c r="A10" s="2346" t="s">
        <v>1948</v>
      </c>
      <c r="B10" s="2347"/>
      <c r="C10" s="2347"/>
      <c r="D10" s="2347"/>
      <c r="E10" s="2347"/>
      <c r="F10" s="2347"/>
      <c r="G10" s="2348"/>
    </row>
    <row r="11" customFormat="false" ht="33" hidden="false" customHeight="true" outlineLevel="0" collapsed="false">
      <c r="A11" s="2349" t="s">
        <v>214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B1" s="383"/>
      <c r="K1" s="112" t="s">
        <v>78</v>
      </c>
    </row>
    <row r="2" customFormat="false" ht="15.75" hidden="false" customHeight="true" outlineLevel="0" collapsed="false">
      <c r="A2" s="651" t="s">
        <v>2148</v>
      </c>
      <c r="B2" s="383"/>
      <c r="K2" s="112" t="s">
        <v>80</v>
      </c>
    </row>
    <row r="3" customFormat="false" ht="15.75" hidden="false" customHeight="true" outlineLevel="0" collapsed="false">
      <c r="A3" s="651" t="s">
        <v>2149</v>
      </c>
      <c r="B3" s="383"/>
      <c r="K3" s="112" t="s">
        <v>81</v>
      </c>
    </row>
    <row r="4" customFormat="false" ht="12.75" hidden="false" customHeight="true" outlineLevel="0" collapsed="false">
      <c r="A4" s="139"/>
      <c r="B4" s="139"/>
      <c r="C4" s="139"/>
    </row>
    <row r="5" customFormat="false" ht="53.25" hidden="false" customHeight="true" outlineLevel="0" collapsed="false">
      <c r="A5" s="2350" t="s">
        <v>82</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53" t="s">
        <v>2160</v>
      </c>
      <c r="B7" s="2354" t="n">
        <v>52165.2316436659</v>
      </c>
      <c r="C7" s="2354" t="n">
        <v>62704.3876254591</v>
      </c>
      <c r="D7" s="2354" t="n">
        <v>56868.6376067177</v>
      </c>
      <c r="E7" s="2354" t="n">
        <v>59158.6278667084</v>
      </c>
      <c r="F7" s="2354" t="n">
        <v>62731.8004281363</v>
      </c>
      <c r="G7" s="2354" t="n">
        <v>59807.8050008724</v>
      </c>
      <c r="H7" s="2354" t="n">
        <v>73307.2158034023</v>
      </c>
      <c r="I7" s="2354" t="n">
        <v>63706.9105534212</v>
      </c>
      <c r="J7" s="2354" t="n">
        <v>59602.2110388294</v>
      </c>
      <c r="K7" s="2354" t="n">
        <v>56903.6673532112</v>
      </c>
      <c r="L7" s="16"/>
    </row>
    <row r="8" customFormat="false" ht="12.75" hidden="false" customHeight="true" outlineLevel="0" collapsed="false">
      <c r="A8" s="2355" t="s">
        <v>1732</v>
      </c>
      <c r="B8" s="2356" t="n">
        <v>51865.6356055059</v>
      </c>
      <c r="C8" s="2356" t="n">
        <v>62112.0861403391</v>
      </c>
      <c r="D8" s="2356" t="n">
        <v>56257.6745487427</v>
      </c>
      <c r="E8" s="2356" t="n">
        <v>58624.7449311834</v>
      </c>
      <c r="F8" s="2356" t="n">
        <v>62200.4185538563</v>
      </c>
      <c r="G8" s="2356" t="n">
        <v>59393.0238116534</v>
      </c>
      <c r="H8" s="2356" t="n">
        <v>72851.6034688283</v>
      </c>
      <c r="I8" s="2356" t="n">
        <v>63066.3477878662</v>
      </c>
      <c r="J8" s="2356" t="n">
        <v>59127.5168202694</v>
      </c>
      <c r="K8" s="2356" t="n">
        <v>55894.1737697062</v>
      </c>
      <c r="L8" s="16"/>
    </row>
    <row r="9" customFormat="false" ht="12.75" hidden="false" customHeight="true" outlineLevel="0" collapsed="false">
      <c r="A9" s="2357" t="s">
        <v>1659</v>
      </c>
      <c r="B9" s="605" t="n">
        <v>26397.9542567447</v>
      </c>
      <c r="C9" s="605" t="n">
        <v>35336.038791472</v>
      </c>
      <c r="D9" s="605" t="n">
        <v>30378.9214669964</v>
      </c>
      <c r="E9" s="605" t="n">
        <v>31957.5785263735</v>
      </c>
      <c r="F9" s="605" t="n">
        <v>35673.1005636303</v>
      </c>
      <c r="G9" s="605" t="n">
        <v>32324.6576077753</v>
      </c>
      <c r="H9" s="605" t="n">
        <v>44795.688202165</v>
      </c>
      <c r="I9" s="605" t="n">
        <v>35593.7029607907</v>
      </c>
      <c r="J9" s="605" t="n">
        <v>31892.5608022104</v>
      </c>
      <c r="K9" s="605" t="n">
        <v>28771.4388875043</v>
      </c>
      <c r="L9" s="16"/>
    </row>
    <row r="10" customFormat="false" ht="12.75" hidden="false" customHeight="true" outlineLevel="0" collapsed="false">
      <c r="A10" s="2358" t="s">
        <v>1733</v>
      </c>
      <c r="B10" s="605" t="n">
        <v>5450.1346123558</v>
      </c>
      <c r="C10" s="605" t="n">
        <v>5969.8589225315</v>
      </c>
      <c r="D10" s="605" t="n">
        <v>5794.10053391839</v>
      </c>
      <c r="E10" s="605" t="n">
        <v>5632.03088430301</v>
      </c>
      <c r="F10" s="605" t="n">
        <v>5788.99241718516</v>
      </c>
      <c r="G10" s="605" t="n">
        <v>5935.5512905629</v>
      </c>
      <c r="H10" s="605" t="n">
        <v>6125.60174766059</v>
      </c>
      <c r="I10" s="605" t="n">
        <v>6170.0437514055</v>
      </c>
      <c r="J10" s="605" t="n">
        <v>6194.20730187065</v>
      </c>
      <c r="K10" s="605" t="n">
        <v>6268.19421414932</v>
      </c>
      <c r="L10" s="16"/>
    </row>
    <row r="11" customFormat="false" ht="12.75" hidden="false" customHeight="true" outlineLevel="0" collapsed="false">
      <c r="A11" s="2357" t="s">
        <v>1661</v>
      </c>
      <c r="B11" s="605" t="n">
        <v>10624.1544995267</v>
      </c>
      <c r="C11" s="605" t="n">
        <v>10999.598714497</v>
      </c>
      <c r="D11" s="605" t="n">
        <v>11195.3187488222</v>
      </c>
      <c r="E11" s="605" t="n">
        <v>11312.7823081922</v>
      </c>
      <c r="F11" s="605" t="n">
        <v>11792.9999809634</v>
      </c>
      <c r="G11" s="605" t="n">
        <v>11940.5722624418</v>
      </c>
      <c r="H11" s="605" t="n">
        <v>12201.6755875252</v>
      </c>
      <c r="I11" s="605" t="n">
        <v>12398.9563099779</v>
      </c>
      <c r="J11" s="605" t="n">
        <v>12375.3513645963</v>
      </c>
      <c r="K11" s="605" t="n">
        <v>12374.8356573329</v>
      </c>
      <c r="L11" s="16"/>
    </row>
    <row r="12" customFormat="false" ht="12.75" hidden="false" customHeight="true" outlineLevel="0" collapsed="false">
      <c r="A12" s="2357" t="s">
        <v>1662</v>
      </c>
      <c r="B12" s="605" t="n">
        <v>9266.13902104444</v>
      </c>
      <c r="C12" s="605" t="n">
        <v>9511.90262880774</v>
      </c>
      <c r="D12" s="605" t="n">
        <v>8740.74605903681</v>
      </c>
      <c r="E12" s="605" t="n">
        <v>9478.18576536362</v>
      </c>
      <c r="F12" s="605" t="n">
        <v>8687.03411739402</v>
      </c>
      <c r="G12" s="605" t="n">
        <v>8933.09079396044</v>
      </c>
      <c r="H12" s="605" t="n">
        <v>9545.45672170453</v>
      </c>
      <c r="I12" s="605" t="n">
        <v>8725.557588615</v>
      </c>
      <c r="J12" s="605" t="n">
        <v>8454.10906776907</v>
      </c>
      <c r="K12" s="605" t="n">
        <v>8290.0923134437</v>
      </c>
      <c r="L12" s="16"/>
    </row>
    <row r="13" customFormat="false" ht="12.75" hidden="false" customHeight="true" outlineLevel="0" collapsed="false">
      <c r="A13" s="2357" t="s">
        <v>166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5" t="s">
        <v>131</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57" t="s">
        <v>1664</v>
      </c>
      <c r="B16" s="2359" t="n">
        <v>299.59603816</v>
      </c>
      <c r="C16" s="2359" t="n">
        <v>592.30148512</v>
      </c>
      <c r="D16" s="2359" t="n">
        <v>610.963057975</v>
      </c>
      <c r="E16" s="2359" t="n">
        <v>533.882935525</v>
      </c>
      <c r="F16" s="2359" t="n">
        <v>531.38187428</v>
      </c>
      <c r="G16" s="2359" t="n">
        <v>414.781189219</v>
      </c>
      <c r="H16" s="2359" t="n">
        <v>455.612334574</v>
      </c>
      <c r="I16" s="2359" t="n">
        <v>640.562765555</v>
      </c>
      <c r="J16" s="2359" t="n">
        <v>474.69421856</v>
      </c>
      <c r="K16" s="2359" t="n">
        <v>1009.493583505</v>
      </c>
      <c r="L16" s="16"/>
    </row>
    <row r="17" customFormat="false" ht="12.75" hidden="false" customHeight="true" outlineLevel="0" collapsed="false">
      <c r="A17" s="2360" t="s">
        <v>2161</v>
      </c>
      <c r="B17" s="2361" t="n">
        <v>1152.16074186153</v>
      </c>
      <c r="C17" s="2361" t="n">
        <v>1328.75063106061</v>
      </c>
      <c r="D17" s="2361" t="n">
        <v>1447.08840749165</v>
      </c>
      <c r="E17" s="2361" t="n">
        <v>1466.41893780416</v>
      </c>
      <c r="F17" s="2361" t="n">
        <v>1491.69000229938</v>
      </c>
      <c r="G17" s="2361" t="n">
        <v>1497.1406101446</v>
      </c>
      <c r="H17" s="2361" t="n">
        <v>1601.05723447287</v>
      </c>
      <c r="I17" s="2361" t="n">
        <v>1768.29978196341</v>
      </c>
      <c r="J17" s="2361" t="n">
        <v>1707.84072055645</v>
      </c>
      <c r="K17" s="2361" t="n">
        <v>1686.06756794749</v>
      </c>
      <c r="L17" s="16"/>
    </row>
    <row r="18" customFormat="false" ht="12.75" hidden="false" customHeight="true" outlineLevel="0" collapsed="false">
      <c r="A18" s="2355" t="s">
        <v>490</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5" t="s">
        <v>501</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5" t="s">
        <v>513</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5" t="s">
        <v>520</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5" t="s">
        <v>2162</v>
      </c>
      <c r="B22" s="1592"/>
      <c r="C22" s="1592"/>
      <c r="D22" s="1592"/>
      <c r="E22" s="1592"/>
      <c r="F22" s="1592"/>
      <c r="G22" s="1592"/>
      <c r="H22" s="1592"/>
      <c r="I22" s="1592"/>
      <c r="J22" s="1592"/>
      <c r="K22" s="1592"/>
      <c r="L22" s="16"/>
    </row>
    <row r="23" customFormat="false" ht="13.5" hidden="false" customHeight="true" outlineLevel="0" collapsed="false">
      <c r="A23" s="2355" t="s">
        <v>2163</v>
      </c>
      <c r="B23" s="1592"/>
      <c r="C23" s="1592"/>
      <c r="D23" s="1592"/>
      <c r="E23" s="1592"/>
      <c r="F23" s="1592"/>
      <c r="G23" s="1592"/>
      <c r="H23" s="1592"/>
      <c r="I23" s="1592"/>
      <c r="J23" s="1592"/>
      <c r="K23" s="1592"/>
      <c r="L23" s="16"/>
    </row>
    <row r="24" customFormat="false" ht="13.5" hidden="false" customHeight="true" outlineLevel="0" collapsed="false">
      <c r="A24" s="2355" t="s">
        <v>1670</v>
      </c>
      <c r="B24" s="2359" t="n">
        <v>49.706474895</v>
      </c>
      <c r="C24" s="2359" t="n">
        <v>48.8627015778</v>
      </c>
      <c r="D24" s="2359" t="n">
        <v>48.1217596596</v>
      </c>
      <c r="E24" s="2359" t="n">
        <v>47.5503505884</v>
      </c>
      <c r="F24" s="2359" t="n">
        <v>46.9461466386</v>
      </c>
      <c r="G24" s="2359" t="n">
        <v>48.8432469888</v>
      </c>
      <c r="H24" s="2359" t="n">
        <v>48.88660293</v>
      </c>
      <c r="I24" s="2359" t="n">
        <v>47.1462509826</v>
      </c>
      <c r="J24" s="2359" t="n">
        <v>44.851165326</v>
      </c>
      <c r="K24" s="2359" t="n">
        <v>42.71671899</v>
      </c>
      <c r="L24" s="16"/>
    </row>
    <row r="25" customFormat="false" ht="13.5" hidden="false" customHeight="true" outlineLevel="0" collapsed="false">
      <c r="A25" s="2362" t="s">
        <v>2164</v>
      </c>
      <c r="B25" s="2359" t="n">
        <v>135.36688941</v>
      </c>
      <c r="C25" s="2359" t="n">
        <v>131.23058071</v>
      </c>
      <c r="D25" s="2359" t="n">
        <v>127.09549701</v>
      </c>
      <c r="E25" s="2359" t="n">
        <v>122.96795331</v>
      </c>
      <c r="F25" s="2359" t="n">
        <v>118.84833761</v>
      </c>
      <c r="G25" s="2359" t="n">
        <v>107.338146202829</v>
      </c>
      <c r="H25" s="2359" t="n">
        <v>119.533216405257</v>
      </c>
      <c r="I25" s="2359" t="n">
        <v>106.8845232788</v>
      </c>
      <c r="J25" s="2359" t="n">
        <v>100.109935447158</v>
      </c>
      <c r="K25" s="2359" t="n">
        <v>99.0665198005653</v>
      </c>
      <c r="L25" s="16"/>
    </row>
    <row r="26" customFormat="false" ht="12.75" hidden="false" customHeight="true" outlineLevel="0" collapsed="false">
      <c r="A26" s="2360" t="s">
        <v>1679</v>
      </c>
      <c r="B26" s="1592"/>
      <c r="C26" s="1592"/>
      <c r="D26" s="1592"/>
      <c r="E26" s="1592"/>
      <c r="F26" s="1592"/>
      <c r="G26" s="1592"/>
      <c r="H26" s="1592"/>
      <c r="I26" s="1592"/>
      <c r="J26" s="1592"/>
      <c r="K26" s="1592"/>
      <c r="L26" s="16"/>
    </row>
    <row r="27" customFormat="false" ht="12.75" hidden="false" customHeight="true" outlineLevel="0" collapsed="false">
      <c r="A27" s="2355" t="s">
        <v>1680</v>
      </c>
      <c r="B27" s="1592"/>
      <c r="C27" s="1592"/>
      <c r="D27" s="1592"/>
      <c r="E27" s="1592"/>
      <c r="F27" s="1592"/>
      <c r="G27" s="1592"/>
      <c r="H27" s="1592"/>
      <c r="I27" s="1592"/>
      <c r="J27" s="1592"/>
      <c r="K27" s="1592"/>
      <c r="L27" s="16"/>
    </row>
    <row r="28" customFormat="false" ht="12.75" hidden="false" customHeight="true" outlineLevel="0" collapsed="false">
      <c r="A28" s="2355" t="s">
        <v>866</v>
      </c>
      <c r="B28" s="1592"/>
      <c r="C28" s="1592"/>
      <c r="D28" s="1592"/>
      <c r="E28" s="1592"/>
      <c r="F28" s="1592"/>
      <c r="G28" s="1592"/>
      <c r="H28" s="1592"/>
      <c r="I28" s="1592"/>
      <c r="J28" s="1592"/>
      <c r="K28" s="1592"/>
      <c r="L28" s="16"/>
    </row>
    <row r="29" customFormat="false" ht="12.75" hidden="false" customHeight="true" outlineLevel="0" collapsed="false">
      <c r="A29" s="2355" t="s">
        <v>876</v>
      </c>
      <c r="B29" s="1592"/>
      <c r="C29" s="1592"/>
      <c r="D29" s="1592"/>
      <c r="E29" s="1592"/>
      <c r="F29" s="1592"/>
      <c r="G29" s="1592"/>
      <c r="H29" s="1592"/>
      <c r="I29" s="1592"/>
      <c r="J29" s="1592"/>
      <c r="K29" s="1592"/>
      <c r="L29" s="16"/>
    </row>
    <row r="30" customFormat="false" ht="12.75" hidden="false" customHeight="true" outlineLevel="0" collapsed="false">
      <c r="A30" s="2355" t="s">
        <v>2165</v>
      </c>
      <c r="B30" s="1592"/>
      <c r="C30" s="1592"/>
      <c r="D30" s="1592"/>
      <c r="E30" s="1592"/>
      <c r="F30" s="1592"/>
      <c r="G30" s="1592"/>
      <c r="H30" s="1592"/>
      <c r="I30" s="1592"/>
      <c r="J30" s="1592"/>
      <c r="K30" s="1592"/>
      <c r="L30" s="16"/>
    </row>
    <row r="31" customFormat="false" ht="12.75" hidden="false" customHeight="true" outlineLevel="0" collapsed="false">
      <c r="A31" s="2355" t="s">
        <v>886</v>
      </c>
      <c r="B31" s="1592"/>
      <c r="C31" s="1592"/>
      <c r="D31" s="1592"/>
      <c r="E31" s="1592"/>
      <c r="F31" s="1592"/>
      <c r="G31" s="1592"/>
      <c r="H31" s="1592"/>
      <c r="I31" s="1592"/>
      <c r="J31" s="1592"/>
      <c r="K31" s="1592"/>
      <c r="L31" s="16"/>
    </row>
    <row r="32" customFormat="false" ht="12.75" hidden="false" customHeight="true" outlineLevel="0" collapsed="false">
      <c r="A32" s="2355" t="s">
        <v>1682</v>
      </c>
      <c r="B32" s="1592"/>
      <c r="C32" s="1592"/>
      <c r="D32" s="1592"/>
      <c r="E32" s="1592"/>
      <c r="F32" s="1592"/>
      <c r="G32" s="1592"/>
      <c r="H32" s="1592"/>
      <c r="I32" s="1592"/>
      <c r="J32" s="1592"/>
      <c r="K32" s="1592"/>
      <c r="L32" s="16"/>
    </row>
    <row r="33" customFormat="false" ht="13.5" hidden="false" customHeight="true" outlineLevel="0" collapsed="false">
      <c r="A33" s="2363" t="s">
        <v>1670</v>
      </c>
      <c r="B33" s="1592"/>
      <c r="C33" s="1592"/>
      <c r="D33" s="1592"/>
      <c r="E33" s="1592"/>
      <c r="F33" s="1592"/>
      <c r="G33" s="1592"/>
      <c r="H33" s="1592"/>
      <c r="I33" s="1592"/>
      <c r="J33" s="1592"/>
      <c r="K33" s="1592"/>
      <c r="L33" s="16"/>
    </row>
    <row r="34" customFormat="false" ht="14.25" hidden="false" customHeight="true" outlineLevel="0" collapsed="false">
      <c r="A34" s="2360" t="s">
        <v>2166</v>
      </c>
      <c r="B34" s="2364" t="n">
        <v>-1658.05431524198</v>
      </c>
      <c r="C34" s="2364" t="n">
        <v>184.204759018336</v>
      </c>
      <c r="D34" s="2364" t="n">
        <v>4225.60902387023</v>
      </c>
      <c r="E34" s="2364" t="n">
        <v>-5813.49882904043</v>
      </c>
      <c r="F34" s="2364" t="n">
        <v>4248.52930723167</v>
      </c>
      <c r="G34" s="2364" t="n">
        <v>1094.85737145701</v>
      </c>
      <c r="H34" s="2364" t="n">
        <v>-2560.31411554255</v>
      </c>
      <c r="I34" s="2364" t="n">
        <v>2596.33838278866</v>
      </c>
      <c r="J34" s="2364" t="n">
        <v>-2773.43327205696</v>
      </c>
      <c r="K34" s="2364" t="n">
        <v>4578.47130381274</v>
      </c>
      <c r="L34" s="16"/>
    </row>
    <row r="35" customFormat="false" ht="12.75" hidden="false" customHeight="true" outlineLevel="0" collapsed="false">
      <c r="A35" s="1728" t="s">
        <v>1168</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72</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75</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78</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8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5" t="s">
        <v>1686</v>
      </c>
      <c r="B41" s="2366" t="s">
        <v>611</v>
      </c>
      <c r="C41" s="2366" t="s">
        <v>611</v>
      </c>
      <c r="D41" s="2366" t="s">
        <v>611</v>
      </c>
      <c r="E41" s="2366" t="s">
        <v>611</v>
      </c>
      <c r="F41" s="2366" t="s">
        <v>611</v>
      </c>
      <c r="G41" s="2366" t="s">
        <v>611</v>
      </c>
      <c r="H41" s="2366" t="s">
        <v>611</v>
      </c>
      <c r="I41" s="2366" t="s">
        <v>611</v>
      </c>
      <c r="J41" s="2366" t="s">
        <v>611</v>
      </c>
      <c r="K41" s="2366" t="s">
        <v>611</v>
      </c>
      <c r="L41" s="16"/>
    </row>
    <row r="42" customFormat="false" ht="12.75" hidden="false" customHeight="true" outlineLevel="0" collapsed="false">
      <c r="A42" s="2362" t="s">
        <v>1687</v>
      </c>
      <c r="B42" s="2361" t="n">
        <v>23.5549710119025</v>
      </c>
      <c r="C42" s="2361" t="n">
        <v>24.0665573042629</v>
      </c>
      <c r="D42" s="2361" t="n">
        <v>25.5098042781982</v>
      </c>
      <c r="E42" s="2361" t="n">
        <v>23.8085064180376</v>
      </c>
      <c r="F42" s="2361" t="n">
        <v>24.1585461257536</v>
      </c>
      <c r="G42" s="2361" t="n">
        <v>27.0679590779318</v>
      </c>
      <c r="H42" s="2361" t="n">
        <v>27.7027294351534</v>
      </c>
      <c r="I42" s="2361" t="n">
        <v>26.7171280135525</v>
      </c>
      <c r="J42" s="2361" t="n">
        <v>25.6699456787735</v>
      </c>
      <c r="K42" s="2361" t="n">
        <v>26.8351994517954</v>
      </c>
      <c r="L42" s="16"/>
    </row>
    <row r="43" customFormat="false" ht="12.75" hidden="false" customHeight="true" outlineLevel="0" collapsed="false">
      <c r="A43" s="2355" t="s">
        <v>1498</v>
      </c>
      <c r="B43" s="606" t="s">
        <v>693</v>
      </c>
      <c r="C43" s="606" t="s">
        <v>693</v>
      </c>
      <c r="D43" s="606" t="s">
        <v>693</v>
      </c>
      <c r="E43" s="606" t="s">
        <v>693</v>
      </c>
      <c r="F43" s="606" t="s">
        <v>693</v>
      </c>
      <c r="G43" s="606" t="s">
        <v>693</v>
      </c>
      <c r="H43" s="606" t="s">
        <v>693</v>
      </c>
      <c r="I43" s="606" t="s">
        <v>693</v>
      </c>
      <c r="J43" s="606" t="s">
        <v>693</v>
      </c>
      <c r="K43" s="606" t="s">
        <v>693</v>
      </c>
      <c r="L43" s="16"/>
    </row>
    <row r="44" customFormat="false" ht="12.75" hidden="false" customHeight="true" outlineLevel="0" collapsed="false">
      <c r="A44" s="2355" t="s">
        <v>1689</v>
      </c>
      <c r="B44" s="1592"/>
      <c r="C44" s="1592"/>
      <c r="D44" s="1592"/>
      <c r="E44" s="1592"/>
      <c r="F44" s="1592"/>
      <c r="G44" s="1592"/>
      <c r="H44" s="1592"/>
      <c r="I44" s="1592"/>
      <c r="J44" s="1592"/>
      <c r="K44" s="1592"/>
      <c r="L44" s="16"/>
    </row>
    <row r="45" customFormat="false" ht="12.75" hidden="false" customHeight="true" outlineLevel="0" collapsed="false">
      <c r="A45" s="2355" t="s">
        <v>169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5" t="s">
        <v>804</v>
      </c>
      <c r="B46" s="2367" t="s">
        <v>118</v>
      </c>
      <c r="C46" s="2367" t="s">
        <v>118</v>
      </c>
      <c r="D46" s="2367" t="s">
        <v>118</v>
      </c>
      <c r="E46" s="2367" t="s">
        <v>118</v>
      </c>
      <c r="F46" s="2367" t="s">
        <v>119</v>
      </c>
      <c r="G46" s="2367" t="s">
        <v>119</v>
      </c>
      <c r="H46" s="2367" t="s">
        <v>119</v>
      </c>
      <c r="I46" s="2367" t="s">
        <v>119</v>
      </c>
      <c r="J46" s="2367" t="s">
        <v>119</v>
      </c>
      <c r="K46" s="2367" t="s">
        <v>119</v>
      </c>
      <c r="L46" s="16"/>
    </row>
    <row r="47" customFormat="false" ht="12.75" hidden="false" customHeight="true" outlineLevel="0" collapsed="false">
      <c r="A47" s="2368" t="s">
        <v>2167</v>
      </c>
      <c r="B47" s="2361" t="s">
        <v>119</v>
      </c>
      <c r="C47" s="2361" t="s">
        <v>119</v>
      </c>
      <c r="D47" s="2361" t="s">
        <v>119</v>
      </c>
      <c r="E47" s="2361" t="s">
        <v>119</v>
      </c>
      <c r="F47" s="2361" t="s">
        <v>119</v>
      </c>
      <c r="G47" s="2361" t="s">
        <v>119</v>
      </c>
      <c r="H47" s="2361" t="s">
        <v>119</v>
      </c>
      <c r="I47" s="2361" t="s">
        <v>119</v>
      </c>
      <c r="J47" s="2361" t="s">
        <v>119</v>
      </c>
      <c r="K47" s="2361" t="s">
        <v>119</v>
      </c>
      <c r="L47" s="16"/>
    </row>
    <row r="48" customFormat="false" ht="13.5" hidden="false" customHeight="true" outlineLevel="0" collapsed="false">
      <c r="A48" s="2369"/>
      <c r="B48" s="2367"/>
      <c r="C48" s="2367"/>
      <c r="D48" s="2367"/>
      <c r="E48" s="2367"/>
      <c r="F48" s="2367"/>
      <c r="G48" s="2367"/>
      <c r="H48" s="2367"/>
      <c r="I48" s="2367"/>
      <c r="J48" s="2367"/>
      <c r="K48" s="2367"/>
      <c r="L48" s="16"/>
    </row>
    <row r="49" customFormat="false" ht="14.25" hidden="false" customHeight="true" outlineLevel="0" collapsed="false">
      <c r="A49" s="2368" t="s">
        <v>2168</v>
      </c>
      <c r="B49" s="2370" t="n">
        <v>51818.2599307074</v>
      </c>
      <c r="C49" s="2370" t="n">
        <v>64372.6401535523</v>
      </c>
      <c r="D49" s="2370" t="n">
        <v>62693.9403393677</v>
      </c>
      <c r="E49" s="2370" t="n">
        <v>54958.3244352001</v>
      </c>
      <c r="F49" s="2370" t="n">
        <v>68615.0266214031</v>
      </c>
      <c r="G49" s="2370" t="n">
        <v>62534.2090877548</v>
      </c>
      <c r="H49" s="2370" t="n">
        <v>72495.194868173</v>
      </c>
      <c r="I49" s="2370" t="n">
        <v>68205.1503694656</v>
      </c>
      <c r="J49" s="2370" t="n">
        <v>58662.3983684549</v>
      </c>
      <c r="K49" s="2370" t="n">
        <v>63294.1079442238</v>
      </c>
      <c r="L49" s="16"/>
    </row>
    <row r="50" customFormat="false" ht="14.25" hidden="false" customHeight="true" outlineLevel="0" collapsed="false">
      <c r="A50" s="2368" t="s">
        <v>2169</v>
      </c>
      <c r="B50" s="2370" t="n">
        <v>53476.3142459493</v>
      </c>
      <c r="C50" s="2370" t="n">
        <v>64188.435394534</v>
      </c>
      <c r="D50" s="2370" t="n">
        <v>58468.3313154975</v>
      </c>
      <c r="E50" s="2370" t="n">
        <v>60771.8232642406</v>
      </c>
      <c r="F50" s="2370" t="n">
        <v>64366.4973141714</v>
      </c>
      <c r="G50" s="2370" t="n">
        <v>61439.3517162977</v>
      </c>
      <c r="H50" s="2370" t="n">
        <v>75055.5089837156</v>
      </c>
      <c r="I50" s="2370" t="n">
        <v>65608.8119866769</v>
      </c>
      <c r="J50" s="2370" t="n">
        <v>61435.8316405118</v>
      </c>
      <c r="K50" s="2370" t="n">
        <v>58715.6366404111</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72" t="s">
        <v>1929</v>
      </c>
      <c r="B52" s="1592"/>
      <c r="C52" s="1592"/>
      <c r="D52" s="1592"/>
      <c r="E52" s="1592"/>
      <c r="F52" s="1592"/>
      <c r="G52" s="1592"/>
      <c r="H52" s="1592"/>
      <c r="I52" s="1592"/>
      <c r="J52" s="1592"/>
      <c r="K52" s="1592"/>
      <c r="L52" s="16"/>
    </row>
    <row r="53" customFormat="false" ht="12.75" hidden="false" customHeight="true" outlineLevel="0" collapsed="false">
      <c r="A53" s="2353" t="s">
        <v>144</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7" t="s">
        <v>145</v>
      </c>
      <c r="B54" s="605" t="n">
        <v>1736.10349863485</v>
      </c>
      <c r="C54" s="605" t="n">
        <v>1632.11642580332</v>
      </c>
      <c r="D54" s="605" t="n">
        <v>1693.19141944376</v>
      </c>
      <c r="E54" s="605" t="n">
        <v>1658.836528121</v>
      </c>
      <c r="F54" s="605" t="n">
        <v>1817.69878045395</v>
      </c>
      <c r="G54" s="605" t="n">
        <v>1867.04611226943</v>
      </c>
      <c r="H54" s="605" t="n">
        <v>1971.08253283385</v>
      </c>
      <c r="I54" s="605" t="n">
        <v>2010.44426227251</v>
      </c>
      <c r="J54" s="605" t="n">
        <v>2158.97826370206</v>
      </c>
      <c r="K54" s="605" t="n">
        <v>2290.06525590605</v>
      </c>
      <c r="L54" s="16"/>
    </row>
    <row r="55" customFormat="false" ht="12.75" hidden="false" customHeight="true" outlineLevel="0" collapsed="false">
      <c r="A55" s="2357" t="s">
        <v>146</v>
      </c>
      <c r="B55" s="605" t="n">
        <v>3087.20054065999</v>
      </c>
      <c r="C55" s="605" t="n">
        <v>2762.3313744</v>
      </c>
      <c r="D55" s="605" t="n">
        <v>2886.96639098</v>
      </c>
      <c r="E55" s="605" t="n">
        <v>4299.50364878</v>
      </c>
      <c r="F55" s="605" t="n">
        <v>4828.99309408</v>
      </c>
      <c r="G55" s="605" t="n">
        <v>5060.63428814</v>
      </c>
      <c r="H55" s="605" t="n">
        <v>4802.71439808</v>
      </c>
      <c r="I55" s="605" t="n">
        <v>4403.328668124</v>
      </c>
      <c r="J55" s="605" t="n">
        <v>4414.25245248</v>
      </c>
      <c r="K55" s="605" t="n">
        <v>4155.347010156</v>
      </c>
      <c r="L55" s="16"/>
    </row>
    <row r="56" customFormat="false" ht="12.75" hidden="false" customHeight="true" outlineLevel="0" collapsed="false">
      <c r="A56" s="2353"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73" t="s">
        <v>148</v>
      </c>
      <c r="B57" s="2359" t="n">
        <v>4599.86507299792</v>
      </c>
      <c r="C57" s="2359" t="n">
        <v>4988.36115910599</v>
      </c>
      <c r="D57" s="2359" t="n">
        <v>5193.90079577865</v>
      </c>
      <c r="E57" s="2359" t="n">
        <v>5394.52454068126</v>
      </c>
      <c r="F57" s="2359" t="n">
        <v>5345.10616821732</v>
      </c>
      <c r="G57" s="2359" t="n">
        <v>5587.39118569127</v>
      </c>
      <c r="H57" s="2359" t="n">
        <v>5929.15712194574</v>
      </c>
      <c r="I57" s="2359" t="n">
        <v>6148.80505915193</v>
      </c>
      <c r="J57" s="2359" t="n">
        <v>6101.113687553</v>
      </c>
      <c r="K57" s="2359" t="n">
        <v>6429.90591104031</v>
      </c>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47</v>
      </c>
      <c r="B1" s="383"/>
      <c r="C1" s="112" t="s">
        <v>78</v>
      </c>
    </row>
    <row r="2" customFormat="false" ht="15.75" hidden="false" customHeight="true" outlineLevel="0" collapsed="false">
      <c r="A2" s="651" t="s">
        <v>2148</v>
      </c>
      <c r="B2" s="383"/>
      <c r="C2" s="112" t="s">
        <v>80</v>
      </c>
    </row>
    <row r="3" customFormat="false" ht="15.75" hidden="false" customHeight="true" outlineLevel="0" collapsed="false">
      <c r="A3" s="651" t="s">
        <v>2171</v>
      </c>
      <c r="B3" s="383"/>
      <c r="C3" s="112" t="s">
        <v>81</v>
      </c>
    </row>
    <row r="4" customFormat="false" ht="12.75" hidden="false" customHeight="true" outlineLevel="0" collapsed="false">
      <c r="A4" s="139"/>
      <c r="B4" s="139"/>
      <c r="C4" s="139"/>
    </row>
    <row r="5" customFormat="false" ht="53.25" hidden="false" customHeight="true" outlineLevel="0" collapsed="false">
      <c r="A5" s="2350" t="s">
        <v>82</v>
      </c>
      <c r="B5" s="2351" t="s">
        <v>2172</v>
      </c>
      <c r="C5" s="2351" t="s">
        <v>2173</v>
      </c>
      <c r="D5" s="2374" t="s">
        <v>2174</v>
      </c>
      <c r="E5" s="16"/>
    </row>
    <row r="6" customFormat="false" ht="12.75" hidden="false" customHeight="true" outlineLevel="0" collapsed="false">
      <c r="A6" s="2350"/>
      <c r="B6" s="2352" t="s">
        <v>90</v>
      </c>
      <c r="C6" s="2352" t="s">
        <v>90</v>
      </c>
      <c r="D6" s="2375" t="s">
        <v>1531</v>
      </c>
      <c r="E6" s="16"/>
    </row>
    <row r="7" customFormat="false" ht="13.5" hidden="false" customHeight="true" outlineLevel="0" collapsed="false">
      <c r="A7" s="2353" t="s">
        <v>2160</v>
      </c>
      <c r="B7" s="2354" t="n">
        <v>52448.9424082558</v>
      </c>
      <c r="C7" s="2354" t="n">
        <v>54014.2228230084</v>
      </c>
      <c r="D7" s="2376" t="n">
        <v>3.54448954041406</v>
      </c>
      <c r="E7" s="16"/>
    </row>
    <row r="8" customFormat="false" ht="12.75" hidden="false" customHeight="true" outlineLevel="0" collapsed="false">
      <c r="A8" s="2355" t="s">
        <v>1732</v>
      </c>
      <c r="B8" s="2356" t="n">
        <v>51786.6427325788</v>
      </c>
      <c r="C8" s="2356" t="n">
        <v>53306.1055066109</v>
      </c>
      <c r="D8" s="2377" t="n">
        <v>2.77731080374939</v>
      </c>
      <c r="E8" s="16"/>
    </row>
    <row r="9" customFormat="false" ht="12.75" hidden="false" customHeight="true" outlineLevel="0" collapsed="false">
      <c r="A9" s="2357" t="s">
        <v>1659</v>
      </c>
      <c r="B9" s="605" t="n">
        <v>25704.5627091361</v>
      </c>
      <c r="C9" s="605" t="n">
        <v>27013.7201433488</v>
      </c>
      <c r="D9" s="605" t="n">
        <v>2.33262729609742</v>
      </c>
      <c r="E9" s="16"/>
    </row>
    <row r="10" customFormat="false" ht="12.75" hidden="false" customHeight="true" outlineLevel="0" collapsed="false">
      <c r="A10" s="2358" t="s">
        <v>1733</v>
      </c>
      <c r="B10" s="605" t="n">
        <v>6060.41733031013</v>
      </c>
      <c r="C10" s="605" t="n">
        <v>6132.76692345784</v>
      </c>
      <c r="D10" s="605" t="n">
        <v>12.5250541436991</v>
      </c>
      <c r="E10" s="16"/>
    </row>
    <row r="11" customFormat="false" ht="12.75" hidden="false" customHeight="true" outlineLevel="0" collapsed="false">
      <c r="A11" s="2357" t="s">
        <v>1661</v>
      </c>
      <c r="B11" s="605" t="n">
        <v>12166.0077682654</v>
      </c>
      <c r="C11" s="605" t="n">
        <v>12154.2244869955</v>
      </c>
      <c r="D11" s="605" t="n">
        <v>14.4018047510229</v>
      </c>
      <c r="E11" s="16"/>
    </row>
    <row r="12" customFormat="false" ht="12.75" hidden="false" customHeight="true" outlineLevel="0" collapsed="false">
      <c r="A12" s="2357" t="s">
        <v>1662</v>
      </c>
      <c r="B12" s="605" t="n">
        <v>7737.86582540611</v>
      </c>
      <c r="C12" s="605" t="n">
        <v>7901.2602792897</v>
      </c>
      <c r="D12" s="605" t="n">
        <v>-14.7297459994389</v>
      </c>
      <c r="E12" s="16"/>
    </row>
    <row r="13" customFormat="false" ht="12.75" hidden="false" customHeight="true" outlineLevel="0" collapsed="false">
      <c r="A13" s="2357" t="s">
        <v>1663</v>
      </c>
      <c r="B13" s="605" t="n">
        <v>117.789099461</v>
      </c>
      <c r="C13" s="605" t="n">
        <v>104.133673519</v>
      </c>
      <c r="D13" s="605" t="n">
        <v>-18.1681399277078</v>
      </c>
      <c r="E13" s="16"/>
    </row>
    <row r="14" customFormat="false" ht="12.75" hidden="false" customHeight="true" outlineLevel="0" collapsed="false">
      <c r="A14" s="2355" t="s">
        <v>131</v>
      </c>
      <c r="B14" s="2356" t="n">
        <v>662.299675677</v>
      </c>
      <c r="C14" s="2356" t="n">
        <v>708.1173163975</v>
      </c>
      <c r="D14" s="2377" t="n">
        <v>136.357369992766</v>
      </c>
      <c r="E14" s="16"/>
    </row>
    <row r="15" customFormat="false" ht="12.75" hidden="false" customHeight="true" outlineLevel="0" collapsed="false">
      <c r="A15" s="2357" t="s">
        <v>132</v>
      </c>
      <c r="B15" s="606" t="s">
        <v>128</v>
      </c>
      <c r="C15" s="606" t="s">
        <v>128</v>
      </c>
      <c r="D15" s="605" t="n">
        <v>0</v>
      </c>
      <c r="E15" s="16"/>
    </row>
    <row r="16" customFormat="false" ht="13.5" hidden="false" customHeight="true" outlineLevel="0" collapsed="false">
      <c r="A16" s="2357" t="s">
        <v>1664</v>
      </c>
      <c r="B16" s="2359" t="n">
        <v>662.299675677</v>
      </c>
      <c r="C16" s="2359" t="n">
        <v>708.1173163975</v>
      </c>
      <c r="D16" s="2359" t="n">
        <v>136.357369992766</v>
      </c>
      <c r="E16" s="16"/>
    </row>
    <row r="17" customFormat="false" ht="12.75" hidden="false" customHeight="true" outlineLevel="0" collapsed="false">
      <c r="A17" s="2360" t="s">
        <v>2161</v>
      </c>
      <c r="B17" s="2361" t="n">
        <v>1701.26536246627</v>
      </c>
      <c r="C17" s="2361" t="n">
        <v>1702.64781770997</v>
      </c>
      <c r="D17" s="2378" t="n">
        <v>47.7786697504574</v>
      </c>
      <c r="E17" s="16"/>
    </row>
    <row r="18" customFormat="false" ht="12.75" hidden="false" customHeight="true" outlineLevel="0" collapsed="false">
      <c r="A18" s="2355" t="s">
        <v>490</v>
      </c>
      <c r="B18" s="605" t="n">
        <v>1616.29003537987</v>
      </c>
      <c r="C18" s="605" t="n">
        <v>1611.70883485937</v>
      </c>
      <c r="D18" s="605" t="n">
        <v>50.802121830255</v>
      </c>
      <c r="E18" s="16"/>
    </row>
    <row r="19" customFormat="false" ht="12.75" hidden="false" customHeight="true" outlineLevel="0" collapsed="false">
      <c r="A19" s="2355" t="s">
        <v>501</v>
      </c>
      <c r="B19" s="605" t="n">
        <v>0.653</v>
      </c>
      <c r="C19" s="605" t="n">
        <v>0.827</v>
      </c>
      <c r="D19" s="605" t="n">
        <v>3.37499999999999</v>
      </c>
      <c r="E19" s="16"/>
    </row>
    <row r="20" customFormat="false" ht="12.75" hidden="false" customHeight="true" outlineLevel="0" collapsed="false">
      <c r="A20" s="2355" t="s">
        <v>513</v>
      </c>
      <c r="B20" s="605" t="n">
        <v>40.726</v>
      </c>
      <c r="C20" s="605" t="n">
        <v>46.677</v>
      </c>
      <c r="D20" s="605" t="n">
        <v>64.0862780885743</v>
      </c>
      <c r="E20" s="16"/>
    </row>
    <row r="21" customFormat="false" ht="12.75" hidden="false" customHeight="true" outlineLevel="0" collapsed="false">
      <c r="A21" s="2355" t="s">
        <v>520</v>
      </c>
      <c r="B21" s="605" t="n">
        <v>3.900072</v>
      </c>
      <c r="C21" s="605" t="n">
        <v>4.9488032</v>
      </c>
      <c r="D21" s="605" t="n">
        <v>11.2028633011014</v>
      </c>
      <c r="E21" s="16"/>
    </row>
    <row r="22" customFormat="false" ht="13.5" hidden="false" customHeight="true" outlineLevel="0" collapsed="false">
      <c r="A22" s="2355" t="s">
        <v>2162</v>
      </c>
      <c r="B22" s="1592"/>
      <c r="C22" s="1592"/>
      <c r="D22" s="1592"/>
      <c r="E22" s="16"/>
    </row>
    <row r="23" customFormat="false" ht="13.5" hidden="false" customHeight="true" outlineLevel="0" collapsed="false">
      <c r="A23" s="2355" t="s">
        <v>2163</v>
      </c>
      <c r="B23" s="1592"/>
      <c r="C23" s="1592"/>
      <c r="D23" s="1592"/>
      <c r="E23" s="16"/>
    </row>
    <row r="24" customFormat="false" ht="13.5" hidden="false" customHeight="true" outlineLevel="0" collapsed="false">
      <c r="A24" s="2355" t="s">
        <v>1670</v>
      </c>
      <c r="B24" s="2359" t="n">
        <v>39.6962550864</v>
      </c>
      <c r="C24" s="2359" t="n">
        <v>38.4861796506</v>
      </c>
      <c r="D24" s="2359" t="n">
        <v>-22.5731059547107</v>
      </c>
      <c r="E24" s="16"/>
    </row>
    <row r="25" customFormat="false" ht="13.5" hidden="false" customHeight="true" outlineLevel="0" collapsed="false">
      <c r="A25" s="2362" t="s">
        <v>2164</v>
      </c>
      <c r="B25" s="2359" t="n">
        <v>99.0935354120391</v>
      </c>
      <c r="C25" s="2359" t="n">
        <v>87.135513859722</v>
      </c>
      <c r="D25" s="2359" t="n">
        <v>-35.6301129179341</v>
      </c>
      <c r="E25" s="16"/>
    </row>
    <row r="26" customFormat="false" ht="12.75" hidden="false" customHeight="true" outlineLevel="0" collapsed="false">
      <c r="A26" s="2360" t="s">
        <v>1679</v>
      </c>
      <c r="B26" s="1592"/>
      <c r="C26" s="1592"/>
      <c r="D26" s="1592"/>
      <c r="E26" s="16"/>
    </row>
    <row r="27" customFormat="false" ht="12.75" hidden="false" customHeight="true" outlineLevel="0" collapsed="false">
      <c r="A27" s="2355" t="s">
        <v>1680</v>
      </c>
      <c r="B27" s="1592"/>
      <c r="C27" s="1592"/>
      <c r="D27" s="1592"/>
      <c r="E27" s="16"/>
    </row>
    <row r="28" customFormat="false" ht="12.75" hidden="false" customHeight="true" outlineLevel="0" collapsed="false">
      <c r="A28" s="2355" t="s">
        <v>866</v>
      </c>
      <c r="B28" s="1592"/>
      <c r="C28" s="1592"/>
      <c r="D28" s="1592"/>
      <c r="E28" s="16"/>
    </row>
    <row r="29" customFormat="false" ht="12.75" hidden="false" customHeight="true" outlineLevel="0" collapsed="false">
      <c r="A29" s="2355" t="s">
        <v>876</v>
      </c>
      <c r="B29" s="1592"/>
      <c r="C29" s="1592"/>
      <c r="D29" s="1592"/>
      <c r="E29" s="16"/>
    </row>
    <row r="30" customFormat="false" ht="12.75" hidden="false" customHeight="true" outlineLevel="0" collapsed="false">
      <c r="A30" s="2355" t="s">
        <v>2165</v>
      </c>
      <c r="B30" s="1592"/>
      <c r="C30" s="1592"/>
      <c r="D30" s="1592"/>
      <c r="E30" s="16"/>
    </row>
    <row r="31" customFormat="false" ht="12.75" hidden="false" customHeight="true" outlineLevel="0" collapsed="false">
      <c r="A31" s="2355" t="s">
        <v>886</v>
      </c>
      <c r="B31" s="1592"/>
      <c r="C31" s="1592"/>
      <c r="D31" s="1592"/>
      <c r="E31" s="16"/>
    </row>
    <row r="32" customFormat="false" ht="12.75" hidden="false" customHeight="true" outlineLevel="0" collapsed="false">
      <c r="A32" s="2355" t="s">
        <v>1682</v>
      </c>
      <c r="B32" s="1592"/>
      <c r="C32" s="1592"/>
      <c r="D32" s="1592"/>
      <c r="E32" s="16"/>
    </row>
    <row r="33" customFormat="false" ht="13.5" hidden="false" customHeight="true" outlineLevel="0" collapsed="false">
      <c r="A33" s="2363" t="s">
        <v>1670</v>
      </c>
      <c r="B33" s="1592"/>
      <c r="C33" s="1592"/>
      <c r="D33" s="1592"/>
      <c r="E33" s="16"/>
    </row>
    <row r="34" customFormat="false" ht="14.25" hidden="false" customHeight="true" outlineLevel="0" collapsed="false">
      <c r="A34" s="2360" t="s">
        <v>2166</v>
      </c>
      <c r="B34" s="2364" t="n">
        <v>-602.387196964951</v>
      </c>
      <c r="C34" s="2364" t="n">
        <v>697.523639468747</v>
      </c>
      <c r="D34" s="2379" t="n">
        <v>-142.068805168602</v>
      </c>
      <c r="E34" s="16"/>
    </row>
    <row r="35" customFormat="false" ht="12.75" hidden="false" customHeight="true" outlineLevel="0" collapsed="false">
      <c r="A35" s="1728" t="s">
        <v>1168</v>
      </c>
      <c r="B35" s="605" t="n">
        <v>-1041.40442103377</v>
      </c>
      <c r="C35" s="605" t="n">
        <v>-1223.09293406823</v>
      </c>
      <c r="D35" s="605" t="n">
        <v>20.8068080090537</v>
      </c>
      <c r="E35" s="16"/>
    </row>
    <row r="36" customFormat="false" ht="12.75" hidden="false" customHeight="true" outlineLevel="0" collapsed="false">
      <c r="A36" s="1728" t="s">
        <v>1172</v>
      </c>
      <c r="B36" s="605" t="n">
        <v>339.683042415851</v>
      </c>
      <c r="C36" s="605" t="n">
        <v>1845.85143535451</v>
      </c>
      <c r="D36" s="605" t="n">
        <v>-361.386689580057</v>
      </c>
      <c r="E36" s="16"/>
    </row>
    <row r="37" customFormat="false" ht="12.75" hidden="false" customHeight="true" outlineLevel="0" collapsed="false">
      <c r="A37" s="1728" t="s">
        <v>1175</v>
      </c>
      <c r="B37" s="605" t="n">
        <v>138.810734224226</v>
      </c>
      <c r="C37" s="605" t="n">
        <v>123.45393755548</v>
      </c>
      <c r="D37" s="605" t="n">
        <v>-6.88660890067224</v>
      </c>
      <c r="E37" s="16"/>
    </row>
    <row r="38" customFormat="false" ht="12.75" hidden="false" customHeight="true" outlineLevel="0" collapsed="false">
      <c r="A38" s="1728" t="s">
        <v>1178</v>
      </c>
      <c r="B38" s="605" t="n">
        <v>-51.0326819174599</v>
      </c>
      <c r="C38" s="605" t="n">
        <v>-59.3681825812164</v>
      </c>
      <c r="D38" s="605" t="n">
        <v>-30.2476469492819</v>
      </c>
      <c r="E38" s="16"/>
    </row>
    <row r="39" customFormat="false" ht="12.75" hidden="false" customHeight="true" outlineLevel="0" collapsed="false">
      <c r="A39" s="1728" t="s">
        <v>1685</v>
      </c>
      <c r="B39" s="605" t="n">
        <v>11.5561293462048</v>
      </c>
      <c r="C39" s="605" t="n">
        <v>10.6793832082042</v>
      </c>
      <c r="D39" s="605" t="n">
        <v>-18.4006750088669</v>
      </c>
      <c r="E39" s="16"/>
    </row>
    <row r="40" customFormat="false" ht="12.75" hidden="false" customHeight="true" outlineLevel="0" collapsed="false">
      <c r="A40" s="1728" t="s">
        <v>1184</v>
      </c>
      <c r="B40" s="606" t="s">
        <v>119</v>
      </c>
      <c r="C40" s="606" t="s">
        <v>119</v>
      </c>
      <c r="D40" s="605" t="n">
        <v>0</v>
      </c>
      <c r="E40" s="16"/>
    </row>
    <row r="41" customFormat="false" ht="13.5" hidden="false" customHeight="true" outlineLevel="0" collapsed="false">
      <c r="A41" s="2365" t="s">
        <v>1686</v>
      </c>
      <c r="B41" s="2366" t="s">
        <v>611</v>
      </c>
      <c r="C41" s="2366" t="s">
        <v>611</v>
      </c>
      <c r="D41" s="2366" t="n">
        <v>0</v>
      </c>
      <c r="E41" s="16"/>
    </row>
    <row r="42" customFormat="false" ht="12.75" hidden="false" customHeight="true" outlineLevel="0" collapsed="false">
      <c r="A42" s="2362" t="s">
        <v>1687</v>
      </c>
      <c r="B42" s="2361" t="n">
        <v>26.4131982706551</v>
      </c>
      <c r="C42" s="2361" t="n">
        <v>26.2186135391296</v>
      </c>
      <c r="D42" s="2378" t="n">
        <v>11.3081970081013</v>
      </c>
      <c r="E42" s="16"/>
    </row>
    <row r="43" customFormat="false" ht="12.75" hidden="false" customHeight="true" outlineLevel="0" collapsed="false">
      <c r="A43" s="2355" t="s">
        <v>1498</v>
      </c>
      <c r="B43" s="606" t="s">
        <v>693</v>
      </c>
      <c r="C43" s="606" t="s">
        <v>693</v>
      </c>
      <c r="D43" s="605" t="n">
        <v>0</v>
      </c>
      <c r="E43" s="16"/>
    </row>
    <row r="44" customFormat="false" ht="12.75" hidden="false" customHeight="true" outlineLevel="0" collapsed="false">
      <c r="A44" s="2355" t="s">
        <v>1689</v>
      </c>
      <c r="B44" s="1592"/>
      <c r="C44" s="1592"/>
      <c r="D44" s="1592"/>
      <c r="E44" s="16"/>
    </row>
    <row r="45" customFormat="false" ht="12.75" hidden="false" customHeight="true" outlineLevel="0" collapsed="false">
      <c r="A45" s="2355" t="s">
        <v>1690</v>
      </c>
      <c r="B45" s="605" t="n">
        <v>26.4131982706551</v>
      </c>
      <c r="C45" s="605" t="n">
        <v>26.2186135391296</v>
      </c>
      <c r="D45" s="605" t="n">
        <v>11.3081970081013</v>
      </c>
      <c r="E45" s="16"/>
    </row>
    <row r="46" customFormat="false" ht="13.5" hidden="false" customHeight="true" outlineLevel="0" collapsed="false">
      <c r="A46" s="2355" t="s">
        <v>804</v>
      </c>
      <c r="B46" s="2367" t="s">
        <v>119</v>
      </c>
      <c r="C46" s="2367" t="s">
        <v>119</v>
      </c>
      <c r="D46" s="2359" t="n">
        <v>0</v>
      </c>
      <c r="E46" s="16"/>
    </row>
    <row r="47" customFormat="false" ht="12.75" hidden="false" customHeight="true" outlineLevel="0" collapsed="false">
      <c r="A47" s="2368" t="s">
        <v>2167</v>
      </c>
      <c r="B47" s="2361" t="s">
        <v>119</v>
      </c>
      <c r="C47" s="2361" t="s">
        <v>119</v>
      </c>
      <c r="D47" s="2378" t="n">
        <v>0</v>
      </c>
      <c r="E47" s="16"/>
    </row>
    <row r="48" customFormat="false" ht="13.5" hidden="false" customHeight="true" outlineLevel="0" collapsed="false">
      <c r="A48" s="2369"/>
      <c r="B48" s="2367"/>
      <c r="C48" s="2367"/>
      <c r="D48" s="2367"/>
      <c r="E48" s="16"/>
    </row>
    <row r="49" customFormat="false" ht="14.25" hidden="false" customHeight="true" outlineLevel="0" collapsed="false">
      <c r="A49" s="2368" t="s">
        <v>2168</v>
      </c>
      <c r="B49" s="2370" t="n">
        <v>53673.3273074398</v>
      </c>
      <c r="C49" s="2370" t="n">
        <v>56527.748407586</v>
      </c>
      <c r="D49" s="2380" t="n">
        <v>9.08847283404783</v>
      </c>
      <c r="E49" s="16"/>
    </row>
    <row r="50" customFormat="false" ht="14.25" hidden="false" customHeight="true" outlineLevel="0" collapsed="false">
      <c r="A50" s="2368" t="s">
        <v>2169</v>
      </c>
      <c r="B50" s="2370" t="n">
        <v>54275.7145044048</v>
      </c>
      <c r="C50" s="2370" t="n">
        <v>55830.2247681172</v>
      </c>
      <c r="D50" s="2380" t="n">
        <v>4.40178152769046</v>
      </c>
      <c r="E50" s="16"/>
    </row>
    <row r="51" customFormat="false" ht="13.5" hidden="false" customHeight="true" outlineLevel="0" collapsed="false">
      <c r="A51" s="2371"/>
      <c r="B51" s="2367"/>
      <c r="C51" s="2367"/>
      <c r="D51" s="2367"/>
      <c r="E51" s="16"/>
    </row>
    <row r="52" customFormat="false" ht="12.75" hidden="false" customHeight="true" outlineLevel="0" collapsed="false">
      <c r="A52" s="2372" t="s">
        <v>1929</v>
      </c>
      <c r="B52" s="1592"/>
      <c r="C52" s="1592"/>
      <c r="D52" s="1592"/>
      <c r="E52" s="16"/>
    </row>
    <row r="53" customFormat="false" ht="12.75" hidden="false" customHeight="true" outlineLevel="0" collapsed="false">
      <c r="A53" s="2353" t="s">
        <v>144</v>
      </c>
      <c r="B53" s="2361" t="n">
        <v>6629.22343021744</v>
      </c>
      <c r="C53" s="2361" t="n">
        <v>5988.40375609958</v>
      </c>
      <c r="D53" s="2378" t="n">
        <v>24.1556349612801</v>
      </c>
      <c r="E53" s="16"/>
    </row>
    <row r="54" customFormat="false" ht="12.75" hidden="false" customHeight="true" outlineLevel="0" collapsed="false">
      <c r="A54" s="2357" t="s">
        <v>145</v>
      </c>
      <c r="B54" s="605" t="n">
        <v>2349.77525172544</v>
      </c>
      <c r="C54" s="605" t="n">
        <v>2383.57151839958</v>
      </c>
      <c r="D54" s="605" t="n">
        <v>37.2943214660791</v>
      </c>
      <c r="E54" s="16"/>
    </row>
    <row r="55" customFormat="false" ht="12.75" hidden="false" customHeight="true" outlineLevel="0" collapsed="false">
      <c r="A55" s="2357" t="s">
        <v>146</v>
      </c>
      <c r="B55" s="605" t="n">
        <v>4279.448178492</v>
      </c>
      <c r="C55" s="605" t="n">
        <v>3604.8322377</v>
      </c>
      <c r="D55" s="605" t="n">
        <v>16.7670253429455</v>
      </c>
      <c r="E55" s="16"/>
    </row>
    <row r="56" customFormat="false" ht="12.75" hidden="false" customHeight="true" outlineLevel="0" collapsed="false">
      <c r="A56" s="2353" t="s">
        <v>147</v>
      </c>
      <c r="B56" s="606" t="s">
        <v>118</v>
      </c>
      <c r="C56" s="606" t="s">
        <v>118</v>
      </c>
      <c r="D56" s="605" t="n">
        <v>0</v>
      </c>
      <c r="E56" s="16"/>
    </row>
    <row r="57" customFormat="false" ht="14.25" hidden="false" customHeight="true" outlineLevel="0" collapsed="false">
      <c r="A57" s="2373" t="s">
        <v>148</v>
      </c>
      <c r="B57" s="2359" t="n">
        <v>6726.47914578592</v>
      </c>
      <c r="C57" s="2359" t="n">
        <v>7430.41230438671</v>
      </c>
      <c r="D57" s="2359" t="n">
        <v>61.5354404198646</v>
      </c>
      <c r="E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40842.265509606</v>
      </c>
      <c r="C8" s="155" t="s">
        <v>167</v>
      </c>
      <c r="D8" s="50"/>
      <c r="E8" s="50"/>
      <c r="F8" s="50"/>
      <c r="G8" s="81"/>
      <c r="H8" s="154" t="n">
        <v>7901.2602792897</v>
      </c>
      <c r="I8" s="154" t="n">
        <v>8.27520810226673</v>
      </c>
      <c r="J8" s="156" t="n">
        <v>0.307964443588104</v>
      </c>
    </row>
    <row r="9" customFormat="false" ht="12.75" hidden="false" customHeight="true" outlineLevel="0" collapsed="false">
      <c r="A9" s="83" t="s">
        <v>168</v>
      </c>
      <c r="B9" s="154" t="n">
        <v>70345.9225096061</v>
      </c>
      <c r="C9" s="155" t="s">
        <v>167</v>
      </c>
      <c r="D9" s="154" t="n">
        <v>74.0167809126206</v>
      </c>
      <c r="E9" s="154" t="n">
        <v>4.90907451984265</v>
      </c>
      <c r="F9" s="154" t="n">
        <v>2.37044352535619</v>
      </c>
      <c r="G9" s="81"/>
      <c r="H9" s="154" t="n">
        <v>5206.7787344897</v>
      </c>
      <c r="I9" s="154" t="n">
        <v>0.345333375766732</v>
      </c>
      <c r="J9" s="156" t="n">
        <v>0.166751036548104</v>
      </c>
    </row>
    <row r="10" customFormat="false" ht="12.75" hidden="false" customHeight="true" outlineLevel="0" collapsed="false">
      <c r="A10" s="83" t="s">
        <v>169</v>
      </c>
      <c r="B10" s="154" t="n">
        <v>1282.706</v>
      </c>
      <c r="C10" s="155" t="s">
        <v>167</v>
      </c>
      <c r="D10" s="154" t="n">
        <v>95.018836584533</v>
      </c>
      <c r="E10" s="154" t="n">
        <v>15</v>
      </c>
      <c r="F10" s="154" t="n">
        <v>3</v>
      </c>
      <c r="G10" s="81"/>
      <c r="H10" s="154" t="n">
        <v>121.8812318</v>
      </c>
      <c r="I10" s="154" t="n">
        <v>0.01924059</v>
      </c>
      <c r="J10" s="156" t="n">
        <v>0.003848118</v>
      </c>
    </row>
    <row r="11" customFormat="false" ht="12.75" hidden="false" customHeight="true" outlineLevel="0" collapsed="false">
      <c r="A11" s="83" t="s">
        <v>170</v>
      </c>
      <c r="B11" s="154" t="n">
        <v>44929.058</v>
      </c>
      <c r="C11" s="155" t="s">
        <v>167</v>
      </c>
      <c r="D11" s="154" t="n">
        <v>57.25</v>
      </c>
      <c r="E11" s="154" t="n">
        <v>68.3767218756289</v>
      </c>
      <c r="F11" s="154" t="n">
        <v>0.951257456588562</v>
      </c>
      <c r="G11" s="81"/>
      <c r="H11" s="154" t="n">
        <v>2572.1885705</v>
      </c>
      <c r="I11" s="154" t="n">
        <v>3.072101703</v>
      </c>
      <c r="J11" s="156" t="n">
        <v>0.04273910144</v>
      </c>
    </row>
    <row r="12" customFormat="false" ht="12.75" hidden="false" customHeight="true" outlineLevel="0" collapsed="false">
      <c r="A12" s="83" t="s">
        <v>171</v>
      </c>
      <c r="B12" s="154" t="n">
        <v>24279.359372</v>
      </c>
      <c r="C12" s="155" t="s">
        <v>167</v>
      </c>
      <c r="D12" s="154" t="n">
        <v>101.150992510627</v>
      </c>
      <c r="E12" s="154" t="n">
        <v>199.284546251742</v>
      </c>
      <c r="F12" s="154" t="n">
        <v>3.89653234414014</v>
      </c>
      <c r="G12" s="99" t="s">
        <v>172</v>
      </c>
      <c r="H12" s="154" t="n">
        <v>2455.881298</v>
      </c>
      <c r="I12" s="154" t="n">
        <v>4.838501115732</v>
      </c>
      <c r="J12" s="156" t="n">
        <v>0.094605309088</v>
      </c>
    </row>
    <row r="13" customFormat="false" ht="12.75" hidden="false" customHeight="true" outlineLevel="0" collapsed="false">
      <c r="A13" s="83" t="s">
        <v>173</v>
      </c>
      <c r="B13" s="154" t="n">
        <v>5.219628</v>
      </c>
      <c r="C13" s="155" t="s">
        <v>167</v>
      </c>
      <c r="D13" s="154" t="n">
        <v>78.8834951456311</v>
      </c>
      <c r="E13" s="154" t="n">
        <v>6</v>
      </c>
      <c r="F13" s="154" t="n">
        <v>4</v>
      </c>
      <c r="G13" s="81"/>
      <c r="H13" s="154" t="n">
        <v>0.4117425</v>
      </c>
      <c r="I13" s="154" t="n">
        <v>3.1317768E-005</v>
      </c>
      <c r="J13" s="156" t="n">
        <v>2.0878512E-005</v>
      </c>
    </row>
    <row r="14" customFormat="false" ht="12.75" hidden="false" customHeight="true" outlineLevel="0" collapsed="false">
      <c r="A14" s="100" t="s">
        <v>123</v>
      </c>
      <c r="B14" s="154" t="n">
        <v>15918.6233545455</v>
      </c>
      <c r="C14" s="155" t="s">
        <v>167</v>
      </c>
      <c r="D14" s="50"/>
      <c r="E14" s="50"/>
      <c r="F14" s="50"/>
      <c r="G14" s="81"/>
      <c r="H14" s="154" t="n">
        <v>915.6598052004</v>
      </c>
      <c r="I14" s="154" t="n">
        <v>0.913404165545455</v>
      </c>
      <c r="J14" s="156" t="n">
        <v>0.0231270376527273</v>
      </c>
    </row>
    <row r="15" customFormat="false" ht="12.75" hidden="false" customHeight="true" outlineLevel="0" collapsed="false">
      <c r="A15" s="83" t="s">
        <v>168</v>
      </c>
      <c r="B15" s="20" t="n">
        <v>5830.57935454545</v>
      </c>
      <c r="C15" s="155" t="s">
        <v>167</v>
      </c>
      <c r="D15" s="154" t="n">
        <v>73.8440592296793</v>
      </c>
      <c r="E15" s="154" t="n">
        <v>2.68425607367017</v>
      </c>
      <c r="F15" s="154" t="n">
        <v>1.83009376322246</v>
      </c>
      <c r="G15" s="81"/>
      <c r="H15" s="20" t="n">
        <v>430.5536472004</v>
      </c>
      <c r="I15" s="20" t="n">
        <v>0.0156507680454545</v>
      </c>
      <c r="J15" s="21" t="n">
        <v>0.0106705069127273</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466.278</v>
      </c>
      <c r="C17" s="155" t="s">
        <v>167</v>
      </c>
      <c r="D17" s="154" t="n">
        <v>57.25</v>
      </c>
      <c r="E17" s="154" t="n">
        <v>69.7338952843268</v>
      </c>
      <c r="F17" s="154" t="n">
        <v>0.951830017866174</v>
      </c>
      <c r="G17" s="81"/>
      <c r="H17" s="20" t="n">
        <v>484.6944155</v>
      </c>
      <c r="I17" s="20" t="n">
        <v>0.5903865435</v>
      </c>
      <c r="J17" s="21" t="n">
        <v>0.00805845754</v>
      </c>
    </row>
    <row r="18" customFormat="false" ht="12.75" hidden="false" customHeight="true" outlineLevel="0" collapsed="false">
      <c r="A18" s="83" t="s">
        <v>171</v>
      </c>
      <c r="B18" s="20" t="n">
        <v>1616.546372</v>
      </c>
      <c r="C18" s="155" t="s">
        <v>167</v>
      </c>
      <c r="D18" s="154" t="n">
        <v>91.4128852469442</v>
      </c>
      <c r="E18" s="154" t="n">
        <v>190.11860195001</v>
      </c>
      <c r="F18" s="154" t="n">
        <v>2.70774458674174</v>
      </c>
      <c r="G18" s="99" t="s">
        <v>172</v>
      </c>
      <c r="H18" s="20" t="n">
        <v>147.773168</v>
      </c>
      <c r="I18" s="20" t="n">
        <v>0.307335536232</v>
      </c>
      <c r="J18" s="21" t="n">
        <v>0.004377194688</v>
      </c>
    </row>
    <row r="19" customFormat="false" ht="12.75" hidden="false" customHeight="true" outlineLevel="0" collapsed="false">
      <c r="A19" s="83" t="s">
        <v>173</v>
      </c>
      <c r="B19" s="20" t="n">
        <v>5.219628</v>
      </c>
      <c r="C19" s="155" t="s">
        <v>167</v>
      </c>
      <c r="D19" s="154" t="n">
        <v>78.8834951456311</v>
      </c>
      <c r="E19" s="154" t="n">
        <v>6</v>
      </c>
      <c r="F19" s="154" t="n">
        <v>4</v>
      </c>
      <c r="G19" s="81"/>
      <c r="H19" s="20" t="n">
        <v>0.4117425</v>
      </c>
      <c r="I19" s="20" t="n">
        <v>3.1317768E-005</v>
      </c>
      <c r="J19" s="21" t="n">
        <v>2.0878512E-005</v>
      </c>
    </row>
    <row r="20" customFormat="false" ht="12.75" hidden="false" customHeight="true" outlineLevel="0" collapsed="false">
      <c r="A20" s="100" t="s">
        <v>124</v>
      </c>
      <c r="B20" s="154" t="n">
        <v>87783.0302605827</v>
      </c>
      <c r="C20" s="155" t="s">
        <v>167</v>
      </c>
      <c r="D20" s="50"/>
      <c r="E20" s="50"/>
      <c r="F20" s="50"/>
      <c r="G20" s="81"/>
      <c r="H20" s="79" t="n">
        <v>4472.52600336023</v>
      </c>
      <c r="I20" s="79" t="n">
        <v>5.23514587833792</v>
      </c>
      <c r="J20" s="129" t="n">
        <v>0.181284557294221</v>
      </c>
    </row>
    <row r="21" customFormat="false" ht="12.75" hidden="false" customHeight="true" outlineLevel="0" collapsed="false">
      <c r="A21" s="83" t="s">
        <v>168</v>
      </c>
      <c r="B21" s="20" t="n">
        <v>36567.5202605827</v>
      </c>
      <c r="C21" s="155" t="s">
        <v>167</v>
      </c>
      <c r="D21" s="154" t="n">
        <v>73.9901186908405</v>
      </c>
      <c r="E21" s="154" t="n">
        <v>6.11762656433284</v>
      </c>
      <c r="F21" s="154" t="n">
        <v>1.89853923699212</v>
      </c>
      <c r="G21" s="81"/>
      <c r="H21" s="20" t="n">
        <v>2705.63516431023</v>
      </c>
      <c r="I21" s="20" t="n">
        <v>0.22370643333792</v>
      </c>
      <c r="J21" s="21" t="n">
        <v>0.0694248720142207</v>
      </c>
    </row>
    <row r="22" customFormat="false" ht="12.75" hidden="false" customHeight="true" outlineLevel="0" collapsed="false">
      <c r="A22" s="83" t="s">
        <v>169</v>
      </c>
      <c r="B22" s="20" t="n">
        <v>48.68</v>
      </c>
      <c r="C22" s="155" t="s">
        <v>167</v>
      </c>
      <c r="D22" s="154" t="n">
        <v>95.4963393590797</v>
      </c>
      <c r="E22" s="154" t="n">
        <v>15</v>
      </c>
      <c r="F22" s="154" t="n">
        <v>3</v>
      </c>
      <c r="G22" s="81"/>
      <c r="H22" s="20" t="n">
        <v>4.6487618</v>
      </c>
      <c r="I22" s="20" t="n">
        <v>0.0007302</v>
      </c>
      <c r="J22" s="21" t="n">
        <v>0.00014604</v>
      </c>
    </row>
    <row r="23" customFormat="false" ht="12.75" hidden="false" customHeight="true" outlineLevel="0" collapsed="false">
      <c r="A23" s="83" t="s">
        <v>170</v>
      </c>
      <c r="B23" s="20" t="n">
        <v>30781.521</v>
      </c>
      <c r="C23" s="155" t="s">
        <v>167</v>
      </c>
      <c r="D23" s="154" t="n">
        <v>57.25</v>
      </c>
      <c r="E23" s="154" t="n">
        <v>30.3314266049426</v>
      </c>
      <c r="F23" s="154" t="n">
        <v>0.980211773160917</v>
      </c>
      <c r="G23" s="81"/>
      <c r="H23" s="20" t="n">
        <v>1762.24207725</v>
      </c>
      <c r="I23" s="20" t="n">
        <v>0.933647445</v>
      </c>
      <c r="J23" s="21" t="n">
        <v>0.03017240928</v>
      </c>
    </row>
    <row r="24" customFormat="false" ht="12.75" hidden="false" customHeight="true" outlineLevel="0" collapsed="false">
      <c r="A24" s="83" t="s">
        <v>171</v>
      </c>
      <c r="B24" s="20" t="n">
        <v>20385.309</v>
      </c>
      <c r="C24" s="155" t="s">
        <v>167</v>
      </c>
      <c r="D24" s="154" t="n">
        <v>102</v>
      </c>
      <c r="E24" s="154" t="n">
        <v>200</v>
      </c>
      <c r="F24" s="154" t="n">
        <v>4</v>
      </c>
      <c r="G24" s="99" t="s">
        <v>172</v>
      </c>
      <c r="H24" s="20" t="n">
        <v>2079.301518</v>
      </c>
      <c r="I24" s="20" t="n">
        <v>4.0770618</v>
      </c>
      <c r="J24" s="21" t="n">
        <v>0.081541236</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7140.6118944779</v>
      </c>
      <c r="C26" s="155" t="s">
        <v>167</v>
      </c>
      <c r="D26" s="50"/>
      <c r="E26" s="50"/>
      <c r="F26" s="50"/>
      <c r="G26" s="81"/>
      <c r="H26" s="79" t="n">
        <v>2513.07447072907</v>
      </c>
      <c r="I26" s="79" t="n">
        <v>2.12665805838336</v>
      </c>
      <c r="J26" s="129" t="n">
        <v>0.103552848641156</v>
      </c>
    </row>
    <row r="27" customFormat="false" ht="12.75" hidden="false" customHeight="true" outlineLevel="0" collapsed="false">
      <c r="A27" s="83" t="s">
        <v>168</v>
      </c>
      <c r="B27" s="20" t="n">
        <v>27947.8228944779</v>
      </c>
      <c r="C27" s="155" t="s">
        <v>167</v>
      </c>
      <c r="D27" s="154" t="n">
        <v>74.0877001688811</v>
      </c>
      <c r="E27" s="154" t="n">
        <v>3.79192951034111</v>
      </c>
      <c r="F27" s="154" t="n">
        <v>3.10062282662733</v>
      </c>
      <c r="G27" s="81"/>
      <c r="H27" s="20" t="n">
        <v>2070.58992297907</v>
      </c>
      <c r="I27" s="20" t="n">
        <v>0.105976174383358</v>
      </c>
      <c r="J27" s="21" t="n">
        <v>0.0866556576211559</v>
      </c>
    </row>
    <row r="28" customFormat="false" ht="12.75" hidden="false" customHeight="true" outlineLevel="0" collapsed="false">
      <c r="A28" s="83" t="s">
        <v>169</v>
      </c>
      <c r="B28" s="20" t="n">
        <v>1234.026</v>
      </c>
      <c r="C28" s="155" t="s">
        <v>167</v>
      </c>
      <c r="D28" s="154" t="n">
        <v>95</v>
      </c>
      <c r="E28" s="154" t="n">
        <v>15</v>
      </c>
      <c r="F28" s="154" t="n">
        <v>3</v>
      </c>
      <c r="G28" s="81"/>
      <c r="H28" s="20" t="n">
        <v>117.23247</v>
      </c>
      <c r="I28" s="20" t="n">
        <v>0.01851039</v>
      </c>
      <c r="J28" s="21" t="n">
        <v>0.003702078</v>
      </c>
    </row>
    <row r="29" customFormat="false" ht="12.75" hidden="false" customHeight="true" outlineLevel="0" collapsed="false">
      <c r="A29" s="83" t="s">
        <v>170</v>
      </c>
      <c r="B29" s="20" t="n">
        <v>5681.259</v>
      </c>
      <c r="C29" s="155" t="s">
        <v>167</v>
      </c>
      <c r="D29" s="154" t="n">
        <v>57.25</v>
      </c>
      <c r="E29" s="154" t="n">
        <v>272.486734806493</v>
      </c>
      <c r="F29" s="154" t="n">
        <v>0.793527388911507</v>
      </c>
      <c r="G29" s="81"/>
      <c r="H29" s="20" t="n">
        <v>325.25207775</v>
      </c>
      <c r="I29" s="20" t="n">
        <v>1.5480677145</v>
      </c>
      <c r="J29" s="21" t="n">
        <v>0.00450823462</v>
      </c>
    </row>
    <row r="30" customFormat="false" ht="12.75" hidden="false" customHeight="true" outlineLevel="0" collapsed="false">
      <c r="A30" s="83" t="s">
        <v>171</v>
      </c>
      <c r="B30" s="20" t="n">
        <v>2277.504</v>
      </c>
      <c r="C30" s="155" t="s">
        <v>167</v>
      </c>
      <c r="D30" s="154" t="n">
        <v>100.463758570786</v>
      </c>
      <c r="E30" s="154" t="n">
        <v>199.386600199165</v>
      </c>
      <c r="F30" s="154" t="n">
        <v>3.81420994211207</v>
      </c>
      <c r="G30" s="99" t="s">
        <v>172</v>
      </c>
      <c r="H30" s="20" t="n">
        <v>228.806612</v>
      </c>
      <c r="I30" s="20" t="n">
        <v>0.4541037795</v>
      </c>
      <c r="J30" s="21" t="n">
        <v>0.0086868784</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420.137824</v>
      </c>
      <c r="C32" s="163" t="s">
        <v>167</v>
      </c>
      <c r="D32" s="164"/>
      <c r="E32" s="164"/>
      <c r="F32" s="164"/>
      <c r="G32" s="165"/>
      <c r="H32" s="162" t="n">
        <v>104.133673519</v>
      </c>
      <c r="I32" s="162" t="n">
        <v>0.00754486849637293</v>
      </c>
      <c r="J32" s="156" t="n">
        <v>0.00300569226551198</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420.137824</v>
      </c>
      <c r="C40" s="163" t="s">
        <v>167</v>
      </c>
      <c r="D40" s="164"/>
      <c r="E40" s="164"/>
      <c r="F40" s="164"/>
      <c r="G40" s="165"/>
      <c r="H40" s="162" t="n">
        <v>104.133673519</v>
      </c>
      <c r="I40" s="162" t="n">
        <v>0.00754486849637293</v>
      </c>
      <c r="J40" s="156" t="n">
        <v>0.00300569226551198</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420.137824</v>
      </c>
      <c r="C42" s="155" t="s">
        <v>167</v>
      </c>
      <c r="D42" s="154" t="n">
        <v>73.3264558968609</v>
      </c>
      <c r="E42" s="154" t="n">
        <v>5.31277202033944</v>
      </c>
      <c r="F42" s="154" t="n">
        <v>2.11647927033312</v>
      </c>
      <c r="G42" s="81"/>
      <c r="H42" s="20" t="n">
        <v>104.133673519</v>
      </c>
      <c r="I42" s="20" t="n">
        <v>0.00754486849637293</v>
      </c>
      <c r="J42" s="21" t="n">
        <v>0.00300569226551198</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2147</v>
      </c>
      <c r="K1" s="112" t="s">
        <v>78</v>
      </c>
    </row>
    <row r="2" customFormat="false" ht="15.75" hidden="false" customHeight="true" outlineLevel="0" collapsed="false">
      <c r="A2" s="651" t="s">
        <v>2175</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49.5" hidden="false" customHeight="true" outlineLevel="0" collapsed="false">
      <c r="A5" s="2381" t="s">
        <v>82</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81"/>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82" t="s">
        <v>2160</v>
      </c>
      <c r="B7" s="2383" t="n">
        <v>10.9264243241968</v>
      </c>
      <c r="C7" s="2383" t="n">
        <v>12.263479663698</v>
      </c>
      <c r="D7" s="2383" t="n">
        <v>12.7315055266048</v>
      </c>
      <c r="E7" s="2383" t="n">
        <v>15.0774154297327</v>
      </c>
      <c r="F7" s="2383" t="n">
        <v>18.3469811854096</v>
      </c>
      <c r="G7" s="2383" t="n">
        <v>24.5944472015699</v>
      </c>
      <c r="H7" s="2383" t="n">
        <v>29.2196416296348</v>
      </c>
      <c r="I7" s="2383" t="n">
        <v>29.2236623482684</v>
      </c>
      <c r="J7" s="2383" t="n">
        <v>30.6002932678785</v>
      </c>
      <c r="K7" s="2383" t="n">
        <v>30.9178412018263</v>
      </c>
      <c r="L7" s="16"/>
    </row>
    <row r="8" customFormat="false" ht="12.75" hidden="false" customHeight="true" outlineLevel="0" collapsed="false">
      <c r="A8" s="2384" t="s">
        <v>1732</v>
      </c>
      <c r="B8" s="2356" t="n">
        <v>8.85710942120729</v>
      </c>
      <c r="C8" s="2356" t="n">
        <v>9.69681155429203</v>
      </c>
      <c r="D8" s="2356" t="n">
        <v>10.274478523751</v>
      </c>
      <c r="E8" s="2356" t="n">
        <v>12.3979049904148</v>
      </c>
      <c r="F8" s="2356" t="n">
        <v>15.545192973538</v>
      </c>
      <c r="G8" s="2356" t="n">
        <v>21.3880024477558</v>
      </c>
      <c r="H8" s="2356" t="n">
        <v>26.125529628366</v>
      </c>
      <c r="I8" s="2356" t="n">
        <v>25.9034973265399</v>
      </c>
      <c r="J8" s="2356" t="n">
        <v>27.2834172903072</v>
      </c>
      <c r="K8" s="2356" t="n">
        <v>27.1286197120316</v>
      </c>
      <c r="L8" s="16"/>
    </row>
    <row r="9" customFormat="false" ht="12.75" hidden="false" customHeight="true" outlineLevel="0" collapsed="false">
      <c r="A9" s="2385" t="s">
        <v>1659</v>
      </c>
      <c r="B9" s="605" t="n">
        <v>1.12224761067042</v>
      </c>
      <c r="C9" s="605" t="n">
        <v>1.55122262683203</v>
      </c>
      <c r="D9" s="605" t="n">
        <v>1.86790168685507</v>
      </c>
      <c r="E9" s="605" t="n">
        <v>3.46480462588705</v>
      </c>
      <c r="F9" s="605" t="n">
        <v>6.53789981797505</v>
      </c>
      <c r="G9" s="605" t="n">
        <v>11.854145168081</v>
      </c>
      <c r="H9" s="605" t="n">
        <v>15.4238509992207</v>
      </c>
      <c r="I9" s="605" t="n">
        <v>14.93173906459</v>
      </c>
      <c r="J9" s="605" t="n">
        <v>16.1695706690708</v>
      </c>
      <c r="K9" s="605" t="n">
        <v>16.1020567927707</v>
      </c>
      <c r="L9" s="16"/>
    </row>
    <row r="10" customFormat="false" ht="12.75" hidden="false" customHeight="true" outlineLevel="0" collapsed="false">
      <c r="A10" s="2385" t="s">
        <v>2176</v>
      </c>
      <c r="B10" s="605" t="n">
        <v>0.70689375902561</v>
      </c>
      <c r="C10" s="605" t="n">
        <v>0.742810452551841</v>
      </c>
      <c r="D10" s="605" t="n">
        <v>0.718495347616375</v>
      </c>
      <c r="E10" s="605" t="n">
        <v>0.73261434769392</v>
      </c>
      <c r="F10" s="605" t="n">
        <v>0.737465998485726</v>
      </c>
      <c r="G10" s="605" t="n">
        <v>0.836999617773975</v>
      </c>
      <c r="H10" s="605" t="n">
        <v>1.28009084613856</v>
      </c>
      <c r="I10" s="605" t="n">
        <v>1.28263128353864</v>
      </c>
      <c r="J10" s="605" t="n">
        <v>1.36695003497933</v>
      </c>
      <c r="K10" s="605" t="n">
        <v>1.3722630910783</v>
      </c>
      <c r="L10" s="16"/>
    </row>
    <row r="11" customFormat="false" ht="12.75" hidden="false" customHeight="true" outlineLevel="0" collapsed="false">
      <c r="A11" s="2385" t="s">
        <v>1661</v>
      </c>
      <c r="B11" s="605" t="n">
        <v>2.67770700869729</v>
      </c>
      <c r="C11" s="605" t="n">
        <v>2.71717545577499</v>
      </c>
      <c r="D11" s="605" t="n">
        <v>2.68685640250885</v>
      </c>
      <c r="E11" s="605" t="n">
        <v>2.65319169998583</v>
      </c>
      <c r="F11" s="605" t="n">
        <v>2.56296209130061</v>
      </c>
      <c r="G11" s="605" t="n">
        <v>2.43371839085228</v>
      </c>
      <c r="H11" s="605" t="n">
        <v>2.32951423209892</v>
      </c>
      <c r="I11" s="605" t="n">
        <v>2.23975906261367</v>
      </c>
      <c r="J11" s="605" t="n">
        <v>2.14841349449881</v>
      </c>
      <c r="K11" s="605" t="n">
        <v>2.03645695673068</v>
      </c>
      <c r="L11" s="16"/>
    </row>
    <row r="12" customFormat="false" ht="12.75" hidden="false" customHeight="true" outlineLevel="0" collapsed="false">
      <c r="A12" s="2385" t="s">
        <v>1662</v>
      </c>
      <c r="B12" s="605" t="n">
        <v>4.34447903741605</v>
      </c>
      <c r="C12" s="605" t="n">
        <v>4.66634534792085</v>
      </c>
      <c r="D12" s="605" t="n">
        <v>4.99057810906069</v>
      </c>
      <c r="E12" s="605" t="n">
        <v>5.53358620486436</v>
      </c>
      <c r="F12" s="605" t="n">
        <v>5.6934172882998</v>
      </c>
      <c r="G12" s="605" t="n">
        <v>6.24493000818355</v>
      </c>
      <c r="H12" s="605" t="n">
        <v>7.08161656305431</v>
      </c>
      <c r="I12" s="605" t="n">
        <v>7.4365329830878</v>
      </c>
      <c r="J12" s="605" t="n">
        <v>7.5837700052341</v>
      </c>
      <c r="K12" s="605" t="n">
        <v>7.60590235099436</v>
      </c>
      <c r="L12" s="16"/>
    </row>
    <row r="13" customFormat="false" ht="12.75" hidden="false" customHeight="true" outlineLevel="0" collapsed="false">
      <c r="A13" s="2385" t="s">
        <v>166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4" t="s">
        <v>131</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5"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85" t="s">
        <v>1664</v>
      </c>
      <c r="B16" s="2359" t="n">
        <v>2.06931490298952</v>
      </c>
      <c r="C16" s="2359" t="n">
        <v>2.56666810940598</v>
      </c>
      <c r="D16" s="2359" t="n">
        <v>2.45702700285388</v>
      </c>
      <c r="E16" s="2359" t="n">
        <v>2.67951043931787</v>
      </c>
      <c r="F16" s="2359" t="n">
        <v>2.80178821187164</v>
      </c>
      <c r="G16" s="2359" t="n">
        <v>3.2064447538141</v>
      </c>
      <c r="H16" s="2359" t="n">
        <v>3.09411200126877</v>
      </c>
      <c r="I16" s="2359" t="n">
        <v>3.32016502172856</v>
      </c>
      <c r="J16" s="2359" t="n">
        <v>3.31687597757121</v>
      </c>
      <c r="K16" s="2359" t="n">
        <v>3.78922148979466</v>
      </c>
      <c r="L16" s="16"/>
    </row>
    <row r="17" customFormat="false" ht="12.75" hidden="false" customHeight="true" outlineLevel="0" collapsed="false">
      <c r="A17" s="2382" t="s">
        <v>2161</v>
      </c>
      <c r="B17" s="2364" t="s">
        <v>489</v>
      </c>
      <c r="C17" s="2364" t="s">
        <v>489</v>
      </c>
      <c r="D17" s="2364" t="s">
        <v>489</v>
      </c>
      <c r="E17" s="2364" t="s">
        <v>489</v>
      </c>
      <c r="F17" s="2364" t="s">
        <v>489</v>
      </c>
      <c r="G17" s="2364" t="s">
        <v>489</v>
      </c>
      <c r="H17" s="2364" t="s">
        <v>489</v>
      </c>
      <c r="I17" s="2364" t="s">
        <v>489</v>
      </c>
      <c r="J17" s="2364" t="s">
        <v>489</v>
      </c>
      <c r="K17" s="2364" t="s">
        <v>489</v>
      </c>
      <c r="L17" s="16"/>
    </row>
    <row r="18" customFormat="false" ht="12.75" hidden="false" customHeight="true" outlineLevel="0" collapsed="false">
      <c r="A18" s="2384"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75" hidden="false" customHeight="true" outlineLevel="0" collapsed="false">
      <c r="A19" s="2384" t="s">
        <v>501</v>
      </c>
      <c r="B19" s="606" t="s">
        <v>128</v>
      </c>
      <c r="C19" s="606" t="s">
        <v>128</v>
      </c>
      <c r="D19" s="606" t="s">
        <v>128</v>
      </c>
      <c r="E19" s="606" t="s">
        <v>128</v>
      </c>
      <c r="F19" s="606" t="s">
        <v>128</v>
      </c>
      <c r="G19" s="606" t="s">
        <v>128</v>
      </c>
      <c r="H19" s="606" t="s">
        <v>128</v>
      </c>
      <c r="I19" s="606" t="s">
        <v>128</v>
      </c>
      <c r="J19" s="606" t="s">
        <v>128</v>
      </c>
      <c r="K19" s="606" t="s">
        <v>128</v>
      </c>
      <c r="L19" s="16"/>
    </row>
    <row r="20" customFormat="false" ht="12.75" hidden="false" customHeight="true" outlineLevel="0" collapsed="false">
      <c r="A20" s="2384" t="s">
        <v>513</v>
      </c>
      <c r="B20" s="606" t="s">
        <v>128</v>
      </c>
      <c r="C20" s="606" t="s">
        <v>128</v>
      </c>
      <c r="D20" s="606" t="s">
        <v>128</v>
      </c>
      <c r="E20" s="606" t="s">
        <v>128</v>
      </c>
      <c r="F20" s="606" t="s">
        <v>128</v>
      </c>
      <c r="G20" s="606" t="s">
        <v>128</v>
      </c>
      <c r="H20" s="606" t="s">
        <v>128</v>
      </c>
      <c r="I20" s="606" t="s">
        <v>128</v>
      </c>
      <c r="J20" s="606" t="s">
        <v>128</v>
      </c>
      <c r="K20" s="606" t="s">
        <v>128</v>
      </c>
      <c r="L20" s="16"/>
    </row>
    <row r="21" customFormat="false" ht="12.75" hidden="false" customHeight="true" outlineLevel="0" collapsed="false">
      <c r="A21" s="2384" t="s">
        <v>520</v>
      </c>
      <c r="B21" s="1592"/>
      <c r="C21" s="1592"/>
      <c r="D21" s="1592"/>
      <c r="E21" s="1592"/>
      <c r="F21" s="1592"/>
      <c r="G21" s="1592"/>
      <c r="H21" s="1592"/>
      <c r="I21" s="1592"/>
      <c r="J21" s="1592"/>
      <c r="K21" s="1592"/>
      <c r="L21" s="16"/>
    </row>
    <row r="22" customFormat="false" ht="13.5" hidden="false" customHeight="true" outlineLevel="0" collapsed="false">
      <c r="A22" s="2384" t="s">
        <v>2162</v>
      </c>
      <c r="B22" s="1592"/>
      <c r="C22" s="1592"/>
      <c r="D22" s="1592"/>
      <c r="E22" s="1592"/>
      <c r="F22" s="1592"/>
      <c r="G22" s="1592"/>
      <c r="H22" s="1592"/>
      <c r="I22" s="1592"/>
      <c r="J22" s="1592"/>
      <c r="K22" s="1592"/>
      <c r="L22" s="16"/>
    </row>
    <row r="23" customFormat="false" ht="13.5" hidden="false" customHeight="true" outlineLevel="0" collapsed="false">
      <c r="A23" s="2384" t="s">
        <v>2163</v>
      </c>
      <c r="B23" s="1592"/>
      <c r="C23" s="1592"/>
      <c r="D23" s="1592"/>
      <c r="E23" s="1592"/>
      <c r="F23" s="1592"/>
      <c r="G23" s="1592"/>
      <c r="H23" s="1592"/>
      <c r="I23" s="1592"/>
      <c r="J23" s="1592"/>
      <c r="K23" s="1592"/>
      <c r="L23" s="16"/>
    </row>
    <row r="24" customFormat="false" ht="13.5" hidden="false" customHeight="true" outlineLevel="0" collapsed="false">
      <c r="A24" s="2384" t="s">
        <v>1670</v>
      </c>
      <c r="B24" s="2367" t="s">
        <v>128</v>
      </c>
      <c r="C24" s="2367" t="s">
        <v>128</v>
      </c>
      <c r="D24" s="2367" t="s">
        <v>128</v>
      </c>
      <c r="E24" s="2367" t="s">
        <v>128</v>
      </c>
      <c r="F24" s="2367" t="s">
        <v>128</v>
      </c>
      <c r="G24" s="2367" t="s">
        <v>128</v>
      </c>
      <c r="H24" s="2367" t="s">
        <v>128</v>
      </c>
      <c r="I24" s="2367" t="s">
        <v>128</v>
      </c>
      <c r="J24" s="2367" t="s">
        <v>128</v>
      </c>
      <c r="K24" s="2367" t="s">
        <v>128</v>
      </c>
      <c r="L24" s="16"/>
    </row>
    <row r="25" customFormat="false" ht="13.5" hidden="false" customHeight="true" outlineLevel="0" collapsed="false">
      <c r="A25" s="2386" t="s">
        <v>2164</v>
      </c>
      <c r="B25" s="2387"/>
      <c r="C25" s="2387"/>
      <c r="D25" s="2387"/>
      <c r="E25" s="2387"/>
      <c r="F25" s="2387"/>
      <c r="G25" s="2387"/>
      <c r="H25" s="2387"/>
      <c r="I25" s="2387"/>
      <c r="J25" s="2387"/>
      <c r="K25" s="2387"/>
      <c r="L25" s="16"/>
    </row>
    <row r="26" customFormat="false" ht="12.75" hidden="false" customHeight="true" outlineLevel="0" collapsed="false">
      <c r="A26" s="2382" t="s">
        <v>2177</v>
      </c>
      <c r="B26" s="2388" t="n">
        <v>197.065425662222</v>
      </c>
      <c r="C26" s="2388" t="n">
        <v>197.798069678532</v>
      </c>
      <c r="D26" s="2388" t="n">
        <v>196.76085415067</v>
      </c>
      <c r="E26" s="2388" t="n">
        <v>199.861690515622</v>
      </c>
      <c r="F26" s="2388" t="n">
        <v>194.912392701079</v>
      </c>
      <c r="G26" s="2388" t="n">
        <v>194.093750154385</v>
      </c>
      <c r="H26" s="2388" t="n">
        <v>193.975009785706</v>
      </c>
      <c r="I26" s="2388" t="n">
        <v>189.063623320286</v>
      </c>
      <c r="J26" s="2388" t="n">
        <v>190.063167290901</v>
      </c>
      <c r="K26" s="2388" t="n">
        <v>183.052075580703</v>
      </c>
      <c r="L26" s="16"/>
    </row>
    <row r="27" customFormat="false" ht="12.75" hidden="false" customHeight="true" outlineLevel="0" collapsed="false">
      <c r="A27" s="2384" t="s">
        <v>1680</v>
      </c>
      <c r="B27" s="605" t="n">
        <v>155.582900806275</v>
      </c>
      <c r="C27" s="605" t="n">
        <v>155.586763258425</v>
      </c>
      <c r="D27" s="605" t="n">
        <v>153.251638085871</v>
      </c>
      <c r="E27" s="605" t="n">
        <v>154.935027713775</v>
      </c>
      <c r="F27" s="605" t="n">
        <v>150.248543743685</v>
      </c>
      <c r="G27" s="605" t="n">
        <v>149.550655396121</v>
      </c>
      <c r="H27" s="605" t="n">
        <v>148.990775457806</v>
      </c>
      <c r="I27" s="605" t="n">
        <v>144.197426056087</v>
      </c>
      <c r="J27" s="605" t="n">
        <v>143.915438878601</v>
      </c>
      <c r="K27" s="605" t="n">
        <v>138.044812361107</v>
      </c>
      <c r="L27" s="16"/>
    </row>
    <row r="28" customFormat="false" ht="12.75" hidden="false" customHeight="true" outlineLevel="0" collapsed="false">
      <c r="A28" s="2384" t="s">
        <v>866</v>
      </c>
      <c r="B28" s="605" t="n">
        <v>41.3956840066966</v>
      </c>
      <c r="C28" s="605" t="n">
        <v>42.1210167022312</v>
      </c>
      <c r="D28" s="605" t="n">
        <v>43.4228884922984</v>
      </c>
      <c r="E28" s="605" t="n">
        <v>44.8324021602217</v>
      </c>
      <c r="F28" s="605" t="n">
        <v>44.572949917019</v>
      </c>
      <c r="G28" s="605" t="n">
        <v>44.4402214980143</v>
      </c>
      <c r="H28" s="605" t="n">
        <v>44.8819383749005</v>
      </c>
      <c r="I28" s="605" t="n">
        <v>44.7577554159489</v>
      </c>
      <c r="J28" s="605" t="n">
        <v>46.011209706175</v>
      </c>
      <c r="K28" s="605" t="n">
        <v>44.8775782202213</v>
      </c>
      <c r="L28" s="16"/>
    </row>
    <row r="29" customFormat="false" ht="12.75" hidden="false" customHeight="true" outlineLevel="0" collapsed="false">
      <c r="A29" s="2384" t="s">
        <v>876</v>
      </c>
      <c r="B29" s="606" t="s">
        <v>118</v>
      </c>
      <c r="C29" s="606" t="s">
        <v>118</v>
      </c>
      <c r="D29" s="606" t="s">
        <v>118</v>
      </c>
      <c r="E29" s="606" t="s">
        <v>118</v>
      </c>
      <c r="F29" s="606" t="s">
        <v>118</v>
      </c>
      <c r="G29" s="606" t="s">
        <v>118</v>
      </c>
      <c r="H29" s="606" t="s">
        <v>118</v>
      </c>
      <c r="I29" s="606" t="s">
        <v>118</v>
      </c>
      <c r="J29" s="606" t="s">
        <v>118</v>
      </c>
      <c r="K29" s="606" t="s">
        <v>118</v>
      </c>
      <c r="L29" s="16"/>
    </row>
    <row r="30" customFormat="false" ht="12.75" hidden="false" customHeight="true" outlineLevel="0" collapsed="false">
      <c r="A30" s="2384" t="s">
        <v>1793</v>
      </c>
      <c r="B30" s="606" t="s">
        <v>800</v>
      </c>
      <c r="C30" s="606" t="s">
        <v>800</v>
      </c>
      <c r="D30" s="606" t="s">
        <v>800</v>
      </c>
      <c r="E30" s="606" t="s">
        <v>800</v>
      </c>
      <c r="F30" s="606" t="s">
        <v>800</v>
      </c>
      <c r="G30" s="606" t="s">
        <v>800</v>
      </c>
      <c r="H30" s="606" t="s">
        <v>800</v>
      </c>
      <c r="I30" s="606" t="s">
        <v>800</v>
      </c>
      <c r="J30" s="606" t="s">
        <v>800</v>
      </c>
      <c r="K30" s="606" t="s">
        <v>800</v>
      </c>
      <c r="L30" s="16"/>
    </row>
    <row r="31" customFormat="false" ht="12.75" hidden="false" customHeight="true" outlineLevel="0" collapsed="false">
      <c r="A31" s="2384"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75" hidden="false" customHeight="true" outlineLevel="0" collapsed="false">
      <c r="A32" s="2384" t="s">
        <v>168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4" t="s">
        <v>1670</v>
      </c>
      <c r="B33" s="2367" t="s">
        <v>119</v>
      </c>
      <c r="C33" s="2367" t="s">
        <v>119</v>
      </c>
      <c r="D33" s="2367" t="s">
        <v>119</v>
      </c>
      <c r="E33" s="2367" t="s">
        <v>119</v>
      </c>
      <c r="F33" s="2367" t="s">
        <v>119</v>
      </c>
      <c r="G33" s="2367" t="s">
        <v>119</v>
      </c>
      <c r="H33" s="2367" t="s">
        <v>119</v>
      </c>
      <c r="I33" s="2367" t="s">
        <v>119</v>
      </c>
      <c r="J33" s="2367" t="s">
        <v>119</v>
      </c>
      <c r="K33" s="2367" t="s">
        <v>119</v>
      </c>
      <c r="L33" s="16"/>
    </row>
    <row r="34" customFormat="false" ht="12.75" hidden="false" customHeight="true" outlineLevel="0" collapsed="false">
      <c r="A34" s="2382" t="s">
        <v>1683</v>
      </c>
      <c r="B34" s="2364" t="s">
        <v>693</v>
      </c>
      <c r="C34" s="2364" t="s">
        <v>693</v>
      </c>
      <c r="D34" s="2364" t="s">
        <v>693</v>
      </c>
      <c r="E34" s="2364" t="s">
        <v>693</v>
      </c>
      <c r="F34" s="2364" t="s">
        <v>693</v>
      </c>
      <c r="G34" s="2364" t="s">
        <v>693</v>
      </c>
      <c r="H34" s="2364" t="s">
        <v>693</v>
      </c>
      <c r="I34" s="2364" t="s">
        <v>693</v>
      </c>
      <c r="J34" s="2364" t="s">
        <v>693</v>
      </c>
      <c r="K34" s="2364" t="s">
        <v>693</v>
      </c>
      <c r="L34" s="16"/>
    </row>
    <row r="35" customFormat="false" ht="12.75" hidden="false" customHeight="true" outlineLevel="0" collapsed="false">
      <c r="A35" s="1728" t="s">
        <v>1168</v>
      </c>
      <c r="B35" s="606" t="s">
        <v>693</v>
      </c>
      <c r="C35" s="606" t="s">
        <v>693</v>
      </c>
      <c r="D35" s="606" t="s">
        <v>693</v>
      </c>
      <c r="E35" s="606" t="s">
        <v>693</v>
      </c>
      <c r="F35" s="606" t="s">
        <v>693</v>
      </c>
      <c r="G35" s="606" t="s">
        <v>693</v>
      </c>
      <c r="H35" s="606" t="s">
        <v>693</v>
      </c>
      <c r="I35" s="606" t="s">
        <v>693</v>
      </c>
      <c r="J35" s="606" t="s">
        <v>693</v>
      </c>
      <c r="K35" s="606" t="s">
        <v>693</v>
      </c>
      <c r="L35" s="16"/>
    </row>
    <row r="36" customFormat="false" ht="12.75" hidden="false" customHeight="true" outlineLevel="0" collapsed="false">
      <c r="A36" s="1728" t="s">
        <v>1172</v>
      </c>
      <c r="B36" s="606" t="s">
        <v>128</v>
      </c>
      <c r="C36" s="606" t="s">
        <v>128</v>
      </c>
      <c r="D36" s="606" t="s">
        <v>128</v>
      </c>
      <c r="E36" s="606" t="s">
        <v>128</v>
      </c>
      <c r="F36" s="606" t="s">
        <v>128</v>
      </c>
      <c r="G36" s="606" t="s">
        <v>128</v>
      </c>
      <c r="H36" s="606" t="s">
        <v>128</v>
      </c>
      <c r="I36" s="606" t="s">
        <v>128</v>
      </c>
      <c r="J36" s="606" t="s">
        <v>128</v>
      </c>
      <c r="K36" s="606" t="s">
        <v>128</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75" hidden="false" customHeight="true" outlineLevel="0" collapsed="false">
      <c r="A38" s="1728" t="s">
        <v>1178</v>
      </c>
      <c r="B38" s="606" t="s">
        <v>800</v>
      </c>
      <c r="C38" s="606" t="s">
        <v>800</v>
      </c>
      <c r="D38" s="606" t="s">
        <v>800</v>
      </c>
      <c r="E38" s="606" t="s">
        <v>800</v>
      </c>
      <c r="F38" s="606" t="s">
        <v>800</v>
      </c>
      <c r="G38" s="606" t="s">
        <v>800</v>
      </c>
      <c r="H38" s="606" t="s">
        <v>800</v>
      </c>
      <c r="I38" s="606" t="s">
        <v>800</v>
      </c>
      <c r="J38" s="606" t="s">
        <v>800</v>
      </c>
      <c r="K38" s="606" t="s">
        <v>800</v>
      </c>
      <c r="L38" s="16"/>
    </row>
    <row r="39" customFormat="false" ht="12.75"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5" t="s">
        <v>1686</v>
      </c>
      <c r="B41" s="2367" t="s">
        <v>611</v>
      </c>
      <c r="C41" s="2367" t="s">
        <v>611</v>
      </c>
      <c r="D41" s="2367" t="s">
        <v>611</v>
      </c>
      <c r="E41" s="2367" t="s">
        <v>611</v>
      </c>
      <c r="F41" s="2367" t="s">
        <v>611</v>
      </c>
      <c r="G41" s="2367" t="s">
        <v>611</v>
      </c>
      <c r="H41" s="2367" t="s">
        <v>611</v>
      </c>
      <c r="I41" s="2367" t="s">
        <v>611</v>
      </c>
      <c r="J41" s="2367" t="s">
        <v>611</v>
      </c>
      <c r="K41" s="2367" t="s">
        <v>611</v>
      </c>
      <c r="L41" s="16"/>
    </row>
    <row r="42" customFormat="false" ht="12.75" hidden="false" customHeight="true" outlineLevel="0" collapsed="false">
      <c r="A42" s="2386" t="s">
        <v>1687</v>
      </c>
      <c r="B42" s="2364" t="n">
        <v>58.0474793937448</v>
      </c>
      <c r="C42" s="2364" t="n">
        <v>59.3671309708257</v>
      </c>
      <c r="D42" s="2364" t="n">
        <v>60.0687347915993</v>
      </c>
      <c r="E42" s="2364" t="n">
        <v>60.9812103239422</v>
      </c>
      <c r="F42" s="2364" t="n">
        <v>59.5404325109362</v>
      </c>
      <c r="G42" s="2364" t="n">
        <v>58.0521201527026</v>
      </c>
      <c r="H42" s="2364" t="n">
        <v>58.1688645633286</v>
      </c>
      <c r="I42" s="2364" t="n">
        <v>56.0763747005744</v>
      </c>
      <c r="J42" s="2364" t="n">
        <v>54.571939542584</v>
      </c>
      <c r="K42" s="2364" t="n">
        <v>56.2737009831946</v>
      </c>
      <c r="L42" s="16"/>
    </row>
    <row r="43" customFormat="false" ht="12.75" hidden="false" customHeight="true" outlineLevel="0" collapsed="false">
      <c r="A43" s="2384" t="s">
        <v>149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4" t="s">
        <v>168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4" t="s">
        <v>169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4" t="s">
        <v>804</v>
      </c>
      <c r="B46" s="2367" t="s">
        <v>118</v>
      </c>
      <c r="C46" s="2367" t="s">
        <v>118</v>
      </c>
      <c r="D46" s="2367" t="s">
        <v>118</v>
      </c>
      <c r="E46" s="2367" t="s">
        <v>118</v>
      </c>
      <c r="F46" s="2359" t="n">
        <v>3.428E-006</v>
      </c>
      <c r="G46" s="2359" t="n">
        <v>1.8844E-005</v>
      </c>
      <c r="H46" s="2359" t="n">
        <v>1.8012E-005</v>
      </c>
      <c r="I46" s="2359" t="n">
        <v>1.7788E-005</v>
      </c>
      <c r="J46" s="2359" t="n">
        <v>0.000141664</v>
      </c>
      <c r="K46" s="2359" t="n">
        <v>0.000174752</v>
      </c>
      <c r="L46" s="16"/>
    </row>
    <row r="47" customFormat="false" ht="12.75" hidden="false" customHeight="true" outlineLevel="0" collapsed="false">
      <c r="A47" s="2389" t="s">
        <v>2167</v>
      </c>
      <c r="B47" s="2364" t="s">
        <v>119</v>
      </c>
      <c r="C47" s="2364" t="s">
        <v>119</v>
      </c>
      <c r="D47" s="2364" t="s">
        <v>119</v>
      </c>
      <c r="E47" s="2364" t="s">
        <v>119</v>
      </c>
      <c r="F47" s="2364" t="s">
        <v>119</v>
      </c>
      <c r="G47" s="2364" t="s">
        <v>119</v>
      </c>
      <c r="H47" s="2364" t="s">
        <v>119</v>
      </c>
      <c r="I47" s="2364" t="s">
        <v>119</v>
      </c>
      <c r="J47" s="2364" t="s">
        <v>119</v>
      </c>
      <c r="K47" s="2364" t="s">
        <v>119</v>
      </c>
      <c r="L47" s="16"/>
    </row>
    <row r="48" customFormat="false" ht="13.5" hidden="false" customHeight="true" outlineLevel="0" collapsed="false">
      <c r="A48" s="350"/>
      <c r="B48" s="2367"/>
      <c r="C48" s="2367"/>
      <c r="D48" s="2367"/>
      <c r="E48" s="2367"/>
      <c r="F48" s="2367"/>
      <c r="G48" s="2367"/>
      <c r="H48" s="2367"/>
      <c r="I48" s="2367"/>
      <c r="J48" s="2367"/>
      <c r="K48" s="2367"/>
      <c r="L48" s="16"/>
    </row>
    <row r="49" customFormat="false" ht="14.25" hidden="false" customHeight="true" outlineLevel="0" collapsed="false">
      <c r="A49" s="2368" t="s">
        <v>2178</v>
      </c>
      <c r="B49" s="2370" t="n">
        <v>266.039329380164</v>
      </c>
      <c r="C49" s="2370" t="n">
        <v>269.428680313055</v>
      </c>
      <c r="D49" s="2370" t="n">
        <v>269.561094468874</v>
      </c>
      <c r="E49" s="2370" t="n">
        <v>275.920316269296</v>
      </c>
      <c r="F49" s="2370" t="n">
        <v>272.799806397425</v>
      </c>
      <c r="G49" s="2370" t="n">
        <v>276.740317508658</v>
      </c>
      <c r="H49" s="2370" t="n">
        <v>281.363515978669</v>
      </c>
      <c r="I49" s="2370" t="n">
        <v>274.363660369129</v>
      </c>
      <c r="J49" s="2370" t="n">
        <v>275.235400101363</v>
      </c>
      <c r="K49" s="2370" t="n">
        <v>270.243617765724</v>
      </c>
      <c r="L49" s="16"/>
    </row>
    <row r="50" customFormat="false" ht="14.25" hidden="false" customHeight="true" outlineLevel="0" collapsed="false">
      <c r="A50" s="2368" t="s">
        <v>2179</v>
      </c>
      <c r="B50" s="2370" t="n">
        <v>266.039329380164</v>
      </c>
      <c r="C50" s="2370" t="n">
        <v>269.428680313055</v>
      </c>
      <c r="D50" s="2370" t="n">
        <v>269.561094468874</v>
      </c>
      <c r="E50" s="2370" t="n">
        <v>275.920316269296</v>
      </c>
      <c r="F50" s="2370" t="n">
        <v>272.799806397425</v>
      </c>
      <c r="G50" s="2370" t="n">
        <v>276.740317508658</v>
      </c>
      <c r="H50" s="2370" t="n">
        <v>281.363515978669</v>
      </c>
      <c r="I50" s="2370" t="n">
        <v>274.363660369129</v>
      </c>
      <c r="J50" s="2370" t="n">
        <v>275.235400101363</v>
      </c>
      <c r="K50" s="2370" t="n">
        <v>270.243617765724</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86" t="s">
        <v>1929</v>
      </c>
      <c r="B52" s="419"/>
      <c r="C52" s="419"/>
      <c r="D52" s="419"/>
      <c r="E52" s="419"/>
      <c r="F52" s="419"/>
      <c r="G52" s="419"/>
      <c r="H52" s="419"/>
      <c r="I52" s="419"/>
      <c r="J52" s="419"/>
      <c r="K52" s="419"/>
      <c r="L52" s="16"/>
    </row>
    <row r="53" customFormat="false" ht="12.75" hidden="false" customHeight="true" outlineLevel="0" collapsed="false">
      <c r="A53" s="2390" t="s">
        <v>144</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5" t="s">
        <v>145</v>
      </c>
      <c r="B54" s="605" t="n">
        <v>0.0311755786276467</v>
      </c>
      <c r="C54" s="605" t="n">
        <v>0.0290367955493846</v>
      </c>
      <c r="D54" s="605" t="n">
        <v>0.0298866085989526</v>
      </c>
      <c r="E54" s="605" t="n">
        <v>0.029056176168028</v>
      </c>
      <c r="F54" s="605" t="n">
        <v>0.0314541399745433</v>
      </c>
      <c r="G54" s="605" t="n">
        <v>0.0350450287041522</v>
      </c>
      <c r="H54" s="605" t="n">
        <v>0.0372061219686805</v>
      </c>
      <c r="I54" s="605" t="n">
        <v>0.037616955798179</v>
      </c>
      <c r="J54" s="605" t="n">
        <v>0.039818961779827</v>
      </c>
      <c r="K54" s="605" t="n">
        <v>0.0408831227473422</v>
      </c>
      <c r="L54" s="16"/>
    </row>
    <row r="55" customFormat="false" ht="12.75" hidden="false" customHeight="true" outlineLevel="0" collapsed="false">
      <c r="A55" s="2385" t="s">
        <v>146</v>
      </c>
      <c r="B55" s="605" t="n">
        <v>0.0654505569146396</v>
      </c>
      <c r="C55" s="605" t="n">
        <v>0.0587632212661919</v>
      </c>
      <c r="D55" s="605" t="n">
        <v>0.0615578720777588</v>
      </c>
      <c r="E55" s="605" t="n">
        <v>0.092562914175897</v>
      </c>
      <c r="F55" s="605" t="n">
        <v>0.104462214230347</v>
      </c>
      <c r="G55" s="605" t="n">
        <v>0.110106779783769</v>
      </c>
      <c r="H55" s="605" t="n">
        <v>0.105104710617188</v>
      </c>
      <c r="I55" s="605" t="n">
        <v>0.0970375076598895</v>
      </c>
      <c r="J55" s="605" t="n">
        <v>0.0976571234516344</v>
      </c>
      <c r="K55" s="605" t="n">
        <v>0.0928624065441908</v>
      </c>
      <c r="L55" s="16"/>
    </row>
    <row r="56" customFormat="false" ht="12.75" hidden="false" customHeight="true" outlineLevel="0" collapsed="false">
      <c r="A56" s="2390"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91" t="s">
        <v>148</v>
      </c>
      <c r="B57" s="2392"/>
      <c r="C57" s="2392"/>
      <c r="D57" s="2392"/>
      <c r="E57" s="2392"/>
      <c r="F57" s="2392"/>
      <c r="G57" s="2392"/>
      <c r="H57" s="2392"/>
      <c r="I57" s="2392"/>
      <c r="J57" s="2392"/>
      <c r="K57" s="2392"/>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2147</v>
      </c>
      <c r="C1" s="112" t="s">
        <v>78</v>
      </c>
    </row>
    <row r="2" customFormat="false" ht="15.75" hidden="false" customHeight="true" outlineLevel="0" collapsed="false">
      <c r="A2" s="651" t="s">
        <v>2175</v>
      </c>
      <c r="C2" s="112" t="s">
        <v>80</v>
      </c>
    </row>
    <row r="3" customFormat="false" ht="15.75" hidden="false" customHeight="true" outlineLevel="0" collapsed="false">
      <c r="A3" s="651" t="s">
        <v>2171</v>
      </c>
      <c r="C3" s="112" t="s">
        <v>81</v>
      </c>
    </row>
    <row r="4" customFormat="false" ht="12.75" hidden="false" customHeight="true" outlineLevel="0" collapsed="false"/>
    <row r="5" customFormat="false" ht="49.5" hidden="false" customHeight="true" outlineLevel="0" collapsed="false">
      <c r="A5" s="2381" t="s">
        <v>82</v>
      </c>
      <c r="B5" s="2351" t="s">
        <v>2172</v>
      </c>
      <c r="C5" s="2351" t="s">
        <v>2173</v>
      </c>
      <c r="D5" s="2374" t="s">
        <v>2174</v>
      </c>
      <c r="E5" s="16"/>
    </row>
    <row r="6" customFormat="false" ht="12.75" hidden="false" customHeight="true" outlineLevel="0" collapsed="false">
      <c r="A6" s="2381"/>
      <c r="B6" s="2352" t="s">
        <v>90</v>
      </c>
      <c r="C6" s="2352" t="s">
        <v>90</v>
      </c>
      <c r="D6" s="2375" t="s">
        <v>1531</v>
      </c>
      <c r="E6" s="16"/>
    </row>
    <row r="7" customFormat="false" ht="13.5" hidden="false" customHeight="true" outlineLevel="0" collapsed="false">
      <c r="A7" s="2382" t="s">
        <v>2160</v>
      </c>
      <c r="B7" s="2383" t="n">
        <v>30.673020297624</v>
      </c>
      <c r="C7" s="2383" t="n">
        <v>32.0054551314402</v>
      </c>
      <c r="D7" s="2393" t="n">
        <v>192.917922476829</v>
      </c>
      <c r="E7" s="16"/>
    </row>
    <row r="8" customFormat="false" ht="12.75" hidden="false" customHeight="true" outlineLevel="0" collapsed="false">
      <c r="A8" s="2384" t="s">
        <v>1732</v>
      </c>
      <c r="B8" s="2356" t="n">
        <v>26.700503790307</v>
      </c>
      <c r="C8" s="2356" t="n">
        <v>27.8570173923071</v>
      </c>
      <c r="D8" s="2377" t="n">
        <v>214.515899799169</v>
      </c>
      <c r="E8" s="16"/>
    </row>
    <row r="9" customFormat="false" ht="12.75" hidden="false" customHeight="true" outlineLevel="0" collapsed="false">
      <c r="A9" s="2385" t="s">
        <v>1659</v>
      </c>
      <c r="B9" s="605" t="n">
        <v>15.293083627817</v>
      </c>
      <c r="C9" s="605" t="n">
        <v>16.1678751600661</v>
      </c>
      <c r="D9" s="605" t="n">
        <v>1340.66915414572</v>
      </c>
      <c r="E9" s="16"/>
    </row>
    <row r="10" customFormat="false" ht="12.75" hidden="false" customHeight="true" outlineLevel="0" collapsed="false">
      <c r="A10" s="2385" t="s">
        <v>2176</v>
      </c>
      <c r="B10" s="605" t="n">
        <v>1.56677465593535</v>
      </c>
      <c r="C10" s="605" t="n">
        <v>1.61090182993951</v>
      </c>
      <c r="D10" s="605" t="n">
        <v>127.884573795077</v>
      </c>
      <c r="E10" s="16"/>
    </row>
    <row r="11" customFormat="false" ht="12.75" hidden="false" customHeight="true" outlineLevel="0" collapsed="false">
      <c r="A11" s="2385" t="s">
        <v>1661</v>
      </c>
      <c r="B11" s="605" t="n">
        <v>1.91681359442288</v>
      </c>
      <c r="C11" s="605" t="n">
        <v>1.79548743153834</v>
      </c>
      <c r="D11" s="605" t="n">
        <v>-32.9468300412803</v>
      </c>
      <c r="E11" s="16"/>
    </row>
    <row r="12" customFormat="false" ht="12.75" hidden="false" customHeight="true" outlineLevel="0" collapsed="false">
      <c r="A12" s="2385" t="s">
        <v>1662</v>
      </c>
      <c r="B12" s="605" t="n">
        <v>7.9176343981634</v>
      </c>
      <c r="C12" s="605" t="n">
        <v>8.27520810226673</v>
      </c>
      <c r="D12" s="605" t="n">
        <v>90.476419174727</v>
      </c>
      <c r="E12" s="16"/>
    </row>
    <row r="13" customFormat="false" ht="12.75" hidden="false" customHeight="true" outlineLevel="0" collapsed="false">
      <c r="A13" s="2385" t="s">
        <v>1663</v>
      </c>
      <c r="B13" s="605" t="n">
        <v>0.00619751396839155</v>
      </c>
      <c r="C13" s="605" t="n">
        <v>0.00754486849637293</v>
      </c>
      <c r="D13" s="605" t="n">
        <v>30.4887833397279</v>
      </c>
      <c r="E13" s="16"/>
    </row>
    <row r="14" customFormat="false" ht="12.75" hidden="false" customHeight="true" outlineLevel="0" collapsed="false">
      <c r="A14" s="2384" t="s">
        <v>131</v>
      </c>
      <c r="B14" s="2356" t="n">
        <v>3.97251650731697</v>
      </c>
      <c r="C14" s="2356" t="n">
        <v>4.14843773913315</v>
      </c>
      <c r="D14" s="2377" t="n">
        <v>100.473970063229</v>
      </c>
      <c r="E14" s="16"/>
    </row>
    <row r="15" customFormat="false" ht="12.75" hidden="false" customHeight="true" outlineLevel="0" collapsed="false">
      <c r="A15" s="2385" t="s">
        <v>132</v>
      </c>
      <c r="B15" s="606" t="s">
        <v>128</v>
      </c>
      <c r="C15" s="606" t="s">
        <v>128</v>
      </c>
      <c r="D15" s="605" t="n">
        <v>0</v>
      </c>
      <c r="E15" s="16"/>
    </row>
    <row r="16" customFormat="false" ht="13.5" hidden="false" customHeight="true" outlineLevel="0" collapsed="false">
      <c r="A16" s="2385" t="s">
        <v>1664</v>
      </c>
      <c r="B16" s="2359" t="n">
        <v>3.97251650731697</v>
      </c>
      <c r="C16" s="2359" t="n">
        <v>4.14843773913315</v>
      </c>
      <c r="D16" s="2359" t="n">
        <v>100.473970063229</v>
      </c>
      <c r="E16" s="16"/>
    </row>
    <row r="17" customFormat="false" ht="12.75" hidden="false" customHeight="true" outlineLevel="0" collapsed="false">
      <c r="A17" s="2382" t="s">
        <v>2161</v>
      </c>
      <c r="B17" s="2364" t="s">
        <v>489</v>
      </c>
      <c r="C17" s="2364" t="s">
        <v>489</v>
      </c>
      <c r="D17" s="2379" t="n">
        <v>0</v>
      </c>
      <c r="E17" s="16"/>
    </row>
    <row r="18" customFormat="false" ht="12.75" hidden="false" customHeight="true" outlineLevel="0" collapsed="false">
      <c r="A18" s="2384" t="s">
        <v>490</v>
      </c>
      <c r="B18" s="606" t="s">
        <v>489</v>
      </c>
      <c r="C18" s="606" t="s">
        <v>489</v>
      </c>
      <c r="D18" s="605" t="n">
        <v>0</v>
      </c>
      <c r="E18" s="16"/>
    </row>
    <row r="19" customFormat="false" ht="12.75" hidden="false" customHeight="true" outlineLevel="0" collapsed="false">
      <c r="A19" s="2384" t="s">
        <v>501</v>
      </c>
      <c r="B19" s="606" t="s">
        <v>128</v>
      </c>
      <c r="C19" s="606" t="s">
        <v>128</v>
      </c>
      <c r="D19" s="605" t="n">
        <v>0</v>
      </c>
      <c r="E19" s="16"/>
    </row>
    <row r="20" customFormat="false" ht="12.75" hidden="false" customHeight="true" outlineLevel="0" collapsed="false">
      <c r="A20" s="2384" t="s">
        <v>513</v>
      </c>
      <c r="B20" s="606" t="s">
        <v>128</v>
      </c>
      <c r="C20" s="606" t="s">
        <v>128</v>
      </c>
      <c r="D20" s="605" t="n">
        <v>0</v>
      </c>
      <c r="E20" s="16"/>
    </row>
    <row r="21" customFormat="false" ht="12.75" hidden="false" customHeight="true" outlineLevel="0" collapsed="false">
      <c r="A21" s="2384" t="s">
        <v>520</v>
      </c>
      <c r="B21" s="1592"/>
      <c r="C21" s="1592"/>
      <c r="D21" s="1592"/>
      <c r="E21" s="16"/>
    </row>
    <row r="22" customFormat="false" ht="13.5" hidden="false" customHeight="true" outlineLevel="0" collapsed="false">
      <c r="A22" s="2384" t="s">
        <v>2162</v>
      </c>
      <c r="B22" s="1592"/>
      <c r="C22" s="1592"/>
      <c r="D22" s="1592"/>
      <c r="E22" s="16"/>
    </row>
    <row r="23" customFormat="false" ht="13.5" hidden="false" customHeight="true" outlineLevel="0" collapsed="false">
      <c r="A23" s="2384" t="s">
        <v>2163</v>
      </c>
      <c r="B23" s="1592"/>
      <c r="C23" s="1592"/>
      <c r="D23" s="1592"/>
      <c r="E23" s="16"/>
    </row>
    <row r="24" customFormat="false" ht="13.5" hidden="false" customHeight="true" outlineLevel="0" collapsed="false">
      <c r="A24" s="2384" t="s">
        <v>1670</v>
      </c>
      <c r="B24" s="2367" t="s">
        <v>128</v>
      </c>
      <c r="C24" s="2367" t="s">
        <v>128</v>
      </c>
      <c r="D24" s="2359" t="n">
        <v>0</v>
      </c>
      <c r="E24" s="16"/>
    </row>
    <row r="25" customFormat="false" ht="13.5" hidden="false" customHeight="true" outlineLevel="0" collapsed="false">
      <c r="A25" s="2386" t="s">
        <v>2164</v>
      </c>
      <c r="B25" s="2387"/>
      <c r="C25" s="2387"/>
      <c r="D25" s="2394"/>
      <c r="E25" s="16"/>
    </row>
    <row r="26" customFormat="false" ht="12.75" hidden="false" customHeight="true" outlineLevel="0" collapsed="false">
      <c r="A26" s="2382" t="s">
        <v>2177</v>
      </c>
      <c r="B26" s="2388" t="n">
        <v>184.285759786267</v>
      </c>
      <c r="C26" s="2388" t="n">
        <v>187.782765220008</v>
      </c>
      <c r="D26" s="2395" t="n">
        <v>-4.71044599072659</v>
      </c>
      <c r="E26" s="16"/>
    </row>
    <row r="27" customFormat="false" ht="12.75" hidden="false" customHeight="true" outlineLevel="0" collapsed="false">
      <c r="A27" s="2384" t="s">
        <v>1680</v>
      </c>
      <c r="B27" s="605" t="n">
        <v>137.212791848136</v>
      </c>
      <c r="C27" s="605" t="n">
        <v>139.838554109877</v>
      </c>
      <c r="D27" s="605" t="n">
        <v>-10.1195868021528</v>
      </c>
      <c r="E27" s="16"/>
    </row>
    <row r="28" customFormat="false" ht="12.75" hidden="false" customHeight="true" outlineLevel="0" collapsed="false">
      <c r="A28" s="2384" t="s">
        <v>866</v>
      </c>
      <c r="B28" s="605" t="n">
        <v>46.9452219268815</v>
      </c>
      <c r="C28" s="605" t="n">
        <v>47.8099623885055</v>
      </c>
      <c r="D28" s="605" t="n">
        <v>15.4950414172917</v>
      </c>
      <c r="E28" s="16"/>
    </row>
    <row r="29" customFormat="false" ht="12.75" hidden="false" customHeight="true" outlineLevel="0" collapsed="false">
      <c r="A29" s="2384" t="s">
        <v>876</v>
      </c>
      <c r="B29" s="606" t="s">
        <v>118</v>
      </c>
      <c r="C29" s="606" t="s">
        <v>118</v>
      </c>
      <c r="D29" s="605" t="n">
        <v>0</v>
      </c>
      <c r="E29" s="16"/>
    </row>
    <row r="30" customFormat="false" ht="12.75" hidden="false" customHeight="true" outlineLevel="0" collapsed="false">
      <c r="A30" s="2384" t="s">
        <v>1793</v>
      </c>
      <c r="B30" s="606" t="s">
        <v>800</v>
      </c>
      <c r="C30" s="606" t="s">
        <v>800</v>
      </c>
      <c r="D30" s="605" t="n">
        <v>0</v>
      </c>
      <c r="E30" s="16"/>
    </row>
    <row r="31" customFormat="false" ht="12.75" hidden="false" customHeight="true" outlineLevel="0" collapsed="false">
      <c r="A31" s="2384" t="s">
        <v>886</v>
      </c>
      <c r="B31" s="606" t="s">
        <v>119</v>
      </c>
      <c r="C31" s="606" t="s">
        <v>119</v>
      </c>
      <c r="D31" s="605" t="n">
        <v>0</v>
      </c>
      <c r="E31" s="16"/>
    </row>
    <row r="32" customFormat="false" ht="12.75" hidden="false" customHeight="true" outlineLevel="0" collapsed="false">
      <c r="A32" s="2384" t="s">
        <v>1682</v>
      </c>
      <c r="B32" s="605" t="n">
        <v>0.12774601125</v>
      </c>
      <c r="C32" s="605" t="n">
        <v>0.134248721625</v>
      </c>
      <c r="D32" s="605" t="n">
        <v>54.5916729102002</v>
      </c>
      <c r="E32" s="16"/>
    </row>
    <row r="33" customFormat="false" ht="13.5" hidden="false" customHeight="true" outlineLevel="0" collapsed="false">
      <c r="A33" s="2384" t="s">
        <v>1670</v>
      </c>
      <c r="B33" s="2367" t="s">
        <v>119</v>
      </c>
      <c r="C33" s="2367" t="s">
        <v>119</v>
      </c>
      <c r="D33" s="2359" t="n">
        <v>0</v>
      </c>
      <c r="E33" s="16"/>
    </row>
    <row r="34" customFormat="false" ht="12.75" hidden="false" customHeight="true" outlineLevel="0" collapsed="false">
      <c r="A34" s="2382" t="s">
        <v>1683</v>
      </c>
      <c r="B34" s="2364" t="s">
        <v>693</v>
      </c>
      <c r="C34" s="2364" t="s">
        <v>693</v>
      </c>
      <c r="D34" s="2379" t="n">
        <v>0</v>
      </c>
      <c r="E34" s="16"/>
    </row>
    <row r="35" customFormat="false" ht="12.75" hidden="false" customHeight="true" outlineLevel="0" collapsed="false">
      <c r="A35" s="1728" t="s">
        <v>1168</v>
      </c>
      <c r="B35" s="606" t="s">
        <v>693</v>
      </c>
      <c r="C35" s="606" t="s">
        <v>693</v>
      </c>
      <c r="D35" s="605" t="n">
        <v>0</v>
      </c>
      <c r="E35" s="16"/>
    </row>
    <row r="36" customFormat="false" ht="12.75" hidden="false" customHeight="true" outlineLevel="0" collapsed="false">
      <c r="A36" s="1728" t="s">
        <v>1172</v>
      </c>
      <c r="B36" s="606" t="s">
        <v>128</v>
      </c>
      <c r="C36" s="606" t="s">
        <v>128</v>
      </c>
      <c r="D36" s="605" t="n">
        <v>0</v>
      </c>
      <c r="E36" s="16"/>
    </row>
    <row r="37" customFormat="false" ht="12.75" hidden="false" customHeight="true" outlineLevel="0" collapsed="false">
      <c r="A37" s="1728" t="s">
        <v>1175</v>
      </c>
      <c r="B37" s="606" t="s">
        <v>128</v>
      </c>
      <c r="C37" s="606" t="s">
        <v>128</v>
      </c>
      <c r="D37" s="605" t="n">
        <v>0</v>
      </c>
      <c r="E37" s="16"/>
    </row>
    <row r="38" customFormat="false" ht="12.75" hidden="false" customHeight="true" outlineLevel="0" collapsed="false">
      <c r="A38" s="1728" t="s">
        <v>1178</v>
      </c>
      <c r="B38" s="606" t="s">
        <v>800</v>
      </c>
      <c r="C38" s="606" t="s">
        <v>800</v>
      </c>
      <c r="D38" s="605" t="n">
        <v>0</v>
      </c>
      <c r="E38" s="16"/>
    </row>
    <row r="39" customFormat="false" ht="12.75" hidden="false" customHeight="true" outlineLevel="0" collapsed="false">
      <c r="A39" s="1728" t="s">
        <v>1685</v>
      </c>
      <c r="B39" s="606" t="s">
        <v>693</v>
      </c>
      <c r="C39" s="606" t="s">
        <v>693</v>
      </c>
      <c r="D39" s="605" t="n">
        <v>0</v>
      </c>
      <c r="E39" s="16"/>
    </row>
    <row r="40" customFormat="false" ht="12.75" hidden="false" customHeight="true" outlineLevel="0" collapsed="false">
      <c r="A40" s="1728" t="s">
        <v>1184</v>
      </c>
      <c r="B40" s="606" t="s">
        <v>119</v>
      </c>
      <c r="C40" s="606" t="s">
        <v>119</v>
      </c>
      <c r="D40" s="605" t="n">
        <v>0</v>
      </c>
      <c r="E40" s="16"/>
    </row>
    <row r="41" customFormat="false" ht="13.5" hidden="false" customHeight="true" outlineLevel="0" collapsed="false">
      <c r="A41" s="2365" t="s">
        <v>1686</v>
      </c>
      <c r="B41" s="2367" t="s">
        <v>611</v>
      </c>
      <c r="C41" s="2367" t="s">
        <v>611</v>
      </c>
      <c r="D41" s="2359" t="n">
        <v>0</v>
      </c>
      <c r="E41" s="16"/>
    </row>
    <row r="42" customFormat="false" ht="12.75" hidden="false" customHeight="true" outlineLevel="0" collapsed="false">
      <c r="A42" s="2386" t="s">
        <v>1687</v>
      </c>
      <c r="B42" s="2364" t="n">
        <v>56.7379515158938</v>
      </c>
      <c r="C42" s="2364" t="n">
        <v>57.6862592324758</v>
      </c>
      <c r="D42" s="2379" t="n">
        <v>-0.622283973467219</v>
      </c>
      <c r="E42" s="16"/>
    </row>
    <row r="43" customFormat="false" ht="12.75" hidden="false" customHeight="true" outlineLevel="0" collapsed="false">
      <c r="A43" s="2384" t="s">
        <v>1498</v>
      </c>
      <c r="B43" s="605" t="n">
        <v>51.1039674656609</v>
      </c>
      <c r="C43" s="605" t="n">
        <v>52.0104974949081</v>
      </c>
      <c r="D43" s="605" t="n">
        <v>-1.99726476636992</v>
      </c>
      <c r="E43" s="16"/>
    </row>
    <row r="44" customFormat="false" ht="12.75" hidden="false" customHeight="true" outlineLevel="0" collapsed="false">
      <c r="A44" s="2384" t="s">
        <v>1689</v>
      </c>
      <c r="B44" s="605" t="n">
        <v>5.41696420851146</v>
      </c>
      <c r="C44" s="605" t="n">
        <v>5.46032633451146</v>
      </c>
      <c r="D44" s="605" t="n">
        <v>15.1200970768624</v>
      </c>
      <c r="E44" s="16"/>
    </row>
    <row r="45" customFormat="false" ht="12.75" hidden="false" customHeight="true" outlineLevel="0" collapsed="false">
      <c r="A45" s="2384" t="s">
        <v>1690</v>
      </c>
      <c r="B45" s="605" t="n">
        <v>0.216855881721414</v>
      </c>
      <c r="C45" s="605" t="n">
        <v>0.215326323056326</v>
      </c>
      <c r="D45" s="605" t="n">
        <v>-7.92823772499252</v>
      </c>
      <c r="E45" s="16"/>
    </row>
    <row r="46" customFormat="false" ht="13.5" hidden="false" customHeight="true" outlineLevel="0" collapsed="false">
      <c r="A46" s="2384" t="s">
        <v>804</v>
      </c>
      <c r="B46" s="2359" t="n">
        <v>0.00016396</v>
      </c>
      <c r="C46" s="2359" t="n">
        <v>0.00010908</v>
      </c>
      <c r="D46" s="2359" t="n">
        <v>100</v>
      </c>
      <c r="E46" s="16"/>
    </row>
    <row r="47" customFormat="false" ht="12.75" hidden="false" customHeight="true" outlineLevel="0" collapsed="false">
      <c r="A47" s="2389" t="s">
        <v>2167</v>
      </c>
      <c r="B47" s="2364" t="s">
        <v>119</v>
      </c>
      <c r="C47" s="2364" t="s">
        <v>119</v>
      </c>
      <c r="D47" s="2379" t="n">
        <v>0</v>
      </c>
      <c r="E47" s="16"/>
    </row>
    <row r="48" customFormat="false" ht="13.5" hidden="false" customHeight="true" outlineLevel="0" collapsed="false">
      <c r="A48" s="350"/>
      <c r="B48" s="2367"/>
      <c r="C48" s="2367"/>
      <c r="D48" s="2367"/>
      <c r="E48" s="16"/>
    </row>
    <row r="49" customFormat="false" ht="14.25" hidden="false" customHeight="true" outlineLevel="0" collapsed="false">
      <c r="A49" s="2368" t="s">
        <v>2178</v>
      </c>
      <c r="B49" s="2370" t="n">
        <v>271.696731599785</v>
      </c>
      <c r="C49" s="2370" t="n">
        <v>277.474479583924</v>
      </c>
      <c r="D49" s="2380" t="n">
        <v>4.29829312470544</v>
      </c>
      <c r="E49" s="16"/>
    </row>
    <row r="50" customFormat="false" ht="14.25" hidden="false" customHeight="true" outlineLevel="0" collapsed="false">
      <c r="A50" s="2368" t="s">
        <v>2179</v>
      </c>
      <c r="B50" s="2370" t="n">
        <v>271.696731599785</v>
      </c>
      <c r="C50" s="2370" t="n">
        <v>277.474479583924</v>
      </c>
      <c r="D50" s="2380" t="n">
        <v>4.29829312470544</v>
      </c>
      <c r="E50" s="16"/>
    </row>
    <row r="51" customFormat="false" ht="13.5" hidden="false" customHeight="true" outlineLevel="0" collapsed="false">
      <c r="A51" s="2371"/>
      <c r="B51" s="2367"/>
      <c r="C51" s="2367"/>
      <c r="D51" s="2367"/>
      <c r="E51" s="16"/>
    </row>
    <row r="52" customFormat="false" ht="12.75" hidden="false" customHeight="true" outlineLevel="0" collapsed="false">
      <c r="A52" s="2386" t="s">
        <v>1929</v>
      </c>
      <c r="B52" s="419"/>
      <c r="C52" s="419"/>
      <c r="D52" s="2396"/>
      <c r="E52" s="16"/>
    </row>
    <row r="53" customFormat="false" ht="12.75" hidden="false" customHeight="true" outlineLevel="0" collapsed="false">
      <c r="A53" s="2390" t="s">
        <v>144</v>
      </c>
      <c r="B53" s="2356" t="n">
        <v>0.138959952905432</v>
      </c>
      <c r="C53" s="2356" t="n">
        <v>0.124179364246314</v>
      </c>
      <c r="D53" s="2377" t="n">
        <v>28.5152961456995</v>
      </c>
      <c r="E53" s="16"/>
    </row>
    <row r="54" customFormat="false" ht="12.75" hidden="false" customHeight="true" outlineLevel="0" collapsed="false">
      <c r="A54" s="2385" t="s">
        <v>145</v>
      </c>
      <c r="B54" s="605" t="n">
        <v>0.0422755683767832</v>
      </c>
      <c r="C54" s="605" t="n">
        <v>0.0421988692216295</v>
      </c>
      <c r="D54" s="605" t="n">
        <v>35.3587361621808</v>
      </c>
      <c r="E54" s="16"/>
    </row>
    <row r="55" customFormat="false" ht="12.75" hidden="false" customHeight="true" outlineLevel="0" collapsed="false">
      <c r="A55" s="2385" t="s">
        <v>146</v>
      </c>
      <c r="B55" s="605" t="n">
        <v>0.0966843845286485</v>
      </c>
      <c r="C55" s="605" t="n">
        <v>0.0819804950246847</v>
      </c>
      <c r="D55" s="605" t="n">
        <v>25.2556110891514</v>
      </c>
      <c r="E55" s="16"/>
    </row>
    <row r="56" customFormat="false" ht="12.75" hidden="false" customHeight="true" outlineLevel="0" collapsed="false">
      <c r="A56" s="2390" t="s">
        <v>147</v>
      </c>
      <c r="B56" s="606" t="s">
        <v>118</v>
      </c>
      <c r="C56" s="606" t="s">
        <v>118</v>
      </c>
      <c r="D56" s="605" t="n">
        <v>0</v>
      </c>
      <c r="E56" s="16"/>
    </row>
    <row r="57" customFormat="false" ht="14.25" hidden="false" customHeight="true" outlineLevel="0" collapsed="false">
      <c r="A57" s="2391" t="s">
        <v>148</v>
      </c>
      <c r="B57" s="2392"/>
      <c r="C57" s="2392"/>
      <c r="D57" s="2392"/>
      <c r="E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47</v>
      </c>
      <c r="K1" s="112" t="s">
        <v>78</v>
      </c>
    </row>
    <row r="2" customFormat="false" ht="15.75" hidden="false" customHeight="true" outlineLevel="0" collapsed="false">
      <c r="A2" s="651" t="s">
        <v>2180</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60" hidden="false" customHeight="true" outlineLevel="0" collapsed="false">
      <c r="A5" s="2397" t="s">
        <v>82</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97"/>
      <c r="B6" s="2352" t="s">
        <v>90</v>
      </c>
      <c r="C6" s="2352" t="s">
        <v>90</v>
      </c>
      <c r="D6" s="2352" t="s">
        <v>90</v>
      </c>
      <c r="E6" s="2352" t="s">
        <v>90</v>
      </c>
      <c r="F6" s="2352" t="s">
        <v>90</v>
      </c>
      <c r="G6" s="2352" t="s">
        <v>90</v>
      </c>
      <c r="H6" s="2352" t="s">
        <v>90</v>
      </c>
      <c r="I6" s="2352" t="s">
        <v>90</v>
      </c>
      <c r="J6" s="2352" t="s">
        <v>90</v>
      </c>
      <c r="K6" s="2352" t="s">
        <v>90</v>
      </c>
      <c r="L6" s="16"/>
    </row>
    <row r="7" customFormat="false" ht="12" hidden="false" customHeight="true" outlineLevel="0" collapsed="false">
      <c r="A7" s="2386" t="s">
        <v>2160</v>
      </c>
      <c r="B7" s="2361" t="n">
        <v>1.2850197275168</v>
      </c>
      <c r="C7" s="2361" t="n">
        <v>1.42374615261268</v>
      </c>
      <c r="D7" s="2361" t="n">
        <v>1.37227836481184</v>
      </c>
      <c r="E7" s="2361" t="n">
        <v>1.41545648221012</v>
      </c>
      <c r="F7" s="2361" t="n">
        <v>1.47209161469987</v>
      </c>
      <c r="G7" s="2361" t="n">
        <v>1.48993245703062</v>
      </c>
      <c r="H7" s="2361" t="n">
        <v>1.68223716677044</v>
      </c>
      <c r="I7" s="2361" t="n">
        <v>1.58721000453692</v>
      </c>
      <c r="J7" s="2361" t="n">
        <v>1.52713228051509</v>
      </c>
      <c r="K7" s="2361" t="n">
        <v>1.51172864601737</v>
      </c>
      <c r="L7" s="16"/>
    </row>
    <row r="8" customFormat="false" ht="12" hidden="false" customHeight="true" outlineLevel="0" collapsed="false">
      <c r="A8" s="2384" t="s">
        <v>1732</v>
      </c>
      <c r="B8" s="2356" t="n">
        <v>1.2825622706208</v>
      </c>
      <c r="C8" s="2356" t="n">
        <v>1.41912050722068</v>
      </c>
      <c r="D8" s="2356" t="n">
        <v>1.36751448554684</v>
      </c>
      <c r="E8" s="2356" t="n">
        <v>1.41126356681512</v>
      </c>
      <c r="F8" s="2356" t="n">
        <v>1.46809721682787</v>
      </c>
      <c r="G8" s="2356" t="n">
        <v>1.48673581554562</v>
      </c>
      <c r="H8" s="2356" t="n">
        <v>1.67874590505272</v>
      </c>
      <c r="I8" s="2356" t="n">
        <v>1.58243164358392</v>
      </c>
      <c r="J8" s="2356" t="n">
        <v>1.52358214354709</v>
      </c>
      <c r="K8" s="2356" t="n">
        <v>1.50421601877438</v>
      </c>
      <c r="L8" s="16"/>
    </row>
    <row r="9" customFormat="false" ht="12" hidden="false" customHeight="true" outlineLevel="0" collapsed="false">
      <c r="A9" s="2385" t="s">
        <v>1659</v>
      </c>
      <c r="B9" s="605" t="n">
        <v>0.384588833218765</v>
      </c>
      <c r="C9" s="605" t="n">
        <v>0.469070586470581</v>
      </c>
      <c r="D9" s="605" t="n">
        <v>0.431400142737507</v>
      </c>
      <c r="E9" s="605" t="n">
        <v>0.444373245264126</v>
      </c>
      <c r="F9" s="605" t="n">
        <v>0.491116752325483</v>
      </c>
      <c r="G9" s="605" t="n">
        <v>0.486188446765018</v>
      </c>
      <c r="H9" s="605" t="n">
        <v>0.640821072407477</v>
      </c>
      <c r="I9" s="605" t="n">
        <v>0.555151511042581</v>
      </c>
      <c r="J9" s="605" t="n">
        <v>0.517182318194924</v>
      </c>
      <c r="K9" s="605" t="n">
        <v>0.500457100313761</v>
      </c>
      <c r="L9" s="16"/>
    </row>
    <row r="10" customFormat="false" ht="12.75" hidden="false" customHeight="true" outlineLevel="0" collapsed="false">
      <c r="A10" s="2385" t="s">
        <v>2176</v>
      </c>
      <c r="B10" s="605" t="n">
        <v>0.175933894504466</v>
      </c>
      <c r="C10" s="605" t="n">
        <v>0.189406997122252</v>
      </c>
      <c r="D10" s="605" t="n">
        <v>0.184435800853047</v>
      </c>
      <c r="E10" s="605" t="n">
        <v>0.180510252068591</v>
      </c>
      <c r="F10" s="605" t="n">
        <v>0.181465153018592</v>
      </c>
      <c r="G10" s="605" t="n">
        <v>0.183389928645786</v>
      </c>
      <c r="H10" s="605" t="n">
        <v>0.190073193706922</v>
      </c>
      <c r="I10" s="605" t="n">
        <v>0.19104730175229</v>
      </c>
      <c r="J10" s="605" t="n">
        <v>0.192163749331874</v>
      </c>
      <c r="K10" s="605" t="n">
        <v>0.194084431421371</v>
      </c>
      <c r="L10" s="16"/>
    </row>
    <row r="11" customFormat="false" ht="12" hidden="false" customHeight="true" outlineLevel="0" collapsed="false">
      <c r="A11" s="2385" t="s">
        <v>1661</v>
      </c>
      <c r="B11" s="605" t="n">
        <v>0.376194743057096</v>
      </c>
      <c r="C11" s="605" t="n">
        <v>0.398588062254558</v>
      </c>
      <c r="D11" s="605" t="n">
        <v>0.417230843051398</v>
      </c>
      <c r="E11" s="605" t="n">
        <v>0.430008051800545</v>
      </c>
      <c r="F11" s="605" t="n">
        <v>0.463042740839952</v>
      </c>
      <c r="G11" s="605" t="n">
        <v>0.481689525350911</v>
      </c>
      <c r="H11" s="605" t="n">
        <v>0.503755745988785</v>
      </c>
      <c r="I11" s="605" t="n">
        <v>0.515330241390682</v>
      </c>
      <c r="J11" s="605" t="n">
        <v>0.507724245127364</v>
      </c>
      <c r="K11" s="605" t="n">
        <v>0.501952572143736</v>
      </c>
      <c r="L11" s="16"/>
    </row>
    <row r="12" customFormat="false" ht="12" hidden="false" customHeight="true" outlineLevel="0" collapsed="false">
      <c r="A12" s="2385" t="s">
        <v>1662</v>
      </c>
      <c r="B12" s="605" t="n">
        <v>0.34205779540379</v>
      </c>
      <c r="C12" s="605" t="n">
        <v>0.353727317068032</v>
      </c>
      <c r="D12" s="605" t="n">
        <v>0.33042262571276</v>
      </c>
      <c r="E12" s="605" t="n">
        <v>0.34923979706571</v>
      </c>
      <c r="F12" s="605" t="n">
        <v>0.324773394307731</v>
      </c>
      <c r="G12" s="605" t="n">
        <v>0.328144150792602</v>
      </c>
      <c r="H12" s="605" t="n">
        <v>0.338692326686994</v>
      </c>
      <c r="I12" s="605" t="n">
        <v>0.315816577795551</v>
      </c>
      <c r="J12" s="605" t="n">
        <v>0.300351699486903</v>
      </c>
      <c r="K12" s="605" t="n">
        <v>0.30202103808509</v>
      </c>
      <c r="L12" s="16"/>
    </row>
    <row r="13" customFormat="false" ht="12" hidden="false" customHeight="true" outlineLevel="0" collapsed="false">
      <c r="A13" s="2385" t="s">
        <v>166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4" t="s">
        <v>131</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5"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2.75" hidden="false" customHeight="true" outlineLevel="0" collapsed="false">
      <c r="A16" s="2385" t="s">
        <v>1664</v>
      </c>
      <c r="B16" s="2359" t="n">
        <v>0.002457456896</v>
      </c>
      <c r="C16" s="2359" t="n">
        <v>0.004625645392</v>
      </c>
      <c r="D16" s="2359" t="n">
        <v>0.004763879265</v>
      </c>
      <c r="E16" s="2359" t="n">
        <v>0.004192915395</v>
      </c>
      <c r="F16" s="2359" t="n">
        <v>0.003994397872</v>
      </c>
      <c r="G16" s="2359" t="n">
        <v>0.003196641485</v>
      </c>
      <c r="H16" s="2359" t="n">
        <v>0.00349126171772</v>
      </c>
      <c r="I16" s="2359" t="n">
        <v>0.004778360953</v>
      </c>
      <c r="J16" s="2359" t="n">
        <v>0.003550136968</v>
      </c>
      <c r="K16" s="2359" t="n">
        <v>0.007512627243</v>
      </c>
      <c r="L16" s="16"/>
    </row>
    <row r="17" customFormat="false" ht="12" hidden="false" customHeight="true" outlineLevel="0" collapsed="false">
      <c r="A17" s="2386" t="s">
        <v>2161</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4"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 hidden="false" customHeight="true" outlineLevel="0" collapsed="false">
      <c r="A19" s="2384" t="s">
        <v>501</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4" t="s">
        <v>513</v>
      </c>
      <c r="B20" s="606" t="s">
        <v>118</v>
      </c>
      <c r="C20" s="606" t="s">
        <v>118</v>
      </c>
      <c r="D20" s="606" t="s">
        <v>118</v>
      </c>
      <c r="E20" s="606" t="s">
        <v>118</v>
      </c>
      <c r="F20" s="606" t="s">
        <v>118</v>
      </c>
      <c r="G20" s="606" t="s">
        <v>118</v>
      </c>
      <c r="H20" s="606" t="s">
        <v>118</v>
      </c>
      <c r="I20" s="606" t="s">
        <v>118</v>
      </c>
      <c r="J20" s="606" t="s">
        <v>118</v>
      </c>
      <c r="K20" s="606" t="s">
        <v>118</v>
      </c>
      <c r="L20" s="16"/>
    </row>
    <row r="21" customFormat="false" ht="12" hidden="false" customHeight="true" outlineLevel="0" collapsed="false">
      <c r="A21" s="2384" t="s">
        <v>520</v>
      </c>
      <c r="B21" s="1592"/>
      <c r="C21" s="1592"/>
      <c r="D21" s="1592"/>
      <c r="E21" s="1592"/>
      <c r="F21" s="1592"/>
      <c r="G21" s="1592"/>
      <c r="H21" s="1592"/>
      <c r="I21" s="1592"/>
      <c r="J21" s="1592"/>
      <c r="K21" s="1592"/>
      <c r="L21" s="16"/>
    </row>
    <row r="22" customFormat="false" ht="13.5" hidden="false" customHeight="true" outlineLevel="0" collapsed="false">
      <c r="A22" s="2384" t="s">
        <v>2162</v>
      </c>
      <c r="B22" s="1592"/>
      <c r="C22" s="1592"/>
      <c r="D22" s="1592"/>
      <c r="E22" s="1592"/>
      <c r="F22" s="1592"/>
      <c r="G22" s="1592"/>
      <c r="H22" s="1592"/>
      <c r="I22" s="1592"/>
      <c r="J22" s="1592"/>
      <c r="K22" s="1592"/>
      <c r="L22" s="16"/>
    </row>
    <row r="23" customFormat="false" ht="13.5" hidden="false" customHeight="true" outlineLevel="0" collapsed="false">
      <c r="A23" s="2384" t="s">
        <v>2163</v>
      </c>
      <c r="B23" s="1592"/>
      <c r="C23" s="1592"/>
      <c r="D23" s="1592"/>
      <c r="E23" s="1592"/>
      <c r="F23" s="1592"/>
      <c r="G23" s="1592"/>
      <c r="H23" s="1592"/>
      <c r="I23" s="1592"/>
      <c r="J23" s="1592"/>
      <c r="K23" s="1592"/>
      <c r="L23" s="16"/>
    </row>
    <row r="24" customFormat="false" ht="12.75" hidden="false" customHeight="true" outlineLevel="0" collapsed="false">
      <c r="A24" s="2384" t="s">
        <v>1670</v>
      </c>
      <c r="B24" s="2367" t="s">
        <v>128</v>
      </c>
      <c r="C24" s="2367" t="s">
        <v>128</v>
      </c>
      <c r="D24" s="2367" t="s">
        <v>128</v>
      </c>
      <c r="E24" s="2367" t="s">
        <v>128</v>
      </c>
      <c r="F24" s="2367" t="s">
        <v>128</v>
      </c>
      <c r="G24" s="2367" t="s">
        <v>128</v>
      </c>
      <c r="H24" s="2367" t="s">
        <v>128</v>
      </c>
      <c r="I24" s="2367" t="s">
        <v>128</v>
      </c>
      <c r="J24" s="2367" t="s">
        <v>128</v>
      </c>
      <c r="K24" s="2367" t="s">
        <v>128</v>
      </c>
      <c r="L24" s="16"/>
    </row>
    <row r="25" customFormat="false" ht="12.75" hidden="false" customHeight="true" outlineLevel="0" collapsed="false">
      <c r="A25" s="2386" t="s">
        <v>2164</v>
      </c>
      <c r="B25" s="2367" t="s">
        <v>800</v>
      </c>
      <c r="C25" s="2367" t="s">
        <v>800</v>
      </c>
      <c r="D25" s="2367" t="s">
        <v>800</v>
      </c>
      <c r="E25" s="2367" t="s">
        <v>800</v>
      </c>
      <c r="F25" s="2367" t="s">
        <v>800</v>
      </c>
      <c r="G25" s="2367" t="s">
        <v>800</v>
      </c>
      <c r="H25" s="2367" t="s">
        <v>800</v>
      </c>
      <c r="I25" s="2367" t="s">
        <v>800</v>
      </c>
      <c r="J25" s="2367" t="s">
        <v>800</v>
      </c>
      <c r="K25" s="2367" t="s">
        <v>800</v>
      </c>
      <c r="L25" s="16"/>
    </row>
    <row r="26" customFormat="false" ht="12" hidden="false" customHeight="true" outlineLevel="0" collapsed="false">
      <c r="A26" s="2386" t="s">
        <v>1679</v>
      </c>
      <c r="B26" s="2361" t="n">
        <v>28.9641421836593</v>
      </c>
      <c r="C26" s="2361" t="n">
        <v>28.4619975788008</v>
      </c>
      <c r="D26" s="2361" t="n">
        <v>27.4882368943037</v>
      </c>
      <c r="E26" s="2361" t="n">
        <v>26.8200866297122</v>
      </c>
      <c r="F26" s="2361" t="n">
        <v>26.1550898187973</v>
      </c>
      <c r="G26" s="2361" t="n">
        <v>25.505707157724</v>
      </c>
      <c r="H26" s="2361" t="n">
        <v>24.7876709209154</v>
      </c>
      <c r="I26" s="2361" t="n">
        <v>24.1702243094063</v>
      </c>
      <c r="J26" s="2361" t="n">
        <v>24.013922113722</v>
      </c>
      <c r="K26" s="2361" t="n">
        <v>22.9463698125488</v>
      </c>
      <c r="L26" s="16"/>
    </row>
    <row r="27" customFormat="false" ht="12" hidden="false" customHeight="true" outlineLevel="0" collapsed="false">
      <c r="A27" s="2384" t="s">
        <v>1680</v>
      </c>
      <c r="B27" s="1592"/>
      <c r="C27" s="1592"/>
      <c r="D27" s="1592"/>
      <c r="E27" s="1592"/>
      <c r="F27" s="1592"/>
      <c r="G27" s="1592"/>
      <c r="H27" s="1592"/>
      <c r="I27" s="1592"/>
      <c r="J27" s="1592"/>
      <c r="K27" s="1592"/>
      <c r="L27" s="16"/>
    </row>
    <row r="28" customFormat="false" ht="12" hidden="false" customHeight="true" outlineLevel="0" collapsed="false">
      <c r="A28" s="2384" t="s">
        <v>866</v>
      </c>
      <c r="B28" s="605" t="n">
        <v>2.15125453674933</v>
      </c>
      <c r="C28" s="605" t="n">
        <v>2.13812068477221</v>
      </c>
      <c r="D28" s="605" t="n">
        <v>2.14522021346461</v>
      </c>
      <c r="E28" s="605" t="n">
        <v>2.13833689523291</v>
      </c>
      <c r="F28" s="605" t="n">
        <v>2.07636626023537</v>
      </c>
      <c r="G28" s="605" t="n">
        <v>2.00806214928981</v>
      </c>
      <c r="H28" s="605" t="n">
        <v>2.01037159257101</v>
      </c>
      <c r="I28" s="605" t="n">
        <v>2.01573807009747</v>
      </c>
      <c r="J28" s="605" t="n">
        <v>2.04370219095947</v>
      </c>
      <c r="K28" s="605" t="n">
        <v>1.97543853993973</v>
      </c>
      <c r="L28" s="16"/>
    </row>
    <row r="29" customFormat="false" ht="12" hidden="false" customHeight="true" outlineLevel="0" collapsed="false">
      <c r="A29" s="2384" t="s">
        <v>876</v>
      </c>
      <c r="B29" s="1592"/>
      <c r="C29" s="1592"/>
      <c r="D29" s="1592"/>
      <c r="E29" s="1592"/>
      <c r="F29" s="1592"/>
      <c r="G29" s="1592"/>
      <c r="H29" s="1592"/>
      <c r="I29" s="1592"/>
      <c r="J29" s="1592"/>
      <c r="K29" s="1592"/>
      <c r="L29" s="16"/>
    </row>
    <row r="30" customFormat="false" ht="12" hidden="false" customHeight="true" outlineLevel="0" collapsed="false">
      <c r="A30" s="2384" t="s">
        <v>1793</v>
      </c>
      <c r="B30" s="605" t="n">
        <v>26.810636217485</v>
      </c>
      <c r="C30" s="605" t="n">
        <v>26.3215360494911</v>
      </c>
      <c r="D30" s="605" t="n">
        <v>25.3407785585891</v>
      </c>
      <c r="E30" s="605" t="n">
        <v>24.6793059400668</v>
      </c>
      <c r="F30" s="605" t="n">
        <v>24.0763669167745</v>
      </c>
      <c r="G30" s="605" t="n">
        <v>23.4949779239092</v>
      </c>
      <c r="H30" s="605" t="n">
        <v>22.7746472110444</v>
      </c>
      <c r="I30" s="605" t="n">
        <v>22.1516747839839</v>
      </c>
      <c r="J30" s="605" t="n">
        <v>21.9666805489</v>
      </c>
      <c r="K30" s="605" t="n">
        <v>20.9675690689215</v>
      </c>
      <c r="L30" s="16"/>
    </row>
    <row r="31" customFormat="false" ht="12" hidden="false" customHeight="true" outlineLevel="0" collapsed="false">
      <c r="A31" s="2384"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 hidden="false" customHeight="true" outlineLevel="0" collapsed="false">
      <c r="A32" s="2384" t="s">
        <v>168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4" t="s">
        <v>1670</v>
      </c>
      <c r="B33" s="2367" t="s">
        <v>119</v>
      </c>
      <c r="C33" s="2367" t="s">
        <v>119</v>
      </c>
      <c r="D33" s="2367" t="s">
        <v>119</v>
      </c>
      <c r="E33" s="2367" t="s">
        <v>119</v>
      </c>
      <c r="F33" s="2367" t="s">
        <v>119</v>
      </c>
      <c r="G33" s="2367" t="s">
        <v>119</v>
      </c>
      <c r="H33" s="2367" t="s">
        <v>119</v>
      </c>
      <c r="I33" s="2367" t="s">
        <v>119</v>
      </c>
      <c r="J33" s="2367" t="s">
        <v>119</v>
      </c>
      <c r="K33" s="2367" t="s">
        <v>119</v>
      </c>
      <c r="L33" s="16"/>
    </row>
    <row r="34" customFormat="false" ht="12" hidden="false" customHeight="true" outlineLevel="0" collapsed="false">
      <c r="A34" s="2386" t="s">
        <v>1683</v>
      </c>
      <c r="B34" s="2361" t="n">
        <v>0.0478310929635779</v>
      </c>
      <c r="C34" s="2361" t="n">
        <v>0.039702226958709</v>
      </c>
      <c r="D34" s="2361" t="n">
        <v>0.0446710382693382</v>
      </c>
      <c r="E34" s="2361" t="n">
        <v>0.0328065768612409</v>
      </c>
      <c r="F34" s="2361" t="n">
        <v>0.0411419738743746</v>
      </c>
      <c r="G34" s="2361" t="n">
        <v>0.0321714379060511</v>
      </c>
      <c r="H34" s="2361" t="n">
        <v>0.035063685033719</v>
      </c>
      <c r="I34" s="2361" t="n">
        <v>0.0315704825699517</v>
      </c>
      <c r="J34" s="2361" t="n">
        <v>0.0312775887339206</v>
      </c>
      <c r="K34" s="2361" t="n">
        <v>0.0506917883115969</v>
      </c>
      <c r="L34" s="16"/>
    </row>
    <row r="35" customFormat="false" ht="12.75" hidden="false" customHeight="true" outlineLevel="0" collapsed="false">
      <c r="A35" s="1728" t="s">
        <v>1168</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72</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 hidden="false" customHeight="true" outlineLevel="0" collapsed="false">
      <c r="A38" s="1728" t="s">
        <v>1178</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3.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2.75" hidden="false" customHeight="true" outlineLevel="0" collapsed="false">
      <c r="A41" s="2365" t="s">
        <v>1686</v>
      </c>
      <c r="B41" s="2367" t="s">
        <v>611</v>
      </c>
      <c r="C41" s="2367" t="s">
        <v>611</v>
      </c>
      <c r="D41" s="2367" t="s">
        <v>611</v>
      </c>
      <c r="E41" s="2367" t="s">
        <v>611</v>
      </c>
      <c r="F41" s="2367" t="s">
        <v>611</v>
      </c>
      <c r="G41" s="2367" t="s">
        <v>611</v>
      </c>
      <c r="H41" s="2367" t="s">
        <v>611</v>
      </c>
      <c r="I41" s="2367" t="s">
        <v>611</v>
      </c>
      <c r="J41" s="2367" t="s">
        <v>611</v>
      </c>
      <c r="K41" s="2367" t="s">
        <v>611</v>
      </c>
      <c r="L41" s="16"/>
    </row>
    <row r="42" customFormat="false" ht="12" hidden="false" customHeight="true" outlineLevel="0" collapsed="false">
      <c r="A42" s="2386" t="s">
        <v>1687</v>
      </c>
      <c r="B42" s="2361" t="n">
        <v>0.395764487270915</v>
      </c>
      <c r="C42" s="2361" t="n">
        <v>0.386174813652969</v>
      </c>
      <c r="D42" s="2361" t="n">
        <v>0.348727864746386</v>
      </c>
      <c r="E42" s="2361" t="n">
        <v>0.405730546250577</v>
      </c>
      <c r="F42" s="2361" t="n">
        <v>0.439317379853746</v>
      </c>
      <c r="G42" s="2361" t="n">
        <v>0.409759568302054</v>
      </c>
      <c r="H42" s="2361" t="n">
        <v>0.351913813898289</v>
      </c>
      <c r="I42" s="2361" t="n">
        <v>0.333994390417639</v>
      </c>
      <c r="J42" s="2361" t="n">
        <v>0.340643356220404</v>
      </c>
      <c r="K42" s="2361" t="n">
        <v>0.330550950452231</v>
      </c>
      <c r="L42" s="16"/>
    </row>
    <row r="43" customFormat="false" ht="12" hidden="false" customHeight="true" outlineLevel="0" collapsed="false">
      <c r="A43" s="2384" t="s">
        <v>1498</v>
      </c>
      <c r="B43" s="1592"/>
      <c r="C43" s="1592"/>
      <c r="D43" s="1592"/>
      <c r="E43" s="1592"/>
      <c r="F43" s="1592"/>
      <c r="G43" s="1592"/>
      <c r="H43" s="1592"/>
      <c r="I43" s="1592"/>
      <c r="J43" s="1592"/>
      <c r="K43" s="1592"/>
      <c r="L43" s="16"/>
    </row>
    <row r="44" customFormat="false" ht="12" hidden="false" customHeight="true" outlineLevel="0" collapsed="false">
      <c r="A44" s="2384" t="s">
        <v>168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4" t="s">
        <v>169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4" t="s">
        <v>804</v>
      </c>
      <c r="B46" s="2367" t="s">
        <v>118</v>
      </c>
      <c r="C46" s="2367" t="s">
        <v>118</v>
      </c>
      <c r="D46" s="2367" t="s">
        <v>118</v>
      </c>
      <c r="E46" s="2367" t="s">
        <v>118</v>
      </c>
      <c r="F46" s="2359" t="n">
        <v>1.714E-006</v>
      </c>
      <c r="G46" s="2359" t="n">
        <v>9.422E-006</v>
      </c>
      <c r="H46" s="2359" t="n">
        <v>9.006E-006</v>
      </c>
      <c r="I46" s="2359" t="n">
        <v>8.894E-006</v>
      </c>
      <c r="J46" s="2359" t="n">
        <v>7.0832E-005</v>
      </c>
      <c r="K46" s="2359" t="n">
        <v>8.7376E-005</v>
      </c>
      <c r="L46" s="16"/>
    </row>
    <row r="47" customFormat="false" ht="12.75" hidden="false" customHeight="true" outlineLevel="0" collapsed="false">
      <c r="A47" s="2389" t="s">
        <v>2167</v>
      </c>
      <c r="B47" s="2361" t="s">
        <v>119</v>
      </c>
      <c r="C47" s="2361" t="s">
        <v>119</v>
      </c>
      <c r="D47" s="2361" t="s">
        <v>119</v>
      </c>
      <c r="E47" s="2361" t="s">
        <v>119</v>
      </c>
      <c r="F47" s="2361" t="s">
        <v>119</v>
      </c>
      <c r="G47" s="2361" t="s">
        <v>119</v>
      </c>
      <c r="H47" s="2361" t="s">
        <v>119</v>
      </c>
      <c r="I47" s="2361" t="s">
        <v>119</v>
      </c>
      <c r="J47" s="2361" t="s">
        <v>119</v>
      </c>
      <c r="K47" s="2361" t="s">
        <v>119</v>
      </c>
      <c r="L47" s="16"/>
    </row>
    <row r="48" customFormat="false" ht="13.5" hidden="false" customHeight="true" outlineLevel="0" collapsed="false">
      <c r="A48" s="350"/>
      <c r="B48" s="2367"/>
      <c r="C48" s="2367"/>
      <c r="D48" s="2367"/>
      <c r="E48" s="2367"/>
      <c r="F48" s="2367"/>
      <c r="G48" s="2367"/>
      <c r="H48" s="2367"/>
      <c r="I48" s="2367"/>
      <c r="J48" s="2367"/>
      <c r="K48" s="2367"/>
      <c r="L48" s="16"/>
    </row>
    <row r="49" customFormat="false" ht="14.25" hidden="false" customHeight="true" outlineLevel="0" collapsed="false">
      <c r="A49" s="2368" t="s">
        <v>2181</v>
      </c>
      <c r="B49" s="2370" t="n">
        <v>34.0569574914106</v>
      </c>
      <c r="C49" s="2370" t="n">
        <v>33.3917327720252</v>
      </c>
      <c r="D49" s="2370" t="n">
        <v>31.9751781621312</v>
      </c>
      <c r="E49" s="2370" t="n">
        <v>31.2383482350341</v>
      </c>
      <c r="F49" s="2370" t="n">
        <v>30.7092887872253</v>
      </c>
      <c r="G49" s="2370" t="n">
        <v>30.3532106209627</v>
      </c>
      <c r="H49" s="2370" t="n">
        <v>29.5482455866178</v>
      </c>
      <c r="I49" s="2370" t="n">
        <v>28.8592151869309</v>
      </c>
      <c r="J49" s="2370" t="n">
        <v>28.5146233391914</v>
      </c>
      <c r="K49" s="2370" t="n">
        <v>27.90450119733</v>
      </c>
      <c r="L49" s="16"/>
    </row>
    <row r="50" customFormat="false" ht="14.25" hidden="false" customHeight="true" outlineLevel="0" collapsed="false">
      <c r="A50" s="2368" t="s">
        <v>2182</v>
      </c>
      <c r="B50" s="2370" t="n">
        <v>34.009126398447</v>
      </c>
      <c r="C50" s="2370" t="n">
        <v>33.3520305450665</v>
      </c>
      <c r="D50" s="2370" t="n">
        <v>31.9305071238619</v>
      </c>
      <c r="E50" s="2370" t="n">
        <v>31.2055416581729</v>
      </c>
      <c r="F50" s="2370" t="n">
        <v>30.6681468133509</v>
      </c>
      <c r="G50" s="2370" t="n">
        <v>30.3210391830567</v>
      </c>
      <c r="H50" s="2370" t="n">
        <v>29.5131819015841</v>
      </c>
      <c r="I50" s="2370" t="n">
        <v>28.8276447043609</v>
      </c>
      <c r="J50" s="2370" t="n">
        <v>28.4833457504575</v>
      </c>
      <c r="K50" s="2370" t="n">
        <v>27.8538094090184</v>
      </c>
      <c r="L50" s="16"/>
    </row>
    <row r="51" customFormat="false" ht="12.75" hidden="false" customHeight="true" outlineLevel="0" collapsed="false">
      <c r="A51" s="350"/>
      <c r="B51" s="2367"/>
      <c r="C51" s="2367"/>
      <c r="D51" s="2367"/>
      <c r="E51" s="2367"/>
      <c r="F51" s="2367"/>
      <c r="G51" s="2367"/>
      <c r="H51" s="2367"/>
      <c r="I51" s="2367"/>
      <c r="J51" s="2367"/>
      <c r="K51" s="2367"/>
      <c r="L51" s="16"/>
    </row>
    <row r="52" customFormat="false" ht="12" hidden="false" customHeight="true" outlineLevel="0" collapsed="false">
      <c r="A52" s="2386" t="s">
        <v>1929</v>
      </c>
      <c r="B52" s="1592"/>
      <c r="C52" s="1592"/>
      <c r="D52" s="1592"/>
      <c r="E52" s="1592"/>
      <c r="F52" s="1592"/>
      <c r="G52" s="1592"/>
      <c r="H52" s="1592"/>
      <c r="I52" s="1592"/>
      <c r="J52" s="1592"/>
      <c r="K52" s="1592"/>
      <c r="L52" s="16"/>
    </row>
    <row r="53" customFormat="false" ht="12" hidden="false" customHeight="true" outlineLevel="0" collapsed="false">
      <c r="A53" s="2390" t="s">
        <v>144</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5" t="s">
        <v>145</v>
      </c>
      <c r="B54" s="605" t="n">
        <v>0.0590328513955835</v>
      </c>
      <c r="C54" s="605" t="n">
        <v>0.0556259008277327</v>
      </c>
      <c r="D54" s="605" t="n">
        <v>0.0578372140260571</v>
      </c>
      <c r="E54" s="605" t="n">
        <v>0.0572635721694977</v>
      </c>
      <c r="F54" s="605" t="n">
        <v>0.0625368719972793</v>
      </c>
      <c r="G54" s="605" t="n">
        <v>0.064436405002109</v>
      </c>
      <c r="H54" s="605" t="n">
        <v>0.0686106417168517</v>
      </c>
      <c r="I54" s="605" t="n">
        <v>0.0703465034596813</v>
      </c>
      <c r="J54" s="605" t="n">
        <v>0.0752825813507386</v>
      </c>
      <c r="K54" s="605" t="n">
        <v>0.080073846634041</v>
      </c>
      <c r="L54" s="16"/>
    </row>
    <row r="55" customFormat="false" ht="12" hidden="false" customHeight="true" outlineLevel="0" collapsed="false">
      <c r="A55" s="2385" t="s">
        <v>146</v>
      </c>
      <c r="B55" s="605" t="n">
        <v>0.194061961672783</v>
      </c>
      <c r="C55" s="605" t="n">
        <v>0.173737979462103</v>
      </c>
      <c r="D55" s="605" t="n">
        <v>0.181743111599434</v>
      </c>
      <c r="E55" s="605" t="n">
        <v>0.270397585438065</v>
      </c>
      <c r="F55" s="605" t="n">
        <v>0.303815883149969</v>
      </c>
      <c r="G55" s="605" t="n">
        <v>0.318454863090877</v>
      </c>
      <c r="H55" s="605" t="n">
        <v>0.302307132713936</v>
      </c>
      <c r="I55" s="605" t="n">
        <v>0.27718378406846</v>
      </c>
      <c r="J55" s="605" t="n">
        <v>0.278132779657702</v>
      </c>
      <c r="K55" s="605" t="n">
        <v>0.261671260136919</v>
      </c>
      <c r="L55" s="16"/>
    </row>
    <row r="56" customFormat="false" ht="12" hidden="false" customHeight="true" outlineLevel="0" collapsed="false">
      <c r="A56" s="2390" t="s">
        <v>147</v>
      </c>
      <c r="B56" s="2398" t="s">
        <v>118</v>
      </c>
      <c r="C56" s="2398" t="s">
        <v>118</v>
      </c>
      <c r="D56" s="2398" t="s">
        <v>118</v>
      </c>
      <c r="E56" s="2398" t="s">
        <v>118</v>
      </c>
      <c r="F56" s="2398" t="s">
        <v>118</v>
      </c>
      <c r="G56" s="2398" t="s">
        <v>118</v>
      </c>
      <c r="H56" s="2398" t="s">
        <v>118</v>
      </c>
      <c r="I56" s="2398" t="s">
        <v>118</v>
      </c>
      <c r="J56" s="2398" t="s">
        <v>118</v>
      </c>
      <c r="K56" s="2398" t="s">
        <v>118</v>
      </c>
      <c r="L56" s="16"/>
    </row>
    <row r="57" customFormat="false" ht="14.25" hidden="false" customHeight="true" outlineLevel="0" collapsed="false">
      <c r="A57" s="2391" t="s">
        <v>148</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47</v>
      </c>
      <c r="C1" s="112" t="s">
        <v>78</v>
      </c>
    </row>
    <row r="2" customFormat="false" ht="15.75" hidden="false" customHeight="true" outlineLevel="0" collapsed="false">
      <c r="A2" s="651" t="s">
        <v>2180</v>
      </c>
      <c r="C2" s="112" t="s">
        <v>80</v>
      </c>
    </row>
    <row r="3" customFormat="false" ht="15.75" hidden="false" customHeight="true" outlineLevel="0" collapsed="false">
      <c r="A3" s="651" t="s">
        <v>2171</v>
      </c>
      <c r="C3" s="112" t="s">
        <v>81</v>
      </c>
    </row>
    <row r="4" customFormat="false" ht="12.75" hidden="false" customHeight="true" outlineLevel="0" collapsed="false"/>
    <row r="5" customFormat="false" ht="60" hidden="false" customHeight="true" outlineLevel="0" collapsed="false">
      <c r="A5" s="2397" t="s">
        <v>82</v>
      </c>
      <c r="B5" s="2351" t="s">
        <v>2172</v>
      </c>
      <c r="C5" s="2351" t="s">
        <v>2173</v>
      </c>
      <c r="D5" s="2374" t="s">
        <v>2174</v>
      </c>
      <c r="E5" s="16"/>
    </row>
    <row r="6" customFormat="false" ht="12.75" hidden="false" customHeight="true" outlineLevel="0" collapsed="false">
      <c r="A6" s="2397"/>
      <c r="B6" s="2352" t="s">
        <v>90</v>
      </c>
      <c r="C6" s="2352" t="s">
        <v>90</v>
      </c>
      <c r="D6" s="2375" t="s">
        <v>1531</v>
      </c>
      <c r="E6" s="16"/>
    </row>
    <row r="7" customFormat="false" ht="12" hidden="false" customHeight="true" outlineLevel="0" collapsed="false">
      <c r="A7" s="2386" t="s">
        <v>2160</v>
      </c>
      <c r="B7" s="2361" t="n">
        <v>1.45608152037714</v>
      </c>
      <c r="C7" s="2361" t="n">
        <v>1.47250687034048</v>
      </c>
      <c r="D7" s="2378" t="n">
        <v>14.5902151390303</v>
      </c>
      <c r="E7" s="16"/>
    </row>
    <row r="8" customFormat="false" ht="12" hidden="false" customHeight="true" outlineLevel="0" collapsed="false">
      <c r="A8" s="2384" t="s">
        <v>1732</v>
      </c>
      <c r="B8" s="2356" t="n">
        <v>1.45114166387514</v>
      </c>
      <c r="C8" s="2356" t="n">
        <v>1.46722989536148</v>
      </c>
      <c r="D8" s="2377" t="n">
        <v>14.3983359693949</v>
      </c>
      <c r="E8" s="16"/>
    </row>
    <row r="9" customFormat="false" ht="12" hidden="false" customHeight="true" outlineLevel="0" collapsed="false">
      <c r="A9" s="2385" t="s">
        <v>1659</v>
      </c>
      <c r="B9" s="605" t="n">
        <v>0.469951572319519</v>
      </c>
      <c r="C9" s="605" t="n">
        <v>0.486452941535895</v>
      </c>
      <c r="D9" s="605" t="n">
        <v>26.4864966214937</v>
      </c>
      <c r="E9" s="16"/>
    </row>
    <row r="10" customFormat="false" ht="12.75" hidden="false" customHeight="true" outlineLevel="0" collapsed="false">
      <c r="A10" s="2385" t="s">
        <v>2176</v>
      </c>
      <c r="B10" s="605" t="n">
        <v>0.192369534498915</v>
      </c>
      <c r="C10" s="605" t="n">
        <v>0.1950633045997</v>
      </c>
      <c r="D10" s="605" t="n">
        <v>10.8730669261391</v>
      </c>
      <c r="E10" s="16"/>
    </row>
    <row r="11" customFormat="false" ht="12" hidden="false" customHeight="true" outlineLevel="0" collapsed="false">
      <c r="A11" s="2385" t="s">
        <v>1661</v>
      </c>
      <c r="B11" s="605" t="n">
        <v>0.489754328430031</v>
      </c>
      <c r="C11" s="605" t="n">
        <v>0.474743513372272</v>
      </c>
      <c r="D11" s="605" t="n">
        <v>26.1962114394085</v>
      </c>
      <c r="E11" s="16"/>
    </row>
    <row r="12" customFormat="false" ht="12" hidden="false" customHeight="true" outlineLevel="0" collapsed="false">
      <c r="A12" s="2385" t="s">
        <v>1662</v>
      </c>
      <c r="B12" s="605" t="n">
        <v>0.295551077585482</v>
      </c>
      <c r="C12" s="605" t="n">
        <v>0.307964443588104</v>
      </c>
      <c r="D12" s="605" t="n">
        <v>-9.96713195073943</v>
      </c>
      <c r="E12" s="16"/>
    </row>
    <row r="13" customFormat="false" ht="12" hidden="false" customHeight="true" outlineLevel="0" collapsed="false">
      <c r="A13" s="2385" t="s">
        <v>1663</v>
      </c>
      <c r="B13" s="605" t="n">
        <v>0.00351515104118905</v>
      </c>
      <c r="C13" s="605" t="n">
        <v>0.00300569226551198</v>
      </c>
      <c r="D13" s="605" t="n">
        <v>-20.6314036393282</v>
      </c>
      <c r="E13" s="16"/>
    </row>
    <row r="14" customFormat="false" ht="12" hidden="false" customHeight="true" outlineLevel="0" collapsed="false">
      <c r="A14" s="2384" t="s">
        <v>131</v>
      </c>
      <c r="B14" s="2356" t="n">
        <v>0.004939856502</v>
      </c>
      <c r="C14" s="2356" t="n">
        <v>0.005276974979</v>
      </c>
      <c r="D14" s="2377" t="n">
        <v>114.733165313676</v>
      </c>
      <c r="E14" s="16"/>
    </row>
    <row r="15" customFormat="false" ht="12" hidden="false" customHeight="true" outlineLevel="0" collapsed="false">
      <c r="A15" s="2385" t="s">
        <v>132</v>
      </c>
      <c r="B15" s="606" t="s">
        <v>128</v>
      </c>
      <c r="C15" s="606" t="s">
        <v>128</v>
      </c>
      <c r="D15" s="605" t="n">
        <v>0</v>
      </c>
      <c r="E15" s="16"/>
    </row>
    <row r="16" customFormat="false" ht="12.75" hidden="false" customHeight="true" outlineLevel="0" collapsed="false">
      <c r="A16" s="2385" t="s">
        <v>1664</v>
      </c>
      <c r="B16" s="2359" t="n">
        <v>0.004939856502</v>
      </c>
      <c r="C16" s="2359" t="n">
        <v>0.005276974979</v>
      </c>
      <c r="D16" s="2359" t="n">
        <v>114.733165313676</v>
      </c>
      <c r="E16" s="16"/>
    </row>
    <row r="17" customFormat="false" ht="12" hidden="false" customHeight="true" outlineLevel="0" collapsed="false">
      <c r="A17" s="2386" t="s">
        <v>2161</v>
      </c>
      <c r="B17" s="2361" t="n">
        <v>3.237108</v>
      </c>
      <c r="C17" s="2361" t="n">
        <v>2.855832</v>
      </c>
      <c r="D17" s="2378" t="n">
        <v>-15.1111111111111</v>
      </c>
      <c r="E17" s="16"/>
    </row>
    <row r="18" customFormat="false" ht="12" hidden="false" customHeight="true" outlineLevel="0" collapsed="false">
      <c r="A18" s="2384" t="s">
        <v>490</v>
      </c>
      <c r="B18" s="606" t="s">
        <v>489</v>
      </c>
      <c r="C18" s="606" t="s">
        <v>489</v>
      </c>
      <c r="D18" s="605" t="n">
        <v>0</v>
      </c>
      <c r="E18" s="16"/>
    </row>
    <row r="19" customFormat="false" ht="12" hidden="false" customHeight="true" outlineLevel="0" collapsed="false">
      <c r="A19" s="2384" t="s">
        <v>501</v>
      </c>
      <c r="B19" s="605" t="n">
        <v>3.237108</v>
      </c>
      <c r="C19" s="605" t="n">
        <v>2.855832</v>
      </c>
      <c r="D19" s="605" t="n">
        <v>-15.1111111111111</v>
      </c>
      <c r="E19" s="16"/>
    </row>
    <row r="20" customFormat="false" ht="12" hidden="false" customHeight="true" outlineLevel="0" collapsed="false">
      <c r="A20" s="2384" t="s">
        <v>513</v>
      </c>
      <c r="B20" s="606" t="s">
        <v>118</v>
      </c>
      <c r="C20" s="606" t="s">
        <v>118</v>
      </c>
      <c r="D20" s="605" t="n">
        <v>0</v>
      </c>
      <c r="E20" s="16"/>
    </row>
    <row r="21" customFormat="false" ht="12" hidden="false" customHeight="true" outlineLevel="0" collapsed="false">
      <c r="A21" s="2384" t="s">
        <v>520</v>
      </c>
      <c r="B21" s="1592"/>
      <c r="C21" s="1592"/>
      <c r="D21" s="1592"/>
      <c r="E21" s="16"/>
    </row>
    <row r="22" customFormat="false" ht="13.5" hidden="false" customHeight="true" outlineLevel="0" collapsed="false">
      <c r="A22" s="2384" t="s">
        <v>2162</v>
      </c>
      <c r="B22" s="1592"/>
      <c r="C22" s="1592"/>
      <c r="D22" s="1592"/>
      <c r="E22" s="16"/>
    </row>
    <row r="23" customFormat="false" ht="13.5" hidden="false" customHeight="true" outlineLevel="0" collapsed="false">
      <c r="A23" s="2384" t="s">
        <v>2163</v>
      </c>
      <c r="B23" s="1592"/>
      <c r="C23" s="1592"/>
      <c r="D23" s="1592"/>
      <c r="E23" s="16"/>
    </row>
    <row r="24" customFormat="false" ht="12.75" hidden="false" customHeight="true" outlineLevel="0" collapsed="false">
      <c r="A24" s="2384" t="s">
        <v>1670</v>
      </c>
      <c r="B24" s="2367" t="s">
        <v>128</v>
      </c>
      <c r="C24" s="2367" t="s">
        <v>128</v>
      </c>
      <c r="D24" s="2359" t="n">
        <v>0</v>
      </c>
      <c r="E24" s="16"/>
    </row>
    <row r="25" customFormat="false" ht="12.75" hidden="false" customHeight="true" outlineLevel="0" collapsed="false">
      <c r="A25" s="2386" t="s">
        <v>2164</v>
      </c>
      <c r="B25" s="2367" t="s">
        <v>800</v>
      </c>
      <c r="C25" s="2367" t="s">
        <v>800</v>
      </c>
      <c r="D25" s="2359" t="n">
        <v>0</v>
      </c>
      <c r="E25" s="16"/>
    </row>
    <row r="26" customFormat="false" ht="12" hidden="false" customHeight="true" outlineLevel="0" collapsed="false">
      <c r="A26" s="2386" t="s">
        <v>1679</v>
      </c>
      <c r="B26" s="2361" t="n">
        <v>22.0515205224024</v>
      </c>
      <c r="C26" s="2361" t="n">
        <v>21.252661268217</v>
      </c>
      <c r="D26" s="2378" t="n">
        <v>-26.6242337388915</v>
      </c>
      <c r="E26" s="16"/>
    </row>
    <row r="27" customFormat="false" ht="12" hidden="false" customHeight="true" outlineLevel="0" collapsed="false">
      <c r="A27" s="2384" t="s">
        <v>1680</v>
      </c>
      <c r="B27" s="1592"/>
      <c r="C27" s="1592"/>
      <c r="D27" s="1592"/>
      <c r="E27" s="16"/>
    </row>
    <row r="28" customFormat="false" ht="12" hidden="false" customHeight="true" outlineLevel="0" collapsed="false">
      <c r="A28" s="2384" t="s">
        <v>866</v>
      </c>
      <c r="B28" s="605" t="n">
        <v>1.87651146663254</v>
      </c>
      <c r="C28" s="605" t="n">
        <v>1.88103894239192</v>
      </c>
      <c r="D28" s="605" t="n">
        <v>-12.5608378618794</v>
      </c>
      <c r="E28" s="16"/>
    </row>
    <row r="29" customFormat="false" ht="12" hidden="false" customHeight="true" outlineLevel="0" collapsed="false">
      <c r="A29" s="2384" t="s">
        <v>876</v>
      </c>
      <c r="B29" s="1592"/>
      <c r="C29" s="1592"/>
      <c r="D29" s="1592"/>
      <c r="E29" s="16"/>
    </row>
    <row r="30" customFormat="false" ht="12" hidden="false" customHeight="true" outlineLevel="0" collapsed="false">
      <c r="A30" s="2384" t="s">
        <v>1793</v>
      </c>
      <c r="B30" s="605" t="n">
        <v>20.1716971221449</v>
      </c>
      <c r="C30" s="605" t="n">
        <v>19.3681418034126</v>
      </c>
      <c r="D30" s="605" t="n">
        <v>-27.7594845333013</v>
      </c>
      <c r="E30" s="16"/>
    </row>
    <row r="31" customFormat="false" ht="12" hidden="false" customHeight="true" outlineLevel="0" collapsed="false">
      <c r="A31" s="2384" t="s">
        <v>886</v>
      </c>
      <c r="B31" s="606" t="s">
        <v>119</v>
      </c>
      <c r="C31" s="606" t="s">
        <v>119</v>
      </c>
      <c r="D31" s="605" t="n">
        <v>0</v>
      </c>
      <c r="E31" s="16"/>
    </row>
    <row r="32" customFormat="false" ht="12" hidden="false" customHeight="true" outlineLevel="0" collapsed="false">
      <c r="A32" s="2384" t="s">
        <v>1682</v>
      </c>
      <c r="B32" s="605" t="n">
        <v>0.003311933625</v>
      </c>
      <c r="C32" s="605" t="n">
        <v>0.0034805224125</v>
      </c>
      <c r="D32" s="605" t="n">
        <v>54.5916729102001</v>
      </c>
      <c r="E32" s="16"/>
    </row>
    <row r="33" customFormat="false" ht="12.75" hidden="false" customHeight="true" outlineLevel="0" collapsed="false">
      <c r="A33" s="2384" t="s">
        <v>1670</v>
      </c>
      <c r="B33" s="2367" t="s">
        <v>119</v>
      </c>
      <c r="C33" s="2367" t="s">
        <v>119</v>
      </c>
      <c r="D33" s="2359" t="n">
        <v>0</v>
      </c>
      <c r="E33" s="16"/>
    </row>
    <row r="34" customFormat="false" ht="12" hidden="false" customHeight="true" outlineLevel="0" collapsed="false">
      <c r="A34" s="2386" t="s">
        <v>1683</v>
      </c>
      <c r="B34" s="2361" t="n">
        <v>0.0530570291999245</v>
      </c>
      <c r="C34" s="2361" t="n">
        <v>0.0410431807412642</v>
      </c>
      <c r="D34" s="2378" t="n">
        <v>-14.1914219427988</v>
      </c>
      <c r="E34" s="16"/>
    </row>
    <row r="35" customFormat="false" ht="12.75" hidden="false" customHeight="true" outlineLevel="0" collapsed="false">
      <c r="A35" s="1728" t="s">
        <v>1168</v>
      </c>
      <c r="B35" s="605" t="n">
        <v>0.0302412385207644</v>
      </c>
      <c r="C35" s="605" t="n">
        <v>0.0299016205400434</v>
      </c>
      <c r="D35" s="605" t="n">
        <v>-10.6356457692917</v>
      </c>
      <c r="E35" s="16"/>
    </row>
    <row r="36" customFormat="false" ht="12.75" hidden="false" customHeight="true" outlineLevel="0" collapsed="false">
      <c r="A36" s="1728" t="s">
        <v>1172</v>
      </c>
      <c r="B36" s="605" t="n">
        <v>0.0225744125492697</v>
      </c>
      <c r="C36" s="605" t="n">
        <v>0.0109001820713304</v>
      </c>
      <c r="D36" s="605" t="n">
        <v>-22.5822559024647</v>
      </c>
      <c r="E36" s="16"/>
    </row>
    <row r="37" customFormat="false" ht="12.75" hidden="false" customHeight="true" outlineLevel="0" collapsed="false">
      <c r="A37" s="1728" t="s">
        <v>1175</v>
      </c>
      <c r="B37" s="606" t="s">
        <v>128</v>
      </c>
      <c r="C37" s="606" t="s">
        <v>128</v>
      </c>
      <c r="D37" s="605" t="n">
        <v>0</v>
      </c>
      <c r="E37" s="16"/>
    </row>
    <row r="38" customFormat="false" ht="12" hidden="false" customHeight="true" outlineLevel="0" collapsed="false">
      <c r="A38" s="1728" t="s">
        <v>1178</v>
      </c>
      <c r="B38" s="605" t="n">
        <v>0.000241378129890454</v>
      </c>
      <c r="C38" s="605" t="n">
        <v>0.000241378129890454</v>
      </c>
      <c r="D38" s="605" t="n">
        <v>-17.0675679243787</v>
      </c>
      <c r="E38" s="16"/>
    </row>
    <row r="39" customFormat="false" ht="12" hidden="false" customHeight="true" outlineLevel="0" collapsed="false">
      <c r="A39" s="1728" t="s">
        <v>1685</v>
      </c>
      <c r="B39" s="606" t="s">
        <v>693</v>
      </c>
      <c r="C39" s="606" t="s">
        <v>693</v>
      </c>
      <c r="D39" s="605" t="n">
        <v>0</v>
      </c>
      <c r="E39" s="16"/>
    </row>
    <row r="40" customFormat="false" ht="13.5" hidden="false" customHeight="true" outlineLevel="0" collapsed="false">
      <c r="A40" s="1728" t="s">
        <v>1184</v>
      </c>
      <c r="B40" s="606" t="s">
        <v>119</v>
      </c>
      <c r="C40" s="606" t="s">
        <v>119</v>
      </c>
      <c r="D40" s="605" t="n">
        <v>0</v>
      </c>
      <c r="E40" s="16"/>
    </row>
    <row r="41" customFormat="false" ht="12.75" hidden="false" customHeight="true" outlineLevel="0" collapsed="false">
      <c r="A41" s="2365" t="s">
        <v>1686</v>
      </c>
      <c r="B41" s="2367" t="s">
        <v>611</v>
      </c>
      <c r="C41" s="2367" t="s">
        <v>611</v>
      </c>
      <c r="D41" s="2359" t="n">
        <v>0</v>
      </c>
      <c r="E41" s="16"/>
    </row>
    <row r="42" customFormat="false" ht="12" hidden="false" customHeight="true" outlineLevel="0" collapsed="false">
      <c r="A42" s="2386" t="s">
        <v>1687</v>
      </c>
      <c r="B42" s="2361" t="n">
        <v>0.35188978139284</v>
      </c>
      <c r="C42" s="2361" t="n">
        <v>0.33198278357791</v>
      </c>
      <c r="D42" s="2378" t="n">
        <v>-16.1160755308862</v>
      </c>
      <c r="E42" s="16"/>
    </row>
    <row r="43" customFormat="false" ht="12" hidden="false" customHeight="true" outlineLevel="0" collapsed="false">
      <c r="A43" s="2384" t="s">
        <v>1498</v>
      </c>
      <c r="B43" s="1592"/>
      <c r="C43" s="1592"/>
      <c r="D43" s="1592"/>
      <c r="E43" s="16"/>
    </row>
    <row r="44" customFormat="false" ht="12" hidden="false" customHeight="true" outlineLevel="0" collapsed="false">
      <c r="A44" s="2384" t="s">
        <v>1689</v>
      </c>
      <c r="B44" s="605" t="n">
        <v>0.348197409414137</v>
      </c>
      <c r="C44" s="605" t="n">
        <v>0.328296413850551</v>
      </c>
      <c r="D44" s="605" t="n">
        <v>-16.1616421455138</v>
      </c>
      <c r="E44" s="16"/>
    </row>
    <row r="45" customFormat="false" ht="12" hidden="false" customHeight="true" outlineLevel="0" collapsed="false">
      <c r="A45" s="2384" t="s">
        <v>1690</v>
      </c>
      <c r="B45" s="605" t="n">
        <v>0.0036103919787023</v>
      </c>
      <c r="C45" s="605" t="n">
        <v>0.00363182972735853</v>
      </c>
      <c r="D45" s="605" t="n">
        <v>-13.1535217272945</v>
      </c>
      <c r="E45" s="16"/>
    </row>
    <row r="46" customFormat="false" ht="12.75" hidden="false" customHeight="true" outlineLevel="0" collapsed="false">
      <c r="A46" s="2384" t="s">
        <v>804</v>
      </c>
      <c r="B46" s="2359" t="n">
        <v>8.198E-005</v>
      </c>
      <c r="C46" s="2359" t="n">
        <v>5.454E-005</v>
      </c>
      <c r="D46" s="2359" t="n">
        <v>100</v>
      </c>
      <c r="E46" s="16"/>
    </row>
    <row r="47" customFormat="false" ht="12.75" hidden="false" customHeight="true" outlineLevel="0" collapsed="false">
      <c r="A47" s="2389" t="s">
        <v>2167</v>
      </c>
      <c r="B47" s="2361" t="s">
        <v>119</v>
      </c>
      <c r="C47" s="2361" t="s">
        <v>119</v>
      </c>
      <c r="D47" s="2378" t="n">
        <v>0</v>
      </c>
      <c r="E47" s="16"/>
    </row>
    <row r="48" customFormat="false" ht="13.5" hidden="false" customHeight="true" outlineLevel="0" collapsed="false">
      <c r="A48" s="350"/>
      <c r="B48" s="2367"/>
      <c r="C48" s="2367"/>
      <c r="D48" s="2367"/>
      <c r="E48" s="16"/>
    </row>
    <row r="49" customFormat="false" ht="14.25" hidden="false" customHeight="true" outlineLevel="0" collapsed="false">
      <c r="A49" s="2368" t="s">
        <v>2181</v>
      </c>
      <c r="B49" s="2370" t="n">
        <v>27.1496568533723</v>
      </c>
      <c r="C49" s="2370" t="n">
        <v>25.9540261028767</v>
      </c>
      <c r="D49" s="2380" t="n">
        <v>-23.7922938083285</v>
      </c>
      <c r="E49" s="16"/>
    </row>
    <row r="50" customFormat="false" ht="14.25" hidden="false" customHeight="true" outlineLevel="0" collapsed="false">
      <c r="A50" s="2368" t="s">
        <v>2182</v>
      </c>
      <c r="B50" s="2370" t="n">
        <v>27.0965998241724</v>
      </c>
      <c r="C50" s="2370" t="n">
        <v>25.9129829221354</v>
      </c>
      <c r="D50" s="2380" t="n">
        <v>-23.8057966601616</v>
      </c>
      <c r="E50" s="16"/>
    </row>
    <row r="51" customFormat="false" ht="12.75" hidden="false" customHeight="true" outlineLevel="0" collapsed="false">
      <c r="A51" s="350"/>
      <c r="B51" s="2367"/>
      <c r="C51" s="2367"/>
      <c r="D51" s="2367"/>
      <c r="E51" s="16"/>
    </row>
    <row r="52" customFormat="false" ht="12" hidden="false" customHeight="true" outlineLevel="0" collapsed="false">
      <c r="A52" s="2386" t="s">
        <v>1929</v>
      </c>
      <c r="B52" s="1592"/>
      <c r="C52" s="1592"/>
      <c r="D52" s="1592"/>
      <c r="E52" s="16"/>
    </row>
    <row r="53" customFormat="false" ht="12" hidden="false" customHeight="true" outlineLevel="0" collapsed="false">
      <c r="A53" s="2390" t="s">
        <v>144</v>
      </c>
      <c r="B53" s="2361" t="n">
        <v>0.351451628041751</v>
      </c>
      <c r="C53" s="2361" t="n">
        <v>0.309275144625713</v>
      </c>
      <c r="D53" s="2378" t="n">
        <v>22.1973460760615</v>
      </c>
      <c r="E53" s="16"/>
    </row>
    <row r="54" customFormat="false" ht="12" hidden="false" customHeight="true" outlineLevel="0" collapsed="false">
      <c r="A54" s="2385" t="s">
        <v>145</v>
      </c>
      <c r="B54" s="605" t="n">
        <v>0.0821436222422398</v>
      </c>
      <c r="C54" s="605" t="n">
        <v>0.0823263644301141</v>
      </c>
      <c r="D54" s="605" t="n">
        <v>39.4585599100391</v>
      </c>
      <c r="E54" s="16"/>
    </row>
    <row r="55" customFormat="false" ht="12" hidden="false" customHeight="true" outlineLevel="0" collapsed="false">
      <c r="A55" s="2385" t="s">
        <v>146</v>
      </c>
      <c r="B55" s="605" t="n">
        <v>0.269308005799511</v>
      </c>
      <c r="C55" s="605" t="n">
        <v>0.226948780195599</v>
      </c>
      <c r="D55" s="605" t="n">
        <v>16.9465557491723</v>
      </c>
      <c r="E55" s="16"/>
    </row>
    <row r="56" customFormat="false" ht="12" hidden="false" customHeight="true" outlineLevel="0" collapsed="false">
      <c r="A56" s="2390" t="s">
        <v>147</v>
      </c>
      <c r="B56" s="2398" t="s">
        <v>118</v>
      </c>
      <c r="C56" s="2398" t="s">
        <v>118</v>
      </c>
      <c r="D56" s="408" t="n">
        <v>0</v>
      </c>
      <c r="E56" s="16"/>
    </row>
    <row r="57" customFormat="false" ht="14.25" hidden="false" customHeight="true" outlineLevel="0" collapsed="false">
      <c r="A57" s="2391" t="s">
        <v>148</v>
      </c>
      <c r="B57" s="1592"/>
      <c r="C57" s="1592"/>
      <c r="D57" s="1592"/>
      <c r="E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47</v>
      </c>
      <c r="K1" s="112" t="s">
        <v>78</v>
      </c>
    </row>
    <row r="2" customFormat="false" ht="17.25" hidden="false" customHeight="true" outlineLevel="0" collapsed="false">
      <c r="A2" s="651" t="s">
        <v>2183</v>
      </c>
      <c r="K2" s="112" t="s">
        <v>80</v>
      </c>
    </row>
    <row r="3" customFormat="false" ht="15.75" hidden="false" customHeight="true" outlineLevel="0" collapsed="false">
      <c r="A3" s="651" t="s">
        <v>2149</v>
      </c>
      <c r="K3" s="112" t="s">
        <v>81</v>
      </c>
    </row>
    <row r="4" customFormat="false" ht="13.5" hidden="false" customHeight="true" outlineLevel="0" collapsed="false">
      <c r="C4" s="1041"/>
    </row>
    <row r="5" customFormat="false" ht="12.75" hidden="false" customHeight="true" outlineLevel="0" collapsed="false">
      <c r="A5" s="2399" t="s">
        <v>82</v>
      </c>
      <c r="B5" s="2400" t="s">
        <v>2150</v>
      </c>
      <c r="C5" s="2400" t="s">
        <v>2151</v>
      </c>
      <c r="D5" s="2400" t="s">
        <v>2152</v>
      </c>
      <c r="E5" s="2400" t="s">
        <v>2153</v>
      </c>
      <c r="F5" s="2400" t="s">
        <v>2154</v>
      </c>
      <c r="G5" s="2400" t="s">
        <v>2155</v>
      </c>
      <c r="H5" s="2400" t="s">
        <v>2156</v>
      </c>
      <c r="I5" s="2400" t="s">
        <v>2157</v>
      </c>
      <c r="J5" s="2400" t="s">
        <v>2158</v>
      </c>
      <c r="K5" s="2400" t="s">
        <v>2159</v>
      </c>
      <c r="L5" s="16"/>
    </row>
    <row r="6" customFormat="false" ht="27" hidden="false" customHeight="true" outlineLevel="0" collapsed="false">
      <c r="A6" s="2399"/>
      <c r="B6" s="2401" t="s">
        <v>90</v>
      </c>
      <c r="C6" s="2401" t="s">
        <v>90</v>
      </c>
      <c r="D6" s="2401" t="s">
        <v>90</v>
      </c>
      <c r="E6" s="2401" t="s">
        <v>90</v>
      </c>
      <c r="F6" s="2401" t="s">
        <v>90</v>
      </c>
      <c r="G6" s="2401" t="s">
        <v>90</v>
      </c>
      <c r="H6" s="2401" t="s">
        <v>90</v>
      </c>
      <c r="I6" s="2401" t="s">
        <v>90</v>
      </c>
      <c r="J6" s="2401" t="s">
        <v>90</v>
      </c>
      <c r="K6" s="2401" t="s">
        <v>90</v>
      </c>
      <c r="L6" s="16"/>
    </row>
    <row r="7" customFormat="false" ht="16.5" hidden="false" customHeight="true" outlineLevel="0" collapsed="false">
      <c r="A7" s="2402" t="s">
        <v>2184</v>
      </c>
      <c r="B7" s="2403" t="s">
        <v>693</v>
      </c>
      <c r="C7" s="2403" t="s">
        <v>693</v>
      </c>
      <c r="D7" s="2403" t="n">
        <v>3.436</v>
      </c>
      <c r="E7" s="2403" t="n">
        <v>93.9338</v>
      </c>
      <c r="F7" s="2403" t="n">
        <v>134.54496512275</v>
      </c>
      <c r="G7" s="2403" t="n">
        <v>217.752636216356</v>
      </c>
      <c r="H7" s="2403" t="n">
        <v>329.379685579509</v>
      </c>
      <c r="I7" s="2403" t="n">
        <v>324.143271899</v>
      </c>
      <c r="J7" s="2403" t="n">
        <v>411.910970599722</v>
      </c>
      <c r="K7" s="2403" t="n">
        <v>505.318000889632</v>
      </c>
      <c r="L7" s="16"/>
    </row>
    <row r="8" customFormat="false" ht="12.75" hidden="false" customHeight="true" outlineLevel="0" collapsed="false">
      <c r="A8" s="2404" t="s">
        <v>628</v>
      </c>
      <c r="B8" s="342" t="s">
        <v>693</v>
      </c>
      <c r="C8" s="342" t="s">
        <v>693</v>
      </c>
      <c r="D8" s="342" t="s">
        <v>693</v>
      </c>
      <c r="E8" s="342" t="s">
        <v>128</v>
      </c>
      <c r="F8" s="342" t="s">
        <v>128</v>
      </c>
      <c r="G8" s="342" t="s">
        <v>128</v>
      </c>
      <c r="H8" s="342" t="s">
        <v>128</v>
      </c>
      <c r="I8" s="342" t="s">
        <v>128</v>
      </c>
      <c r="J8" s="342" t="s">
        <v>128</v>
      </c>
      <c r="K8" s="342" t="s">
        <v>128</v>
      </c>
      <c r="L8" s="16"/>
    </row>
    <row r="9" customFormat="false" ht="12.75" hidden="false" customHeight="true" outlineLevel="0" collapsed="false">
      <c r="A9" s="2404" t="s">
        <v>629</v>
      </c>
      <c r="B9" s="342" t="s">
        <v>693</v>
      </c>
      <c r="C9" s="342" t="s">
        <v>693</v>
      </c>
      <c r="D9" s="342" t="s">
        <v>693</v>
      </c>
      <c r="E9" s="342" t="s">
        <v>693</v>
      </c>
      <c r="F9" s="342" t="s">
        <v>693</v>
      </c>
      <c r="G9" s="342" t="n">
        <v>0.000105</v>
      </c>
      <c r="H9" s="342" t="n">
        <v>0.0008396164375</v>
      </c>
      <c r="I9" s="342" t="n">
        <v>0.00177473104375</v>
      </c>
      <c r="J9" s="342" t="n">
        <v>0.002723000626875</v>
      </c>
      <c r="K9" s="342" t="n">
        <v>0.0037776030641875</v>
      </c>
      <c r="L9" s="16"/>
    </row>
    <row r="10" customFormat="false" ht="12.75" hidden="false" customHeight="true" outlineLevel="0" collapsed="false">
      <c r="A10" s="2404" t="s">
        <v>630</v>
      </c>
      <c r="B10" s="342" t="s">
        <v>128</v>
      </c>
      <c r="C10" s="342" t="s">
        <v>128</v>
      </c>
      <c r="D10" s="342" t="s">
        <v>128</v>
      </c>
      <c r="E10" s="342" t="s">
        <v>128</v>
      </c>
      <c r="F10" s="342" t="s">
        <v>128</v>
      </c>
      <c r="G10" s="342" t="s">
        <v>128</v>
      </c>
      <c r="H10" s="342" t="s">
        <v>128</v>
      </c>
      <c r="I10" s="342" t="s">
        <v>128</v>
      </c>
      <c r="J10" s="342" t="s">
        <v>128</v>
      </c>
      <c r="K10" s="342" t="s">
        <v>128</v>
      </c>
      <c r="L10" s="16"/>
    </row>
    <row r="11" customFormat="false" ht="12.75" hidden="false" customHeight="true" outlineLevel="0" collapsed="false">
      <c r="A11" s="2404" t="s">
        <v>631</v>
      </c>
      <c r="B11" s="342" t="s">
        <v>128</v>
      </c>
      <c r="C11" s="342" t="s">
        <v>128</v>
      </c>
      <c r="D11" s="342" t="s">
        <v>128</v>
      </c>
      <c r="E11" s="342" t="s">
        <v>128</v>
      </c>
      <c r="F11" s="342" t="s">
        <v>128</v>
      </c>
      <c r="G11" s="342" t="s">
        <v>128</v>
      </c>
      <c r="H11" s="342" t="s">
        <v>128</v>
      </c>
      <c r="I11" s="342" t="s">
        <v>128</v>
      </c>
      <c r="J11" s="342" t="s">
        <v>128</v>
      </c>
      <c r="K11" s="342" t="s">
        <v>128</v>
      </c>
      <c r="L11" s="16"/>
    </row>
    <row r="12" customFormat="false" ht="12.75" hidden="false" customHeight="true" outlineLevel="0" collapsed="false">
      <c r="A12" s="2404" t="s">
        <v>632</v>
      </c>
      <c r="B12" s="342" t="s">
        <v>693</v>
      </c>
      <c r="C12" s="342" t="s">
        <v>693</v>
      </c>
      <c r="D12" s="342" t="s">
        <v>693</v>
      </c>
      <c r="E12" s="342" t="s">
        <v>693</v>
      </c>
      <c r="F12" s="342" t="n">
        <v>0.0002298</v>
      </c>
      <c r="G12" s="342" t="n">
        <v>0.00257926</v>
      </c>
      <c r="H12" s="342" t="n">
        <v>0.0094638486125</v>
      </c>
      <c r="I12" s="342" t="n">
        <v>0.01582157133375</v>
      </c>
      <c r="J12" s="342" t="n">
        <v>0.021900457761975</v>
      </c>
      <c r="K12" s="342" t="n">
        <v>0.0318770286254255</v>
      </c>
      <c r="L12" s="16"/>
    </row>
    <row r="13" customFormat="false" ht="12.75" hidden="false" customHeight="true" outlineLevel="0" collapsed="false">
      <c r="A13" s="2404" t="s">
        <v>633</v>
      </c>
      <c r="B13" s="342" t="s">
        <v>128</v>
      </c>
      <c r="C13" s="342" t="s">
        <v>128</v>
      </c>
      <c r="D13" s="342" t="s">
        <v>128</v>
      </c>
      <c r="E13" s="342" t="s">
        <v>128</v>
      </c>
      <c r="F13" s="342" t="s">
        <v>128</v>
      </c>
      <c r="G13" s="342" t="s">
        <v>128</v>
      </c>
      <c r="H13" s="342" t="s">
        <v>128</v>
      </c>
      <c r="I13" s="342" t="s">
        <v>128</v>
      </c>
      <c r="J13" s="342" t="s">
        <v>128</v>
      </c>
      <c r="K13" s="342" t="s">
        <v>128</v>
      </c>
      <c r="L13" s="16"/>
    </row>
    <row r="14" customFormat="false" ht="12.75" hidden="false" customHeight="true" outlineLevel="0" collapsed="false">
      <c r="A14" s="2404" t="s">
        <v>634</v>
      </c>
      <c r="B14" s="342" t="s">
        <v>693</v>
      </c>
      <c r="C14" s="342" t="s">
        <v>693</v>
      </c>
      <c r="D14" s="342" t="n">
        <v>0.00232</v>
      </c>
      <c r="E14" s="342" t="n">
        <v>0.069026</v>
      </c>
      <c r="F14" s="342" t="n">
        <v>0.0974089270175</v>
      </c>
      <c r="G14" s="342" t="n">
        <v>0.15010827247412</v>
      </c>
      <c r="H14" s="342" t="n">
        <v>0.203812583430872</v>
      </c>
      <c r="I14" s="342" t="n">
        <v>0.172454884678894</v>
      </c>
      <c r="J14" s="342" t="n">
        <v>0.210734092589871</v>
      </c>
      <c r="K14" s="342" t="n">
        <v>0.228420150464734</v>
      </c>
      <c r="L14" s="16"/>
    </row>
    <row r="15" customFormat="false" ht="12.75" hidden="false" customHeight="true" outlineLevel="0" collapsed="false">
      <c r="A15" s="2404" t="s">
        <v>635</v>
      </c>
      <c r="B15" s="342" t="s">
        <v>693</v>
      </c>
      <c r="C15" s="342" t="s">
        <v>693</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4" t="s">
        <v>636</v>
      </c>
      <c r="B16" s="342" t="s">
        <v>128</v>
      </c>
      <c r="C16" s="342" t="s">
        <v>128</v>
      </c>
      <c r="D16" s="342" t="s">
        <v>128</v>
      </c>
      <c r="E16" s="342" t="s">
        <v>128</v>
      </c>
      <c r="F16" s="342" t="s">
        <v>128</v>
      </c>
      <c r="G16" s="342" t="s">
        <v>128</v>
      </c>
      <c r="H16" s="342" t="s">
        <v>128</v>
      </c>
      <c r="I16" s="342" t="s">
        <v>128</v>
      </c>
      <c r="J16" s="342" t="s">
        <v>128</v>
      </c>
      <c r="K16" s="342" t="s">
        <v>128</v>
      </c>
      <c r="L16" s="16"/>
    </row>
    <row r="17" customFormat="false" ht="12.75" hidden="false" customHeight="true" outlineLevel="0" collapsed="false">
      <c r="A17" s="2404" t="s">
        <v>637</v>
      </c>
      <c r="B17" s="342" t="s">
        <v>693</v>
      </c>
      <c r="C17" s="342" t="s">
        <v>693</v>
      </c>
      <c r="D17" s="342" t="s">
        <v>693</v>
      </c>
      <c r="E17" s="342" t="s">
        <v>693</v>
      </c>
      <c r="F17" s="342" t="n">
        <v>0.0002184</v>
      </c>
      <c r="G17" s="342" t="n">
        <v>0.00243308</v>
      </c>
      <c r="H17" s="342" t="n">
        <v>0.00865142765</v>
      </c>
      <c r="I17" s="342" t="n">
        <v>0.0137799812575</v>
      </c>
      <c r="J17" s="342" t="n">
        <v>0.01934288506905</v>
      </c>
      <c r="K17" s="342" t="n">
        <v>0.029288143988429</v>
      </c>
      <c r="L17" s="16"/>
    </row>
    <row r="18" customFormat="false" ht="12.75" hidden="false" customHeight="true" outlineLevel="0" collapsed="false">
      <c r="A18" s="2404" t="s">
        <v>638</v>
      </c>
      <c r="B18" s="342" t="s">
        <v>128</v>
      </c>
      <c r="C18" s="342" t="s">
        <v>128</v>
      </c>
      <c r="D18" s="342" t="s">
        <v>128</v>
      </c>
      <c r="E18" s="342" t="s">
        <v>128</v>
      </c>
      <c r="F18" s="342" t="s">
        <v>128</v>
      </c>
      <c r="G18" s="342" t="s">
        <v>128</v>
      </c>
      <c r="H18" s="342" t="s">
        <v>128</v>
      </c>
      <c r="I18" s="342" t="s">
        <v>128</v>
      </c>
      <c r="J18" s="342" t="s">
        <v>128</v>
      </c>
      <c r="K18" s="342" t="s">
        <v>128</v>
      </c>
      <c r="L18" s="16"/>
    </row>
    <row r="19" customFormat="false" ht="12.75" hidden="false" customHeight="true" outlineLevel="0" collapsed="false">
      <c r="A19" s="2405" t="s">
        <v>639</v>
      </c>
      <c r="B19" s="2398" t="s">
        <v>128</v>
      </c>
      <c r="C19" s="2398" t="s">
        <v>128</v>
      </c>
      <c r="D19" s="2398" t="s">
        <v>128</v>
      </c>
      <c r="E19" s="2398" t="s">
        <v>128</v>
      </c>
      <c r="F19" s="2398" t="s">
        <v>128</v>
      </c>
      <c r="G19" s="2398" t="s">
        <v>128</v>
      </c>
      <c r="H19" s="2398" t="s">
        <v>128</v>
      </c>
      <c r="I19" s="2398" t="s">
        <v>128</v>
      </c>
      <c r="J19" s="2398" t="s">
        <v>128</v>
      </c>
      <c r="K19" s="2398" t="s">
        <v>128</v>
      </c>
      <c r="L19" s="16"/>
    </row>
    <row r="20" customFormat="false" ht="12.75" hidden="false" customHeight="true" outlineLevel="0" collapsed="false">
      <c r="A20" s="2406" t="s">
        <v>640</v>
      </c>
      <c r="B20" s="2407" t="s">
        <v>128</v>
      </c>
      <c r="C20" s="2407" t="s">
        <v>128</v>
      </c>
      <c r="D20" s="2407" t="s">
        <v>128</v>
      </c>
      <c r="E20" s="2407" t="s">
        <v>128</v>
      </c>
      <c r="F20" s="2407" t="s">
        <v>128</v>
      </c>
      <c r="G20" s="2407" t="s">
        <v>128</v>
      </c>
      <c r="H20" s="2407" t="s">
        <v>128</v>
      </c>
      <c r="I20" s="2407" t="s">
        <v>128</v>
      </c>
      <c r="J20" s="2407" t="s">
        <v>128</v>
      </c>
      <c r="K20" s="2407" t="s">
        <v>128</v>
      </c>
      <c r="L20" s="16"/>
    </row>
    <row r="21" customFormat="false" ht="14.25" hidden="false" customHeight="true" outlineLevel="0" collapsed="false">
      <c r="A21" s="2408" t="s">
        <v>2185</v>
      </c>
      <c r="B21" s="2398" t="s">
        <v>693</v>
      </c>
      <c r="C21" s="2398" t="s">
        <v>693</v>
      </c>
      <c r="D21" s="2398" t="s">
        <v>693</v>
      </c>
      <c r="E21" s="2398" t="s">
        <v>693</v>
      </c>
      <c r="F21" s="2398" t="s">
        <v>693</v>
      </c>
      <c r="G21" s="2398" t="s">
        <v>693</v>
      </c>
      <c r="H21" s="2398" t="n">
        <v>0.00069525</v>
      </c>
      <c r="I21" s="2398" t="n">
        <v>0.005260725</v>
      </c>
      <c r="J21" s="2398" t="n">
        <v>0.0100649025</v>
      </c>
      <c r="K21" s="2398" t="n">
        <v>0.01832841225</v>
      </c>
      <c r="L21" s="16"/>
    </row>
    <row r="22" customFormat="false" ht="13.5" hidden="false" customHeight="true" outlineLevel="0" collapsed="false">
      <c r="A22" s="2409"/>
      <c r="B22" s="2410"/>
      <c r="C22" s="2410"/>
      <c r="D22" s="2410"/>
      <c r="E22" s="2410"/>
      <c r="F22" s="2410"/>
      <c r="G22" s="2410"/>
      <c r="H22" s="2410"/>
      <c r="I22" s="2410"/>
      <c r="J22" s="2410"/>
      <c r="K22" s="2410"/>
      <c r="L22" s="16"/>
    </row>
    <row r="23" customFormat="false" ht="15.75" hidden="false" customHeight="true" outlineLevel="0" collapsed="false">
      <c r="A23" s="2411" t="s">
        <v>2186</v>
      </c>
      <c r="B23" s="2412" t="s">
        <v>693</v>
      </c>
      <c r="C23" s="2412" t="s">
        <v>693</v>
      </c>
      <c r="D23" s="2412" t="s">
        <v>693</v>
      </c>
      <c r="E23" s="2412" t="s">
        <v>693</v>
      </c>
      <c r="F23" s="2412" t="n">
        <v>0.0525</v>
      </c>
      <c r="G23" s="2412" t="n">
        <v>0.50225</v>
      </c>
      <c r="H23" s="2412" t="n">
        <v>1.659525</v>
      </c>
      <c r="I23" s="2412" t="n">
        <v>4.1185725</v>
      </c>
      <c r="J23" s="2412" t="n">
        <v>9.09671525</v>
      </c>
      <c r="K23" s="2412" t="n">
        <v>12.481543725</v>
      </c>
      <c r="L23" s="16"/>
    </row>
    <row r="24" customFormat="false" ht="13.5" hidden="false" customHeight="true" outlineLevel="0" collapsed="false">
      <c r="A24" s="2404" t="s">
        <v>2187</v>
      </c>
      <c r="B24" s="342" t="s">
        <v>693</v>
      </c>
      <c r="C24" s="342" t="s">
        <v>693</v>
      </c>
      <c r="D24" s="342" t="s">
        <v>693</v>
      </c>
      <c r="E24" s="342" t="s">
        <v>128</v>
      </c>
      <c r="F24" s="342" t="s">
        <v>128</v>
      </c>
      <c r="G24" s="342" t="s">
        <v>128</v>
      </c>
      <c r="H24" s="342" t="s">
        <v>128</v>
      </c>
      <c r="I24" s="342" t="s">
        <v>128</v>
      </c>
      <c r="J24" s="342" t="s">
        <v>128</v>
      </c>
      <c r="K24" s="342" t="s">
        <v>128</v>
      </c>
      <c r="L24" s="16"/>
    </row>
    <row r="25" customFormat="false" ht="13.5" hidden="false" customHeight="true" outlineLevel="0" collapsed="false">
      <c r="A25" s="2405" t="s">
        <v>2188</v>
      </c>
      <c r="B25" s="2398" t="s">
        <v>128</v>
      </c>
      <c r="C25" s="2398" t="s">
        <v>128</v>
      </c>
      <c r="D25" s="2398" t="s">
        <v>128</v>
      </c>
      <c r="E25" s="2398" t="s">
        <v>128</v>
      </c>
      <c r="F25" s="2398" t="s">
        <v>128</v>
      </c>
      <c r="G25" s="2398" t="s">
        <v>128</v>
      </c>
      <c r="H25" s="2398" t="s">
        <v>128</v>
      </c>
      <c r="I25" s="2398" t="s">
        <v>128</v>
      </c>
      <c r="J25" s="2398" t="s">
        <v>128</v>
      </c>
      <c r="K25" s="2398" t="s">
        <v>128</v>
      </c>
      <c r="L25" s="16"/>
    </row>
    <row r="26" customFormat="false" ht="13.5" hidden="false" customHeight="true" outlineLevel="0" collapsed="false">
      <c r="A26" s="2405" t="s">
        <v>2189</v>
      </c>
      <c r="B26" s="2398" t="s">
        <v>693</v>
      </c>
      <c r="C26" s="2398" t="s">
        <v>693</v>
      </c>
      <c r="D26" s="2398" t="s">
        <v>693</v>
      </c>
      <c r="E26" s="2398" t="s">
        <v>128</v>
      </c>
      <c r="F26" s="2398" t="n">
        <v>7.5E-006</v>
      </c>
      <c r="G26" s="2398" t="n">
        <v>7.175E-005</v>
      </c>
      <c r="H26" s="2398" t="n">
        <v>0.000237075</v>
      </c>
      <c r="I26" s="2398" t="n">
        <v>0.0005883675</v>
      </c>
      <c r="J26" s="2398" t="n">
        <v>0.00129953075</v>
      </c>
      <c r="K26" s="2398" t="n">
        <v>0.001783077675</v>
      </c>
      <c r="L26" s="16"/>
    </row>
    <row r="27" customFormat="false" ht="13.5" hidden="false" customHeight="true" outlineLevel="0" collapsed="false">
      <c r="A27" s="2405" t="s">
        <v>2190</v>
      </c>
      <c r="B27" s="2398" t="s">
        <v>128</v>
      </c>
      <c r="C27" s="2398" t="s">
        <v>128</v>
      </c>
      <c r="D27" s="2398" t="s">
        <v>128</v>
      </c>
      <c r="E27" s="2398" t="s">
        <v>128</v>
      </c>
      <c r="F27" s="2398" t="s">
        <v>128</v>
      </c>
      <c r="G27" s="2398" t="s">
        <v>128</v>
      </c>
      <c r="H27" s="2398" t="s">
        <v>128</v>
      </c>
      <c r="I27" s="2398" t="s">
        <v>128</v>
      </c>
      <c r="J27" s="2398" t="s">
        <v>128</v>
      </c>
      <c r="K27" s="2398" t="s">
        <v>128</v>
      </c>
      <c r="L27" s="16"/>
    </row>
    <row r="28" customFormat="false" ht="13.5" hidden="false" customHeight="true" outlineLevel="0" collapsed="false">
      <c r="A28" s="2405" t="s">
        <v>2191</v>
      </c>
      <c r="B28" s="2398" t="s">
        <v>693</v>
      </c>
      <c r="C28" s="2398" t="s">
        <v>693</v>
      </c>
      <c r="D28" s="2398" t="s">
        <v>693</v>
      </c>
      <c r="E28" s="2398" t="s">
        <v>128</v>
      </c>
      <c r="F28" s="2398" t="s">
        <v>128</v>
      </c>
      <c r="G28" s="2398" t="s">
        <v>128</v>
      </c>
      <c r="H28" s="2398" t="s">
        <v>128</v>
      </c>
      <c r="I28" s="2398" t="s">
        <v>128</v>
      </c>
      <c r="J28" s="2398" t="s">
        <v>128</v>
      </c>
      <c r="K28" s="2398" t="s">
        <v>128</v>
      </c>
      <c r="L28" s="16"/>
    </row>
    <row r="29" customFormat="false" ht="13.5" hidden="false" customHeight="true" outlineLevel="0" collapsed="false">
      <c r="A29" s="2405" t="s">
        <v>2192</v>
      </c>
      <c r="B29" s="2398" t="s">
        <v>128</v>
      </c>
      <c r="C29" s="2398" t="s">
        <v>128</v>
      </c>
      <c r="D29" s="2398" t="s">
        <v>128</v>
      </c>
      <c r="E29" s="2398" t="s">
        <v>128</v>
      </c>
      <c r="F29" s="2398" t="s">
        <v>128</v>
      </c>
      <c r="G29" s="2398" t="s">
        <v>128</v>
      </c>
      <c r="H29" s="2398" t="s">
        <v>128</v>
      </c>
      <c r="I29" s="2398" t="s">
        <v>128</v>
      </c>
      <c r="J29" s="2398" t="s">
        <v>128</v>
      </c>
      <c r="K29" s="2398" t="s">
        <v>128</v>
      </c>
      <c r="L29" s="16"/>
    </row>
    <row r="30" customFormat="false" ht="13.5" hidden="false" customHeight="true" outlineLevel="0" collapsed="false">
      <c r="A30" s="2406" t="s">
        <v>2193</v>
      </c>
      <c r="B30" s="2407" t="s">
        <v>128</v>
      </c>
      <c r="C30" s="2407" t="s">
        <v>128</v>
      </c>
      <c r="D30" s="2407" t="s">
        <v>128</v>
      </c>
      <c r="E30" s="2407" t="s">
        <v>128</v>
      </c>
      <c r="F30" s="2407" t="s">
        <v>128</v>
      </c>
      <c r="G30" s="2407" t="s">
        <v>128</v>
      </c>
      <c r="H30" s="2407" t="s">
        <v>128</v>
      </c>
      <c r="I30" s="2407" t="s">
        <v>128</v>
      </c>
      <c r="J30" s="2407" t="s">
        <v>128</v>
      </c>
      <c r="K30" s="2407" t="s">
        <v>128</v>
      </c>
      <c r="L30" s="16"/>
    </row>
    <row r="31" customFormat="false" ht="14.25" hidden="false" customHeight="true" outlineLevel="0" collapsed="false">
      <c r="A31" s="2408" t="s">
        <v>2194</v>
      </c>
      <c r="B31" s="2398" t="s">
        <v>128</v>
      </c>
      <c r="C31" s="2398" t="s">
        <v>128</v>
      </c>
      <c r="D31" s="2398" t="s">
        <v>128</v>
      </c>
      <c r="E31" s="2398" t="s">
        <v>128</v>
      </c>
      <c r="F31" s="2398" t="s">
        <v>128</v>
      </c>
      <c r="G31" s="2398" t="s">
        <v>128</v>
      </c>
      <c r="H31" s="2398" t="s">
        <v>128</v>
      </c>
      <c r="I31" s="2398" t="s">
        <v>128</v>
      </c>
      <c r="J31" s="2398" t="s">
        <v>128</v>
      </c>
      <c r="K31" s="2398" t="s">
        <v>128</v>
      </c>
      <c r="L31" s="16"/>
    </row>
    <row r="32" customFormat="false" ht="13.5" hidden="false" customHeight="true" outlineLevel="0" collapsed="false">
      <c r="A32" s="2409"/>
      <c r="B32" s="2410"/>
      <c r="C32" s="2410"/>
      <c r="D32" s="2410"/>
      <c r="E32" s="2410"/>
      <c r="F32" s="2410"/>
      <c r="G32" s="2410"/>
      <c r="H32" s="2410"/>
      <c r="I32" s="2410"/>
      <c r="J32" s="2410"/>
      <c r="K32" s="2410"/>
      <c r="L32" s="16"/>
    </row>
    <row r="33" customFormat="false" ht="15.75" hidden="false" customHeight="true" outlineLevel="0" collapsed="false">
      <c r="A33" s="2411" t="s">
        <v>2195</v>
      </c>
      <c r="B33" s="2412" t="n">
        <v>44.454</v>
      </c>
      <c r="C33" s="2412" t="n">
        <v>63.5023</v>
      </c>
      <c r="D33" s="2412" t="n">
        <v>89.15417</v>
      </c>
      <c r="E33" s="2412" t="n">
        <v>101.16959625</v>
      </c>
      <c r="F33" s="2412" t="n">
        <v>122.0600992875</v>
      </c>
      <c r="G33" s="2412" t="n">
        <v>107.373760294625</v>
      </c>
      <c r="H33" s="2412" t="n">
        <v>60.961782441619</v>
      </c>
      <c r="I33" s="2412" t="n">
        <v>73.066008617253</v>
      </c>
      <c r="J33" s="2412" t="n">
        <v>59.424568531145</v>
      </c>
      <c r="K33" s="2412" t="n">
        <v>65.3613563456663</v>
      </c>
      <c r="L33" s="16"/>
    </row>
    <row r="34" customFormat="false" ht="14.25" hidden="false" customHeight="true" outlineLevel="0" collapsed="false">
      <c r="A34" s="2413" t="s">
        <v>2196</v>
      </c>
      <c r="B34" s="2414" t="n">
        <v>0.00186</v>
      </c>
      <c r="C34" s="2414" t="n">
        <v>0.002657</v>
      </c>
      <c r="D34" s="2414" t="n">
        <v>0.0037303</v>
      </c>
      <c r="E34" s="2414" t="n">
        <v>0.0042330375</v>
      </c>
      <c r="F34" s="2414" t="n">
        <v>0.005107117125</v>
      </c>
      <c r="G34" s="2414" t="n">
        <v>0.00449262595375</v>
      </c>
      <c r="H34" s="2414" t="n">
        <v>0.00255070219421</v>
      </c>
      <c r="I34" s="2414" t="n">
        <v>0.00305715517227</v>
      </c>
      <c r="J34" s="2414" t="n">
        <v>0.00248638362055</v>
      </c>
      <c r="K34" s="2414" t="n">
        <v>0.0027347847843375</v>
      </c>
      <c r="L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147</v>
      </c>
      <c r="C1" s="112" t="s">
        <v>78</v>
      </c>
    </row>
    <row r="2" customFormat="false" ht="17.25" hidden="false" customHeight="true" outlineLevel="0" collapsed="false">
      <c r="A2" s="651" t="s">
        <v>2183</v>
      </c>
      <c r="C2" s="112" t="s">
        <v>80</v>
      </c>
    </row>
    <row r="3" customFormat="false" ht="15.75" hidden="false" customHeight="true" outlineLevel="0" collapsed="false">
      <c r="A3" s="651" t="s">
        <v>2171</v>
      </c>
      <c r="C3" s="112" t="s">
        <v>81</v>
      </c>
    </row>
    <row r="4" customFormat="false" ht="13.5" hidden="false" customHeight="true" outlineLevel="0" collapsed="false">
      <c r="C4" s="1041"/>
    </row>
    <row r="5" customFormat="false" ht="36" hidden="false" customHeight="true" outlineLevel="0" collapsed="false">
      <c r="A5" s="2399" t="s">
        <v>82</v>
      </c>
      <c r="B5" s="2400" t="s">
        <v>2172</v>
      </c>
      <c r="C5" s="2400" t="s">
        <v>2173</v>
      </c>
      <c r="D5" s="2415" t="s">
        <v>2174</v>
      </c>
      <c r="E5" s="16"/>
    </row>
    <row r="6" customFormat="false" ht="27" hidden="false" customHeight="true" outlineLevel="0" collapsed="false">
      <c r="A6" s="2399"/>
      <c r="B6" s="2401" t="s">
        <v>90</v>
      </c>
      <c r="C6" s="2401" t="s">
        <v>90</v>
      </c>
      <c r="D6" s="2416" t="s">
        <v>1531</v>
      </c>
      <c r="E6" s="16"/>
    </row>
    <row r="7" customFormat="false" ht="16.5" hidden="false" customHeight="true" outlineLevel="0" collapsed="false">
      <c r="A7" s="2402" t="s">
        <v>2184</v>
      </c>
      <c r="B7" s="2403" t="n">
        <v>608.606917957336</v>
      </c>
      <c r="C7" s="2403" t="n">
        <v>653.422927071263</v>
      </c>
      <c r="D7" s="2417" t="n">
        <v>100</v>
      </c>
      <c r="E7" s="16"/>
    </row>
    <row r="8" customFormat="false" ht="12.75" hidden="false" customHeight="true" outlineLevel="0" collapsed="false">
      <c r="A8" s="2404" t="s">
        <v>628</v>
      </c>
      <c r="B8" s="342" t="s">
        <v>128</v>
      </c>
      <c r="C8" s="342" t="s">
        <v>128</v>
      </c>
      <c r="D8" s="2418" t="n">
        <v>0</v>
      </c>
      <c r="E8" s="16"/>
    </row>
    <row r="9" customFormat="false" ht="12.75" hidden="false" customHeight="true" outlineLevel="0" collapsed="false">
      <c r="A9" s="2404" t="s">
        <v>629</v>
      </c>
      <c r="B9" s="342" t="n">
        <v>0.00575034313276875</v>
      </c>
      <c r="C9" s="342" t="n">
        <v>0.0110532088194919</v>
      </c>
      <c r="D9" s="2418" t="n">
        <v>100</v>
      </c>
      <c r="E9" s="16"/>
    </row>
    <row r="10" customFormat="false" ht="12.75" hidden="false" customHeight="true" outlineLevel="0" collapsed="false">
      <c r="A10" s="2404" t="s">
        <v>630</v>
      </c>
      <c r="B10" s="342" t="s">
        <v>128</v>
      </c>
      <c r="C10" s="342" t="s">
        <v>128</v>
      </c>
      <c r="D10" s="2418" t="n">
        <v>0</v>
      </c>
      <c r="E10" s="16"/>
    </row>
    <row r="11" customFormat="false" ht="12.75" hidden="false" customHeight="true" outlineLevel="0" collapsed="false">
      <c r="A11" s="2404" t="s">
        <v>631</v>
      </c>
      <c r="B11" s="342" t="s">
        <v>128</v>
      </c>
      <c r="C11" s="342" t="s">
        <v>128</v>
      </c>
      <c r="D11" s="2418" t="n">
        <v>0</v>
      </c>
      <c r="E11" s="16"/>
    </row>
    <row r="12" customFormat="false" ht="12.75" hidden="false" customHeight="true" outlineLevel="0" collapsed="false">
      <c r="A12" s="2404" t="s">
        <v>632</v>
      </c>
      <c r="B12" s="342" t="n">
        <v>0.0432799084484678</v>
      </c>
      <c r="C12" s="342" t="n">
        <v>0.0491222333785704</v>
      </c>
      <c r="D12" s="2418" t="n">
        <v>100</v>
      </c>
      <c r="E12" s="16"/>
    </row>
    <row r="13" customFormat="false" ht="12.75" hidden="false" customHeight="true" outlineLevel="0" collapsed="false">
      <c r="A13" s="2404" t="s">
        <v>633</v>
      </c>
      <c r="B13" s="342" t="s">
        <v>128</v>
      </c>
      <c r="C13" s="342" t="s">
        <v>128</v>
      </c>
      <c r="D13" s="2418" t="n">
        <v>0</v>
      </c>
      <c r="E13" s="16"/>
    </row>
    <row r="14" customFormat="false" ht="12.75" hidden="false" customHeight="true" outlineLevel="0" collapsed="false">
      <c r="A14" s="2404" t="s">
        <v>634</v>
      </c>
      <c r="B14" s="342" t="n">
        <v>0.253638227760291</v>
      </c>
      <c r="C14" s="342" t="n">
        <v>0.271507807888374</v>
      </c>
      <c r="D14" s="2418" t="n">
        <v>100</v>
      </c>
      <c r="E14" s="16"/>
    </row>
    <row r="15" customFormat="false" ht="12.75" hidden="false" customHeight="true" outlineLevel="0" collapsed="false">
      <c r="A15" s="2404" t="s">
        <v>635</v>
      </c>
      <c r="B15" s="342" t="n">
        <v>0.0167545451153</v>
      </c>
      <c r="C15" s="342" t="n">
        <v>0.01340739750411</v>
      </c>
      <c r="D15" s="2418" t="n">
        <v>100</v>
      </c>
      <c r="E15" s="16"/>
    </row>
    <row r="16" customFormat="false" ht="12.75" hidden="false" customHeight="true" outlineLevel="0" collapsed="false">
      <c r="A16" s="2404" t="s">
        <v>636</v>
      </c>
      <c r="B16" s="342" t="s">
        <v>128</v>
      </c>
      <c r="C16" s="342" t="s">
        <v>128</v>
      </c>
      <c r="D16" s="2418" t="n">
        <v>0</v>
      </c>
      <c r="E16" s="16"/>
    </row>
    <row r="17" customFormat="false" ht="12.75" hidden="false" customHeight="true" outlineLevel="0" collapsed="false">
      <c r="A17" s="2404" t="s">
        <v>637</v>
      </c>
      <c r="B17" s="342" t="n">
        <v>0.0398902533657318</v>
      </c>
      <c r="C17" s="342" t="n">
        <v>0.0404778740813716</v>
      </c>
      <c r="D17" s="2418" t="n">
        <v>100</v>
      </c>
      <c r="E17" s="16"/>
    </row>
    <row r="18" customFormat="false" ht="12.75" hidden="false" customHeight="true" outlineLevel="0" collapsed="false">
      <c r="A18" s="2404" t="s">
        <v>638</v>
      </c>
      <c r="B18" s="342" t="s">
        <v>128</v>
      </c>
      <c r="C18" s="342" t="s">
        <v>128</v>
      </c>
      <c r="D18" s="2418" t="n">
        <v>0</v>
      </c>
      <c r="E18" s="16"/>
    </row>
    <row r="19" customFormat="false" ht="12.75" hidden="false" customHeight="true" outlineLevel="0" collapsed="false">
      <c r="A19" s="2405" t="s">
        <v>639</v>
      </c>
      <c r="B19" s="2398" t="s">
        <v>128</v>
      </c>
      <c r="C19" s="2398" t="s">
        <v>128</v>
      </c>
      <c r="D19" s="408" t="n">
        <v>0</v>
      </c>
      <c r="E19" s="16"/>
    </row>
    <row r="20" customFormat="false" ht="12.75" hidden="false" customHeight="true" outlineLevel="0" collapsed="false">
      <c r="A20" s="2406" t="s">
        <v>640</v>
      </c>
      <c r="B20" s="2407" t="s">
        <v>128</v>
      </c>
      <c r="C20" s="2407" t="s">
        <v>128</v>
      </c>
      <c r="D20" s="410" t="n">
        <v>0</v>
      </c>
      <c r="E20" s="16"/>
    </row>
    <row r="21" customFormat="false" ht="14.25" hidden="false" customHeight="true" outlineLevel="0" collapsed="false">
      <c r="A21" s="2408" t="s">
        <v>2185</v>
      </c>
      <c r="B21" s="2398" t="n">
        <v>0.027156071025</v>
      </c>
      <c r="C21" s="2398" t="n">
        <v>0.0429804639225</v>
      </c>
      <c r="D21" s="408" t="n">
        <v>100</v>
      </c>
      <c r="E21" s="16"/>
    </row>
    <row r="22" customFormat="false" ht="13.5" hidden="false" customHeight="true" outlineLevel="0" collapsed="false">
      <c r="A22" s="2409"/>
      <c r="B22" s="2410"/>
      <c r="C22" s="2410"/>
      <c r="D22" s="2419"/>
      <c r="E22" s="16"/>
    </row>
    <row r="23" customFormat="false" ht="15.75" hidden="false" customHeight="true" outlineLevel="0" collapsed="false">
      <c r="A23" s="2411" t="s">
        <v>2186</v>
      </c>
      <c r="B23" s="2412" t="n">
        <v>17.8903893525</v>
      </c>
      <c r="C23" s="2412" t="n">
        <v>22.1271604169</v>
      </c>
      <c r="D23" s="2420" t="n">
        <v>100</v>
      </c>
      <c r="E23" s="16"/>
    </row>
    <row r="24" customFormat="false" ht="13.5" hidden="false" customHeight="true" outlineLevel="0" collapsed="false">
      <c r="A24" s="2404" t="s">
        <v>2187</v>
      </c>
      <c r="B24" s="342" t="s">
        <v>128</v>
      </c>
      <c r="C24" s="342" t="s">
        <v>128</v>
      </c>
      <c r="D24" s="2418" t="n">
        <v>0</v>
      </c>
      <c r="E24" s="16"/>
    </row>
    <row r="25" customFormat="false" ht="13.5" hidden="false" customHeight="true" outlineLevel="0" collapsed="false">
      <c r="A25" s="2405" t="s">
        <v>2188</v>
      </c>
      <c r="B25" s="2398" t="s">
        <v>128</v>
      </c>
      <c r="C25" s="2398" t="s">
        <v>128</v>
      </c>
      <c r="D25" s="408" t="n">
        <v>0</v>
      </c>
      <c r="E25" s="16"/>
    </row>
    <row r="26" customFormat="false" ht="13.5" hidden="false" customHeight="true" outlineLevel="0" collapsed="false">
      <c r="A26" s="2405" t="s">
        <v>2189</v>
      </c>
      <c r="B26" s="2398" t="n">
        <v>0.0025557699075</v>
      </c>
      <c r="C26" s="2398" t="n">
        <v>0.0031610229167</v>
      </c>
      <c r="D26" s="408" t="n">
        <v>100</v>
      </c>
      <c r="E26" s="16"/>
    </row>
    <row r="27" customFormat="false" ht="13.5" hidden="false" customHeight="true" outlineLevel="0" collapsed="false">
      <c r="A27" s="2405" t="s">
        <v>2190</v>
      </c>
      <c r="B27" s="2398" t="s">
        <v>128</v>
      </c>
      <c r="C27" s="2398" t="s">
        <v>128</v>
      </c>
      <c r="D27" s="408" t="n">
        <v>0</v>
      </c>
      <c r="E27" s="16"/>
    </row>
    <row r="28" customFormat="false" ht="13.5" hidden="false" customHeight="true" outlineLevel="0" collapsed="false">
      <c r="A28" s="2405" t="s">
        <v>2191</v>
      </c>
      <c r="B28" s="2398" t="s">
        <v>128</v>
      </c>
      <c r="C28" s="2398" t="s">
        <v>128</v>
      </c>
      <c r="D28" s="408" t="n">
        <v>0</v>
      </c>
      <c r="E28" s="16"/>
    </row>
    <row r="29" customFormat="false" ht="13.5" hidden="false" customHeight="true" outlineLevel="0" collapsed="false">
      <c r="A29" s="2405" t="s">
        <v>2192</v>
      </c>
      <c r="B29" s="2398" t="s">
        <v>128</v>
      </c>
      <c r="C29" s="2398" t="s">
        <v>128</v>
      </c>
      <c r="D29" s="408" t="n">
        <v>0</v>
      </c>
      <c r="E29" s="16"/>
    </row>
    <row r="30" customFormat="false" ht="13.5" hidden="false" customHeight="true" outlineLevel="0" collapsed="false">
      <c r="A30" s="2406" t="s">
        <v>2193</v>
      </c>
      <c r="B30" s="2407" t="s">
        <v>128</v>
      </c>
      <c r="C30" s="2407" t="s">
        <v>128</v>
      </c>
      <c r="D30" s="410" t="n">
        <v>0</v>
      </c>
      <c r="E30" s="16"/>
    </row>
    <row r="31" customFormat="false" ht="14.25" hidden="false" customHeight="true" outlineLevel="0" collapsed="false">
      <c r="A31" s="2408" t="s">
        <v>2194</v>
      </c>
      <c r="B31" s="2398" t="s">
        <v>128</v>
      </c>
      <c r="C31" s="2398" t="s">
        <v>128</v>
      </c>
      <c r="D31" s="408" t="n">
        <v>0</v>
      </c>
      <c r="E31" s="16"/>
    </row>
    <row r="32" customFormat="false" ht="13.5" hidden="false" customHeight="true" outlineLevel="0" collapsed="false">
      <c r="A32" s="2409"/>
      <c r="B32" s="2410"/>
      <c r="C32" s="2410"/>
      <c r="D32" s="2419"/>
      <c r="E32" s="16"/>
    </row>
    <row r="33" customFormat="false" ht="15.75" hidden="false" customHeight="true" outlineLevel="0" collapsed="false">
      <c r="A33" s="2411" t="s">
        <v>2195</v>
      </c>
      <c r="B33" s="2412" t="n">
        <v>59.2290262823841</v>
      </c>
      <c r="C33" s="2412" t="n">
        <v>30.4044947519575</v>
      </c>
      <c r="D33" s="2420" t="n">
        <v>-31.6045918208543</v>
      </c>
      <c r="E33" s="16"/>
    </row>
    <row r="34" customFormat="false" ht="14.25" hidden="false" customHeight="true" outlineLevel="0" collapsed="false">
      <c r="A34" s="2413" t="s">
        <v>2196</v>
      </c>
      <c r="B34" s="2414" t="n">
        <v>0.00247820193650143</v>
      </c>
      <c r="C34" s="2414" t="n">
        <v>0.00127215459213211</v>
      </c>
      <c r="D34" s="2421" t="n">
        <v>-31.6045918208543</v>
      </c>
      <c r="E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2197</v>
      </c>
      <c r="B1" s="383"/>
      <c r="K1" s="112" t="s">
        <v>78</v>
      </c>
    </row>
    <row r="2" customFormat="false" ht="14.25" hidden="false" customHeight="true" outlineLevel="0" collapsed="false">
      <c r="A2" s="651" t="s">
        <v>2198</v>
      </c>
      <c r="B2" s="383"/>
      <c r="K2" s="112" t="s">
        <v>80</v>
      </c>
    </row>
    <row r="3" customFormat="false" ht="14.25" hidden="false" customHeight="true" outlineLevel="0" collapsed="false">
      <c r="A3" s="651" t="s">
        <v>2149</v>
      </c>
      <c r="B3" s="383"/>
      <c r="K3" s="112" t="s">
        <v>81</v>
      </c>
    </row>
    <row r="4" customFormat="false" ht="12.75" hidden="false" customHeight="true" outlineLevel="0" collapsed="false">
      <c r="A4" s="769"/>
      <c r="B4" s="383"/>
      <c r="C4" s="383"/>
    </row>
    <row r="5" customFormat="false" ht="12.75" hidden="false" customHeight="true" outlineLevel="0" collapsed="false">
      <c r="A5" s="2422" t="s">
        <v>2199</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8" hidden="false" customHeight="true" outlineLevel="0" collapsed="false">
      <c r="A6" s="2422"/>
      <c r="B6" s="2352" t="s">
        <v>2200</v>
      </c>
      <c r="C6" s="2352" t="s">
        <v>2200</v>
      </c>
      <c r="D6" s="2352" t="s">
        <v>2200</v>
      </c>
      <c r="E6" s="2352" t="s">
        <v>2200</v>
      </c>
      <c r="F6" s="2352" t="s">
        <v>2200</v>
      </c>
      <c r="G6" s="2352" t="s">
        <v>2200</v>
      </c>
      <c r="H6" s="2352" t="s">
        <v>2200</v>
      </c>
      <c r="I6" s="2352" t="s">
        <v>2200</v>
      </c>
      <c r="J6" s="2352" t="s">
        <v>2200</v>
      </c>
      <c r="K6" s="2352" t="s">
        <v>2200</v>
      </c>
      <c r="L6" s="16"/>
    </row>
    <row r="7" customFormat="false" ht="14.25" hidden="false" customHeight="true" outlineLevel="0" collapsed="false">
      <c r="A7" s="2423" t="s">
        <v>2201</v>
      </c>
      <c r="B7" s="2424" t="n">
        <v>51818.2599307074</v>
      </c>
      <c r="C7" s="2424" t="n">
        <v>64372.6401535523</v>
      </c>
      <c r="D7" s="2424" t="n">
        <v>62693.9403393677</v>
      </c>
      <c r="E7" s="2424" t="n">
        <v>54958.3244352001</v>
      </c>
      <c r="F7" s="2424" t="n">
        <v>68615.0266214031</v>
      </c>
      <c r="G7" s="2424" t="n">
        <v>62534.2090877548</v>
      </c>
      <c r="H7" s="2424" t="n">
        <v>72495.194868173</v>
      </c>
      <c r="I7" s="2424" t="n">
        <v>68205.1503694656</v>
      </c>
      <c r="J7" s="2424" t="n">
        <v>58662.3983684549</v>
      </c>
      <c r="K7" s="2424" t="n">
        <v>63294.1079442238</v>
      </c>
      <c r="L7" s="16"/>
    </row>
    <row r="8" customFormat="false" ht="13.5" hidden="false" customHeight="true" outlineLevel="0" collapsed="false">
      <c r="A8" s="2423" t="s">
        <v>2202</v>
      </c>
      <c r="B8" s="2424" t="n">
        <v>53476.3142459493</v>
      </c>
      <c r="C8" s="2424" t="n">
        <v>64188.435394534</v>
      </c>
      <c r="D8" s="2424" t="n">
        <v>58468.3313154975</v>
      </c>
      <c r="E8" s="2424" t="n">
        <v>60771.8232642406</v>
      </c>
      <c r="F8" s="2424" t="n">
        <v>64366.4973141714</v>
      </c>
      <c r="G8" s="2424" t="n">
        <v>61439.3517162977</v>
      </c>
      <c r="H8" s="2424" t="n">
        <v>75055.5089837156</v>
      </c>
      <c r="I8" s="2424" t="n">
        <v>65608.8119866769</v>
      </c>
      <c r="J8" s="2424" t="n">
        <v>61435.8316405118</v>
      </c>
      <c r="K8" s="2424" t="n">
        <v>58715.6366404111</v>
      </c>
      <c r="L8" s="16"/>
    </row>
    <row r="9" customFormat="false" ht="13.5" hidden="false" customHeight="true" outlineLevel="0" collapsed="false">
      <c r="A9" s="2423" t="s">
        <v>2203</v>
      </c>
      <c r="B9" s="2424" t="n">
        <v>5586.82591698344</v>
      </c>
      <c r="C9" s="2424" t="n">
        <v>5658.00228657416</v>
      </c>
      <c r="D9" s="2424" t="n">
        <v>5660.78298384635</v>
      </c>
      <c r="E9" s="2424" t="n">
        <v>5794.32664165522</v>
      </c>
      <c r="F9" s="2424" t="n">
        <v>5728.79593434592</v>
      </c>
      <c r="G9" s="2424" t="n">
        <v>5811.54666768181</v>
      </c>
      <c r="H9" s="2424" t="n">
        <v>5908.63383555206</v>
      </c>
      <c r="I9" s="2424" t="n">
        <v>5761.63686775171</v>
      </c>
      <c r="J9" s="2424" t="n">
        <v>5779.94340212863</v>
      </c>
      <c r="K9" s="2424" t="n">
        <v>5675.11597308021</v>
      </c>
      <c r="L9" s="16"/>
    </row>
    <row r="10" customFormat="false" ht="13.5" hidden="false" customHeight="true" outlineLevel="0" collapsed="false">
      <c r="A10" s="2425" t="s">
        <v>2204</v>
      </c>
      <c r="B10" s="2424" t="n">
        <v>5586.82591698344</v>
      </c>
      <c r="C10" s="2424" t="n">
        <v>5658.00228657416</v>
      </c>
      <c r="D10" s="2424" t="n">
        <v>5660.78298384635</v>
      </c>
      <c r="E10" s="2424" t="n">
        <v>5794.32664165522</v>
      </c>
      <c r="F10" s="2424" t="n">
        <v>5728.79593434592</v>
      </c>
      <c r="G10" s="2424" t="n">
        <v>5811.54666768181</v>
      </c>
      <c r="H10" s="2424" t="n">
        <v>5908.63383555206</v>
      </c>
      <c r="I10" s="2424" t="n">
        <v>5761.63686775171</v>
      </c>
      <c r="J10" s="2424" t="n">
        <v>5779.94340212863</v>
      </c>
      <c r="K10" s="2424" t="n">
        <v>5675.11597308021</v>
      </c>
      <c r="L10" s="16"/>
    </row>
    <row r="11" customFormat="false" ht="13.5" hidden="false" customHeight="true" outlineLevel="0" collapsed="false">
      <c r="A11" s="2425" t="s">
        <v>2205</v>
      </c>
      <c r="B11" s="2424" t="n">
        <v>10557.6568223373</v>
      </c>
      <c r="C11" s="2424" t="n">
        <v>10351.4371593278</v>
      </c>
      <c r="D11" s="2424" t="n">
        <v>9912.30523026068</v>
      </c>
      <c r="E11" s="2424" t="n">
        <v>9683.88795286058</v>
      </c>
      <c r="F11" s="2424" t="n">
        <v>9519.87952403985</v>
      </c>
      <c r="G11" s="2424" t="n">
        <v>9409.49529249845</v>
      </c>
      <c r="H11" s="2424" t="n">
        <v>9159.95613185152</v>
      </c>
      <c r="I11" s="2424" t="n">
        <v>8946.35670794857</v>
      </c>
      <c r="J11" s="2424" t="n">
        <v>8839.53323514933</v>
      </c>
      <c r="K11" s="2424" t="n">
        <v>8650.39537117229</v>
      </c>
      <c r="L11" s="16"/>
    </row>
    <row r="12" customFormat="false" ht="13.5" hidden="false" customHeight="true" outlineLevel="0" collapsed="false">
      <c r="A12" s="2425" t="s">
        <v>2206</v>
      </c>
      <c r="B12" s="2424" t="n">
        <v>10542.8291835186</v>
      </c>
      <c r="C12" s="2424" t="n">
        <v>10339.1294689706</v>
      </c>
      <c r="D12" s="2424" t="n">
        <v>9898.45720839719</v>
      </c>
      <c r="E12" s="2424" t="n">
        <v>9673.7179140336</v>
      </c>
      <c r="F12" s="2424" t="n">
        <v>9507.12551213879</v>
      </c>
      <c r="G12" s="2424" t="n">
        <v>9399.52214674757</v>
      </c>
      <c r="H12" s="2424" t="n">
        <v>9149.08638949107</v>
      </c>
      <c r="I12" s="2424" t="n">
        <v>8936.56985835188</v>
      </c>
      <c r="J12" s="2424" t="n">
        <v>8829.83718264182</v>
      </c>
      <c r="K12" s="2424" t="n">
        <v>8634.6809167957</v>
      </c>
      <c r="L12" s="16"/>
    </row>
    <row r="13" customFormat="false" ht="12.75" hidden="false" customHeight="true" outlineLevel="0" collapsed="false">
      <c r="A13" s="2425" t="s">
        <v>730</v>
      </c>
      <c r="B13" s="2424" t="s">
        <v>693</v>
      </c>
      <c r="C13" s="2424" t="s">
        <v>693</v>
      </c>
      <c r="D13" s="2424" t="n">
        <v>3.436</v>
      </c>
      <c r="E13" s="2424" t="n">
        <v>93.9338</v>
      </c>
      <c r="F13" s="2424" t="n">
        <v>134.54496512275</v>
      </c>
      <c r="G13" s="2424" t="n">
        <v>217.752636216356</v>
      </c>
      <c r="H13" s="2424" t="n">
        <v>329.379685579509</v>
      </c>
      <c r="I13" s="2424" t="n">
        <v>324.143271899</v>
      </c>
      <c r="J13" s="2424" t="n">
        <v>411.910970599722</v>
      </c>
      <c r="K13" s="2424" t="n">
        <v>505.318000889632</v>
      </c>
      <c r="L13" s="16"/>
    </row>
    <row r="14" customFormat="false" ht="12.75" hidden="false" customHeight="true" outlineLevel="0" collapsed="false">
      <c r="A14" s="2425" t="s">
        <v>733</v>
      </c>
      <c r="B14" s="2424" t="s">
        <v>693</v>
      </c>
      <c r="C14" s="2424" t="s">
        <v>693</v>
      </c>
      <c r="D14" s="2424" t="s">
        <v>693</v>
      </c>
      <c r="E14" s="2424" t="s">
        <v>693</v>
      </c>
      <c r="F14" s="2424" t="n">
        <v>0.0525</v>
      </c>
      <c r="G14" s="2424" t="n">
        <v>0.50225</v>
      </c>
      <c r="H14" s="2424" t="n">
        <v>1.659525</v>
      </c>
      <c r="I14" s="2424" t="n">
        <v>4.1185725</v>
      </c>
      <c r="J14" s="2424" t="n">
        <v>9.09671525</v>
      </c>
      <c r="K14" s="2424" t="n">
        <v>12.481543725</v>
      </c>
      <c r="L14" s="16"/>
    </row>
    <row r="15" customFormat="false" ht="14.25" hidden="false" customHeight="true" outlineLevel="0" collapsed="false">
      <c r="A15" s="2425" t="s">
        <v>2207</v>
      </c>
      <c r="B15" s="2424" t="n">
        <v>44.454</v>
      </c>
      <c r="C15" s="2424" t="n">
        <v>63.5023</v>
      </c>
      <c r="D15" s="2424" t="n">
        <v>89.15417</v>
      </c>
      <c r="E15" s="2424" t="n">
        <v>101.16959625</v>
      </c>
      <c r="F15" s="2424" t="n">
        <v>122.0600992875</v>
      </c>
      <c r="G15" s="2424" t="n">
        <v>107.373760294625</v>
      </c>
      <c r="H15" s="2424" t="n">
        <v>60.961782441619</v>
      </c>
      <c r="I15" s="2424" t="n">
        <v>73.066008617253</v>
      </c>
      <c r="J15" s="2424" t="n">
        <v>59.424568531145</v>
      </c>
      <c r="K15" s="2424" t="n">
        <v>65.3613563456663</v>
      </c>
      <c r="L15" s="16"/>
    </row>
    <row r="16" customFormat="false" ht="12.75" hidden="false" customHeight="true" outlineLevel="0" collapsed="false">
      <c r="A16" s="2426" t="s">
        <v>2208</v>
      </c>
      <c r="B16" s="2427" t="n">
        <v>68007.1966700281</v>
      </c>
      <c r="C16" s="2427" t="n">
        <v>80445.5818994543</v>
      </c>
      <c r="D16" s="2427" t="n">
        <v>78359.6187234748</v>
      </c>
      <c r="E16" s="2427" t="n">
        <v>70631.6424259659</v>
      </c>
      <c r="F16" s="2427" t="n">
        <v>84120.3596441991</v>
      </c>
      <c r="G16" s="2427" t="n">
        <v>78080.879694446</v>
      </c>
      <c r="H16" s="2427" t="n">
        <v>87955.7858285977</v>
      </c>
      <c r="I16" s="2427" t="n">
        <v>83314.4717981821</v>
      </c>
      <c r="J16" s="2427" t="n">
        <v>73762.3072601137</v>
      </c>
      <c r="K16" s="2427" t="n">
        <v>78202.7801894366</v>
      </c>
      <c r="L16" s="16"/>
    </row>
    <row r="17" customFormat="false" ht="13.5" hidden="false" customHeight="true" outlineLevel="0" collapsed="false">
      <c r="A17" s="2428" t="s">
        <v>2209</v>
      </c>
      <c r="B17" s="2429" t="n">
        <v>69650.4233464513</v>
      </c>
      <c r="C17" s="2429" t="n">
        <v>80249.0694500787</v>
      </c>
      <c r="D17" s="2429" t="n">
        <v>74120.161677741</v>
      </c>
      <c r="E17" s="2429" t="n">
        <v>76434.9712161794</v>
      </c>
      <c r="F17" s="2429" t="n">
        <v>79859.0763250664</v>
      </c>
      <c r="G17" s="2429" t="n">
        <v>76976.0491772381</v>
      </c>
      <c r="H17" s="2429" t="n">
        <v>90505.2302017798</v>
      </c>
      <c r="I17" s="2429" t="n">
        <v>80708.3465657968</v>
      </c>
      <c r="J17" s="2429" t="n">
        <v>76526.0444796631</v>
      </c>
      <c r="K17" s="2429" t="n">
        <v>73608.594431247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2" t="s">
        <v>82</v>
      </c>
      <c r="B20" s="2351" t="s">
        <v>2150</v>
      </c>
      <c r="C20" s="2351" t="s">
        <v>2151</v>
      </c>
      <c r="D20" s="2351" t="s">
        <v>2152</v>
      </c>
      <c r="E20" s="2351" t="s">
        <v>2153</v>
      </c>
      <c r="F20" s="2351" t="s">
        <v>2154</v>
      </c>
      <c r="G20" s="2351" t="s">
        <v>2155</v>
      </c>
      <c r="H20" s="2351" t="s">
        <v>2156</v>
      </c>
      <c r="I20" s="2351" t="s">
        <v>2157</v>
      </c>
      <c r="J20" s="2351" t="s">
        <v>2158</v>
      </c>
      <c r="K20" s="2351" t="s">
        <v>2159</v>
      </c>
      <c r="L20" s="16"/>
    </row>
    <row r="21" customFormat="false" ht="18" hidden="false" customHeight="true" outlineLevel="0" collapsed="false">
      <c r="A21" s="2422"/>
      <c r="B21" s="2352" t="s">
        <v>2200</v>
      </c>
      <c r="C21" s="2352" t="s">
        <v>2200</v>
      </c>
      <c r="D21" s="2352" t="s">
        <v>2200</v>
      </c>
      <c r="E21" s="2352" t="s">
        <v>2200</v>
      </c>
      <c r="F21" s="2352" t="s">
        <v>2200</v>
      </c>
      <c r="G21" s="2352" t="s">
        <v>2200</v>
      </c>
      <c r="H21" s="2352" t="s">
        <v>2200</v>
      </c>
      <c r="I21" s="2352" t="s">
        <v>2200</v>
      </c>
      <c r="J21" s="2352" t="s">
        <v>2200</v>
      </c>
      <c r="K21" s="2352" t="s">
        <v>2200</v>
      </c>
      <c r="L21" s="16"/>
    </row>
    <row r="22" customFormat="false" ht="13.5" hidden="false" customHeight="true" outlineLevel="0" collapsed="false">
      <c r="A22" s="2425" t="s">
        <v>2210</v>
      </c>
      <c r="B22" s="2424" t="n">
        <v>52793.0426700042</v>
      </c>
      <c r="C22" s="2424" t="n">
        <v>63403.2820057067</v>
      </c>
      <c r="D22" s="2424" t="n">
        <v>57561.405515868</v>
      </c>
      <c r="E22" s="2424" t="n">
        <v>59914.0451002179</v>
      </c>
      <c r="F22" s="2424" t="n">
        <v>63573.4354335869</v>
      </c>
      <c r="G22" s="2424" t="n">
        <v>60786.1674537849</v>
      </c>
      <c r="H22" s="2424" t="n">
        <v>74442.3217993234</v>
      </c>
      <c r="I22" s="2424" t="n">
        <v>64812.6425641412</v>
      </c>
      <c r="J22" s="2424" t="n">
        <v>60718.2282044146</v>
      </c>
      <c r="K22" s="2424" t="n">
        <v>58021.577898715</v>
      </c>
      <c r="L22" s="16"/>
    </row>
    <row r="23" customFormat="false" ht="12.75" hidden="false" customHeight="true" outlineLevel="0" collapsed="false">
      <c r="A23" s="2425" t="s">
        <v>1665</v>
      </c>
      <c r="B23" s="2424" t="n">
        <v>2239.51674186153</v>
      </c>
      <c r="C23" s="2424" t="n">
        <v>2347.08765106061</v>
      </c>
      <c r="D23" s="2424" t="n">
        <v>2383.27041749165</v>
      </c>
      <c r="E23" s="2424" t="n">
        <v>2456.44541405416</v>
      </c>
      <c r="F23" s="2424" t="n">
        <v>2554.85844670963</v>
      </c>
      <c r="G23" s="2424" t="n">
        <v>2726.61765665558</v>
      </c>
      <c r="H23" s="2424" t="n">
        <v>2827.379827494</v>
      </c>
      <c r="I23" s="2424" t="n">
        <v>3017.85459497967</v>
      </c>
      <c r="J23" s="2424" t="n">
        <v>2994.78385493732</v>
      </c>
      <c r="K23" s="2424" t="n">
        <v>3219.42806890779</v>
      </c>
      <c r="L23" s="16"/>
    </row>
    <row r="24" customFormat="false" ht="12.75" hidden="false" customHeight="true" outlineLevel="0" collapsed="false">
      <c r="A24" s="2425" t="s">
        <v>1678</v>
      </c>
      <c r="B24" s="2424" t="n">
        <v>135.36688941</v>
      </c>
      <c r="C24" s="2424" t="n">
        <v>131.23058071</v>
      </c>
      <c r="D24" s="2424" t="n">
        <v>127.09549701</v>
      </c>
      <c r="E24" s="2424" t="n">
        <v>122.96795331</v>
      </c>
      <c r="F24" s="2424" t="n">
        <v>118.84833761</v>
      </c>
      <c r="G24" s="2424" t="n">
        <v>107.338146202829</v>
      </c>
      <c r="H24" s="2424" t="n">
        <v>119.533216405257</v>
      </c>
      <c r="I24" s="2424" t="n">
        <v>106.8845232788</v>
      </c>
      <c r="J24" s="2424" t="n">
        <v>100.109935447158</v>
      </c>
      <c r="K24" s="2424" t="n">
        <v>99.0665198005653</v>
      </c>
      <c r="L24" s="16"/>
    </row>
    <row r="25" customFormat="false" ht="12.75" hidden="false" customHeight="true" outlineLevel="0" collapsed="false">
      <c r="A25" s="2425" t="s">
        <v>2177</v>
      </c>
      <c r="B25" s="2424" t="n">
        <v>13117.258015841</v>
      </c>
      <c r="C25" s="2424" t="n">
        <v>12976.9787126774</v>
      </c>
      <c r="D25" s="2424" t="n">
        <v>12653.3313743982</v>
      </c>
      <c r="E25" s="2424" t="n">
        <v>12511.3223560388</v>
      </c>
      <c r="F25" s="2424" t="n">
        <v>12201.2380905498</v>
      </c>
      <c r="G25" s="2424" t="n">
        <v>11982.7379721365</v>
      </c>
      <c r="H25" s="2424" t="n">
        <v>11757.6531909836</v>
      </c>
      <c r="I25" s="2424" t="n">
        <v>11463.105625642</v>
      </c>
      <c r="J25" s="2424" t="n">
        <v>11435.6423683627</v>
      </c>
      <c r="K25" s="2424" t="n">
        <v>10957.4682290849</v>
      </c>
      <c r="L25" s="16"/>
    </row>
    <row r="26" customFormat="false" ht="13.5" hidden="false" customHeight="true" outlineLevel="0" collapsed="false">
      <c r="A26" s="2425" t="s">
        <v>2211</v>
      </c>
      <c r="B26" s="2424" t="n">
        <v>-1643.22667642327</v>
      </c>
      <c r="C26" s="2424" t="n">
        <v>196.512449375536</v>
      </c>
      <c r="D26" s="2424" t="n">
        <v>4239.45704573373</v>
      </c>
      <c r="E26" s="2424" t="n">
        <v>-5803.32879021344</v>
      </c>
      <c r="F26" s="2424" t="n">
        <v>4261.28331913273</v>
      </c>
      <c r="G26" s="2424" t="n">
        <v>1104.83051720789</v>
      </c>
      <c r="H26" s="2424" t="n">
        <v>-2549.4443731821</v>
      </c>
      <c r="I26" s="2424" t="n">
        <v>2606.12523238535</v>
      </c>
      <c r="J26" s="2424" t="n">
        <v>-2763.73721954944</v>
      </c>
      <c r="K26" s="2424" t="n">
        <v>4594.18575818934</v>
      </c>
      <c r="L26" s="16"/>
    </row>
    <row r="27" customFormat="false" ht="12.75" hidden="false" customHeight="true" outlineLevel="0" collapsed="false">
      <c r="A27" s="2425" t="s">
        <v>2212</v>
      </c>
      <c r="B27" s="2424" t="n">
        <v>1365.23902933453</v>
      </c>
      <c r="C27" s="2424" t="n">
        <v>1390.49049992402</v>
      </c>
      <c r="D27" s="2424" t="n">
        <v>1395.05887297316</v>
      </c>
      <c r="E27" s="2424" t="n">
        <v>1430.1903925585</v>
      </c>
      <c r="F27" s="2424" t="n">
        <v>1410.69601661008</v>
      </c>
      <c r="G27" s="2424" t="n">
        <v>1373.18794845832</v>
      </c>
      <c r="H27" s="2424" t="n">
        <v>1358.34216757352</v>
      </c>
      <c r="I27" s="2424" t="n">
        <v>1307.85925775508</v>
      </c>
      <c r="J27" s="2424" t="n">
        <v>1277.28011650136</v>
      </c>
      <c r="K27" s="2424" t="n">
        <v>1311.05371473907</v>
      </c>
      <c r="L27" s="16"/>
    </row>
    <row r="28" customFormat="false" ht="12.75" hidden="false" customHeight="true" outlineLevel="0" collapsed="false">
      <c r="A28" s="2430" t="s">
        <v>1715</v>
      </c>
      <c r="B28" s="2431" t="s">
        <v>119</v>
      </c>
      <c r="C28" s="2431" t="s">
        <v>119</v>
      </c>
      <c r="D28" s="2431" t="s">
        <v>119</v>
      </c>
      <c r="E28" s="2431" t="s">
        <v>119</v>
      </c>
      <c r="F28" s="2431" t="s">
        <v>119</v>
      </c>
      <c r="G28" s="2431" t="s">
        <v>119</v>
      </c>
      <c r="H28" s="2431" t="s">
        <v>119</v>
      </c>
      <c r="I28" s="2431" t="s">
        <v>119</v>
      </c>
      <c r="J28" s="2431" t="s">
        <v>119</v>
      </c>
      <c r="K28" s="2431" t="s">
        <v>119</v>
      </c>
      <c r="L28" s="16"/>
    </row>
    <row r="29" customFormat="false" ht="15" hidden="false" customHeight="true" outlineLevel="0" collapsed="false">
      <c r="A29" s="2432" t="s">
        <v>2213</v>
      </c>
      <c r="B29" s="2429" t="n">
        <v>68007.1966700281</v>
      </c>
      <c r="C29" s="2429" t="n">
        <v>80445.5818994543</v>
      </c>
      <c r="D29" s="2429" t="n">
        <v>78359.6187234748</v>
      </c>
      <c r="E29" s="2429" t="n">
        <v>70631.6424259659</v>
      </c>
      <c r="F29" s="2429" t="n">
        <v>84120.3596441991</v>
      </c>
      <c r="G29" s="2429" t="n">
        <v>78080.879694446</v>
      </c>
      <c r="H29" s="2429" t="n">
        <v>87955.7858285977</v>
      </c>
      <c r="I29" s="2429" t="n">
        <v>83314.4717981821</v>
      </c>
      <c r="J29" s="2429" t="n">
        <v>73762.3072601137</v>
      </c>
      <c r="K29" s="2429" t="n">
        <v>78202.7801894366</v>
      </c>
      <c r="L29" s="16"/>
    </row>
    <row r="30" customFormat="false" ht="9" hidden="false" customHeight="true" outlineLevel="0" collapsed="false">
      <c r="A30" s="1374"/>
      <c r="B30" s="1374"/>
      <c r="C30" s="1374"/>
    </row>
    <row r="31" customFormat="false" ht="42.75" hidden="false" customHeight="true" outlineLevel="0" collapsed="false">
      <c r="A31" s="956" t="s">
        <v>2214</v>
      </c>
      <c r="B31" s="956"/>
      <c r="C31" s="956"/>
    </row>
    <row r="32" customFormat="false" ht="29.25" hidden="false" customHeight="true" outlineLevel="0" collapsed="false">
      <c r="A32" s="2433" t="s">
        <v>2215</v>
      </c>
      <c r="B32" s="2433"/>
      <c r="C32" s="2433"/>
    </row>
    <row r="33" customFormat="false" ht="43.5" hidden="false" customHeight="true" outlineLevel="0" collapsed="false">
      <c r="A33" s="2434" t="s">
        <v>2216</v>
      </c>
      <c r="B33" s="2434"/>
      <c r="C33" s="2434"/>
    </row>
    <row r="34" customFormat="false" ht="66" hidden="false" customHeight="true" outlineLevel="0" collapsed="false">
      <c r="A34" s="2433" t="s">
        <v>2217</v>
      </c>
      <c r="B34" s="2433"/>
      <c r="C34" s="2433"/>
    </row>
    <row r="35" customFormat="false" ht="13.5" hidden="false" customHeight="true" outlineLevel="0" collapsed="false">
      <c r="A35" s="2435" t="s">
        <v>2218</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2197</v>
      </c>
      <c r="B1" s="383"/>
      <c r="C1" s="112" t="s">
        <v>78</v>
      </c>
    </row>
    <row r="2" customFormat="false" ht="14.25" hidden="false" customHeight="true" outlineLevel="0" collapsed="false">
      <c r="A2" s="651" t="s">
        <v>2198</v>
      </c>
      <c r="B2" s="383"/>
      <c r="C2" s="112" t="s">
        <v>80</v>
      </c>
    </row>
    <row r="3" customFormat="false" ht="14.25" hidden="false" customHeight="true" outlineLevel="0" collapsed="false">
      <c r="A3" s="651" t="s">
        <v>2171</v>
      </c>
      <c r="B3" s="383"/>
      <c r="C3" s="112" t="s">
        <v>81</v>
      </c>
    </row>
    <row r="4" customFormat="false" ht="12.75" hidden="false" customHeight="true" outlineLevel="0" collapsed="false">
      <c r="A4" s="769"/>
      <c r="B4" s="383"/>
      <c r="C4" s="383"/>
    </row>
    <row r="5" customFormat="false" ht="36" hidden="false" customHeight="true" outlineLevel="0" collapsed="false">
      <c r="A5" s="2422" t="s">
        <v>2199</v>
      </c>
      <c r="B5" s="2351" t="s">
        <v>2172</v>
      </c>
      <c r="C5" s="2351" t="s">
        <v>2173</v>
      </c>
      <c r="D5" s="2374" t="s">
        <v>2174</v>
      </c>
      <c r="E5" s="16"/>
    </row>
    <row r="6" customFormat="false" ht="18" hidden="false" customHeight="true" outlineLevel="0" collapsed="false">
      <c r="A6" s="2422"/>
      <c r="B6" s="2352" t="s">
        <v>2200</v>
      </c>
      <c r="C6" s="2352" t="s">
        <v>2200</v>
      </c>
      <c r="D6" s="2375" t="s">
        <v>311</v>
      </c>
      <c r="E6" s="16"/>
    </row>
    <row r="7" customFormat="false" ht="14.25" hidden="false" customHeight="true" outlineLevel="0" collapsed="false">
      <c r="A7" s="2423" t="s">
        <v>2201</v>
      </c>
      <c r="B7" s="2424" t="n">
        <v>53673.3273074398</v>
      </c>
      <c r="C7" s="2424" t="n">
        <v>56527.748407586</v>
      </c>
      <c r="D7" s="2436" t="n">
        <v>9.08847283404783</v>
      </c>
      <c r="E7" s="16"/>
    </row>
    <row r="8" customFormat="false" ht="13.5" hidden="false" customHeight="true" outlineLevel="0" collapsed="false">
      <c r="A8" s="2423" t="s">
        <v>2202</v>
      </c>
      <c r="B8" s="2424" t="n">
        <v>54275.7145044048</v>
      </c>
      <c r="C8" s="2424" t="n">
        <v>55830.2247681172</v>
      </c>
      <c r="D8" s="2436" t="n">
        <v>4.40178152769046</v>
      </c>
      <c r="E8" s="16"/>
    </row>
    <row r="9" customFormat="false" ht="13.5" hidden="false" customHeight="true" outlineLevel="0" collapsed="false">
      <c r="A9" s="2423" t="s">
        <v>2203</v>
      </c>
      <c r="B9" s="2424" t="n">
        <v>5705.63136359548</v>
      </c>
      <c r="C9" s="2424" t="n">
        <v>5826.9640712624</v>
      </c>
      <c r="D9" s="2436" t="n">
        <v>4.29829312470544</v>
      </c>
      <c r="E9" s="16"/>
    </row>
    <row r="10" customFormat="false" ht="13.5" hidden="false" customHeight="true" outlineLevel="0" collapsed="false">
      <c r="A10" s="2425" t="s">
        <v>2204</v>
      </c>
      <c r="B10" s="2424" t="n">
        <v>5705.63136359548</v>
      </c>
      <c r="C10" s="2424" t="n">
        <v>5826.9640712624</v>
      </c>
      <c r="D10" s="2436" t="n">
        <v>4.29829312470544</v>
      </c>
      <c r="E10" s="16"/>
    </row>
    <row r="11" customFormat="false" ht="13.5" hidden="false" customHeight="true" outlineLevel="0" collapsed="false">
      <c r="A11" s="2425" t="s">
        <v>2205</v>
      </c>
      <c r="B11" s="2424" t="n">
        <v>8416.39362454542</v>
      </c>
      <c r="C11" s="2424" t="n">
        <v>8045.74809189176</v>
      </c>
      <c r="D11" s="2436" t="n">
        <v>-23.7922938083285</v>
      </c>
      <c r="E11" s="16"/>
    </row>
    <row r="12" customFormat="false" ht="13.5" hidden="false" customHeight="true" outlineLevel="0" collapsed="false">
      <c r="A12" s="2425" t="s">
        <v>2206</v>
      </c>
      <c r="B12" s="2424" t="n">
        <v>8399.94594549345</v>
      </c>
      <c r="C12" s="2424" t="n">
        <v>8033.02470586197</v>
      </c>
      <c r="D12" s="2436" t="n">
        <v>-23.8057966601616</v>
      </c>
      <c r="E12" s="16"/>
    </row>
    <row r="13" customFormat="false" ht="12.75" hidden="false" customHeight="true" outlineLevel="0" collapsed="false">
      <c r="A13" s="2425" t="s">
        <v>730</v>
      </c>
      <c r="B13" s="2424" t="n">
        <v>608.606917957336</v>
      </c>
      <c r="C13" s="2424" t="n">
        <v>653.422927071263</v>
      </c>
      <c r="D13" s="2436" t="n">
        <v>100</v>
      </c>
      <c r="E13" s="16"/>
    </row>
    <row r="14" customFormat="false" ht="12.75" hidden="false" customHeight="true" outlineLevel="0" collapsed="false">
      <c r="A14" s="2425" t="s">
        <v>733</v>
      </c>
      <c r="B14" s="2424" t="n">
        <v>17.8903893525</v>
      </c>
      <c r="C14" s="2424" t="n">
        <v>22.1271604169</v>
      </c>
      <c r="D14" s="2436" t="n">
        <v>100</v>
      </c>
      <c r="E14" s="16"/>
    </row>
    <row r="15" customFormat="false" ht="14.25" hidden="false" customHeight="true" outlineLevel="0" collapsed="false">
      <c r="A15" s="2425" t="s">
        <v>2207</v>
      </c>
      <c r="B15" s="2424" t="n">
        <v>59.2290262823841</v>
      </c>
      <c r="C15" s="2424" t="n">
        <v>30.4044947519575</v>
      </c>
      <c r="D15" s="2436" t="n">
        <v>-31.6045918208543</v>
      </c>
      <c r="E15" s="16"/>
    </row>
    <row r="16" customFormat="false" ht="12.75" hidden="false" customHeight="true" outlineLevel="0" collapsed="false">
      <c r="A16" s="2426" t="s">
        <v>2208</v>
      </c>
      <c r="B16" s="2427" t="n">
        <v>68481.0786291729</v>
      </c>
      <c r="C16" s="2427" t="n">
        <v>71106.4151529803</v>
      </c>
      <c r="D16" s="2437" t="n">
        <v>4.55719193659703</v>
      </c>
      <c r="E16" s="16"/>
    </row>
    <row r="17" customFormat="false" ht="13.5" hidden="false" customHeight="true" outlineLevel="0" collapsed="false">
      <c r="A17" s="2428" t="s">
        <v>2209</v>
      </c>
      <c r="B17" s="2429" t="n">
        <v>69067.0181470859</v>
      </c>
      <c r="C17" s="2429" t="n">
        <v>70396.1681274817</v>
      </c>
      <c r="D17" s="2438" t="n">
        <v>1.07069669529637</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2" t="s">
        <v>82</v>
      </c>
      <c r="B20" s="2351" t="s">
        <v>2172</v>
      </c>
      <c r="C20" s="2351" t="s">
        <v>2173</v>
      </c>
      <c r="D20" s="2374" t="s">
        <v>2174</v>
      </c>
      <c r="E20" s="16"/>
    </row>
    <row r="21" customFormat="false" ht="18" hidden="false" customHeight="true" outlineLevel="0" collapsed="false">
      <c r="A21" s="2422"/>
      <c r="B21" s="2352" t="s">
        <v>2200</v>
      </c>
      <c r="C21" s="2352" t="s">
        <v>2200</v>
      </c>
      <c r="D21" s="2375" t="s">
        <v>311</v>
      </c>
      <c r="E21" s="16"/>
    </row>
    <row r="22" customFormat="false" ht="13.5" hidden="false" customHeight="true" outlineLevel="0" collapsed="false">
      <c r="A22" s="2425" t="s">
        <v>2210</v>
      </c>
      <c r="B22" s="2424" t="n">
        <v>53544.4611058228</v>
      </c>
      <c r="C22" s="2424" t="n">
        <v>55142.8145105742</v>
      </c>
      <c r="D22" s="2436" t="n">
        <v>4.45091194166962</v>
      </c>
      <c r="E22" s="16"/>
    </row>
    <row r="23" customFormat="false" ht="12.75" hidden="false" customHeight="true" outlineLevel="0" collapsed="false">
      <c r="A23" s="2425" t="s">
        <v>1665</v>
      </c>
      <c r="B23" s="2424" t="n">
        <v>3390.49517605849</v>
      </c>
      <c r="C23" s="2424" t="n">
        <v>3293.91031995009</v>
      </c>
      <c r="D23" s="2436" t="n">
        <v>47.081299209763</v>
      </c>
      <c r="E23" s="16"/>
    </row>
    <row r="24" customFormat="false" ht="12.75" hidden="false" customHeight="true" outlineLevel="0" collapsed="false">
      <c r="A24" s="2425" t="s">
        <v>1678</v>
      </c>
      <c r="B24" s="2424" t="n">
        <v>99.0935354120391</v>
      </c>
      <c r="C24" s="2424" t="n">
        <v>87.135513859722</v>
      </c>
      <c r="D24" s="2436" t="n">
        <v>-35.6301129179341</v>
      </c>
      <c r="E24" s="16"/>
    </row>
    <row r="25" customFormat="false" ht="12.75" hidden="false" customHeight="true" outlineLevel="0" collapsed="false">
      <c r="A25" s="2425" t="s">
        <v>2177</v>
      </c>
      <c r="B25" s="2424" t="n">
        <v>10705.9723174564</v>
      </c>
      <c r="C25" s="2424" t="n">
        <v>10531.7630627674</v>
      </c>
      <c r="D25" s="2436" t="n">
        <v>-19.7106357895168</v>
      </c>
      <c r="E25" s="16"/>
    </row>
    <row r="26" customFormat="false" ht="13.5" hidden="false" customHeight="true" outlineLevel="0" collapsed="false">
      <c r="A26" s="2425" t="s">
        <v>2211</v>
      </c>
      <c r="B26" s="2424" t="n">
        <v>-585.939517912974</v>
      </c>
      <c r="C26" s="2424" t="n">
        <v>710.247025498539</v>
      </c>
      <c r="D26" s="2436" t="n">
        <v>-143.222705405714</v>
      </c>
      <c r="E26" s="16"/>
    </row>
    <row r="27" customFormat="false" ht="12.75" hidden="false" customHeight="true" outlineLevel="0" collapsed="false">
      <c r="A27" s="2425" t="s">
        <v>2212</v>
      </c>
      <c r="B27" s="2424" t="n">
        <v>1326.9960123362</v>
      </c>
      <c r="C27" s="2424" t="n">
        <v>1340.54472033027</v>
      </c>
      <c r="D27" s="2436" t="n">
        <v>-1.80879014397133</v>
      </c>
      <c r="E27" s="16"/>
    </row>
    <row r="28" customFormat="false" ht="12.75" hidden="false" customHeight="true" outlineLevel="0" collapsed="false">
      <c r="A28" s="2430" t="s">
        <v>1715</v>
      </c>
      <c r="B28" s="2431" t="s">
        <v>119</v>
      </c>
      <c r="C28" s="2431" t="s">
        <v>119</v>
      </c>
      <c r="D28" s="2439" t="n">
        <v>0</v>
      </c>
      <c r="E28" s="16"/>
    </row>
    <row r="29" customFormat="false" ht="15" hidden="false" customHeight="true" outlineLevel="0" collapsed="false">
      <c r="A29" s="2432" t="s">
        <v>2213</v>
      </c>
      <c r="B29" s="2429" t="n">
        <v>68481.0786291729</v>
      </c>
      <c r="C29" s="2429" t="n">
        <v>71106.4151529803</v>
      </c>
      <c r="D29" s="2438" t="n">
        <v>4.55719193659703</v>
      </c>
      <c r="E29" s="16"/>
    </row>
    <row r="30" customFormat="false" ht="9" hidden="false" customHeight="true" outlineLevel="0" collapsed="false">
      <c r="A30" s="1374"/>
      <c r="B30" s="1374"/>
      <c r="C30" s="1374"/>
    </row>
    <row r="31" customFormat="false" ht="42.75" hidden="false" customHeight="true" outlineLevel="0" collapsed="false">
      <c r="A31" s="956" t="s">
        <v>2214</v>
      </c>
      <c r="B31" s="956"/>
      <c r="C31" s="956"/>
    </row>
    <row r="32" customFormat="false" ht="29.25" hidden="false" customHeight="true" outlineLevel="0" collapsed="false">
      <c r="A32" s="2433" t="s">
        <v>2215</v>
      </c>
      <c r="B32" s="2433"/>
      <c r="C32" s="2433"/>
    </row>
    <row r="33" customFormat="false" ht="43.5" hidden="false" customHeight="true" outlineLevel="0" collapsed="false">
      <c r="A33" s="2434" t="s">
        <v>2216</v>
      </c>
      <c r="B33" s="2434"/>
      <c r="C33" s="2434"/>
    </row>
    <row r="34" customFormat="false" ht="66" hidden="false" customHeight="true" outlineLevel="0" collapsed="false">
      <c r="A34" s="2433" t="s">
        <v>2217</v>
      </c>
      <c r="B34" s="2433"/>
      <c r="C34" s="2433"/>
    </row>
    <row r="35" customFormat="false" ht="13.5" hidden="false" customHeight="true" outlineLevel="0" collapsed="false">
      <c r="A35" s="2435" t="s">
        <v>2218</v>
      </c>
      <c r="B35" s="1374"/>
      <c r="C35" s="1374"/>
    </row>
    <row r="36" customFormat="false" ht="9.75" hidden="false" customHeight="true" outlineLevel="0" collapsed="false">
      <c r="A36" s="1374"/>
      <c r="B36" s="1374"/>
      <c r="C36" s="1374"/>
    </row>
    <row r="37" customFormat="false" ht="14.25" hidden="false" customHeight="true" outlineLevel="0" collapsed="false">
      <c r="A37" s="2440" t="s">
        <v>452</v>
      </c>
      <c r="B37" s="2441"/>
      <c r="C37" s="2442"/>
    </row>
    <row r="38" customFormat="false" ht="15.75" hidden="false" customHeight="true" outlineLevel="0" collapsed="false">
      <c r="A38" s="2443" t="s">
        <v>2219</v>
      </c>
      <c r="B38" s="2443"/>
      <c r="C38" s="2443"/>
    </row>
    <row r="39" customFormat="false" ht="20.25" hidden="false" customHeight="true" outlineLevel="0" collapsed="false">
      <c r="A39" s="2443"/>
      <c r="B39" s="2443"/>
      <c r="C39" s="2443"/>
    </row>
    <row r="40" customFormat="false" ht="13.5" hidden="false" customHeight="true" outlineLevel="0" collapsed="false">
      <c r="A40" s="2444" t="s">
        <v>2220</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221</v>
      </c>
      <c r="C4" s="2446" t="s">
        <v>81</v>
      </c>
    </row>
    <row r="5" customFormat="false" ht="12" hidden="false" customHeight="true" outlineLevel="0" collapsed="false">
      <c r="C5" s="2446"/>
    </row>
    <row r="6" customFormat="false" ht="12" hidden="false" customHeight="true" outlineLevel="0" collapsed="false">
      <c r="B6" s="2445" t="s">
        <v>2222</v>
      </c>
      <c r="C6" s="2446" t="s">
        <v>78</v>
      </c>
    </row>
    <row r="7" customFormat="false" ht="12" hidden="false" customHeight="true" outlineLevel="0" collapsed="false">
      <c r="C7" s="2446"/>
    </row>
    <row r="8" customFormat="false" ht="12" hidden="false" customHeight="true" outlineLevel="0" collapsed="false">
      <c r="B8" s="2445" t="s">
        <v>2223</v>
      </c>
      <c r="C8" s="2446" t="s">
        <v>2224</v>
      </c>
    </row>
    <row r="9" customFormat="false" ht="12" hidden="false" customHeight="true" outlineLevel="0" collapsed="false">
      <c r="C9" s="2446"/>
    </row>
    <row r="10" customFormat="false" ht="12" hidden="false" customHeight="true" outlineLevel="0" collapsed="false">
      <c r="B10" s="2445" t="s">
        <v>2225</v>
      </c>
      <c r="C10" s="2446" t="s">
        <v>2226</v>
      </c>
    </row>
    <row r="11" customFormat="false" ht="12" hidden="false" customHeight="true" outlineLevel="0" collapsed="false">
      <c r="C11" s="2446"/>
    </row>
    <row r="12" customFormat="false" ht="12" hidden="false" customHeight="true" outlineLevel="0" collapsed="false">
      <c r="B12" s="2445" t="s">
        <v>2227</v>
      </c>
      <c r="C12" s="2446" t="s">
        <v>2228</v>
      </c>
    </row>
    <row r="13" customFormat="false" ht="12" hidden="false" customHeight="true" outlineLevel="0" collapsed="false">
      <c r="C13" s="2446"/>
    </row>
    <row r="14" customFormat="false" ht="12" hidden="false" customHeight="true" outlineLevel="0" collapsed="false">
      <c r="B14" s="2445" t="s">
        <v>2229</v>
      </c>
      <c r="C14" s="2446" t="s">
        <v>2230</v>
      </c>
    </row>
    <row r="15" customFormat="false" ht="12" hidden="false" customHeight="true" outlineLevel="0" collapsed="false">
      <c r="C15" s="2446"/>
    </row>
    <row r="16" customFormat="false" ht="12" hidden="false" customHeight="true" outlineLevel="0" collapsed="false">
      <c r="B16" s="2445" t="s">
        <v>2231</v>
      </c>
      <c r="C16" s="2446" t="s">
        <v>2232</v>
      </c>
    </row>
    <row r="17" customFormat="false" ht="12" hidden="false" customHeight="true" outlineLevel="0" collapsed="false">
      <c r="C17" s="2446"/>
    </row>
    <row r="18" customFormat="false" ht="12" hidden="false" customHeight="true" outlineLevel="0" collapsed="false">
      <c r="B18" s="2445" t="s">
        <v>2233</v>
      </c>
      <c r="C18" s="2446" t="s">
        <v>2234</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235</v>
      </c>
      <c r="C24" s="2446" t="s">
        <v>80</v>
      </c>
    </row>
    <row r="25" customFormat="false" ht="12" hidden="false" customHeight="true" outlineLevel="0" collapsed="false">
      <c r="C25" s="2446"/>
    </row>
    <row r="26" customFormat="false" ht="12" hidden="false" customHeight="true" outlineLevel="0" collapsed="false">
      <c r="B26" s="2445" t="s">
        <v>2236</v>
      </c>
      <c r="C26" s="2446"/>
    </row>
    <row r="28" customFormat="false" ht="12" hidden="false" customHeight="true" outlineLevel="0" collapsed="false">
      <c r="B28" s="2447" t="s">
        <v>2237</v>
      </c>
      <c r="C28" s="2445" t="n">
        <v>5</v>
      </c>
    </row>
    <row r="30" customFormat="false" ht="12" hidden="false" customHeight="true" outlineLevel="0" collapsed="false">
      <c r="B30" s="2448" t="s">
        <v>2238</v>
      </c>
      <c r="C30" s="2449" t="n">
        <v>40486.7011805556</v>
      </c>
    </row>
    <row r="33" customFormat="false" ht="12" hidden="false" customHeight="true" outlineLevel="0" collapsed="false">
      <c r="B33" s="2448" t="s">
        <v>2239</v>
      </c>
    </row>
    <row r="35" customFormat="false" ht="12" hidden="false" customHeight="true" outlineLevel="0" collapsed="false">
      <c r="B35" s="2448" t="s">
        <v>2240</v>
      </c>
      <c r="C35" s="2445" t="s">
        <v>2241</v>
      </c>
    </row>
    <row r="37" customFormat="false" ht="12" hidden="false" customHeight="true" outlineLevel="0" collapsed="false">
      <c r="B37" s="2448" t="s">
        <v>2242</v>
      </c>
      <c r="C37" s="2445" t="s">
        <v>2241</v>
      </c>
    </row>
    <row r="39" customFormat="false" ht="12" hidden="false" customHeight="true" outlineLevel="0" collapsed="false">
      <c r="B39" s="2448" t="s">
        <v>2243</v>
      </c>
      <c r="C39" s="2445" t="s">
        <v>2241</v>
      </c>
    </row>
    <row r="41" customFormat="false" ht="12" hidden="false" customHeight="true" outlineLevel="0" collapsed="false">
      <c r="B41" s="2448" t="s">
        <v>2244</v>
      </c>
      <c r="C41" s="2445" t="s">
        <v>2241</v>
      </c>
    </row>
    <row r="43" customFormat="false" ht="12" hidden="false" customHeight="true" outlineLevel="0" collapsed="false">
      <c r="B43" s="2448" t="s">
        <v>2245</v>
      </c>
      <c r="C43" s="2445" t="s">
        <v>2241</v>
      </c>
    </row>
    <row r="45" customFormat="false" ht="12" hidden="false" customHeight="true" outlineLevel="0" collapsed="false">
      <c r="B45" s="2448" t="s">
        <v>2246</v>
      </c>
      <c r="C45" s="2445" t="s">
        <v>2241</v>
      </c>
    </row>
    <row r="47" customFormat="false" ht="12" hidden="false" customHeight="true" outlineLevel="0" collapsed="false">
      <c r="B47" s="2448" t="s">
        <v>2247</v>
      </c>
      <c r="C47" s="2445" t="s">
        <v>2248</v>
      </c>
    </row>
    <row r="48" customFormat="false" ht="12" hidden="false" customHeight="true" outlineLevel="0" collapsed="false">
      <c r="B48" s="2448"/>
    </row>
    <row r="49" customFormat="false" ht="12" hidden="false" customHeight="true" outlineLevel="0" collapsed="false">
      <c r="B49" s="2448" t="s">
        <v>2249</v>
      </c>
      <c r="C49" s="2445" t="s">
        <v>224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26825.350293106</v>
      </c>
      <c r="F8" s="211" t="n">
        <v>130795.852</v>
      </c>
      <c r="G8" s="211" t="n">
        <v>513159.592</v>
      </c>
      <c r="H8" s="212"/>
      <c r="I8" s="211" t="n">
        <v>-60.673</v>
      </c>
      <c r="J8" s="213" t="n">
        <v>344522.283293106</v>
      </c>
      <c r="K8" s="211" t="n">
        <v>1</v>
      </c>
      <c r="L8" s="155" t="s">
        <v>167</v>
      </c>
      <c r="M8" s="213" t="n">
        <v>344522.283293106</v>
      </c>
      <c r="N8" s="211" t="n">
        <v>20</v>
      </c>
      <c r="O8" s="213" t="n">
        <v>6890.44566586212</v>
      </c>
      <c r="P8" s="211" t="s">
        <v>128</v>
      </c>
      <c r="Q8" s="213" t="n">
        <v>6890.44566586212</v>
      </c>
      <c r="R8" s="211" t="n">
        <v>1</v>
      </c>
      <c r="S8" s="214" t="n">
        <v>25264.9674414944</v>
      </c>
    </row>
    <row r="9" customFormat="false" ht="12.75" hidden="false" customHeight="true" outlineLevel="0" collapsed="false">
      <c r="A9" s="215" t="s">
        <v>254</v>
      </c>
      <c r="B9" s="216" t="s">
        <v>255</v>
      </c>
      <c r="C9" s="209" t="s">
        <v>256</v>
      </c>
      <c r="D9" s="210" t="s">
        <v>253</v>
      </c>
      <c r="E9" s="211" t="s">
        <v>119</v>
      </c>
      <c r="F9" s="211" t="n">
        <v>33459.602</v>
      </c>
      <c r="G9" s="211" t="s">
        <v>119</v>
      </c>
      <c r="H9" s="212"/>
      <c r="I9" s="211" t="n">
        <v>3215.27828</v>
      </c>
      <c r="J9" s="213" t="n">
        <v>30244.32372</v>
      </c>
      <c r="K9" s="211" t="n">
        <v>1</v>
      </c>
      <c r="L9" s="155" t="s">
        <v>167</v>
      </c>
      <c r="M9" s="213" t="n">
        <v>30244.32372</v>
      </c>
      <c r="N9" s="211" t="n">
        <v>22</v>
      </c>
      <c r="O9" s="213" t="n">
        <v>665.37512184</v>
      </c>
      <c r="P9" s="211" t="s">
        <v>128</v>
      </c>
      <c r="Q9" s="213" t="n">
        <v>665.37512184</v>
      </c>
      <c r="R9" s="211" t="n">
        <v>1</v>
      </c>
      <c r="S9" s="214" t="n">
        <v>2439.70878008</v>
      </c>
    </row>
    <row r="10" customFormat="false" ht="12.75" hidden="false" customHeight="true" outlineLevel="0" collapsed="false">
      <c r="A10" s="215"/>
      <c r="B10" s="217"/>
      <c r="C10" s="209" t="s">
        <v>257</v>
      </c>
      <c r="D10" s="210" t="s">
        <v>253</v>
      </c>
      <c r="E10" s="211" t="s">
        <v>119</v>
      </c>
      <c r="F10" s="211" t="s">
        <v>119</v>
      </c>
      <c r="G10" s="211" t="s">
        <v>119</v>
      </c>
      <c r="H10" s="212"/>
      <c r="I10" s="211" t="s">
        <v>119</v>
      </c>
      <c r="J10" s="213" t="s">
        <v>119</v>
      </c>
      <c r="K10" s="211" t="n">
        <v>1</v>
      </c>
      <c r="L10" s="155" t="s">
        <v>167</v>
      </c>
      <c r="M10" s="213" t="s">
        <v>119</v>
      </c>
      <c r="N10" s="211" t="n">
        <v>17.2</v>
      </c>
      <c r="O10" s="213" t="s">
        <v>119</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5238.700352</v>
      </c>
      <c r="G11" s="211" t="n">
        <v>56757.572124</v>
      </c>
      <c r="H11" s="211" t="n">
        <v>17.072802</v>
      </c>
      <c r="I11" s="211" t="n">
        <v>587.51787</v>
      </c>
      <c r="J11" s="213" t="n">
        <v>-12123.462444</v>
      </c>
      <c r="K11" s="211" t="n">
        <v>1</v>
      </c>
      <c r="L11" s="155" t="s">
        <v>167</v>
      </c>
      <c r="M11" s="213" t="n">
        <v>-12123.462444</v>
      </c>
      <c r="N11" s="211" t="n">
        <v>18.9</v>
      </c>
      <c r="O11" s="213" t="n">
        <v>-229.1334401916</v>
      </c>
      <c r="P11" s="211" t="s">
        <v>128</v>
      </c>
      <c r="Q11" s="213" t="n">
        <v>-229.1334401916</v>
      </c>
      <c r="R11" s="211" t="n">
        <v>1</v>
      </c>
      <c r="S11" s="214" t="n">
        <v>-840.1559473692</v>
      </c>
    </row>
    <row r="12" customFormat="false" ht="12.75" hidden="false" customHeight="true" outlineLevel="0" collapsed="false">
      <c r="A12" s="67"/>
      <c r="B12" s="216" t="s">
        <v>255</v>
      </c>
      <c r="C12" s="209" t="s">
        <v>189</v>
      </c>
      <c r="D12" s="210" t="s">
        <v>253</v>
      </c>
      <c r="E12" s="219"/>
      <c r="F12" s="211" t="n">
        <v>34780.8948</v>
      </c>
      <c r="G12" s="211" t="n">
        <v>17571.3204</v>
      </c>
      <c r="H12" s="211" t="n">
        <v>33116.1180273848</v>
      </c>
      <c r="I12" s="211" t="n">
        <v>4880.004</v>
      </c>
      <c r="J12" s="213" t="n">
        <v>-20786.5476273848</v>
      </c>
      <c r="K12" s="211" t="n">
        <v>1</v>
      </c>
      <c r="L12" s="155" t="s">
        <v>167</v>
      </c>
      <c r="M12" s="213" t="n">
        <v>-20786.5476273848</v>
      </c>
      <c r="N12" s="211" t="n">
        <v>19.5</v>
      </c>
      <c r="O12" s="213" t="n">
        <v>-405.337678734004</v>
      </c>
      <c r="P12" s="211" t="s">
        <v>128</v>
      </c>
      <c r="Q12" s="213" t="n">
        <v>-405.337678734004</v>
      </c>
      <c r="R12" s="211" t="n">
        <v>1</v>
      </c>
      <c r="S12" s="214" t="n">
        <v>-1486.23815535801</v>
      </c>
    </row>
    <row r="13" customFormat="false" ht="12.75" hidden="false" customHeight="true" outlineLevel="0" collapsed="false">
      <c r="A13" s="67"/>
      <c r="B13" s="216"/>
      <c r="C13" s="209" t="s">
        <v>259</v>
      </c>
      <c r="D13" s="210" t="s">
        <v>253</v>
      </c>
      <c r="E13" s="212"/>
      <c r="F13" s="211" t="s">
        <v>119</v>
      </c>
      <c r="G13" s="211" t="s">
        <v>119</v>
      </c>
      <c r="H13" s="211" t="s">
        <v>119</v>
      </c>
      <c r="I13" s="211" t="s">
        <v>119</v>
      </c>
      <c r="J13" s="213" t="s">
        <v>119</v>
      </c>
      <c r="K13" s="211" t="n">
        <v>1</v>
      </c>
      <c r="L13" s="155" t="s">
        <v>167</v>
      </c>
      <c r="M13" s="213" t="s">
        <v>119</v>
      </c>
      <c r="N13" s="211" t="n">
        <v>19.6</v>
      </c>
      <c r="O13" s="213" t="s">
        <v>119</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19</v>
      </c>
      <c r="G14" s="211" t="s">
        <v>119</v>
      </c>
      <c r="H14" s="212"/>
      <c r="I14" s="211" t="s">
        <v>119</v>
      </c>
      <c r="J14" s="213" t="s">
        <v>119</v>
      </c>
      <c r="K14" s="211" t="n">
        <v>1</v>
      </c>
      <c r="L14" s="155" t="s">
        <v>167</v>
      </c>
      <c r="M14" s="213" t="s">
        <v>119</v>
      </c>
      <c r="N14" s="211" t="n">
        <v>20</v>
      </c>
      <c r="O14" s="213" t="s">
        <v>119</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78348.875556</v>
      </c>
      <c r="G15" s="211" t="n">
        <v>38533.853232</v>
      </c>
      <c r="H15" s="211" t="n">
        <v>21388.9851</v>
      </c>
      <c r="I15" s="211" t="n">
        <v>708.285396</v>
      </c>
      <c r="J15" s="213" t="n">
        <v>17717.751828</v>
      </c>
      <c r="K15" s="211" t="n">
        <v>1</v>
      </c>
      <c r="L15" s="155" t="s">
        <v>167</v>
      </c>
      <c r="M15" s="213" t="n">
        <v>17717.751828</v>
      </c>
      <c r="N15" s="211" t="n">
        <v>20.2</v>
      </c>
      <c r="O15" s="213" t="n">
        <v>357.8985869256</v>
      </c>
      <c r="P15" s="221" t="s">
        <v>128</v>
      </c>
      <c r="Q15" s="213" t="n">
        <v>357.8985869256</v>
      </c>
      <c r="R15" s="211" t="n">
        <v>1</v>
      </c>
      <c r="S15" s="214" t="n">
        <v>1312.2948187272</v>
      </c>
    </row>
    <row r="16" customFormat="false" ht="12.75" hidden="false" customHeight="true" outlineLevel="0" collapsed="false">
      <c r="A16" s="67"/>
      <c r="B16" s="220"/>
      <c r="C16" s="209" t="s">
        <v>262</v>
      </c>
      <c r="D16" s="210" t="s">
        <v>253</v>
      </c>
      <c r="E16" s="212"/>
      <c r="F16" s="211" t="n">
        <v>29905.92045</v>
      </c>
      <c r="G16" s="211" t="n">
        <v>46022.3853</v>
      </c>
      <c r="H16" s="211" t="n">
        <v>25923.68385</v>
      </c>
      <c r="I16" s="211" t="n">
        <v>208.2906</v>
      </c>
      <c r="J16" s="213" t="n">
        <v>-42248.4393</v>
      </c>
      <c r="K16" s="211" t="n">
        <v>1</v>
      </c>
      <c r="L16" s="155" t="s">
        <v>167</v>
      </c>
      <c r="M16" s="213" t="n">
        <v>-42248.4393</v>
      </c>
      <c r="N16" s="211" t="n">
        <v>21.1</v>
      </c>
      <c r="O16" s="213" t="n">
        <v>-891.44206923</v>
      </c>
      <c r="P16" s="211" t="s">
        <v>119</v>
      </c>
      <c r="Q16" s="213" t="n">
        <v>-891.44206923</v>
      </c>
      <c r="R16" s="211" t="n">
        <v>1</v>
      </c>
      <c r="S16" s="214" t="n">
        <v>-3268.62092051</v>
      </c>
    </row>
    <row r="17" customFormat="false" ht="12.75" hidden="false" customHeight="true" outlineLevel="0" collapsed="false">
      <c r="A17" s="67"/>
      <c r="B17" s="220"/>
      <c r="C17" s="209" t="s">
        <v>263</v>
      </c>
      <c r="D17" s="210" t="s">
        <v>253</v>
      </c>
      <c r="E17" s="212"/>
      <c r="F17" s="211" t="n">
        <v>326.048</v>
      </c>
      <c r="G17" s="211" t="n">
        <v>4663.802</v>
      </c>
      <c r="H17" s="212"/>
      <c r="I17" s="211" t="n">
        <v>91.402</v>
      </c>
      <c r="J17" s="213" t="n">
        <v>-4429.156</v>
      </c>
      <c r="K17" s="211" t="n">
        <v>1</v>
      </c>
      <c r="L17" s="155" t="s">
        <v>167</v>
      </c>
      <c r="M17" s="213" t="n">
        <v>-4429.156</v>
      </c>
      <c r="N17" s="211" t="n">
        <v>17.2</v>
      </c>
      <c r="O17" s="213" t="n">
        <v>-76.1814832</v>
      </c>
      <c r="P17" s="213" t="s">
        <v>128</v>
      </c>
      <c r="Q17" s="213" t="n">
        <v>-76.1814832</v>
      </c>
      <c r="R17" s="211" t="n">
        <v>1</v>
      </c>
      <c r="S17" s="214" t="n">
        <v>-279.332105066667</v>
      </c>
    </row>
    <row r="18" customFormat="false" ht="12.75" hidden="false" customHeight="true" outlineLevel="0" collapsed="false">
      <c r="A18" s="67"/>
      <c r="B18" s="220"/>
      <c r="C18" s="209" t="s">
        <v>264</v>
      </c>
      <c r="D18" s="210" t="s">
        <v>253</v>
      </c>
      <c r="E18" s="212"/>
      <c r="F18" s="211" t="s">
        <v>119</v>
      </c>
      <c r="G18" s="211" t="s">
        <v>119</v>
      </c>
      <c r="H18" s="212"/>
      <c r="I18" s="211" t="s">
        <v>119</v>
      </c>
      <c r="J18" s="213" t="s">
        <v>119</v>
      </c>
      <c r="K18" s="211" t="n">
        <v>1</v>
      </c>
      <c r="L18" s="155" t="s">
        <v>167</v>
      </c>
      <c r="M18" s="213" t="s">
        <v>119</v>
      </c>
      <c r="N18" s="211" t="n">
        <v>16.8</v>
      </c>
      <c r="O18" s="213" t="s">
        <v>119</v>
      </c>
      <c r="P18" s="213" t="s">
        <v>128</v>
      </c>
      <c r="Q18" s="213" t="s">
        <v>128</v>
      </c>
      <c r="R18" s="211" t="n">
        <v>1</v>
      </c>
      <c r="S18" s="214" t="s">
        <v>128</v>
      </c>
    </row>
    <row r="19" customFormat="false" ht="12.75" hidden="false" customHeight="true" outlineLevel="0" collapsed="false">
      <c r="A19" s="222"/>
      <c r="B19" s="220"/>
      <c r="C19" s="209" t="s">
        <v>265</v>
      </c>
      <c r="D19" s="210" t="s">
        <v>253</v>
      </c>
      <c r="E19" s="212"/>
      <c r="F19" s="211" t="s">
        <v>119</v>
      </c>
      <c r="G19" s="211" t="n">
        <v>278.837</v>
      </c>
      <c r="H19" s="212"/>
      <c r="I19" s="211" t="n">
        <v>-75.4275</v>
      </c>
      <c r="J19" s="213" t="n">
        <v>-203.4095</v>
      </c>
      <c r="K19" s="211" t="n">
        <v>1</v>
      </c>
      <c r="L19" s="155" t="s">
        <v>167</v>
      </c>
      <c r="M19" s="213" t="n">
        <v>-203.4095</v>
      </c>
      <c r="N19" s="211" t="n">
        <v>20</v>
      </c>
      <c r="O19" s="213" t="n">
        <v>-4.06819</v>
      </c>
      <c r="P19" s="213" t="s">
        <v>128</v>
      </c>
      <c r="Q19" s="213" t="n">
        <v>-4.06819</v>
      </c>
      <c r="R19" s="211" t="n">
        <v>1</v>
      </c>
      <c r="S19" s="214" t="n">
        <v>-14.9166966666667</v>
      </c>
    </row>
    <row r="20" customFormat="false" ht="12.75" hidden="false" customHeight="true" outlineLevel="0" collapsed="false">
      <c r="A20" s="222"/>
      <c r="B20" s="220"/>
      <c r="C20" s="209" t="s">
        <v>266</v>
      </c>
      <c r="D20" s="210" t="s">
        <v>253</v>
      </c>
      <c r="E20" s="212"/>
      <c r="F20" s="211" t="n">
        <v>7061.515</v>
      </c>
      <c r="G20" s="211" t="n">
        <v>290.739</v>
      </c>
      <c r="H20" s="212"/>
      <c r="I20" s="211" t="n">
        <v>-184.3138</v>
      </c>
      <c r="J20" s="213" t="n">
        <v>6955.0898</v>
      </c>
      <c r="K20" s="211" t="n">
        <v>1</v>
      </c>
      <c r="L20" s="155" t="s">
        <v>167</v>
      </c>
      <c r="M20" s="213" t="n">
        <v>6955.0898</v>
      </c>
      <c r="N20" s="211" t="n">
        <v>22</v>
      </c>
      <c r="O20" s="213" t="n">
        <v>153.0119756</v>
      </c>
      <c r="P20" s="213" t="n">
        <v>168.7710244</v>
      </c>
      <c r="Q20" s="213" t="n">
        <v>-15.7590488</v>
      </c>
      <c r="R20" s="211" t="n">
        <v>1</v>
      </c>
      <c r="S20" s="214" t="n">
        <v>-57.7831789333333</v>
      </c>
    </row>
    <row r="21" customFormat="false" ht="12.75" hidden="false" customHeight="true" outlineLevel="0" collapsed="false">
      <c r="A21" s="67"/>
      <c r="B21" s="220"/>
      <c r="C21" s="209" t="s">
        <v>267</v>
      </c>
      <c r="D21" s="210" t="s">
        <v>253</v>
      </c>
      <c r="E21" s="212"/>
      <c r="F21" s="211" t="n">
        <v>3121.38659</v>
      </c>
      <c r="G21" s="211" t="n">
        <v>425.8716</v>
      </c>
      <c r="H21" s="211" t="n">
        <v>163.1586</v>
      </c>
      <c r="I21" s="211" t="n">
        <v>-51.7884</v>
      </c>
      <c r="J21" s="213" t="n">
        <v>2584.14479</v>
      </c>
      <c r="K21" s="211" t="n">
        <v>1</v>
      </c>
      <c r="L21" s="155" t="s">
        <v>167</v>
      </c>
      <c r="M21" s="213" t="n">
        <v>2584.14479</v>
      </c>
      <c r="N21" s="211" t="n">
        <v>20</v>
      </c>
      <c r="O21" s="213" t="n">
        <v>51.6828958</v>
      </c>
      <c r="P21" s="213" t="n">
        <v>26.1100269</v>
      </c>
      <c r="Q21" s="213" t="n">
        <v>25.5728689</v>
      </c>
      <c r="R21" s="211" t="n">
        <v>1</v>
      </c>
      <c r="S21" s="214" t="n">
        <v>93.7671859666667</v>
      </c>
    </row>
    <row r="22" customFormat="false" ht="12.75" hidden="false" customHeight="true" outlineLevel="0" collapsed="false">
      <c r="A22" s="67"/>
      <c r="B22" s="220"/>
      <c r="C22" s="209" t="s">
        <v>268</v>
      </c>
      <c r="D22" s="210" t="s">
        <v>253</v>
      </c>
      <c r="E22" s="212"/>
      <c r="F22" s="211" t="n">
        <v>9625.8584</v>
      </c>
      <c r="G22" s="211" t="n">
        <v>878.0382</v>
      </c>
      <c r="H22" s="212"/>
      <c r="I22" s="211" t="n">
        <v>166.5142</v>
      </c>
      <c r="J22" s="213" t="n">
        <v>8581.306</v>
      </c>
      <c r="K22" s="211" t="n">
        <v>1</v>
      </c>
      <c r="L22" s="155" t="s">
        <v>167</v>
      </c>
      <c r="M22" s="213" t="n">
        <v>8581.306</v>
      </c>
      <c r="N22" s="211" t="n">
        <v>27.5</v>
      </c>
      <c r="O22" s="213" t="n">
        <v>235.985915</v>
      </c>
      <c r="P22" s="211" t="s">
        <v>128</v>
      </c>
      <c r="Q22" s="213" t="n">
        <v>235.985915</v>
      </c>
      <c r="R22" s="211" t="n">
        <v>1</v>
      </c>
      <c r="S22" s="214" t="n">
        <v>865.281688333333</v>
      </c>
    </row>
    <row r="23" customFormat="false" ht="12.75" hidden="false" customHeight="true" outlineLevel="0" collapsed="false">
      <c r="A23" s="67"/>
      <c r="B23" s="220"/>
      <c r="C23" s="209" t="s">
        <v>269</v>
      </c>
      <c r="D23" s="210" t="s">
        <v>253</v>
      </c>
      <c r="E23" s="212"/>
      <c r="F23" s="211" t="n">
        <v>7552.5198</v>
      </c>
      <c r="G23" s="211" t="n">
        <v>793.0671</v>
      </c>
      <c r="H23" s="212"/>
      <c r="I23" s="211" t="n">
        <v>213.0303</v>
      </c>
      <c r="J23" s="213" t="n">
        <v>6546.4224</v>
      </c>
      <c r="K23" s="211" t="n">
        <v>1</v>
      </c>
      <c r="L23" s="155" t="s">
        <v>167</v>
      </c>
      <c r="M23" s="213" t="n">
        <v>6546.4224</v>
      </c>
      <c r="N23" s="211" t="n">
        <v>20</v>
      </c>
      <c r="O23" s="213" t="n">
        <v>130.928448</v>
      </c>
      <c r="P23" s="211" t="s">
        <v>128</v>
      </c>
      <c r="Q23" s="213" t="n">
        <v>130.928448</v>
      </c>
      <c r="R23" s="211" t="n">
        <v>1</v>
      </c>
      <c r="S23" s="214" t="n">
        <v>480.070976</v>
      </c>
    </row>
    <row r="24" customFormat="false" ht="12.75" hidden="false" customHeight="true" outlineLevel="0" collapsed="false">
      <c r="A24" s="223"/>
      <c r="B24" s="224"/>
      <c r="C24" s="209" t="s">
        <v>270</v>
      </c>
      <c r="D24" s="210" t="s">
        <v>253</v>
      </c>
      <c r="E24" s="212"/>
      <c r="F24" s="211" t="s">
        <v>119</v>
      </c>
      <c r="G24" s="211" t="s">
        <v>119</v>
      </c>
      <c r="H24" s="212"/>
      <c r="I24" s="211" t="s">
        <v>119</v>
      </c>
      <c r="J24" s="213" t="s">
        <v>119</v>
      </c>
      <c r="K24" s="211" t="n">
        <v>1</v>
      </c>
      <c r="L24" s="155" t="s">
        <v>167</v>
      </c>
      <c r="M24" s="213" t="s">
        <v>119</v>
      </c>
      <c r="N24" s="211" t="n">
        <v>20</v>
      </c>
      <c r="O24" s="213" t="s">
        <v>119</v>
      </c>
      <c r="P24" s="211" t="s">
        <v>128</v>
      </c>
      <c r="Q24" s="213" t="s">
        <v>128</v>
      </c>
      <c r="R24" s="211" t="n">
        <v>1</v>
      </c>
      <c r="S24" s="214" t="s">
        <v>128</v>
      </c>
    </row>
    <row r="25" customFormat="false" ht="12" hidden="false" customHeight="true" outlineLevel="0" collapsed="false">
      <c r="A25" s="225" t="s">
        <v>271</v>
      </c>
      <c r="B25" s="209"/>
      <c r="C25" s="209"/>
      <c r="D25" s="226"/>
      <c r="E25" s="227"/>
      <c r="F25" s="228"/>
      <c r="G25" s="228"/>
      <c r="H25" s="227"/>
      <c r="I25" s="228"/>
      <c r="J25" s="229"/>
      <c r="K25" s="228"/>
      <c r="L25" s="230"/>
      <c r="M25" s="213" t="n">
        <v>880.875</v>
      </c>
      <c r="N25" s="228"/>
      <c r="O25" s="213" t="n">
        <v>17.6175</v>
      </c>
      <c r="P25" s="231" t="n">
        <v>13.213125</v>
      </c>
      <c r="Q25" s="213" t="n">
        <v>4.404375</v>
      </c>
      <c r="R25" s="232"/>
      <c r="S25" s="214" t="n">
        <v>16.149375</v>
      </c>
    </row>
    <row r="26" customFormat="false" ht="12.75" hidden="false" customHeight="true" outlineLevel="0" collapsed="false">
      <c r="A26" s="233" t="s">
        <v>272</v>
      </c>
      <c r="B26" s="234"/>
      <c r="C26" s="234"/>
      <c r="D26" s="235" t="s">
        <v>253</v>
      </c>
      <c r="E26" s="236" t="s">
        <v>119</v>
      </c>
      <c r="F26" s="231" t="n">
        <v>938.2515</v>
      </c>
      <c r="G26" s="231" t="n">
        <v>57.3765</v>
      </c>
      <c r="H26" s="236" t="s">
        <v>119</v>
      </c>
      <c r="I26" s="231" t="s">
        <v>119</v>
      </c>
      <c r="J26" s="213" t="n">
        <v>880.875</v>
      </c>
      <c r="K26" s="231" t="n">
        <v>1</v>
      </c>
      <c r="L26" s="155" t="s">
        <v>167</v>
      </c>
      <c r="M26" s="213" t="n">
        <v>880.875</v>
      </c>
      <c r="N26" s="231" t="n">
        <v>20</v>
      </c>
      <c r="O26" s="213" t="n">
        <v>17.6175</v>
      </c>
      <c r="P26" s="231" t="n">
        <v>13.213125</v>
      </c>
      <c r="Q26" s="213" t="n">
        <v>4.404375</v>
      </c>
      <c r="R26" s="237" t="n">
        <v>1</v>
      </c>
      <c r="S26" s="214" t="n">
        <v>16.149375</v>
      </c>
    </row>
    <row r="27" customFormat="false" ht="12" hidden="false" customHeight="true" outlineLevel="0" collapsed="false">
      <c r="A27" s="238" t="s">
        <v>273</v>
      </c>
      <c r="B27" s="239"/>
      <c r="C27" s="239"/>
      <c r="D27" s="240"/>
      <c r="E27" s="173"/>
      <c r="F27" s="173"/>
      <c r="G27" s="173"/>
      <c r="H27" s="173"/>
      <c r="I27" s="173"/>
      <c r="J27" s="50"/>
      <c r="K27" s="212"/>
      <c r="L27" s="212"/>
      <c r="M27" s="79" t="n">
        <v>338241.181959721</v>
      </c>
      <c r="N27" s="212"/>
      <c r="O27" s="79" t="n">
        <v>6896.78324767212</v>
      </c>
      <c r="P27" s="221" t="n">
        <v>208.0941763</v>
      </c>
      <c r="Q27" s="79" t="n">
        <v>6688.68907137212</v>
      </c>
      <c r="R27" s="241"/>
      <c r="S27" s="214" t="n">
        <v>24525.1932616978</v>
      </c>
    </row>
    <row r="28" customFormat="false" ht="12.75" hidden="false" customHeight="true" outlineLevel="0" collapsed="false">
      <c r="A28" s="242" t="s">
        <v>274</v>
      </c>
      <c r="B28" s="218" t="s">
        <v>251</v>
      </c>
      <c r="C28" s="209" t="s">
        <v>275</v>
      </c>
      <c r="D28" s="210" t="s">
        <v>253</v>
      </c>
      <c r="E28" s="211" t="s">
        <v>119</v>
      </c>
      <c r="F28" s="211" t="s">
        <v>119</v>
      </c>
      <c r="G28" s="211" t="s">
        <v>119</v>
      </c>
      <c r="H28" s="212"/>
      <c r="I28" s="211" t="s">
        <v>119</v>
      </c>
      <c r="J28" s="213" t="s">
        <v>119</v>
      </c>
      <c r="K28" s="211" t="n">
        <v>1</v>
      </c>
      <c r="L28" s="155" t="s">
        <v>167</v>
      </c>
      <c r="M28" s="213" t="s">
        <v>119</v>
      </c>
      <c r="N28" s="211" t="n">
        <v>26.8</v>
      </c>
      <c r="O28" s="213" t="s">
        <v>119</v>
      </c>
      <c r="P28" s="211" t="s">
        <v>128</v>
      </c>
      <c r="Q28" s="213" t="s">
        <v>128</v>
      </c>
      <c r="R28" s="211" t="n">
        <v>1</v>
      </c>
      <c r="S28" s="214" t="s">
        <v>128</v>
      </c>
    </row>
    <row r="29" customFormat="false" ht="12.75" hidden="false" customHeight="true" outlineLevel="0" collapsed="false">
      <c r="A29" s="67" t="s">
        <v>254</v>
      </c>
      <c r="B29" s="220" t="s">
        <v>255</v>
      </c>
      <c r="C29" s="209" t="s">
        <v>276</v>
      </c>
      <c r="D29" s="210" t="s">
        <v>253</v>
      </c>
      <c r="E29" s="211" t="s">
        <v>119</v>
      </c>
      <c r="F29" s="211" t="s">
        <v>119</v>
      </c>
      <c r="G29" s="211" t="s">
        <v>119</v>
      </c>
      <c r="H29" s="212"/>
      <c r="I29" s="211" t="s">
        <v>119</v>
      </c>
      <c r="J29" s="213" t="s">
        <v>119</v>
      </c>
      <c r="K29" s="211" t="n">
        <v>1</v>
      </c>
      <c r="L29" s="155" t="s">
        <v>167</v>
      </c>
      <c r="M29" s="213" t="s">
        <v>119</v>
      </c>
      <c r="N29" s="211" t="n">
        <v>25.8</v>
      </c>
      <c r="O29" s="213" t="s">
        <v>119</v>
      </c>
      <c r="P29" s="221" t="s">
        <v>128</v>
      </c>
      <c r="Q29" s="213" t="s">
        <v>128</v>
      </c>
      <c r="R29" s="211" t="n">
        <v>1</v>
      </c>
      <c r="S29" s="214" t="s">
        <v>128</v>
      </c>
    </row>
    <row r="30" customFormat="false" ht="12.75" hidden="false" customHeight="true" outlineLevel="0" collapsed="false">
      <c r="A30" s="67"/>
      <c r="B30" s="220"/>
      <c r="C30" s="209" t="s">
        <v>277</v>
      </c>
      <c r="D30" s="210" t="s">
        <v>253</v>
      </c>
      <c r="E30" s="211" t="s">
        <v>119</v>
      </c>
      <c r="F30" s="211" t="n">
        <v>173270.1557</v>
      </c>
      <c r="G30" s="211" t="n">
        <v>4093.9502</v>
      </c>
      <c r="H30" s="211" t="s">
        <v>119</v>
      </c>
      <c r="I30" s="211" t="n">
        <v>-5700.5374</v>
      </c>
      <c r="J30" s="213" t="n">
        <v>174876.7429</v>
      </c>
      <c r="K30" s="211" t="n">
        <v>1</v>
      </c>
      <c r="L30" s="155" t="s">
        <v>167</v>
      </c>
      <c r="M30" s="213" t="n">
        <v>174876.7429</v>
      </c>
      <c r="N30" s="211" t="n">
        <v>25.8</v>
      </c>
      <c r="O30" s="213" t="n">
        <v>4511.81996682</v>
      </c>
      <c r="P30" s="211" t="s">
        <v>128</v>
      </c>
      <c r="Q30" s="213" t="n">
        <v>4511.81996682</v>
      </c>
      <c r="R30" s="211" t="n">
        <v>1</v>
      </c>
      <c r="S30" s="214" t="n">
        <v>16543.33987834</v>
      </c>
    </row>
    <row r="31" customFormat="false" ht="12.75" hidden="false" customHeight="true" outlineLevel="0" collapsed="false">
      <c r="A31" s="67"/>
      <c r="B31" s="220"/>
      <c r="C31" s="209" t="s">
        <v>278</v>
      </c>
      <c r="D31" s="210" t="s">
        <v>253</v>
      </c>
      <c r="E31" s="211" t="s">
        <v>119</v>
      </c>
      <c r="F31" s="211" t="s">
        <v>119</v>
      </c>
      <c r="G31" s="211" t="s">
        <v>119</v>
      </c>
      <c r="H31" s="211" t="s">
        <v>119</v>
      </c>
      <c r="I31" s="211" t="s">
        <v>119</v>
      </c>
      <c r="J31" s="213" t="s">
        <v>119</v>
      </c>
      <c r="K31" s="211" t="n">
        <v>1</v>
      </c>
      <c r="L31" s="155" t="s">
        <v>167</v>
      </c>
      <c r="M31" s="213" t="s">
        <v>119</v>
      </c>
      <c r="N31" s="211" t="n">
        <v>26.2</v>
      </c>
      <c r="O31" s="213" t="s">
        <v>119</v>
      </c>
      <c r="P31" s="211" t="s">
        <v>128</v>
      </c>
      <c r="Q31" s="213" t="s">
        <v>128</v>
      </c>
      <c r="R31" s="211" t="n">
        <v>1</v>
      </c>
      <c r="S31" s="214" t="s">
        <v>128</v>
      </c>
    </row>
    <row r="32" customFormat="false" ht="12.75" hidden="false" customHeight="true" outlineLevel="0" collapsed="false">
      <c r="A32" s="67"/>
      <c r="B32" s="220"/>
      <c r="C32" s="209" t="s">
        <v>279</v>
      </c>
      <c r="D32" s="210" t="s">
        <v>253</v>
      </c>
      <c r="E32" s="211" t="s">
        <v>119</v>
      </c>
      <c r="F32" s="211" t="s">
        <v>119</v>
      </c>
      <c r="G32" s="211" t="s">
        <v>119</v>
      </c>
      <c r="H32" s="212"/>
      <c r="I32" s="211" t="s">
        <v>119</v>
      </c>
      <c r="J32" s="213" t="s">
        <v>119</v>
      </c>
      <c r="K32" s="211" t="n">
        <v>1</v>
      </c>
      <c r="L32" s="155" t="s">
        <v>167</v>
      </c>
      <c r="M32" s="213" t="s">
        <v>119</v>
      </c>
      <c r="N32" s="211" t="n">
        <v>27.6</v>
      </c>
      <c r="O32" s="213" t="s">
        <v>119</v>
      </c>
      <c r="P32" s="211" t="s">
        <v>128</v>
      </c>
      <c r="Q32" s="213" t="s">
        <v>128</v>
      </c>
      <c r="R32" s="211" t="n">
        <v>1</v>
      </c>
      <c r="S32" s="214" t="s">
        <v>128</v>
      </c>
    </row>
    <row r="33" customFormat="false" ht="12.75" hidden="false" customHeight="true" outlineLevel="0" collapsed="false">
      <c r="A33" s="67"/>
      <c r="B33" s="220"/>
      <c r="C33" s="209" t="s">
        <v>280</v>
      </c>
      <c r="D33" s="210" t="s">
        <v>253</v>
      </c>
      <c r="E33" s="211" t="s">
        <v>119</v>
      </c>
      <c r="F33" s="211" t="s">
        <v>119</v>
      </c>
      <c r="G33" s="211" t="s">
        <v>119</v>
      </c>
      <c r="H33" s="212"/>
      <c r="I33" s="211" t="s">
        <v>119</v>
      </c>
      <c r="J33" s="213" t="s">
        <v>119</v>
      </c>
      <c r="K33" s="211" t="n">
        <v>1</v>
      </c>
      <c r="L33" s="155" t="s">
        <v>167</v>
      </c>
      <c r="M33" s="213" t="s">
        <v>119</v>
      </c>
      <c r="N33" s="211" t="n">
        <v>29.1</v>
      </c>
      <c r="O33" s="213" t="s">
        <v>119</v>
      </c>
      <c r="P33" s="211" t="s">
        <v>128</v>
      </c>
      <c r="Q33" s="213" t="s">
        <v>128</v>
      </c>
      <c r="R33" s="211" t="n">
        <v>1</v>
      </c>
      <c r="S33" s="214" t="s">
        <v>128</v>
      </c>
    </row>
    <row r="34" customFormat="false" ht="12.75" hidden="false" customHeight="true" outlineLevel="0" collapsed="false">
      <c r="A34" s="67"/>
      <c r="B34" s="224"/>
      <c r="C34" s="209" t="s">
        <v>281</v>
      </c>
      <c r="D34" s="210" t="s">
        <v>253</v>
      </c>
      <c r="E34" s="211" t="s">
        <v>119</v>
      </c>
      <c r="F34" s="211" t="s">
        <v>119</v>
      </c>
      <c r="G34" s="211" t="s">
        <v>119</v>
      </c>
      <c r="H34" s="212"/>
      <c r="I34" s="211" t="s">
        <v>119</v>
      </c>
      <c r="J34" s="213" t="s">
        <v>119</v>
      </c>
      <c r="K34" s="211" t="n">
        <v>1</v>
      </c>
      <c r="L34" s="155" t="s">
        <v>167</v>
      </c>
      <c r="M34" s="213" t="s">
        <v>119</v>
      </c>
      <c r="N34" s="211" t="n">
        <v>28.9</v>
      </c>
      <c r="O34" s="213" t="s">
        <v>119</v>
      </c>
      <c r="P34" s="211" t="s">
        <v>128</v>
      </c>
      <c r="Q34" s="213" t="s">
        <v>128</v>
      </c>
      <c r="R34" s="211" t="n">
        <v>1</v>
      </c>
      <c r="S34" s="214" t="s">
        <v>128</v>
      </c>
    </row>
    <row r="35" customFormat="false" ht="12.75" hidden="false" customHeight="true" outlineLevel="0" collapsed="false">
      <c r="A35" s="67"/>
      <c r="B35" s="218" t="s">
        <v>282</v>
      </c>
      <c r="C35" s="239" t="s">
        <v>283</v>
      </c>
      <c r="D35" s="210" t="s">
        <v>253</v>
      </c>
      <c r="E35" s="212"/>
      <c r="F35" s="211" t="n">
        <v>13.542</v>
      </c>
      <c r="G35" s="211" t="n">
        <v>9.8088</v>
      </c>
      <c r="H35" s="212"/>
      <c r="I35" s="211" t="n">
        <v>-2.1777</v>
      </c>
      <c r="J35" s="213" t="n">
        <v>5.9109</v>
      </c>
      <c r="K35" s="211" t="n">
        <v>1</v>
      </c>
      <c r="L35" s="155" t="s">
        <v>167</v>
      </c>
      <c r="M35" s="213" t="n">
        <v>5.9109</v>
      </c>
      <c r="N35" s="211" t="n">
        <v>25.8</v>
      </c>
      <c r="O35" s="213" t="n">
        <v>0.15250122</v>
      </c>
      <c r="P35" s="211" t="s">
        <v>128</v>
      </c>
      <c r="Q35" s="213" t="n">
        <v>0.15250122</v>
      </c>
      <c r="R35" s="211" t="n">
        <v>1</v>
      </c>
      <c r="S35" s="214" t="n">
        <v>0.55917114</v>
      </c>
    </row>
    <row r="36" customFormat="false" ht="12.75" hidden="false" customHeight="true" outlineLevel="0" collapsed="false">
      <c r="A36" s="223"/>
      <c r="B36" s="224" t="s">
        <v>255</v>
      </c>
      <c r="C36" s="209" t="s">
        <v>284</v>
      </c>
      <c r="D36" s="210" t="s">
        <v>253</v>
      </c>
      <c r="E36" s="212"/>
      <c r="F36" s="211" t="n">
        <v>894.4411</v>
      </c>
      <c r="G36" s="211" t="n">
        <v>27.5713</v>
      </c>
      <c r="H36" s="212"/>
      <c r="I36" s="211" t="n">
        <v>-241.3441</v>
      </c>
      <c r="J36" s="213" t="n">
        <v>1108.2139</v>
      </c>
      <c r="K36" s="211" t="n">
        <v>1</v>
      </c>
      <c r="L36" s="155" t="s">
        <v>167</v>
      </c>
      <c r="M36" s="213" t="n">
        <v>1108.2139</v>
      </c>
      <c r="N36" s="211" t="n">
        <v>29.5</v>
      </c>
      <c r="O36" s="213" t="n">
        <v>32.69231005</v>
      </c>
      <c r="P36" s="211" t="s">
        <v>128</v>
      </c>
      <c r="Q36" s="213" t="n">
        <v>32.69231005</v>
      </c>
      <c r="R36" s="211" t="n">
        <v>1</v>
      </c>
      <c r="S36" s="214" t="n">
        <v>119.871803516667</v>
      </c>
    </row>
    <row r="37" customFormat="false" ht="12" hidden="false" customHeight="true" outlineLevel="0" collapsed="false">
      <c r="A37" s="225" t="s">
        <v>285</v>
      </c>
      <c r="B37" s="209"/>
      <c r="C37" s="209"/>
      <c r="D37" s="226"/>
      <c r="E37" s="227"/>
      <c r="F37" s="228"/>
      <c r="G37" s="228"/>
      <c r="H37" s="227"/>
      <c r="I37" s="228"/>
      <c r="J37" s="229"/>
      <c r="K37" s="228"/>
      <c r="L37" s="230"/>
      <c r="M37" s="213" t="n">
        <v>13394.1050151777</v>
      </c>
      <c r="N37" s="228"/>
      <c r="O37" s="213" t="n">
        <v>287.485992485691</v>
      </c>
      <c r="P37" s="213" t="s">
        <v>128</v>
      </c>
      <c r="Q37" s="213" t="n">
        <v>287.485992485691</v>
      </c>
      <c r="R37" s="228"/>
      <c r="S37" s="214" t="n">
        <v>1054.11530578087</v>
      </c>
    </row>
    <row r="38" customFormat="false" ht="12.75" hidden="false" customHeight="true" outlineLevel="0" collapsed="false">
      <c r="A38" s="233" t="s">
        <v>285</v>
      </c>
      <c r="B38" s="234"/>
      <c r="C38" s="234"/>
      <c r="D38" s="243"/>
      <c r="E38" s="244" t="n">
        <v>56.9185214664891</v>
      </c>
      <c r="F38" s="231" t="s">
        <v>118</v>
      </c>
      <c r="G38" s="231" t="s">
        <v>118</v>
      </c>
      <c r="H38" s="236" t="s">
        <v>118</v>
      </c>
      <c r="I38" s="231" t="s">
        <v>118</v>
      </c>
      <c r="J38" s="213" t="n">
        <v>56.9185214664891</v>
      </c>
      <c r="K38" s="231" t="n">
        <v>1</v>
      </c>
      <c r="L38" s="155" t="s">
        <v>167</v>
      </c>
      <c r="M38" s="213" t="n">
        <v>56.9185214664891</v>
      </c>
      <c r="N38" s="231" t="n">
        <v>21.46</v>
      </c>
      <c r="O38" s="213" t="n">
        <v>1.22147147067086</v>
      </c>
      <c r="P38" s="213" t="s">
        <v>118</v>
      </c>
      <c r="Q38" s="213" t="n">
        <v>1.22147147067086</v>
      </c>
      <c r="R38" s="231" t="n">
        <v>1</v>
      </c>
      <c r="S38" s="214" t="n">
        <v>4.47872872579314</v>
      </c>
    </row>
    <row r="39" customFormat="false" ht="12.75" hidden="false" customHeight="true" outlineLevel="0" collapsed="false">
      <c r="A39" s="233" t="s">
        <v>286</v>
      </c>
      <c r="B39" s="234"/>
      <c r="C39" s="234"/>
      <c r="D39" s="235" t="s">
        <v>253</v>
      </c>
      <c r="E39" s="244" t="n">
        <v>13337.1864937112</v>
      </c>
      <c r="F39" s="231" t="s">
        <v>128</v>
      </c>
      <c r="G39" s="231" t="s">
        <v>128</v>
      </c>
      <c r="H39" s="236" t="s">
        <v>128</v>
      </c>
      <c r="I39" s="231" t="s">
        <v>128</v>
      </c>
      <c r="J39" s="213" t="n">
        <v>13337.1864937112</v>
      </c>
      <c r="K39" s="231" t="n">
        <v>1</v>
      </c>
      <c r="L39" s="155" t="s">
        <v>167</v>
      </c>
      <c r="M39" s="213" t="n">
        <v>13337.1864937112</v>
      </c>
      <c r="N39" s="231" t="n">
        <v>21.4636363636364</v>
      </c>
      <c r="O39" s="213" t="n">
        <v>286.26452101502</v>
      </c>
      <c r="P39" s="213" t="s">
        <v>128</v>
      </c>
      <c r="Q39" s="213" t="n">
        <v>286.26452101502</v>
      </c>
      <c r="R39" s="231" t="n">
        <v>1</v>
      </c>
      <c r="S39" s="214" t="n">
        <v>1049.63657705507</v>
      </c>
    </row>
    <row r="40" customFormat="false" ht="12" hidden="false" customHeight="true" outlineLevel="0" collapsed="false">
      <c r="A40" s="238" t="s">
        <v>287</v>
      </c>
      <c r="B40" s="239"/>
      <c r="C40" s="239"/>
      <c r="D40" s="240"/>
      <c r="E40" s="173"/>
      <c r="F40" s="173"/>
      <c r="G40" s="173"/>
      <c r="H40" s="173"/>
      <c r="I40" s="173"/>
      <c r="J40" s="173"/>
      <c r="K40" s="212"/>
      <c r="L40" s="212"/>
      <c r="M40" s="213" t="n">
        <v>189384.972715178</v>
      </c>
      <c r="N40" s="212"/>
      <c r="O40" s="213" t="n">
        <v>4832.15077057569</v>
      </c>
      <c r="P40" s="213" t="s">
        <v>128</v>
      </c>
      <c r="Q40" s="213" t="n">
        <v>4832.15077057569</v>
      </c>
      <c r="R40" s="212"/>
      <c r="S40" s="129" t="n">
        <v>17717.8861587775</v>
      </c>
    </row>
    <row r="41" customFormat="false" ht="12.75" hidden="false" customHeight="true" outlineLevel="0" collapsed="false">
      <c r="A41" s="238" t="s">
        <v>288</v>
      </c>
      <c r="B41" s="245"/>
      <c r="C41" s="246" t="s">
        <v>289</v>
      </c>
      <c r="D41" s="210" t="s">
        <v>253</v>
      </c>
      <c r="E41" s="211" t="n">
        <v>317755.67829573</v>
      </c>
      <c r="F41" s="211" t="s">
        <v>119</v>
      </c>
      <c r="G41" s="211" t="n">
        <v>127881.211258719</v>
      </c>
      <c r="H41" s="212"/>
      <c r="I41" s="211" t="n">
        <v>-4015.14613880999</v>
      </c>
      <c r="J41" s="213" t="n">
        <v>193889.613175821</v>
      </c>
      <c r="K41" s="211" t="n">
        <v>1</v>
      </c>
      <c r="L41" s="155" t="s">
        <v>167</v>
      </c>
      <c r="M41" s="213" t="n">
        <v>193889.613175821</v>
      </c>
      <c r="N41" s="211" t="n">
        <v>15.3</v>
      </c>
      <c r="O41" s="213" t="n">
        <v>2966.51108159006</v>
      </c>
      <c r="P41" s="213" t="s">
        <v>128</v>
      </c>
      <c r="Q41" s="213" t="n">
        <v>2966.51108159006</v>
      </c>
      <c r="R41" s="211" t="n">
        <v>1</v>
      </c>
      <c r="S41" s="214" t="n">
        <v>10877.2072991636</v>
      </c>
    </row>
    <row r="42" customFormat="false" ht="12" hidden="false" customHeight="true" outlineLevel="0" collapsed="false">
      <c r="A42" s="247" t="s">
        <v>290</v>
      </c>
      <c r="B42" s="247"/>
      <c r="C42" s="247"/>
      <c r="D42" s="248"/>
      <c r="E42" s="249"/>
      <c r="F42" s="249"/>
      <c r="G42" s="249"/>
      <c r="H42" s="250"/>
      <c r="I42" s="249"/>
      <c r="J42" s="146"/>
      <c r="K42" s="249"/>
      <c r="L42" s="251"/>
      <c r="M42" s="79" t="s">
        <v>119</v>
      </c>
      <c r="N42" s="249"/>
      <c r="O42" s="79" t="s">
        <v>119</v>
      </c>
      <c r="P42" s="79" t="s">
        <v>119</v>
      </c>
      <c r="Q42" s="79" t="s">
        <v>119</v>
      </c>
      <c r="R42" s="249"/>
      <c r="S42" s="214" t="s">
        <v>119</v>
      </c>
    </row>
    <row r="43" customFormat="false" ht="12" hidden="false" customHeight="true" outlineLevel="0" collapsed="false">
      <c r="A43" s="247" t="s">
        <v>291</v>
      </c>
      <c r="B43" s="247"/>
      <c r="C43" s="247"/>
      <c r="D43" s="248"/>
      <c r="E43" s="249"/>
      <c r="F43" s="249"/>
      <c r="G43" s="249"/>
      <c r="H43" s="250"/>
      <c r="I43" s="249"/>
      <c r="J43" s="146"/>
      <c r="K43" s="249"/>
      <c r="L43" s="252"/>
      <c r="M43" s="79" t="n">
        <v>193889.613175821</v>
      </c>
      <c r="N43" s="249"/>
      <c r="O43" s="79" t="n">
        <v>2966.51108159006</v>
      </c>
      <c r="P43" s="79" t="s">
        <v>128</v>
      </c>
      <c r="Q43" s="79" t="n">
        <v>2966.51108159006</v>
      </c>
      <c r="R43" s="249"/>
      <c r="S43" s="214" t="n">
        <v>10877.2072991636</v>
      </c>
    </row>
    <row r="44" customFormat="false" ht="13.5" hidden="false" customHeight="true" outlineLevel="0" collapsed="false">
      <c r="A44" s="253" t="s">
        <v>292</v>
      </c>
      <c r="B44" s="254"/>
      <c r="C44" s="254"/>
      <c r="D44" s="255"/>
      <c r="E44" s="255"/>
      <c r="F44" s="255"/>
      <c r="G44" s="255"/>
      <c r="H44" s="255"/>
      <c r="I44" s="255"/>
      <c r="J44" s="255"/>
      <c r="K44" s="256"/>
      <c r="L44" s="256"/>
      <c r="M44" s="107" t="n">
        <v>721515.76785072</v>
      </c>
      <c r="N44" s="257"/>
      <c r="O44" s="107" t="n">
        <v>14695.4450998379</v>
      </c>
      <c r="P44" s="107" t="n">
        <v>208.0941763</v>
      </c>
      <c r="Q44" s="107" t="n">
        <v>14487.3509235379</v>
      </c>
      <c r="R44" s="257"/>
      <c r="S44" s="258" t="n">
        <v>53120.2867196389</v>
      </c>
    </row>
    <row r="45" customFormat="false" ht="12" hidden="false" customHeight="true" outlineLevel="0" collapsed="false">
      <c r="A45" s="225" t="s">
        <v>293</v>
      </c>
      <c r="B45" s="209"/>
      <c r="C45" s="209"/>
      <c r="D45" s="212"/>
      <c r="E45" s="212"/>
      <c r="F45" s="212"/>
      <c r="G45" s="212"/>
      <c r="H45" s="212"/>
      <c r="I45" s="212"/>
      <c r="J45" s="212"/>
      <c r="K45" s="212"/>
      <c r="L45" s="212"/>
      <c r="M45" s="213" t="n">
        <v>66755.3652683709</v>
      </c>
      <c r="N45" s="212"/>
      <c r="O45" s="213" t="n">
        <v>1974.34872649089</v>
      </c>
      <c r="P45" s="213" t="s">
        <v>128</v>
      </c>
      <c r="Q45" s="213" t="n">
        <v>1974.34872649089</v>
      </c>
      <c r="R45" s="212"/>
      <c r="S45" s="214" t="n">
        <v>7239.27866379993</v>
      </c>
    </row>
    <row r="46" customFormat="false" ht="12.75" hidden="false" customHeight="true" outlineLevel="0" collapsed="false">
      <c r="A46" s="259"/>
      <c r="B46" s="260"/>
      <c r="C46" s="246" t="s">
        <v>294</v>
      </c>
      <c r="D46" s="210" t="s">
        <v>253</v>
      </c>
      <c r="E46" s="211" t="n">
        <v>59033.0742000797</v>
      </c>
      <c r="F46" s="211" t="n">
        <v>4674.86923260115</v>
      </c>
      <c r="G46" s="211" t="s">
        <v>119</v>
      </c>
      <c r="H46" s="212"/>
      <c r="I46" s="211" t="s">
        <v>119</v>
      </c>
      <c r="J46" s="213" t="n">
        <v>63707.9434326809</v>
      </c>
      <c r="K46" s="211" t="n">
        <v>1</v>
      </c>
      <c r="L46" s="155" t="s">
        <v>167</v>
      </c>
      <c r="M46" s="213" t="n">
        <v>63707.9434326809</v>
      </c>
      <c r="N46" s="211" t="n">
        <v>29.9</v>
      </c>
      <c r="O46" s="213" t="n">
        <v>1904.86750863716</v>
      </c>
      <c r="P46" s="211" t="s">
        <v>128</v>
      </c>
      <c r="Q46" s="213" t="n">
        <v>1904.86750863716</v>
      </c>
      <c r="R46" s="211" t="n">
        <v>1</v>
      </c>
      <c r="S46" s="214" t="n">
        <v>6984.51419833625</v>
      </c>
    </row>
    <row r="47" customFormat="false" ht="12.75" hidden="false" customHeight="true" outlineLevel="0" collapsed="false">
      <c r="A47" s="261"/>
      <c r="B47" s="262"/>
      <c r="C47" s="263" t="s">
        <v>295</v>
      </c>
      <c r="D47" s="210" t="s">
        <v>253</v>
      </c>
      <c r="E47" s="211" t="n">
        <v>940</v>
      </c>
      <c r="F47" s="211" t="s">
        <v>119</v>
      </c>
      <c r="G47" s="211" t="n">
        <v>940</v>
      </c>
      <c r="H47" s="212"/>
      <c r="I47" s="211" t="s">
        <v>119</v>
      </c>
      <c r="J47" s="213" t="s">
        <v>119</v>
      </c>
      <c r="K47" s="211" t="n">
        <v>1</v>
      </c>
      <c r="L47" s="155" t="s">
        <v>167</v>
      </c>
      <c r="M47" s="213" t="s">
        <v>119</v>
      </c>
      <c r="N47" s="211" t="n">
        <v>20</v>
      </c>
      <c r="O47" s="213" t="s">
        <v>119</v>
      </c>
      <c r="P47" s="211" t="s">
        <v>128</v>
      </c>
      <c r="Q47" s="213" t="s">
        <v>128</v>
      </c>
      <c r="R47" s="211" t="n">
        <v>1</v>
      </c>
      <c r="S47" s="214" t="s">
        <v>128</v>
      </c>
    </row>
    <row r="48" customFormat="false" ht="12.75" hidden="false" customHeight="true" outlineLevel="0" collapsed="false">
      <c r="A48" s="264"/>
      <c r="B48" s="265"/>
      <c r="C48" s="266" t="s">
        <v>296</v>
      </c>
      <c r="D48" s="267" t="s">
        <v>253</v>
      </c>
      <c r="E48" s="268" t="n">
        <v>3047.42183569</v>
      </c>
      <c r="F48" s="268" t="s">
        <v>119</v>
      </c>
      <c r="G48" s="268" t="s">
        <v>119</v>
      </c>
      <c r="H48" s="269"/>
      <c r="I48" s="268" t="s">
        <v>119</v>
      </c>
      <c r="J48" s="107" t="n">
        <v>3047.42183569</v>
      </c>
      <c r="K48" s="268" t="n">
        <v>1</v>
      </c>
      <c r="L48" s="270" t="s">
        <v>167</v>
      </c>
      <c r="M48" s="107" t="n">
        <v>3047.42183569</v>
      </c>
      <c r="N48" s="271" t="n">
        <v>22.8</v>
      </c>
      <c r="O48" s="107" t="n">
        <v>69.481217853732</v>
      </c>
      <c r="P48" s="271" t="s">
        <v>128</v>
      </c>
      <c r="Q48" s="107" t="n">
        <v>69.481217853732</v>
      </c>
      <c r="R48" s="271" t="n">
        <v>1</v>
      </c>
      <c r="S48" s="258" t="n">
        <v>254.764465463684</v>
      </c>
    </row>
    <row r="49" customFormat="false" ht="12" hidden="false" customHeight="true" outlineLevel="0" collapsed="false"/>
    <row r="50" customFormat="false" ht="13.5" hidden="false" customHeight="true" outlineLevel="0" collapsed="false">
      <c r="A50" s="272" t="s">
        <v>297</v>
      </c>
    </row>
    <row r="51" customFormat="false" ht="13.5" hidden="false" customHeight="true" outlineLevel="0" collapsed="false">
      <c r="A51" s="272" t="s">
        <v>298</v>
      </c>
    </row>
    <row r="52" customFormat="false" ht="13.5" hidden="false" customHeight="true" outlineLevel="0" collapsed="false">
      <c r="A52" s="272" t="s">
        <v>299</v>
      </c>
    </row>
    <row r="53" customFormat="false" ht="13.5" hidden="false" customHeight="true" outlineLevel="0" collapsed="false"/>
    <row r="54" customFormat="false" ht="12" hidden="false" customHeight="true" outlineLevel="0" collapsed="false">
      <c r="A54" s="273" t="s">
        <v>15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0</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90</v>
      </c>
      <c r="E8" s="287" t="s">
        <v>310</v>
      </c>
      <c r="F8" s="287" t="s">
        <v>90</v>
      </c>
      <c r="G8" s="288" t="s">
        <v>311</v>
      </c>
      <c r="H8" s="289" t="s">
        <v>311</v>
      </c>
    </row>
    <row r="9" customFormat="false" ht="12.75" hidden="false" customHeight="true" outlineLevel="0" collapsed="false">
      <c r="A9" s="290" t="s">
        <v>312</v>
      </c>
      <c r="B9" s="84" t="n">
        <v>338.241181959721</v>
      </c>
      <c r="C9" s="291" t="n">
        <v>336.214129177749</v>
      </c>
      <c r="D9" s="84" t="n">
        <v>24525.1932616978</v>
      </c>
      <c r="E9" s="84" t="n">
        <v>330.395848448431</v>
      </c>
      <c r="F9" s="84" t="n">
        <v>24472.7717225294</v>
      </c>
      <c r="G9" s="84" t="n">
        <v>1.76100297768297</v>
      </c>
      <c r="H9" s="84" t="n">
        <v>0.214203522848688</v>
      </c>
    </row>
    <row r="10" customFormat="false" ht="13.5" hidden="false" customHeight="true" outlineLevel="0" collapsed="false">
      <c r="A10" s="292" t="s">
        <v>313</v>
      </c>
      <c r="B10" s="84" t="n">
        <v>189.384972715178</v>
      </c>
      <c r="C10" s="291" t="n">
        <v>189.328054195178</v>
      </c>
      <c r="D10" s="84" t="n">
        <v>17717.8861587775</v>
      </c>
      <c r="E10" s="84" t="n">
        <v>175.4511255</v>
      </c>
      <c r="F10" s="84" t="n">
        <v>16682.2684443</v>
      </c>
      <c r="G10" s="84" t="n">
        <v>7.9092845119295</v>
      </c>
      <c r="H10" s="84" t="n">
        <v>6.20789503499082</v>
      </c>
    </row>
    <row r="11" customFormat="false" ht="12" hidden="false" customHeight="true" outlineLevel="0" collapsed="false">
      <c r="A11" s="100" t="s">
        <v>170</v>
      </c>
      <c r="B11" s="84" t="n">
        <v>193.889613175821</v>
      </c>
      <c r="C11" s="291" t="n">
        <v>193.889613175821</v>
      </c>
      <c r="D11" s="84" t="n">
        <v>10877.2072991636</v>
      </c>
      <c r="E11" s="84" t="n">
        <v>193.82682571</v>
      </c>
      <c r="F11" s="84" t="n">
        <v>11096.5857718975</v>
      </c>
      <c r="G11" s="84" t="n">
        <v>0.0323935892727706</v>
      </c>
      <c r="H11" s="84" t="n">
        <v>-1.97699073610125</v>
      </c>
    </row>
    <row r="12" customFormat="false" ht="13.5" hidden="false" customHeight="true" outlineLevel="0" collapsed="false">
      <c r="A12" s="292" t="s">
        <v>314</v>
      </c>
      <c r="B12" s="293" t="s">
        <v>118</v>
      </c>
      <c r="C12" s="293" t="s">
        <v>118</v>
      </c>
      <c r="D12" s="294" t="s">
        <v>118</v>
      </c>
      <c r="E12" s="84" t="n">
        <v>13.3675563682528</v>
      </c>
      <c r="F12" s="84" t="n">
        <v>1054.47956788402</v>
      </c>
      <c r="G12" s="84" t="n">
        <v>-100</v>
      </c>
      <c r="H12" s="84" t="n">
        <v>-100</v>
      </c>
    </row>
    <row r="13" customFormat="false" ht="14.25" hidden="false" customHeight="true" outlineLevel="0" collapsed="false">
      <c r="A13" s="295" t="s">
        <v>315</v>
      </c>
      <c r="B13" s="296" t="n">
        <v>721.51576785072</v>
      </c>
      <c r="C13" s="296" t="n">
        <v>719.431796548747</v>
      </c>
      <c r="D13" s="296" t="n">
        <v>53120.2867196389</v>
      </c>
      <c r="E13" s="296" t="n">
        <v>713.041356026684</v>
      </c>
      <c r="F13" s="296" t="n">
        <v>53306.1055066109</v>
      </c>
      <c r="G13" s="296" t="n">
        <v>0.896222984550721</v>
      </c>
      <c r="H13" s="296" t="n">
        <v>-0.3485881874244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5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25.5" hidden="false" customHeight="true" outlineLevel="0" collapsed="false">
      <c r="A29" s="309" t="s">
        <v>324</v>
      </c>
      <c r="B29" s="309"/>
      <c r="C29" s="309"/>
      <c r="D29" s="309"/>
      <c r="E29" s="309"/>
      <c r="F29" s="309"/>
      <c r="G29" s="309"/>
      <c r="H29" s="309"/>
    </row>
    <row r="30" customFormat="false" ht="12.75" hidden="false" customHeight="true" outlineLevel="0" collapsed="false">
      <c r="A30" s="310" t="s">
        <v>325</v>
      </c>
      <c r="B30" s="310"/>
      <c r="C30" s="310"/>
      <c r="D30" s="310"/>
      <c r="E30" s="310"/>
      <c r="F30" s="310"/>
      <c r="G30" s="310"/>
      <c r="H30" s="310"/>
    </row>
    <row r="31" customFormat="false" ht="12.75" hidden="false" customHeight="true" outlineLevel="0" collapsed="false">
      <c r="A31" s="309" t="s">
        <v>326</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4:38:05Z</dcterms:created>
  <dc:creator>hgb</dc:creator>
  <dc:description/>
  <dc:language>en-US</dc:language>
  <cp:lastModifiedBy>hgb</cp:lastModifiedBy>
  <dcterms:modified xsi:type="dcterms:W3CDTF">2010-04-11T14:51:00Z</dcterms:modified>
  <cp:revision>0</cp:revision>
  <dc:subject/>
  <dc:title/>
</cp:coreProperties>
</file>